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147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cardiac - coronary art proc - cabg</t>
  </si>
  <si>
    <t xml:space="preserve">Table 2 Episode Name:</t>
  </si>
  <si>
    <t xml:space="preserve">Coronary Artery Bypass Graft (Cabg)</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Cabg</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1 vessel</t>
  </si>
  <si>
    <t xml:space="preserve">33510</t>
  </si>
  <si>
    <t xml:space="preserve">CPT</t>
  </si>
  <si>
    <t xml:space="preserve">Coronary artery bypass, vein only; single coronary venous graft</t>
  </si>
  <si>
    <t xml:space="preserve">2 vessel</t>
  </si>
  <si>
    <t xml:space="preserve">33511</t>
  </si>
  <si>
    <t xml:space="preserve">Coronary artery bypass, vein only; 2 coronary venous grafts</t>
  </si>
  <si>
    <t xml:space="preserve">3 vessel</t>
  </si>
  <si>
    <t xml:space="preserve">33512</t>
  </si>
  <si>
    <t xml:space="preserve">Coronary artery bypass, vein only; 3 coronary venous grafts</t>
  </si>
  <si>
    <t xml:space="preserve">4 vessel</t>
  </si>
  <si>
    <t xml:space="preserve">33513</t>
  </si>
  <si>
    <t xml:space="preserve">Coronary artery bypass, vein only; 4 coronary venous grafts</t>
  </si>
  <si>
    <t xml:space="preserve">5 vessel</t>
  </si>
  <si>
    <t xml:space="preserve">33514</t>
  </si>
  <si>
    <t xml:space="preserve">Coronary artery bypass, vein only; 5 coronary venous grafts</t>
  </si>
  <si>
    <t xml:space="preserve">6 vessel</t>
  </si>
  <si>
    <t xml:space="preserve">33516</t>
  </si>
  <si>
    <t xml:space="preserve">Coronary artery bypass, vein only; 6 or more coronary venous grafts</t>
  </si>
  <si>
    <t xml:space="preserve">33517</t>
  </si>
  <si>
    <t xml:space="preserve">Coronary artery bypass, using venous graft(s) and arterial graft(s); single vein graft (List separately in addition to code for primary procedure)</t>
  </si>
  <si>
    <t xml:space="preserve">33518</t>
  </si>
  <si>
    <t xml:space="preserve">Coronary artery bypass, using venous graft(s) and arterial graft(s); 2 venous grafts (List separately in addition to code for primary procedure)</t>
  </si>
  <si>
    <t xml:space="preserve">33519</t>
  </si>
  <si>
    <t xml:space="preserve">Coronary artery bypass, using venous graft(s) and arterial graft(s); 3 venous grafts (List separately in addition to code for primary procedure)</t>
  </si>
  <si>
    <t xml:space="preserve">33521</t>
  </si>
  <si>
    <t xml:space="preserve">Coronary artery bypass, using venous graft(s) and arterial graft(s); 4 venous grafts (List separately in addition to code for primary procedure)</t>
  </si>
  <si>
    <t xml:space="preserve">33522</t>
  </si>
  <si>
    <t xml:space="preserve">Coronary artery bypass, using venous graft(s) and arterial graft(s); 5 venous grafts (List separately in addition to code for primary procedure)</t>
  </si>
  <si>
    <t xml:space="preserve">33523</t>
  </si>
  <si>
    <t xml:space="preserve">Coronary artery bypass, using venous graft(s) and arterial graft(s); 6 or more venous grafts (List separately in addition to code for primary procedure)</t>
  </si>
  <si>
    <t xml:space="preserve">33533</t>
  </si>
  <si>
    <t xml:space="preserve">Coronary artery bypass, using arterial graft(s); single arterial graft</t>
  </si>
  <si>
    <t xml:space="preserve">33534</t>
  </si>
  <si>
    <t xml:space="preserve">Coronary artery bypass, using arterial graft(s); 2 coronary arterial grafts</t>
  </si>
  <si>
    <t xml:space="preserve">33535</t>
  </si>
  <si>
    <t xml:space="preserve">Coronary artery bypass, using arterial graft(s); 3 coronary arterial grafts</t>
  </si>
  <si>
    <t xml:space="preserve">33536</t>
  </si>
  <si>
    <t xml:space="preserve">Coronary artery bypass, using arterial graft(s); 4 or more coronary arterial grafts</t>
  </si>
  <si>
    <t xml:space="preserve">unspecified</t>
  </si>
  <si>
    <t xml:space="preserve">33570</t>
  </si>
  <si>
    <t xml:space="preserve">Revise, Coronary, Circulation</t>
  </si>
  <si>
    <t xml:space="preserve">33572</t>
  </si>
  <si>
    <t xml:space="preserve">Coronary endarterectomy, open, any method, of left anterior descending, circumflex, or right coronary artery performed in conjunction with coronary artery bypass graft procedure, each vessel (List separately in addition to primary procedure)</t>
  </si>
  <si>
    <t xml:space="preserve">33575</t>
  </si>
  <si>
    <t xml:space="preserve">3610</t>
  </si>
  <si>
    <t xml:space="preserve">ICD_PR</t>
  </si>
  <si>
    <t xml:space="preserve">Aortocoronary bypass for heart revascularization, not otherwise specified</t>
  </si>
  <si>
    <t xml:space="preserve">3611</t>
  </si>
  <si>
    <t xml:space="preserve">(Aorto)coronary bypass of one coronary artery</t>
  </si>
  <si>
    <t xml:space="preserve">3612</t>
  </si>
  <si>
    <t xml:space="preserve">(Aorto)coronary bypass of two coronary arteries</t>
  </si>
  <si>
    <t xml:space="preserve">3613</t>
  </si>
  <si>
    <t xml:space="preserve">(Aorto)coronary bypass of three coronary arteries</t>
  </si>
  <si>
    <t xml:space="preserve">3614</t>
  </si>
  <si>
    <t xml:space="preserve">(Aorto)coronary bypass of four or more coronary arteries</t>
  </si>
  <si>
    <t xml:space="preserve">3615</t>
  </si>
  <si>
    <t xml:space="preserve">Single internal mammary-coronary artery bypass</t>
  </si>
  <si>
    <t xml:space="preserve">3616</t>
  </si>
  <si>
    <t xml:space="preserve">Double internal mammary-coronary artery bypass</t>
  </si>
  <si>
    <t xml:space="preserve">3617</t>
  </si>
  <si>
    <t xml:space="preserve">Abdominal-coronary artery bypass</t>
  </si>
  <si>
    <t xml:space="preserve">3619</t>
  </si>
  <si>
    <t xml:space="preserve">Other bypass anastomosis for heart revascularization</t>
  </si>
  <si>
    <t xml:space="preserve">S2205</t>
  </si>
  <si>
    <t xml:space="preserve">HCPCS</t>
  </si>
  <si>
    <t xml:space="preserve">Minimally invasive direct coronary artery bypass surgery involving mini-thoracotomy or mini-sternotomy surgery, performed under direct vision; using arterial graft(s), single coronary arterial graft</t>
  </si>
  <si>
    <t xml:space="preserve">S2206</t>
  </si>
  <si>
    <t xml:space="preserve">Minimally invasive direct coronary artery bypass surgery involving mini-thoracotomy or mini-sternotomy surgery, performed under direct vision; using arterial graft(s), two coronary arterial grafts</t>
  </si>
  <si>
    <t xml:space="preserve">S2207</t>
  </si>
  <si>
    <t xml:space="preserve">Minimally invasive direct coronary artery bypass surgery involving mini-thoracotomy or mini-sternotomy surgery, performed under direct vision; using venous graft only, single coronary venous graft</t>
  </si>
  <si>
    <t xml:space="preserve">S2208</t>
  </si>
  <si>
    <t xml:space="preserve">Minimally invasive direct coronary artery bypass surgery involving mini-thoracotomy or mini-sternotomy surgery, performed under direct vision; using single arterial and venous graft(s), single venous graft</t>
  </si>
  <si>
    <t xml:space="preserve">S2209</t>
  </si>
  <si>
    <t xml:space="preserve">Minimally invasive direct coronary artery bypass surgery involving mini-thoracotomy or mini-sternotomy surgery, performed under direct vision; using two arterial grafts and single venous graft</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2</t>
  </si>
  <si>
    <t xml:space="preserve">Anesthesia for access to central venous circulation</t>
  </si>
  <si>
    <t xml:space="preserve">00560</t>
  </si>
  <si>
    <t xml:space="preserve">Anesthesia for procedures on heart, pericardial sac, and great vessels of chest; without pump oxygenator</t>
  </si>
  <si>
    <t xml:space="preserve">00562</t>
  </si>
  <si>
    <t xml:space="preserve">Anesthesia for procedures on heart, pericardial sac, and great vessels of chest; with pump oxygenator, age 1 year or older, for all non-coronary bypass procedures (eg, valve procedures) or for re-operation for coronary bypass more than 1 month after origi</t>
  </si>
  <si>
    <t xml:space="preserve">00566</t>
  </si>
  <si>
    <t xml:space="preserve">Anesthesia for direct coronary artery bypass grafting; without pump oxygenator</t>
  </si>
  <si>
    <t xml:space="preserve">00567</t>
  </si>
  <si>
    <t xml:space="preserve">Anesthesia for direct coronary artery bypass grafting; with pump oxygenator</t>
  </si>
  <si>
    <t xml:space="preserve">01922</t>
  </si>
  <si>
    <t xml:space="preserve">Anesthesia for non-invasive imaging or radiation therapy</t>
  </si>
  <si>
    <t xml:space="preserve">10060</t>
  </si>
  <si>
    <t xml:space="preserve">Incision and drainage of abscess (eg, carbuncle, suppurative hidradenitis, cutaneous or subcutaneous abscess, cyst, furuncle, or paronychia); simple or single</t>
  </si>
  <si>
    <t xml:space="preserve">10061</t>
  </si>
  <si>
    <t xml:space="preserve">Incision and drainage of abscess (eg, carbuncle, suppurative hidradenitis, cutaneous or subcutaneous abscess, cyst, furuncle, or paronychia); complicated or multiple</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cm to 7.5 cm</t>
  </si>
  <si>
    <t xml:space="preserve">12031</t>
  </si>
  <si>
    <t xml:space="preserve">Repair, intermediate, wounds of scalp, axillae, trunk and/or extremities (excluding hands and feet); 2.5 cm or less</t>
  </si>
  <si>
    <t xml:space="preserve">12032</t>
  </si>
  <si>
    <t xml:space="preserve">Repair, intermediate, wounds of scalp, axillae, trunk and/or extremities (excluding hands and feet); 2.6 cm to 7.5 cm</t>
  </si>
  <si>
    <t xml:space="preserve">13101</t>
  </si>
  <si>
    <t xml:space="preserve">Repair, complex, trunk; 2.6 cm to 7.5 cm</t>
  </si>
  <si>
    <t xml:space="preserve">13160</t>
  </si>
  <si>
    <t xml:space="preserve">Secondary closure of surgical wound or dehiscence, extensive or complicated</t>
  </si>
  <si>
    <t xml:space="preserve">21501</t>
  </si>
  <si>
    <t xml:space="preserve">Incision and drainage, deep abscess or hematoma, soft tissues of neck or thorax;</t>
  </si>
  <si>
    <t xml:space="preserve">21750</t>
  </si>
  <si>
    <t xml:space="preserve">Closure of median sternotomy separation with or without debridement (separate procedure)</t>
  </si>
  <si>
    <t xml:space="preserve">31624</t>
  </si>
  <si>
    <t xml:space="preserve">Bronchoscopy, rigid or flexible, including fluoroscopic guidance, when performed; with bronchial alveolar lavage</t>
  </si>
  <si>
    <t xml:space="preserve">32555</t>
  </si>
  <si>
    <t xml:space="preserve">Thoracentesis, needle or catheter, aspiration of the pleural space; with imaging guidance</t>
  </si>
  <si>
    <t xml:space="preserve">32557</t>
  </si>
  <si>
    <t xml:space="preserve">Pleural drainage, percutaneous, with insertion of indwelling catheter; with imaging guidance</t>
  </si>
  <si>
    <t xml:space="preserve">33031</t>
  </si>
  <si>
    <t xml:space="preserve">Pericardiectomy, subtotal or complete; with cardiopulmonary bypass</t>
  </si>
  <si>
    <t xml:space="preserve">33210</t>
  </si>
  <si>
    <t xml:space="preserve">Insertion or replacement of temporary transvenous single chamber cardiac electrode or pacemaker catheter (separate procedure)</t>
  </si>
  <si>
    <t xml:space="preserve">33282</t>
  </si>
  <si>
    <t xml:space="preserve">Implantation of patient-activated cardiac event recorder</t>
  </si>
  <si>
    <t xml:space="preserve">33545</t>
  </si>
  <si>
    <t xml:space="preserve">Repair of postinfarction ventricular septal defect, with or without myocardial resection</t>
  </si>
  <si>
    <t xml:space="preserve">33967</t>
  </si>
  <si>
    <t xml:space="preserve">Insertion of intra-aortic balloon assist device, percutaneous</t>
  </si>
  <si>
    <t xml:space="preserve">33968</t>
  </si>
  <si>
    <t xml:space="preserve">Removal of intra-aortic balloon assist device, percutaneous</t>
  </si>
  <si>
    <t xml:space="preserve">35475</t>
  </si>
  <si>
    <t xml:space="preserve">Transluminal balloon angioplasty, percutaneous; brachiocephalic trunk or branches, each vessel</t>
  </si>
  <si>
    <t xml:space="preserve">35820</t>
  </si>
  <si>
    <t xml:space="preserve">Exploration for postoperative hemorrhage, thrombosis or infection; chest</t>
  </si>
  <si>
    <t xml:space="preserve">36430</t>
  </si>
  <si>
    <t xml:space="preserve">Transfusion, blood or blood components</t>
  </si>
  <si>
    <t xml:space="preserve">36556</t>
  </si>
  <si>
    <t xml:space="preserve">Insertion of non-tunneled centrally inserted central venous catheter; age 5 years or older</t>
  </si>
  <si>
    <t xml:space="preserve">36558</t>
  </si>
  <si>
    <t xml:space="preserve">Insertion of tunneled centrally inserted central venous catheter, without subcutaneous port or pump; age 5 years or older</t>
  </si>
  <si>
    <t xml:space="preserve">36569</t>
  </si>
  <si>
    <t xml:space="preserve">Insertion of peripherally inserted central venous catheter (PICC), without subcutaneous port or pump; age 5 years or older</t>
  </si>
  <si>
    <t xml:space="preserve">36620</t>
  </si>
  <si>
    <t xml:space="preserve">Arterial catheterization or cannulation for sampling, monitoring or transfusion (separate procedure); percutaneous</t>
  </si>
  <si>
    <t xml:space="preserve">37205</t>
  </si>
  <si>
    <t xml:space="preserve">Transcatheter placement of an intravascular stent(s) (except coronary, carotid, vertebral, iliac, and lower extremity arteries), percutaneous; initial vessel</t>
  </si>
  <si>
    <t xml:space="preserve">37501</t>
  </si>
  <si>
    <t xml:space="preserve">Unlisted vascular endoscopy procedure</t>
  </si>
  <si>
    <t xml:space="preserve">70450</t>
  </si>
  <si>
    <t xml:space="preserve">Computed tomography, head or brain; without contrast material</t>
  </si>
  <si>
    <t xml:space="preserve">70498</t>
  </si>
  <si>
    <t xml:space="preserve">Computed tomographic angiography, neck, with contrast material(s), including noncontrast images, if performed, and image postprocessing</t>
  </si>
  <si>
    <t xml:space="preserve">70551</t>
  </si>
  <si>
    <t xml:space="preserve">Magnetic resonance (eg, proton) imaging, brain (including brain stem); without contrast material</t>
  </si>
  <si>
    <t xml:space="preserve">71010</t>
  </si>
  <si>
    <t xml:space="preserve">Radiologic examination, chest; single view, frontal</t>
  </si>
  <si>
    <t xml:space="preserve">71020</t>
  </si>
  <si>
    <t xml:space="preserve">Radiologic examination, chest, 2 views, frontal and lateral;</t>
  </si>
  <si>
    <t xml:space="preserve">71250</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1275</t>
  </si>
  <si>
    <t xml:space="preserve">Computed tomographic angiography, chest (noncoronary), with contrast material(s), including noncontrast images, if performed, and image postprocessing</t>
  </si>
  <si>
    <t xml:space="preserve">74000</t>
  </si>
  <si>
    <t xml:space="preserve">Radiologic examination, abdomen; single anteroposterior view</t>
  </si>
  <si>
    <t xml:space="preserve">74174</t>
  </si>
  <si>
    <t xml:space="preserve">Computed tomographic angiography, abdomen and pelvis, with contrast material(s), including noncontrast images, if performed, and image postprocessing</t>
  </si>
  <si>
    <t xml:space="preserve">74176</t>
  </si>
  <si>
    <t xml:space="preserve">Computed tomography, abdomen and pelvis; without contrast material</t>
  </si>
  <si>
    <t xml:space="preserve">75557</t>
  </si>
  <si>
    <t xml:space="preserve">Cardiac magnetic resonance imaging for morphology and function without contrast material;</t>
  </si>
  <si>
    <t xml:space="preserve">75561</t>
  </si>
  <si>
    <t xml:space="preserve">Cardiac magnetic resonance imaging for morphology and function without contrast material(s), followed by contrast material(s) and further sequences;</t>
  </si>
  <si>
    <t xml:space="preserve">75572</t>
  </si>
  <si>
    <t xml:space="preserve">Computed tomography, heart, with contrast material, for evaluation of cardiac structure and morphology (including 3D image postprocessing, assessment of cardiac function, and evaluation of venous structures, if performed)</t>
  </si>
  <si>
    <t xml:space="preserve">75574</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75710</t>
  </si>
  <si>
    <t xml:space="preserve">Angiography, extremity, unilateral, radiological supervision and interpretation</t>
  </si>
  <si>
    <t xml:space="preserve">76770</t>
  </si>
  <si>
    <t xml:space="preserve">Ultrasound, retroperitoneal (eg, renal, aorta, nodes), real time with image documentation; complete</t>
  </si>
  <si>
    <t xml:space="preserve">76998</t>
  </si>
  <si>
    <t xml:space="preserve">Ultrasonic guidance, intraoperative</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78492</t>
  </si>
  <si>
    <t xml:space="preserve">Myocardial imaging, positron emission tomography (PET), perfusion; multiple studies at rest and/or stress</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2375</t>
  </si>
  <si>
    <t xml:space="preserve">Carboxyhemoglobin; quantitative</t>
  </si>
  <si>
    <t xml:space="preserve">82550</t>
  </si>
  <si>
    <t xml:space="preserve">Creatine kinase (CK), (CPK); total</t>
  </si>
  <si>
    <t xml:space="preserve">82553</t>
  </si>
  <si>
    <t xml:space="preserve">Creatine kinase (CK), (CPK); MB fraction only</t>
  </si>
  <si>
    <t xml:space="preserve">82805</t>
  </si>
  <si>
    <t xml:space="preserve">Gases, blood, any combination of pH, pCO2, pO2, CO2, HCO3 (including calculated O2 saturation); with O2 saturation, by direct measurement, except pulse oximetry</t>
  </si>
  <si>
    <t xml:space="preserve">83605</t>
  </si>
  <si>
    <t xml:space="preserve">Lactate (lactic acid)</t>
  </si>
  <si>
    <t xml:space="preserve">83880</t>
  </si>
  <si>
    <t xml:space="preserve">Natriuretic peptide</t>
  </si>
  <si>
    <t xml:space="preserve">84484</t>
  </si>
  <si>
    <t xml:space="preserve">Troponin, quantitative</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730</t>
  </si>
  <si>
    <t xml:space="preserve">Thromboplastin time, partial (PTT); plasma or whole blood</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90791</t>
  </si>
  <si>
    <t xml:space="preserve">Psychiatric diagnostic evaluation</t>
  </si>
  <si>
    <t xml:space="preserve">92960</t>
  </si>
  <si>
    <t xml:space="preserve">Cardioversion, elective, electrical conversion of arrhythmia; external</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40</t>
  </si>
  <si>
    <t xml:space="preserve">Rhythm ECG, 1-3 leads; with interpretation and report</t>
  </si>
  <si>
    <t xml:space="preserve">93041</t>
  </si>
  <si>
    <t xml:space="preserve">Rhythm ECG, 1-3 leads; tracing only without interpretation and report</t>
  </si>
  <si>
    <t xml:space="preserve">93042</t>
  </si>
  <si>
    <t xml:space="preserve">Rhythm ECG, 1-3 leads; interpretation and report only</t>
  </si>
  <si>
    <t xml:space="preserve">93303</t>
  </si>
  <si>
    <t xml:space="preserve">Transthoracic echocardiography for congenital cardiac anomalies; complete</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3</t>
  </si>
  <si>
    <t xml:space="preserve">Echocardiography, transesophageal, real-time with image documentation (2D) (with or without M-mode recording); placement of transesophageal probe only</t>
  </si>
  <si>
    <t xml:space="preserve">93314</t>
  </si>
  <si>
    <t xml:space="preserve">Echocardiography, transesophageal, real-time with image documentation (2D) (with or without M-mode recording); image acquisition, interpretation and report only</t>
  </si>
  <si>
    <t xml:space="preserve">93315</t>
  </si>
  <si>
    <t xml:space="preserve">Transesophageal echocardiography for congenital cardiac anomalies; including probe placement, image acquisition, interpretation and report</t>
  </si>
  <si>
    <t xml:space="preserve">93320</t>
  </si>
  <si>
    <t xml:space="preserve">Doppler echocardiography, pulsed wave and/or continuous wave with spectral display (List separately in addition to codes for echocardiographic imaging); complete</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93503</t>
  </si>
  <si>
    <t xml:space="preserve">Insertion and placement of flow directed catheter (eg, Swan-Ganz) for monitoring purposes</t>
  </si>
  <si>
    <t xml:space="preserve">93797</t>
  </si>
  <si>
    <t xml:space="preserve">Physician or other qualified health care professional services for outpatient cardiac rehabilitation; without continuous ECG monitoring (per session)</t>
  </si>
  <si>
    <t xml:space="preserve">93798</t>
  </si>
  <si>
    <t xml:space="preserve">Physician or other qualified health care professional services for outpatient cardiac rehabilitation; with continuous ECG monitoring (per session)</t>
  </si>
  <si>
    <t xml:space="preserve">93880</t>
  </si>
  <si>
    <t xml:space="preserve">Duplex scan of extracranial arteries; complete bilateral stud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4002</t>
  </si>
  <si>
    <t xml:space="preserve">Ventilation assist and management, initiation of pressure or volume preset ventilators for assisted or controlled breathing; hospital inpatient/observation, initial day</t>
  </si>
  <si>
    <t xml:space="preserve">94060</t>
  </si>
  <si>
    <t xml:space="preserve">Bronchodilation responsiveness, spirometry as in 94010, pre- and post-bronchodilator administration</t>
  </si>
  <si>
    <t xml:space="preserve">96360</t>
  </si>
  <si>
    <t xml:space="preserve">Intravenous infusion, hydration; initial, 31 minutes to 1 hour</t>
  </si>
  <si>
    <t xml:space="preserve">96361</t>
  </si>
  <si>
    <t xml:space="preserve">Intravenous infusion, hydration; each additional hour (List separately in addition to code for primary procedure)</t>
  </si>
  <si>
    <t xml:space="preserve">96365</t>
  </si>
  <si>
    <t xml:space="preserve">Intravenous infusion, for therapy, prophylaxis, or diagnosis (specify substance or drug); initial, up to 1 hour</t>
  </si>
  <si>
    <t xml:space="preserve">96374</t>
  </si>
  <si>
    <t xml:space="preserve">Therapeutic, prophylactic, or diagnostic injection (specify substance or drug); intravenous push, single or initial substance/drug</t>
  </si>
  <si>
    <t xml:space="preserve">A4253</t>
  </si>
  <si>
    <t xml:space="preserve">Blood glucose test or reagent strips for home blood glucose monitor, per 50 strips</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E1390</t>
  </si>
  <si>
    <t xml:space="preserve">Oxygen concentrator, single delivery port, capable of delivering 85 percent or greater oxygen concentration at the prescribed flow rate</t>
  </si>
  <si>
    <t xml:space="preserve">E2402</t>
  </si>
  <si>
    <t xml:space="preserve">Negative pressure wound therapy electrical pump, stationary or portable</t>
  </si>
  <si>
    <t xml:space="preserve">J0152</t>
  </si>
  <si>
    <t xml:space="preserve">Injection, adenosine for diagnostic use, 30 mg (not to be used to report any adenosine phosphate compounds; instead use a9270)</t>
  </si>
  <si>
    <t xml:space="preserve">J0583</t>
  </si>
  <si>
    <t xml:space="preserve">Injection, bivalirudin, 1 mg</t>
  </si>
  <si>
    <t xml:space="preserve">J0881</t>
  </si>
  <si>
    <t xml:space="preserve">Injection, darbepoetin alfa, 1 microgram (non-esrd use)</t>
  </si>
  <si>
    <t xml:space="preserve">J0885</t>
  </si>
  <si>
    <t xml:space="preserve">Injection, epoetin alfa, (for non-esrd use), 1000 units</t>
  </si>
  <si>
    <t xml:space="preserve">J1644</t>
  </si>
  <si>
    <t xml:space="preserve">Injection, heparin sodium, per 1000 units</t>
  </si>
  <si>
    <t xml:space="preserve">J1940</t>
  </si>
  <si>
    <t xml:space="preserve">Injection, furosemide, up to 20 mg</t>
  </si>
  <si>
    <t xml:space="preserve">J3101</t>
  </si>
  <si>
    <t xml:space="preserve">Injection, tenecteplase, 1 mg</t>
  </si>
  <si>
    <t xml:space="preserve">P9016</t>
  </si>
  <si>
    <t xml:space="preserve">Red blood cells, leukocytes reduced, each unit</t>
  </si>
  <si>
    <t xml:space="preserve">Q9961</t>
  </si>
  <si>
    <t xml:space="preserve">High osmolar contrast material, 250-2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2</t>
  </si>
  <si>
    <t xml:space="preserve">ICD-9 Diagnosis</t>
  </si>
  <si>
    <t xml:space="preserve">acute post-thoracotomy pain</t>
  </si>
  <si>
    <t xml:space="preserve">338.18</t>
  </si>
  <si>
    <t xml:space="preserve">other acute postoperative pain</t>
  </si>
  <si>
    <t xml:space="preserve">427.2</t>
  </si>
  <si>
    <t xml:space="preserve">paroxysmal tachycardia, unspecified</t>
  </si>
  <si>
    <t xml:space="preserve">429.3</t>
  </si>
  <si>
    <t xml:space="preserve">cardiomegaly</t>
  </si>
  <si>
    <t xml:space="preserve">458.0</t>
  </si>
  <si>
    <t xml:space="preserve">orthostatic hypotension</t>
  </si>
  <si>
    <t xml:space="preserve">458.1</t>
  </si>
  <si>
    <t xml:space="preserve">chron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514.</t>
  </si>
  <si>
    <t xml:space="preserve">pulmonary congestion and hypostasis</t>
  </si>
  <si>
    <t xml:space="preserve">518.0</t>
  </si>
  <si>
    <t xml:space="preserve">pulmonary collapse</t>
  </si>
  <si>
    <t xml:space="preserve">518.4</t>
  </si>
  <si>
    <t xml:space="preserve">acute edema of lung, unspecified</t>
  </si>
  <si>
    <t xml:space="preserve">564.00</t>
  </si>
  <si>
    <t xml:space="preserve">constipation, unspecified</t>
  </si>
  <si>
    <t xml:space="preserve">780.02</t>
  </si>
  <si>
    <t xml:space="preserve">transient alteration of awareness</t>
  </si>
  <si>
    <t xml:space="preserve">780.2</t>
  </si>
  <si>
    <t xml:space="preserve">syncope and collapse</t>
  </si>
  <si>
    <t xml:space="preserve">780.60</t>
  </si>
  <si>
    <t xml:space="preserve">fever, unspecified</t>
  </si>
  <si>
    <t xml:space="preserve">780.61</t>
  </si>
  <si>
    <t xml:space="preserve">fever</t>
  </si>
  <si>
    <t xml:space="preserve">780.62</t>
  </si>
  <si>
    <t xml:space="preserve">postprocedural fever</t>
  </si>
  <si>
    <t xml:space="preserve">780.79</t>
  </si>
  <si>
    <t xml:space="preserve">other malaise and fatigue</t>
  </si>
  <si>
    <t xml:space="preserve">780.97</t>
  </si>
  <si>
    <t xml:space="preserve">altered mental status</t>
  </si>
  <si>
    <t xml:space="preserve">782.3</t>
  </si>
  <si>
    <t xml:space="preserve">edema</t>
  </si>
  <si>
    <t xml:space="preserve">785.0</t>
  </si>
  <si>
    <t xml:space="preserve">tachycardia, unspecified</t>
  </si>
  <si>
    <t xml:space="preserve">785.1</t>
  </si>
  <si>
    <t xml:space="preserve">palpitations</t>
  </si>
  <si>
    <t xml:space="preserve">785.2</t>
  </si>
  <si>
    <t xml:space="preserve">undiagnosed cardiac murmurs</t>
  </si>
  <si>
    <t xml:space="preserve">785.9</t>
  </si>
  <si>
    <t xml:space="preserve">other symptoms involving cardiovascular system</t>
  </si>
  <si>
    <t xml:space="preserve">786.05</t>
  </si>
  <si>
    <t xml:space="preserve">shortness of breath</t>
  </si>
  <si>
    <t xml:space="preserve">786.06</t>
  </si>
  <si>
    <t xml:space="preserve">tachypnea</t>
  </si>
  <si>
    <t xml:space="preserve">786.09</t>
  </si>
  <si>
    <t xml:space="preserve">other respiratory abnormalities</t>
  </si>
  <si>
    <t xml:space="preserve">786.2</t>
  </si>
  <si>
    <t xml:space="preserve">cough</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86.9</t>
  </si>
  <si>
    <t xml:space="preserve">other symptoms involving respiratory system and chest</t>
  </si>
  <si>
    <t xml:space="preserve">790.5</t>
  </si>
  <si>
    <t xml:space="preserve">other nonspecific abnormal serum enzyme levels</t>
  </si>
  <si>
    <t xml:space="preserve">790.91</t>
  </si>
  <si>
    <t xml:space="preserve">abnormal arterial blood gases</t>
  </si>
  <si>
    <t xml:space="preserve">790.99</t>
  </si>
  <si>
    <t xml:space="preserve">other nonspecific findings on examination of blood</t>
  </si>
  <si>
    <t xml:space="preserve">792.9</t>
  </si>
  <si>
    <t xml:space="preserve">other nonspecific abnormal findings in body substances</t>
  </si>
  <si>
    <t xml:space="preserve">793.19</t>
  </si>
  <si>
    <t xml:space="preserve">other nonspecific abnormal finding of lung field</t>
  </si>
  <si>
    <t xml:space="preserve">793.2</t>
  </si>
  <si>
    <t xml:space="preserve">nonspecific (abnormal) findings on radiological and other examination of other intrathoracic organs</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794.9</t>
  </si>
  <si>
    <t xml:space="preserve">nonspecific abnormal results of other specified function study</t>
  </si>
  <si>
    <t xml:space="preserve">799.3</t>
  </si>
  <si>
    <t xml:space="preserve">debility, unspecified</t>
  </si>
  <si>
    <t xml:space="preserve">V15.1</t>
  </si>
  <si>
    <t xml:space="preserve">personal history of surgery to heart and great vessels, presenting hazards to health</t>
  </si>
  <si>
    <t xml:space="preserve">V17.3</t>
  </si>
  <si>
    <t xml:space="preserve">family history of ischemic heart disease</t>
  </si>
  <si>
    <t xml:space="preserve">V45.89</t>
  </si>
  <si>
    <t xml:space="preserve">other postprocedural status</t>
  </si>
  <si>
    <t xml:space="preserve">V57.89</t>
  </si>
  <si>
    <t xml:space="preserve">care involving other specified rehabilitation procedure</t>
  </si>
  <si>
    <t xml:space="preserve">V58.31</t>
  </si>
  <si>
    <t xml:space="preserve">encounter for change or removal of surgical wound dressing</t>
  </si>
  <si>
    <t xml:space="preserve">V58.32</t>
  </si>
  <si>
    <t xml:space="preserve">encounter for removal of sutures</t>
  </si>
  <si>
    <t xml:space="preserve">V58.41</t>
  </si>
  <si>
    <t xml:space="preserve">encounter for planned post-operative wound closure</t>
  </si>
  <si>
    <t xml:space="preserve">V58.49</t>
  </si>
  <si>
    <t xml:space="preserve">other specified aftercare following surgery</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73</t>
  </si>
  <si>
    <t xml:space="preserve">aftercare following surgery of the circulatory system, nec</t>
  </si>
  <si>
    <t xml:space="preserve">V58.74</t>
  </si>
  <si>
    <t xml:space="preserve">aftercare following surgery of the respiratory system, nec</t>
  </si>
  <si>
    <t xml:space="preserve">V58.82</t>
  </si>
  <si>
    <t xml:space="preserve">fitting and adjustment of nonvascular catheter, nec</t>
  </si>
  <si>
    <t xml:space="preserve">V58.83</t>
  </si>
  <si>
    <t xml:space="preserve">encounter for therapeutic drug monitoring</t>
  </si>
  <si>
    <t xml:space="preserve">V58.89</t>
  </si>
  <si>
    <t xml:space="preserve">other specified aftercare</t>
  </si>
  <si>
    <t xml:space="preserve">V58.9</t>
  </si>
  <si>
    <t xml:space="preserve">unspecified aftercare</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airway lungs - pulmonary eosinophilia</t>
  </si>
  <si>
    <t xml:space="preserve">518.3</t>
  </si>
  <si>
    <t xml:space="preserve">pulmonary eosinophilia</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other/nos - mediastinitis/mediastinal abscess</t>
  </si>
  <si>
    <t xml:space="preserve">513.1</t>
  </si>
  <si>
    <t xml:space="preserve">abscess of mediastinum</t>
  </si>
  <si>
    <t xml:space="preserve">519.2</t>
  </si>
  <si>
    <t xml:space="preserve">mediastinitis</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hest - pneumonia - ventilator associated pneumonia</t>
  </si>
  <si>
    <t xml:space="preserve">997.31</t>
  </si>
  <si>
    <t xml:space="preserve">ventilator associated pneumonia</t>
  </si>
  <si>
    <t xml:space="preserve">chest - airway lungs - airway injury/foreign body</t>
  </si>
  <si>
    <t xml:space="preserve">862.21</t>
  </si>
  <si>
    <t xml:space="preserve">injury to bronchus without mention of open wound into cavity</t>
  </si>
  <si>
    <t xml:space="preserve">862.31</t>
  </si>
  <si>
    <t xml:space="preserve">injury to bronchus with open wound into cavity</t>
  </si>
  <si>
    <t xml:space="preserve">933.1</t>
  </si>
  <si>
    <t xml:space="preserve">foreign body in larynx</t>
  </si>
  <si>
    <t xml:space="preserve">934.0</t>
  </si>
  <si>
    <t xml:space="preserve">foreign body in trachea</t>
  </si>
  <si>
    <t xml:space="preserve">934.1</t>
  </si>
  <si>
    <t xml:space="preserve">foreign body in main bronchus</t>
  </si>
  <si>
    <t xml:space="preserve">934.8</t>
  </si>
  <si>
    <t xml:space="preserve">foreign body in other specified parts bronchus and lung</t>
  </si>
  <si>
    <t xml:space="preserve">934.9</t>
  </si>
  <si>
    <t xml:space="preserve">foreign body in respiratory tree, unspecified</t>
  </si>
  <si>
    <t xml:space="preserve">chest - airway lungs - lung contusion lac other</t>
  </si>
  <si>
    <t xml:space="preserve">861.20</t>
  </si>
  <si>
    <t xml:space="preserve">unspecified injury of lung without mention of open wound into thorax</t>
  </si>
  <si>
    <t xml:space="preserve">861.21</t>
  </si>
  <si>
    <t xml:space="preserve">contusn of lung without mention of open wound into thorax</t>
  </si>
  <si>
    <t xml:space="preserve">861.22</t>
  </si>
  <si>
    <t xml:space="preserve">laceration of lung without mention of open wound into thorax</t>
  </si>
  <si>
    <t xml:space="preserve">861.30</t>
  </si>
  <si>
    <t xml:space="preserve">unspecified injury of lung with open wound into thorax</t>
  </si>
  <si>
    <t xml:space="preserve">861.31</t>
  </si>
  <si>
    <t xml:space="preserve">contusn of lung with open wound into thorax</t>
  </si>
  <si>
    <t xml:space="preserve">861.32</t>
  </si>
  <si>
    <t xml:space="preserve">laceration of lung with open wound into thorax</t>
  </si>
  <si>
    <t xml:space="preserve">chest - other/nos - hydro- and/or pneumo-thorax</t>
  </si>
  <si>
    <t xml:space="preserve">512.0</t>
  </si>
  <si>
    <t xml:space="preserve">spontaneous tension pneumothorax</t>
  </si>
  <si>
    <t xml:space="preserve">512.1</t>
  </si>
  <si>
    <t xml:space="preserve">iatrogenic pneumothorax</t>
  </si>
  <si>
    <t xml:space="preserve">512.2</t>
  </si>
  <si>
    <t xml:space="preserve">postoperative air leak</t>
  </si>
  <si>
    <t xml:space="preserve">512.8</t>
  </si>
  <si>
    <t xml:space="preserve">other spontaneous pneumothorax</t>
  </si>
  <si>
    <t xml:space="preserve">512.81</t>
  </si>
  <si>
    <t xml:space="preserve">primary spontaneous pneumothorax</t>
  </si>
  <si>
    <t xml:space="preserve">512.82</t>
  </si>
  <si>
    <t xml:space="preserve">secondary spontaneous pneumothorax</t>
  </si>
  <si>
    <t xml:space="preserve">512.83</t>
  </si>
  <si>
    <t xml:space="preserve">chronic pneumothorax</t>
  </si>
  <si>
    <t xml:space="preserve">512.84</t>
  </si>
  <si>
    <t xml:space="preserve">other air leak</t>
  </si>
  <si>
    <t xml:space="preserve">512.89</t>
  </si>
  <si>
    <t xml:space="preserve">other pneumothorax</t>
  </si>
  <si>
    <t xml:space="preserve">860.0</t>
  </si>
  <si>
    <t xml:space="preserve">traumatic pneumothorax without mention of open wound into thorax</t>
  </si>
  <si>
    <t xml:space="preserve">860.1</t>
  </si>
  <si>
    <t xml:space="preserve">traumatic pneumothorax with open wound into thorax</t>
  </si>
  <si>
    <t xml:space="preserve">860.2</t>
  </si>
  <si>
    <t xml:space="preserve">traumatic hemothorax without mention of open wound into thorax</t>
  </si>
  <si>
    <t xml:space="preserve">860.3</t>
  </si>
  <si>
    <t xml:space="preserve">traumatic hemothorax with open wound into thorax</t>
  </si>
  <si>
    <t xml:space="preserve">860.4</t>
  </si>
  <si>
    <t xml:space="preserve">traumatic pneumohemothorax without mention of open wound into thorax</t>
  </si>
  <si>
    <t xml:space="preserve">860.5</t>
  </si>
  <si>
    <t xml:space="preserve">traumatic pneumohemothorax with open wound into thorax</t>
  </si>
  <si>
    <t xml:space="preserve">chest - other/nos - subcut emphysema</t>
  </si>
  <si>
    <t xml:space="preserve">998.81</t>
  </si>
  <si>
    <t xml:space="preserve">emphysema (subcutaneous) (surgical) resulting from procedur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hest - complication - resp cmplctns acute</t>
  </si>
  <si>
    <t xml:space="preserve">997.3</t>
  </si>
  <si>
    <t xml:space="preserve">surg complic-respir syst</t>
  </si>
  <si>
    <t xml:space="preserve">997.39</t>
  </si>
  <si>
    <t xml:space="preserve">other respiratory complications</t>
  </si>
  <si>
    <t xml:space="preserve">chest - pleural - pleural ds effusion</t>
  </si>
  <si>
    <t xml:space="preserve">511.0</t>
  </si>
  <si>
    <t xml:space="preserve">pleurisy without mention of effusion or current tuberculosis</t>
  </si>
  <si>
    <t xml:space="preserve">511.1</t>
  </si>
  <si>
    <t xml:space="preserve">pleurisy with effusion, with mention of a bacterial cause other than tuberculosis</t>
  </si>
  <si>
    <t xml:space="preserve">511.8</t>
  </si>
  <si>
    <t xml:space="preserve">pleural effus nec not tb</t>
  </si>
  <si>
    <t xml:space="preserve">511.81</t>
  </si>
  <si>
    <t xml:space="preserve">malignant pleural effusion</t>
  </si>
  <si>
    <t xml:space="preserve">511.89</t>
  </si>
  <si>
    <t xml:space="preserve">other specified forms of effusion, except tuberculous</t>
  </si>
  <si>
    <t xml:space="preserve">511.9</t>
  </si>
  <si>
    <t xml:space="preserve">unspecified pleural effusion</t>
  </si>
  <si>
    <t xml:space="preserve">cvas - cardiac - endocarditis</t>
  </si>
  <si>
    <t xml:space="preserve">036.42</t>
  </si>
  <si>
    <t xml:space="preserve">meningococcal endocarditis</t>
  </si>
  <si>
    <t xml:space="preserve">074.22</t>
  </si>
  <si>
    <t xml:space="preserve">coxsackie endocarditis</t>
  </si>
  <si>
    <t xml:space="preserve">098.84</t>
  </si>
  <si>
    <t xml:space="preserve">gonococcal endocarditis</t>
  </si>
  <si>
    <t xml:space="preserve">112.81</t>
  </si>
  <si>
    <t xml:space="preserve">candidal endocarditis</t>
  </si>
  <si>
    <t xml:space="preserve">115.04</t>
  </si>
  <si>
    <t xml:space="preserve">infection by histoplasma capsulatum, endocarditis</t>
  </si>
  <si>
    <t xml:space="preserve">115.14</t>
  </si>
  <si>
    <t xml:space="preserve">infection by histoplasma duboisii, endocarditis</t>
  </si>
  <si>
    <t xml:space="preserve">115.94</t>
  </si>
  <si>
    <t xml:space="preserve">histoplasmosis, unspecified, endocarditis</t>
  </si>
  <si>
    <t xml:space="preserve">391.1</t>
  </si>
  <si>
    <t xml:space="preserve">acute rheumatic endocarditis</t>
  </si>
  <si>
    <t xml:space="preserve">397.9</t>
  </si>
  <si>
    <t xml:space="preserve">rheumatic diseases of endocardium, valve unspecified</t>
  </si>
  <si>
    <t xml:space="preserve">421.0</t>
  </si>
  <si>
    <t xml:space="preserve">acute and subacute bacterial endocarditis</t>
  </si>
  <si>
    <t xml:space="preserve">421.1</t>
  </si>
  <si>
    <t xml:space="preserve">acute and subacute infective endocarditis in diseases classified elsewhere</t>
  </si>
  <si>
    <t xml:space="preserve">421.9</t>
  </si>
  <si>
    <t xml:space="preserve">acute endocarditis, unspecified</t>
  </si>
  <si>
    <t xml:space="preserve">424.90</t>
  </si>
  <si>
    <t xml:space="preserve">endocarditis, valve unspecified, unspecified cause</t>
  </si>
  <si>
    <t xml:space="preserve">424.91</t>
  </si>
  <si>
    <t xml:space="preserve">endocarditis in diseases classified elsewhere</t>
  </si>
  <si>
    <t xml:space="preserve">424.99</t>
  </si>
  <si>
    <t xml:space="preserve">other endocarditis, valve unspecified</t>
  </si>
  <si>
    <t xml:space="preserve">cvas - cardiac - myocarditis</t>
  </si>
  <si>
    <t xml:space="preserve">032.82</t>
  </si>
  <si>
    <t xml:space="preserve">diphtheritic myocarditis</t>
  </si>
  <si>
    <t xml:space="preserve">036.40</t>
  </si>
  <si>
    <t xml:space="preserve">meningococcal carditis, unspecified</t>
  </si>
  <si>
    <t xml:space="preserve">036.43</t>
  </si>
  <si>
    <t xml:space="preserve">meningococcal myocarditis</t>
  </si>
  <si>
    <t xml:space="preserve">074.20</t>
  </si>
  <si>
    <t xml:space="preserve">coxsackie carditis, unspecified</t>
  </si>
  <si>
    <t xml:space="preserve">074.23</t>
  </si>
  <si>
    <t xml:space="preserve">coxsackie myocarditis</t>
  </si>
  <si>
    <t xml:space="preserve">130.3</t>
  </si>
  <si>
    <t xml:space="preserve">myocarditis due to toxoplasmosis</t>
  </si>
  <si>
    <t xml:space="preserve">391.2</t>
  </si>
  <si>
    <t xml:space="preserve">acute rheumatic myocarditis</t>
  </si>
  <si>
    <t xml:space="preserve">398.0</t>
  </si>
  <si>
    <t xml:space="preserve">rheumatic myocarditis</t>
  </si>
  <si>
    <t xml:space="preserve">422.0</t>
  </si>
  <si>
    <t xml:space="preserve">acute myocarditis in diseases classified elsewhere</t>
  </si>
  <si>
    <t xml:space="preserve">422.90</t>
  </si>
  <si>
    <t xml:space="preserve">acute myocarditis, unspecified</t>
  </si>
  <si>
    <t xml:space="preserve">422.91</t>
  </si>
  <si>
    <t xml:space="preserve">idiopathic myocarditis</t>
  </si>
  <si>
    <t xml:space="preserve">422.92</t>
  </si>
  <si>
    <t xml:space="preserve">septic myocarditis</t>
  </si>
  <si>
    <t xml:space="preserve">422.93</t>
  </si>
  <si>
    <t xml:space="preserve">toxic myocarditis</t>
  </si>
  <si>
    <t xml:space="preserve">422.99</t>
  </si>
  <si>
    <t xml:space="preserve">other acute myocarditis</t>
  </si>
  <si>
    <t xml:space="preserve">429.0</t>
  </si>
  <si>
    <t xml:space="preserve">myocarditis, unspecified</t>
  </si>
  <si>
    <t xml:space="preserve">cvas - cardiac - pericarditis, inflammatory</t>
  </si>
  <si>
    <t xml:space="preserve">036.41</t>
  </si>
  <si>
    <t xml:space="preserve">meningococcal pericarditis</t>
  </si>
  <si>
    <t xml:space="preserve">074.21</t>
  </si>
  <si>
    <t xml:space="preserve">coxsackie pericarditis</t>
  </si>
  <si>
    <t xml:space="preserve">093.81</t>
  </si>
  <si>
    <t xml:space="preserve">syphilitic pericarditis</t>
  </si>
  <si>
    <t xml:space="preserve">098.83</t>
  </si>
  <si>
    <t xml:space="preserve">gonococcal pericarditis</t>
  </si>
  <si>
    <t xml:space="preserve">115.03</t>
  </si>
  <si>
    <t xml:space="preserve">infection by histoplasma capsulatum, pericarditis</t>
  </si>
  <si>
    <t xml:space="preserve">115.13</t>
  </si>
  <si>
    <t xml:space="preserve">infection by histoplasma duboisii, pericarditis</t>
  </si>
  <si>
    <t xml:space="preserve">115.93</t>
  </si>
  <si>
    <t xml:space="preserve">histoplasmosis, unspecified, pericarditis</t>
  </si>
  <si>
    <t xml:space="preserve">391.0</t>
  </si>
  <si>
    <t xml:space="preserve">acute rheumatic pericarditis</t>
  </si>
  <si>
    <t xml:space="preserve">420.0</t>
  </si>
  <si>
    <t xml:space="preserve">acute pericarditis in diseases classified elsewhere</t>
  </si>
  <si>
    <t xml:space="preserve">420.90</t>
  </si>
  <si>
    <t xml:space="preserve">acute pericarditis, unspecified</t>
  </si>
  <si>
    <t xml:space="preserve">420.91</t>
  </si>
  <si>
    <t xml:space="preserve">acute idiopathic pericarditis</t>
  </si>
  <si>
    <t xml:space="preserve">420.99</t>
  </si>
  <si>
    <t xml:space="preserve">other acute pericarditis</t>
  </si>
  <si>
    <t xml:space="preserve">cvas - cardiac - heart injury include hemopericardium</t>
  </si>
  <si>
    <t xml:space="preserve">423.0</t>
  </si>
  <si>
    <t xml:space="preserve">hemopericardium</t>
  </si>
  <si>
    <t xml:space="preserve">861.00</t>
  </si>
  <si>
    <t xml:space="preserve">unspecified injury of heart without mention of open wound into thorax</t>
  </si>
  <si>
    <t xml:space="preserve">861.01</t>
  </si>
  <si>
    <t xml:space="preserve">contusn of heart without mention of open wound into thorax</t>
  </si>
  <si>
    <t xml:space="preserve">861.02</t>
  </si>
  <si>
    <t xml:space="preserve">laceration of heart without penetration of heart chambers or without mention of open wound into thorax</t>
  </si>
  <si>
    <t xml:space="preserve">861.03</t>
  </si>
  <si>
    <t xml:space="preserve">laceration of heart with penetration of heart chambers without mention of open wound into thorax</t>
  </si>
  <si>
    <t xml:space="preserve">861.10</t>
  </si>
  <si>
    <t xml:space="preserve">unspecified injury of heart with open wound into thorax</t>
  </si>
  <si>
    <t xml:space="preserve">861.11</t>
  </si>
  <si>
    <t xml:space="preserve">contusn of heart with open wound into thorax</t>
  </si>
  <si>
    <t xml:space="preserve">861.12</t>
  </si>
  <si>
    <t xml:space="preserve">laceration of heart without penetration of heart chambers, with open wound into thorax</t>
  </si>
  <si>
    <t xml:space="preserve">861.13</t>
  </si>
  <si>
    <t xml:space="preserve">laceration of heart with penetration of heart chambers with open wound into thorax</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post mi syndrome and related</t>
  </si>
  <si>
    <t xml:space="preserve">411.0</t>
  </si>
  <si>
    <t xml:space="preserve">postmyocardial infarction syndrome</t>
  </si>
  <si>
    <t xml:space="preserve">429.79</t>
  </si>
  <si>
    <t xml:space="preserve">certain sequelae of myocardial infarction, not elsewhere classified, other</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cardiac - card device or graft comp/malfnctn</t>
  </si>
  <si>
    <t xml:space="preserve">996.00</t>
  </si>
  <si>
    <t xml:space="preserve">mechanical complication of unspecified cardiac device, implant, and graft</t>
  </si>
  <si>
    <t xml:space="preserve">996.09</t>
  </si>
  <si>
    <t xml:space="preserve">other mechanical complication of cardiac device, implant, and graft</t>
  </si>
  <si>
    <t xml:space="preserve">996.61</t>
  </si>
  <si>
    <t xml:space="preserve">infection and inflammatory reaction due to cardiac device, implant, and graft</t>
  </si>
  <si>
    <t xml:space="preserve">996.72</t>
  </si>
  <si>
    <t xml:space="preserve">other complications due to other cardiac device, implant, and graft</t>
  </si>
  <si>
    <t xml:space="preserve">cvas - cardiac - cardiac aneurysm</t>
  </si>
  <si>
    <t xml:space="preserve">414.10</t>
  </si>
  <si>
    <t xml:space="preserve">aneurysm of heart (wall)</t>
  </si>
  <si>
    <t xml:space="preserve">414.19</t>
  </si>
  <si>
    <t xml:space="preserve">other aneurysm of heart</t>
  </si>
  <si>
    <t xml:space="preserve">cvas - cardiac - pericarditis, other</t>
  </si>
  <si>
    <t xml:space="preserve">393.</t>
  </si>
  <si>
    <t xml:space="preserve">chronic rheumatic pericarditis</t>
  </si>
  <si>
    <t xml:space="preserve">423.1</t>
  </si>
  <si>
    <t xml:space="preserve">adhesive pericarditis</t>
  </si>
  <si>
    <t xml:space="preserve">423.2</t>
  </si>
  <si>
    <t xml:space="preserve">constrictive pericarditis</t>
  </si>
  <si>
    <t xml:space="preserve">423.8</t>
  </si>
  <si>
    <t xml:space="preserve">other specified diseases of pericardium</t>
  </si>
  <si>
    <t xml:space="preserve">423.9</t>
  </si>
  <si>
    <t xml:space="preserve">unspecified disease of pericardium</t>
  </si>
  <si>
    <t xml:space="preserve">cvas - complication - valve replacement comp/malfnctn</t>
  </si>
  <si>
    <t xml:space="preserve">996.02</t>
  </si>
  <si>
    <t xml:space="preserve">mechanical complication due to heart valve prosthesis</t>
  </si>
  <si>
    <t xml:space="preserve">996.71</t>
  </si>
  <si>
    <t xml:space="preserve">other complications due to heart valve prosthesis</t>
  </si>
  <si>
    <t xml:space="preserve">cvas - heart rhythm - arrhythmias other/unspecified (chronic)</t>
  </si>
  <si>
    <t xml:space="preserve">427.89</t>
  </si>
  <si>
    <t xml:space="preserve">other specified cardiac dysrhythmias</t>
  </si>
  <si>
    <t xml:space="preserve">427.9</t>
  </si>
  <si>
    <t xml:space="preserve">cardiac dysrhythmia, unspecified</t>
  </si>
  <si>
    <t xml:space="preserve">cvas - heart rhythm - heart block</t>
  </si>
  <si>
    <t xml:space="preserve">426.0</t>
  </si>
  <si>
    <t xml:space="preserve">atrioventricular block, complete</t>
  </si>
  <si>
    <t xml:space="preserve">426.10</t>
  </si>
  <si>
    <t xml:space="preserve">atrioventricular block, unspecified</t>
  </si>
  <si>
    <t xml:space="preserve">426.11</t>
  </si>
  <si>
    <t xml:space="preserve">first degree atrioventricular block</t>
  </si>
  <si>
    <t xml:space="preserve">426.12</t>
  </si>
  <si>
    <t xml:space="preserve">mobitz (type) ii atrioventricular block</t>
  </si>
  <si>
    <t xml:space="preserve">426.13</t>
  </si>
  <si>
    <t xml:space="preserve">other second degree atrioventricular block</t>
  </si>
  <si>
    <t xml:space="preserve">426.2</t>
  </si>
  <si>
    <t xml:space="preserve">left bundle branch hemiblock</t>
  </si>
  <si>
    <t xml:space="preserve">426.3</t>
  </si>
  <si>
    <t xml:space="preserve">other left bundle branch block</t>
  </si>
  <si>
    <t xml:space="preserve">426.4</t>
  </si>
  <si>
    <t xml:space="preserve">right bundle branch block</t>
  </si>
  <si>
    <t xml:space="preserve">426.50</t>
  </si>
  <si>
    <t xml:space="preserve">bundle branch block, unspecified</t>
  </si>
  <si>
    <t xml:space="preserve">426.51</t>
  </si>
  <si>
    <t xml:space="preserve">right bundle branch block and left posterior fascicular block</t>
  </si>
  <si>
    <t xml:space="preserve">426.52</t>
  </si>
  <si>
    <t xml:space="preserve">right bundle branch block and left anterior fascicular block</t>
  </si>
  <si>
    <t xml:space="preserve">426.53</t>
  </si>
  <si>
    <t xml:space="preserve">other bilateral bundle branch block</t>
  </si>
  <si>
    <t xml:space="preserve">426.54</t>
  </si>
  <si>
    <t xml:space="preserve">trifascicular block</t>
  </si>
  <si>
    <t xml:space="preserve">426.6</t>
  </si>
  <si>
    <t xml:space="preserve">other heart block</t>
  </si>
  <si>
    <t xml:space="preserve">746.86</t>
  </si>
  <si>
    <t xml:space="preserve">congenital heart block</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hem/lymph - anemia - anemia acute</t>
  </si>
  <si>
    <t xml:space="preserve">285.1</t>
  </si>
  <si>
    <t xml:space="preserve">acute posthemorrhagic anemia</t>
  </si>
  <si>
    <t xml:space="preserve">neur - complication - post op stroke</t>
  </si>
  <si>
    <t xml:space="preserve">997.02</t>
  </si>
  <si>
    <t xml:space="preserve">iatrogenic cerebrovascular infarction or hemorrhage</t>
  </si>
  <si>
    <t xml:space="preserve">neur - brain - anoxic brain injury</t>
  </si>
  <si>
    <t xml:space="preserve">348.1</t>
  </si>
  <si>
    <t xml:space="preserve">anoxic brain damage</t>
  </si>
  <si>
    <t xml:space="preserve">neur - brain - coma</t>
  </si>
  <si>
    <t xml:space="preserve">780.01</t>
  </si>
  <si>
    <t xml:space="preserve">coma</t>
  </si>
  <si>
    <t xml:space="preserve">780.03</t>
  </si>
  <si>
    <t xml:space="preserve">persistent vegetative state</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neur - brain - transient organic psychosis/delirium</t>
  </si>
  <si>
    <t xml:space="preserve">293.0</t>
  </si>
  <si>
    <t xml:space="preserve">delirium due to conditions classified elsewhere</t>
  </si>
  <si>
    <t xml:space="preserve">293.1</t>
  </si>
  <si>
    <t xml:space="preserve">subacute delirium</t>
  </si>
  <si>
    <t xml:space="preserve">293.81</t>
  </si>
  <si>
    <t xml:space="preserve">psychotic disorder with delusions in conditions classified elsewhere</t>
  </si>
  <si>
    <t xml:space="preserve">293.82</t>
  </si>
  <si>
    <t xml:space="preserve">psychotic disorder with hallucinations in conditions classified elsewhere</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neur - other - myopathy</t>
  </si>
  <si>
    <t xml:space="preserve">359.0</t>
  </si>
  <si>
    <t xml:space="preserve">congenital hereditary muscular dystrophy</t>
  </si>
  <si>
    <t xml:space="preserve">359.1</t>
  </si>
  <si>
    <t xml:space="preserve">hereditary progressive muscular dystrophy</t>
  </si>
  <si>
    <t xml:space="preserve">359.2</t>
  </si>
  <si>
    <t xml:space="preserve">myotonic disorders</t>
  </si>
  <si>
    <t xml:space="preserve">359.21</t>
  </si>
  <si>
    <t xml:space="preserve">myotonic muscular dystrophy</t>
  </si>
  <si>
    <t xml:space="preserve">359.22</t>
  </si>
  <si>
    <t xml:space="preserve">myotonia congenita</t>
  </si>
  <si>
    <t xml:space="preserve">359.23</t>
  </si>
  <si>
    <t xml:space="preserve">myotonic chondrodystrophy</t>
  </si>
  <si>
    <t xml:space="preserve">359.24</t>
  </si>
  <si>
    <t xml:space="preserve">drug- induced myotonia</t>
  </si>
  <si>
    <t xml:space="preserve">359.29</t>
  </si>
  <si>
    <t xml:space="preserve">other specified myotonic disorder</t>
  </si>
  <si>
    <t xml:space="preserve">359.4</t>
  </si>
  <si>
    <t xml:space="preserve">toxic myopathy</t>
  </si>
  <si>
    <t xml:space="preserve">359.5</t>
  </si>
  <si>
    <t xml:space="preserve">myopathy in endocrine diseases classified elsewhere</t>
  </si>
  <si>
    <t xml:space="preserve">359.6</t>
  </si>
  <si>
    <t xml:space="preserve">symptomatic inflammatory myopathy in diseases classified elsewhere</t>
  </si>
  <si>
    <t xml:space="preserve">359.71</t>
  </si>
  <si>
    <t xml:space="preserve">inclusion body myositis</t>
  </si>
  <si>
    <t xml:space="preserve">359.79</t>
  </si>
  <si>
    <t xml:space="preserve">other inflammatory and immune myopathies, nec</t>
  </si>
  <si>
    <t xml:space="preserve">359.81</t>
  </si>
  <si>
    <t xml:space="preserve">critical illness myopathy</t>
  </si>
  <si>
    <t xml:space="preserve">359.89</t>
  </si>
  <si>
    <t xml:space="preserve">other myopathies</t>
  </si>
  <si>
    <t xml:space="preserve">359.9</t>
  </si>
  <si>
    <t xml:space="preserve">myopathy, unspecified</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uro/gen - other/nos - hemorrhage into bladder wall</t>
  </si>
  <si>
    <t xml:space="preserve">596.7</t>
  </si>
  <si>
    <t xml:space="preserve">hemorrhage into bladder wall</t>
  </si>
  <si>
    <t xml:space="preserve">cvas - arterial - aortic dissection thoracic/abdominal</t>
  </si>
  <si>
    <t xml:space="preserve">441.0</t>
  </si>
  <si>
    <t xml:space="preserve">aortic aneurysm and dissection - dissection of aorta</t>
  </si>
  <si>
    <t xml:space="preserve">441.00</t>
  </si>
  <si>
    <t xml:space="preserve">dissection of aorta, unspecified site</t>
  </si>
  <si>
    <t xml:space="preserve">441.01</t>
  </si>
  <si>
    <t xml:space="preserve">dissection of aorta, thoracic</t>
  </si>
  <si>
    <t xml:space="preserve">441.02</t>
  </si>
  <si>
    <t xml:space="preserve">dissection of aorta, abdominal</t>
  </si>
  <si>
    <t xml:space="preserve">441.03</t>
  </si>
  <si>
    <t xml:space="preserve">dissection of aorta, thoracoabdominal</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venous - phlebitis/thrombophlebitis</t>
  </si>
  <si>
    <t xml:space="preserve">451.2</t>
  </si>
  <si>
    <t xml:space="preserve">phlebitis and thrombophlebitis of lower extremities, unspecified</t>
  </si>
  <si>
    <t xml:space="preserve">451.82</t>
  </si>
  <si>
    <t xml:space="preserve">phlebitis and thrombophlebotis of superficial veins of upper extremities</t>
  </si>
  <si>
    <t xml:space="preserve">451.84</t>
  </si>
  <si>
    <t xml:space="preserve">phlebitis and thrombophlebitis of upper extremities, unspecified</t>
  </si>
  <si>
    <t xml:space="preserve">451.9</t>
  </si>
  <si>
    <t xml:space="preserve">phlebitis and thrombophlebitis of unspecified site</t>
  </si>
  <si>
    <t xml:space="preserve">453.1</t>
  </si>
  <si>
    <t xml:space="preserve">thrombophlebitis migrans</t>
  </si>
  <si>
    <t xml:space="preserve">uro/gen - other/nos - nephritis and nephropathy</t>
  </si>
  <si>
    <t xml:space="preserve">583.0</t>
  </si>
  <si>
    <t xml:space="preserve">nephritis and nephropathy, not specified as acute or chronic, with lesion of proliferative glomerulonephritis</t>
  </si>
  <si>
    <t xml:space="preserve">583.1</t>
  </si>
  <si>
    <t xml:space="preserve">nephritis and nephropathy, not specified as acute or chronic, with lesion of membranous glomerulonephritis</t>
  </si>
  <si>
    <t xml:space="preserve">583.2</t>
  </si>
  <si>
    <t xml:space="preserve">nephritis and nephropathy, not specified as acute or chronic, with lesion of membranoproliferative glomerulonephritis</t>
  </si>
  <si>
    <t xml:space="preserve">583.4</t>
  </si>
  <si>
    <t xml:space="preserve">nephritis and nephropathy, not specified as acute or chronic, with lesion of rapidly progressive glomerulonephritis</t>
  </si>
  <si>
    <t xml:space="preserve">583.6</t>
  </si>
  <si>
    <t xml:space="preserve">nephritis and nephropathy, not specified as acute or chronic, with lesion of renal cortical necrosis</t>
  </si>
  <si>
    <t xml:space="preserve">583.7</t>
  </si>
  <si>
    <t xml:space="preserve">nephritis and nephropathy, not specified as acute or chronic, with lesion of renal medullary necrosis</t>
  </si>
  <si>
    <t xml:space="preserve">583.81</t>
  </si>
  <si>
    <t xml:space="preserve">nephritis and nephropathy, not specified as acute or chronic, in diseases classified elsewhere</t>
  </si>
  <si>
    <t xml:space="preserve">583.89</t>
  </si>
  <si>
    <t xml:space="preserve">nephritis and nephropathy, not specified as acute or chronic, with other specified pathological lesion in kidney</t>
  </si>
  <si>
    <t xml:space="preserve">583.9</t>
  </si>
  <si>
    <t xml:space="preserve">nephritis and nephropathy, not specified as acute or chronic, with unspecified pathological lesion in kidney</t>
  </si>
  <si>
    <t xml:space="preserve">587.</t>
  </si>
  <si>
    <t xml:space="preserve">renal sclerosis, unspecified</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cardiac - valve ds aortic (acute)</t>
  </si>
  <si>
    <t xml:space="preserve">395.0</t>
  </si>
  <si>
    <t xml:space="preserve">rheumatic aortic stenosis</t>
  </si>
  <si>
    <t xml:space="preserve">395.1</t>
  </si>
  <si>
    <t xml:space="preserve">rheumatic aortic insufficiency</t>
  </si>
  <si>
    <t xml:space="preserve">395.2</t>
  </si>
  <si>
    <t xml:space="preserve">rheumatic aortic stenosis with insufficiency</t>
  </si>
  <si>
    <t xml:space="preserve">395.9</t>
  </si>
  <si>
    <t xml:space="preserve">other and unspecified rheumatic aortic diseases</t>
  </si>
  <si>
    <t xml:space="preserve">424.1</t>
  </si>
  <si>
    <t xml:space="preserve">aortic valve disorders</t>
  </si>
  <si>
    <t xml:space="preserve">cvas - cardiac - valve ds aortic &amp; mitral (acute)</t>
  </si>
  <si>
    <t xml:space="preserve">396.0</t>
  </si>
  <si>
    <t xml:space="preserve">mitral valve stenosis and aortic valve stenosis</t>
  </si>
  <si>
    <t xml:space="preserve">396.1</t>
  </si>
  <si>
    <t xml:space="preserve">mitral valve stenosis and aortic valve insufficiency</t>
  </si>
  <si>
    <t xml:space="preserve">396.2</t>
  </si>
  <si>
    <t xml:space="preserve">mitral valve insufficiency and aortic valve stenosis</t>
  </si>
  <si>
    <t xml:space="preserve">396.3</t>
  </si>
  <si>
    <t xml:space="preserve">mitral valve insufficiency and aortic valve insufficiency</t>
  </si>
  <si>
    <t xml:space="preserve">396.8</t>
  </si>
  <si>
    <t xml:space="preserve">multiple involvement of mitral and aortic valves</t>
  </si>
  <si>
    <t xml:space="preserve">396.9</t>
  </si>
  <si>
    <t xml:space="preserve">mitral and aortic valve diseases, unspecified</t>
  </si>
  <si>
    <t xml:space="preserve">cvas - cardiac - valve ds mitral (acute)</t>
  </si>
  <si>
    <t xml:space="preserve">394.0</t>
  </si>
  <si>
    <t xml:space="preserve">mitral stenosis</t>
  </si>
  <si>
    <t xml:space="preserve">394.1</t>
  </si>
  <si>
    <t xml:space="preserve">rheumatic mitral insufficiency</t>
  </si>
  <si>
    <t xml:space="preserve">394.2</t>
  </si>
  <si>
    <t xml:space="preserve">mitral stenosis with insufficiency</t>
  </si>
  <si>
    <t xml:space="preserve">394.9</t>
  </si>
  <si>
    <t xml:space="preserve">other and unspecified mitral valve diseases</t>
  </si>
  <si>
    <t xml:space="preserve">424.0</t>
  </si>
  <si>
    <t xml:space="preserve">mitral valve disorders</t>
  </si>
  <si>
    <t xml:space="preserve">cvas - heart rhythm - arrhythmias other/unspecified (acute)</t>
  </si>
  <si>
    <t xml:space="preserve">cvas - heart rhythm - atrial fibrillation/flutter (acute)</t>
  </si>
  <si>
    <t xml:space="preserve">427.31</t>
  </si>
  <si>
    <t xml:space="preserve">atrial fibrillation</t>
  </si>
  <si>
    <t xml:space="preserve">427.32</t>
  </si>
  <si>
    <t xml:space="preserve">atrial flutter</t>
  </si>
  <si>
    <t xml:space="preserve">cvas - heart rhythm - paroxysmal supraventricular tachycardia (acute)</t>
  </si>
  <si>
    <t xml:space="preserve">427.0</t>
  </si>
  <si>
    <t xml:space="preserve">paroxysmal supraventricular tachycardia</t>
  </si>
  <si>
    <t xml:space="preserve">cvas - heart rhythm - ventricular premature beats (acute)</t>
  </si>
  <si>
    <t xml:space="preserve">427.60</t>
  </si>
  <si>
    <t xml:space="preserve">premature beats, unspecified</t>
  </si>
  <si>
    <t xml:space="preserve">427.69</t>
  </si>
  <si>
    <t xml:space="preserve">other premature beat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0"/>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82.4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70</v>
      </c>
      <c r="C9" s="67" t="s">
        <v>71</v>
      </c>
      <c r="D9" s="66" t="s">
        <v>68</v>
      </c>
      <c r="E9" s="66" t="s">
        <v>72</v>
      </c>
    </row>
    <row r="10" s="51" customFormat="true" ht="14" hidden="false" customHeight="false" outlineLevel="0" collapsed="false">
      <c r="A10" s="66" t="s">
        <v>29</v>
      </c>
      <c r="B10" s="66" t="s">
        <v>73</v>
      </c>
      <c r="C10" s="67" t="s">
        <v>74</v>
      </c>
      <c r="D10" s="66" t="s">
        <v>68</v>
      </c>
      <c r="E10" s="66" t="s">
        <v>75</v>
      </c>
    </row>
    <row r="11" s="51" customFormat="true" ht="14" hidden="false" customHeight="false" outlineLevel="0" collapsed="false">
      <c r="A11" s="66" t="s">
        <v>29</v>
      </c>
      <c r="B11" s="66" t="s">
        <v>76</v>
      </c>
      <c r="C11" s="67" t="s">
        <v>77</v>
      </c>
      <c r="D11" s="66" t="s">
        <v>68</v>
      </c>
      <c r="E11" s="66" t="s">
        <v>78</v>
      </c>
    </row>
    <row r="12" s="51" customFormat="true" ht="14" hidden="false" customHeight="false" outlineLevel="0" collapsed="false">
      <c r="A12" s="66" t="s">
        <v>29</v>
      </c>
      <c r="B12" s="66" t="s">
        <v>79</v>
      </c>
      <c r="C12" s="67" t="s">
        <v>80</v>
      </c>
      <c r="D12" s="66" t="s">
        <v>68</v>
      </c>
      <c r="E12" s="66" t="s">
        <v>81</v>
      </c>
    </row>
    <row r="13" s="51" customFormat="true" ht="14" hidden="false" customHeight="false" outlineLevel="0" collapsed="false">
      <c r="A13" s="66" t="s">
        <v>29</v>
      </c>
      <c r="B13" s="66" t="s">
        <v>82</v>
      </c>
      <c r="C13" s="67" t="s">
        <v>83</v>
      </c>
      <c r="D13" s="66" t="s">
        <v>68</v>
      </c>
      <c r="E13" s="66" t="s">
        <v>84</v>
      </c>
    </row>
    <row r="14" s="51" customFormat="true" ht="14" hidden="false" customHeight="false" outlineLevel="0" collapsed="false">
      <c r="A14" s="66" t="s">
        <v>29</v>
      </c>
      <c r="B14" s="66" t="s">
        <v>70</v>
      </c>
      <c r="C14" s="67" t="s">
        <v>85</v>
      </c>
      <c r="D14" s="66" t="s">
        <v>68</v>
      </c>
      <c r="E14" s="66" t="s">
        <v>86</v>
      </c>
    </row>
    <row r="15" s="51" customFormat="true" ht="14" hidden="false" customHeight="false" outlineLevel="0" collapsed="false">
      <c r="A15" s="66" t="s">
        <v>29</v>
      </c>
      <c r="B15" s="66" t="s">
        <v>70</v>
      </c>
      <c r="C15" s="67" t="s">
        <v>87</v>
      </c>
      <c r="D15" s="66" t="s">
        <v>68</v>
      </c>
      <c r="E15" s="66" t="s">
        <v>88</v>
      </c>
    </row>
    <row r="16" s="51" customFormat="true" ht="14" hidden="false" customHeight="false" outlineLevel="0" collapsed="false">
      <c r="A16" s="66" t="s">
        <v>29</v>
      </c>
      <c r="B16" s="66" t="s">
        <v>73</v>
      </c>
      <c r="C16" s="67" t="s">
        <v>89</v>
      </c>
      <c r="D16" s="66" t="s">
        <v>68</v>
      </c>
      <c r="E16" s="66" t="s">
        <v>90</v>
      </c>
    </row>
    <row r="17" s="51" customFormat="true" ht="14" hidden="false" customHeight="false" outlineLevel="0" collapsed="false">
      <c r="A17" s="66" t="s">
        <v>29</v>
      </c>
      <c r="B17" s="66" t="s">
        <v>76</v>
      </c>
      <c r="C17" s="67" t="s">
        <v>91</v>
      </c>
      <c r="D17" s="66" t="s">
        <v>68</v>
      </c>
      <c r="E17" s="66" t="s">
        <v>92</v>
      </c>
    </row>
    <row r="18" s="51" customFormat="true" ht="14" hidden="false" customHeight="false" outlineLevel="0" collapsed="false">
      <c r="A18" s="66" t="s">
        <v>29</v>
      </c>
      <c r="B18" s="66" t="s">
        <v>79</v>
      </c>
      <c r="C18" s="67" t="s">
        <v>93</v>
      </c>
      <c r="D18" s="66" t="s">
        <v>68</v>
      </c>
      <c r="E18" s="66" t="s">
        <v>94</v>
      </c>
    </row>
    <row r="19" s="51" customFormat="true" ht="14" hidden="false" customHeight="false" outlineLevel="0" collapsed="false">
      <c r="A19" s="66" t="s">
        <v>29</v>
      </c>
      <c r="B19" s="66" t="s">
        <v>82</v>
      </c>
      <c r="C19" s="67" t="s">
        <v>95</v>
      </c>
      <c r="D19" s="66" t="s">
        <v>68</v>
      </c>
      <c r="E19" s="66" t="s">
        <v>96</v>
      </c>
    </row>
    <row r="20" s="51" customFormat="true" ht="14" hidden="false" customHeight="false" outlineLevel="0" collapsed="false">
      <c r="A20" s="66" t="s">
        <v>29</v>
      </c>
      <c r="B20" s="66" t="s">
        <v>66</v>
      </c>
      <c r="C20" s="67" t="s">
        <v>97</v>
      </c>
      <c r="D20" s="66" t="s">
        <v>68</v>
      </c>
      <c r="E20" s="66" t="s">
        <v>98</v>
      </c>
    </row>
    <row r="21" s="51" customFormat="true" ht="14" hidden="false" customHeight="false" outlineLevel="0" collapsed="false">
      <c r="A21" s="66" t="s">
        <v>29</v>
      </c>
      <c r="B21" s="66" t="s">
        <v>70</v>
      </c>
      <c r="C21" s="67" t="s">
        <v>99</v>
      </c>
      <c r="D21" s="66" t="s">
        <v>68</v>
      </c>
      <c r="E21" s="66" t="s">
        <v>100</v>
      </c>
    </row>
    <row r="22" s="51" customFormat="true" ht="14" hidden="false" customHeight="false" outlineLevel="0" collapsed="false">
      <c r="A22" s="66" t="s">
        <v>29</v>
      </c>
      <c r="B22" s="66" t="s">
        <v>73</v>
      </c>
      <c r="C22" s="67" t="s">
        <v>101</v>
      </c>
      <c r="D22" s="66" t="s">
        <v>68</v>
      </c>
      <c r="E22" s="66" t="s">
        <v>102</v>
      </c>
    </row>
    <row r="23" s="51" customFormat="true" ht="14" hidden="false" customHeight="false" outlineLevel="0" collapsed="false">
      <c r="A23" s="66" t="s">
        <v>29</v>
      </c>
      <c r="B23" s="66" t="s">
        <v>76</v>
      </c>
      <c r="C23" s="67" t="s">
        <v>103</v>
      </c>
      <c r="D23" s="66" t="s">
        <v>68</v>
      </c>
      <c r="E23" s="66" t="s">
        <v>104</v>
      </c>
    </row>
    <row r="24" s="51" customFormat="true" ht="14" hidden="false" customHeight="false" outlineLevel="0" collapsed="false">
      <c r="A24" s="66" t="s">
        <v>29</v>
      </c>
      <c r="B24" s="66" t="s">
        <v>105</v>
      </c>
      <c r="C24" s="67" t="s">
        <v>106</v>
      </c>
      <c r="D24" s="66" t="s">
        <v>68</v>
      </c>
      <c r="E24" s="66" t="s">
        <v>107</v>
      </c>
    </row>
    <row r="25" s="51" customFormat="true" ht="14" hidden="false" customHeight="false" outlineLevel="0" collapsed="false">
      <c r="A25" s="66" t="s">
        <v>29</v>
      </c>
      <c r="B25" s="66" t="s">
        <v>66</v>
      </c>
      <c r="C25" s="67" t="s">
        <v>108</v>
      </c>
      <c r="D25" s="66" t="s">
        <v>68</v>
      </c>
      <c r="E25" s="66" t="s">
        <v>109</v>
      </c>
    </row>
    <row r="26" s="51" customFormat="true" ht="14" hidden="false" customHeight="false" outlineLevel="0" collapsed="false">
      <c r="A26" s="66" t="s">
        <v>29</v>
      </c>
      <c r="B26" s="66" t="s">
        <v>105</v>
      </c>
      <c r="C26" s="67" t="s">
        <v>110</v>
      </c>
      <c r="D26" s="66" t="s">
        <v>68</v>
      </c>
      <c r="E26" s="66" t="s">
        <v>107</v>
      </c>
    </row>
    <row r="27" s="51" customFormat="true" ht="14" hidden="false" customHeight="false" outlineLevel="0" collapsed="false">
      <c r="A27" s="66" t="s">
        <v>29</v>
      </c>
      <c r="B27" s="66" t="s">
        <v>105</v>
      </c>
      <c r="C27" s="67" t="s">
        <v>111</v>
      </c>
      <c r="D27" s="66" t="s">
        <v>112</v>
      </c>
      <c r="E27" s="66" t="s">
        <v>113</v>
      </c>
    </row>
    <row r="28" s="51" customFormat="true" ht="14" hidden="false" customHeight="false" outlineLevel="0" collapsed="false">
      <c r="A28" s="66" t="s">
        <v>29</v>
      </c>
      <c r="B28" s="66" t="s">
        <v>66</v>
      </c>
      <c r="C28" s="67" t="s">
        <v>114</v>
      </c>
      <c r="D28" s="66" t="s">
        <v>112</v>
      </c>
      <c r="E28" s="66" t="s">
        <v>115</v>
      </c>
    </row>
    <row r="29" s="51" customFormat="true" ht="14" hidden="false" customHeight="false" outlineLevel="0" collapsed="false">
      <c r="A29" s="66" t="s">
        <v>29</v>
      </c>
      <c r="B29" s="66" t="s">
        <v>70</v>
      </c>
      <c r="C29" s="67" t="s">
        <v>116</v>
      </c>
      <c r="D29" s="66" t="s">
        <v>112</v>
      </c>
      <c r="E29" s="66" t="s">
        <v>117</v>
      </c>
    </row>
    <row r="30" s="51" customFormat="true" ht="14" hidden="false" customHeight="false" outlineLevel="0" collapsed="false">
      <c r="A30" s="66" t="s">
        <v>29</v>
      </c>
      <c r="B30" s="66" t="s">
        <v>73</v>
      </c>
      <c r="C30" s="67" t="s">
        <v>118</v>
      </c>
      <c r="D30" s="66" t="s">
        <v>112</v>
      </c>
      <c r="E30" s="66" t="s">
        <v>119</v>
      </c>
    </row>
    <row r="31" s="51" customFormat="true" ht="14" hidden="false" customHeight="false" outlineLevel="0" collapsed="false">
      <c r="A31" s="66" t="s">
        <v>29</v>
      </c>
      <c r="B31" s="66" t="s">
        <v>76</v>
      </c>
      <c r="C31" s="67" t="s">
        <v>120</v>
      </c>
      <c r="D31" s="66" t="s">
        <v>112</v>
      </c>
      <c r="E31" s="66" t="s">
        <v>121</v>
      </c>
    </row>
    <row r="32" s="51" customFormat="true" ht="14" hidden="false" customHeight="false" outlineLevel="0" collapsed="false">
      <c r="A32" s="66" t="s">
        <v>29</v>
      </c>
      <c r="B32" s="66" t="s">
        <v>66</v>
      </c>
      <c r="C32" s="67" t="s">
        <v>122</v>
      </c>
      <c r="D32" s="66" t="s">
        <v>112</v>
      </c>
      <c r="E32" s="66" t="s">
        <v>123</v>
      </c>
    </row>
    <row r="33" s="51" customFormat="true" ht="14" hidden="false" customHeight="false" outlineLevel="0" collapsed="false">
      <c r="A33" s="66" t="s">
        <v>29</v>
      </c>
      <c r="B33" s="66" t="s">
        <v>70</v>
      </c>
      <c r="C33" s="67" t="s">
        <v>124</v>
      </c>
      <c r="D33" s="66" t="s">
        <v>112</v>
      </c>
      <c r="E33" s="66" t="s">
        <v>125</v>
      </c>
    </row>
    <row r="34" s="51" customFormat="true" ht="14" hidden="false" customHeight="false" outlineLevel="0" collapsed="false">
      <c r="A34" s="66" t="s">
        <v>29</v>
      </c>
      <c r="B34" s="66" t="s">
        <v>66</v>
      </c>
      <c r="C34" s="67" t="s">
        <v>126</v>
      </c>
      <c r="D34" s="66" t="s">
        <v>112</v>
      </c>
      <c r="E34" s="66" t="s">
        <v>127</v>
      </c>
    </row>
    <row r="35" s="51" customFormat="true" ht="14" hidden="false" customHeight="false" outlineLevel="0" collapsed="false">
      <c r="A35" s="66" t="s">
        <v>29</v>
      </c>
      <c r="B35" s="66" t="s">
        <v>105</v>
      </c>
      <c r="C35" s="67" t="s">
        <v>128</v>
      </c>
      <c r="D35" s="66" t="s">
        <v>112</v>
      </c>
      <c r="E35" s="66" t="s">
        <v>129</v>
      </c>
    </row>
    <row r="36" s="51" customFormat="true" ht="14" hidden="false" customHeight="false" outlineLevel="0" collapsed="false">
      <c r="A36" s="66" t="s">
        <v>29</v>
      </c>
      <c r="B36" s="66" t="s">
        <v>66</v>
      </c>
      <c r="C36" s="67" t="s">
        <v>130</v>
      </c>
      <c r="D36" s="66" t="s">
        <v>131</v>
      </c>
      <c r="E36" s="66" t="s">
        <v>132</v>
      </c>
    </row>
    <row r="37" s="51" customFormat="true" ht="14" hidden="false" customHeight="false" outlineLevel="0" collapsed="false">
      <c r="A37" s="66" t="s">
        <v>29</v>
      </c>
      <c r="B37" s="66" t="s">
        <v>70</v>
      </c>
      <c r="C37" s="67" t="s">
        <v>133</v>
      </c>
      <c r="D37" s="66" t="s">
        <v>131</v>
      </c>
      <c r="E37" s="66" t="s">
        <v>134</v>
      </c>
    </row>
    <row r="38" s="51" customFormat="true" ht="14" hidden="false" customHeight="false" outlineLevel="0" collapsed="false">
      <c r="A38" s="66" t="s">
        <v>29</v>
      </c>
      <c r="B38" s="66" t="s">
        <v>66</v>
      </c>
      <c r="C38" s="67" t="s">
        <v>135</v>
      </c>
      <c r="D38" s="66" t="s">
        <v>131</v>
      </c>
      <c r="E38" s="66" t="s">
        <v>136</v>
      </c>
    </row>
    <row r="39" s="51" customFormat="true" ht="14" hidden="false" customHeight="false" outlineLevel="0" collapsed="false">
      <c r="A39" s="66" t="s">
        <v>29</v>
      </c>
      <c r="B39" s="66" t="s">
        <v>70</v>
      </c>
      <c r="C39" s="67" t="s">
        <v>137</v>
      </c>
      <c r="D39" s="66" t="s">
        <v>131</v>
      </c>
      <c r="E39" s="66" t="s">
        <v>138</v>
      </c>
    </row>
    <row r="40" s="70" customFormat="true" ht="14" hidden="false" customHeight="false" outlineLevel="0" collapsed="false">
      <c r="A40" s="68" t="s">
        <v>29</v>
      </c>
      <c r="B40" s="68" t="s">
        <v>73</v>
      </c>
      <c r="C40" s="69" t="s">
        <v>139</v>
      </c>
      <c r="D40" s="68" t="s">
        <v>131</v>
      </c>
      <c r="E40" s="68" t="s">
        <v>140</v>
      </c>
    </row>
    <row r="41" customFormat="false" ht="18" hidden="true" customHeight="true" outlineLevel="0" collapsed="false">
      <c r="A4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25"/>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41</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42</v>
      </c>
      <c r="C4" s="37"/>
    </row>
    <row r="5" s="77" customFormat="true" ht="15" hidden="false" customHeight="false" outlineLevel="0" collapsed="false">
      <c r="A5" s="59"/>
      <c r="B5" s="37" t="s">
        <v>143</v>
      </c>
      <c r="C5" s="37"/>
    </row>
    <row r="6" s="77" customFormat="true" ht="15" hidden="false" customHeight="false" outlineLevel="0" collapsed="false">
      <c r="A6" s="78"/>
      <c r="B6" s="37" t="s">
        <v>144</v>
      </c>
      <c r="C6" s="37"/>
    </row>
    <row r="7" customFormat="false" ht="16" hidden="false" customHeight="false" outlineLevel="0" collapsed="false">
      <c r="A7" s="79" t="s">
        <v>145</v>
      </c>
      <c r="B7" s="80" t="s">
        <v>64</v>
      </c>
      <c r="C7" s="80" t="s">
        <v>14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47</v>
      </c>
      <c r="B8" s="82" t="s">
        <v>68</v>
      </c>
      <c r="C8" s="83" t="s">
        <v>148</v>
      </c>
    </row>
    <row r="9" s="33" customFormat="true" ht="15" hidden="false" customHeight="false" outlineLevel="0" collapsed="false">
      <c r="A9" s="81" t="s">
        <v>149</v>
      </c>
      <c r="B9" s="82" t="s">
        <v>68</v>
      </c>
      <c r="C9" s="83" t="s">
        <v>150</v>
      </c>
    </row>
    <row r="10" s="33" customFormat="true" ht="28" hidden="false" customHeight="false" outlineLevel="0" collapsed="false">
      <c r="A10" s="81" t="s">
        <v>151</v>
      </c>
      <c r="B10" s="82" t="s">
        <v>68</v>
      </c>
      <c r="C10" s="83" t="s">
        <v>152</v>
      </c>
    </row>
    <row r="11" s="33" customFormat="true" ht="15" hidden="false" customHeight="false" outlineLevel="0" collapsed="false">
      <c r="A11" s="81" t="s">
        <v>153</v>
      </c>
      <c r="B11" s="82" t="s">
        <v>68</v>
      </c>
      <c r="C11" s="83" t="s">
        <v>154</v>
      </c>
    </row>
    <row r="12" s="33" customFormat="true" ht="15" hidden="false" customHeight="false" outlineLevel="0" collapsed="false">
      <c r="A12" s="81" t="s">
        <v>155</v>
      </c>
      <c r="B12" s="82" t="s">
        <v>68</v>
      </c>
      <c r="C12" s="83" t="s">
        <v>156</v>
      </c>
    </row>
    <row r="13" s="33" customFormat="true" ht="15" hidden="false" customHeight="false" outlineLevel="0" collapsed="false">
      <c r="A13" s="81" t="s">
        <v>157</v>
      </c>
      <c r="B13" s="82" t="s">
        <v>68</v>
      </c>
      <c r="C13" s="83" t="s">
        <v>158</v>
      </c>
    </row>
    <row r="14" s="33" customFormat="true" ht="15" hidden="false" customHeight="false" outlineLevel="0" collapsed="false">
      <c r="A14" s="81" t="s">
        <v>159</v>
      </c>
      <c r="B14" s="82" t="s">
        <v>68</v>
      </c>
      <c r="C14" s="83" t="s">
        <v>160</v>
      </c>
    </row>
    <row r="15" s="33" customFormat="true" ht="15" hidden="false" customHeight="false" outlineLevel="0" collapsed="false">
      <c r="A15" s="81" t="s">
        <v>161</v>
      </c>
      <c r="B15" s="82" t="s">
        <v>68</v>
      </c>
      <c r="C15" s="83" t="s">
        <v>162</v>
      </c>
    </row>
    <row r="16" s="33" customFormat="true" ht="15" hidden="false" customHeight="false" outlineLevel="0" collapsed="false">
      <c r="A16" s="81" t="s">
        <v>163</v>
      </c>
      <c r="B16" s="82" t="s">
        <v>68</v>
      </c>
      <c r="C16" s="83" t="s">
        <v>164</v>
      </c>
    </row>
    <row r="17" s="33" customFormat="true" ht="15" hidden="false" customHeight="false" outlineLevel="0" collapsed="false">
      <c r="A17" s="81" t="s">
        <v>165</v>
      </c>
      <c r="B17" s="82" t="s">
        <v>68</v>
      </c>
      <c r="C17" s="83" t="s">
        <v>166</v>
      </c>
    </row>
    <row r="18" s="33" customFormat="true" ht="15" hidden="false" customHeight="false" outlineLevel="0" collapsed="false">
      <c r="A18" s="81" t="s">
        <v>167</v>
      </c>
      <c r="B18" s="82" t="s">
        <v>68</v>
      </c>
      <c r="C18" s="83" t="s">
        <v>168</v>
      </c>
    </row>
    <row r="19" s="33" customFormat="true" ht="15" hidden="false" customHeight="false" outlineLevel="0" collapsed="false">
      <c r="A19" s="81" t="s">
        <v>169</v>
      </c>
      <c r="B19" s="82" t="s">
        <v>68</v>
      </c>
      <c r="C19" s="83" t="s">
        <v>170</v>
      </c>
    </row>
    <row r="20" s="33" customFormat="true" ht="15" hidden="false" customHeight="false" outlineLevel="0" collapsed="false">
      <c r="A20" s="81" t="s">
        <v>171</v>
      </c>
      <c r="B20" s="82" t="s">
        <v>68</v>
      </c>
      <c r="C20" s="83" t="s">
        <v>172</v>
      </c>
    </row>
    <row r="21" s="33" customFormat="true" ht="15" hidden="false" customHeight="false" outlineLevel="0" collapsed="false">
      <c r="A21" s="81" t="s">
        <v>173</v>
      </c>
      <c r="B21" s="82" t="s">
        <v>68</v>
      </c>
      <c r="C21" s="83" t="s">
        <v>174</v>
      </c>
    </row>
    <row r="22" s="33" customFormat="true" ht="15" hidden="false" customHeight="false" outlineLevel="0" collapsed="false">
      <c r="A22" s="81" t="s">
        <v>175</v>
      </c>
      <c r="B22" s="82" t="s">
        <v>68</v>
      </c>
      <c r="C22" s="83" t="s">
        <v>176</v>
      </c>
    </row>
    <row r="23" s="33" customFormat="true" ht="15" hidden="false" customHeight="false" outlineLevel="0" collapsed="false">
      <c r="A23" s="81" t="s">
        <v>177</v>
      </c>
      <c r="B23" s="82" t="s">
        <v>68</v>
      </c>
      <c r="C23" s="83" t="s">
        <v>178</v>
      </c>
    </row>
    <row r="24" s="33" customFormat="true" ht="15" hidden="false" customHeight="false" outlineLevel="0" collapsed="false">
      <c r="A24" s="81" t="s">
        <v>179</v>
      </c>
      <c r="B24" s="82" t="s">
        <v>68</v>
      </c>
      <c r="C24" s="83" t="s">
        <v>180</v>
      </c>
    </row>
    <row r="25" s="33" customFormat="true" ht="15" hidden="false" customHeight="false" outlineLevel="0" collapsed="false">
      <c r="A25" s="81" t="s">
        <v>181</v>
      </c>
      <c r="B25" s="82" t="s">
        <v>68</v>
      </c>
      <c r="C25" s="83" t="s">
        <v>182</v>
      </c>
    </row>
    <row r="26" s="33" customFormat="true" ht="15" hidden="false" customHeight="false" outlineLevel="0" collapsed="false">
      <c r="A26" s="81" t="s">
        <v>183</v>
      </c>
      <c r="B26" s="82" t="s">
        <v>68</v>
      </c>
      <c r="C26" s="83" t="s">
        <v>184</v>
      </c>
    </row>
    <row r="27" s="33" customFormat="true" ht="15" hidden="false" customHeight="false" outlineLevel="0" collapsed="false">
      <c r="A27" s="81" t="s">
        <v>185</v>
      </c>
      <c r="B27" s="82" t="s">
        <v>68</v>
      </c>
      <c r="C27" s="83" t="s">
        <v>186</v>
      </c>
    </row>
    <row r="28" s="33" customFormat="true" ht="15" hidden="false" customHeight="false" outlineLevel="0" collapsed="false">
      <c r="A28" s="81" t="s">
        <v>187</v>
      </c>
      <c r="B28" s="82" t="s">
        <v>68</v>
      </c>
      <c r="C28" s="83" t="s">
        <v>188</v>
      </c>
    </row>
    <row r="29" s="33" customFormat="true" ht="15" hidden="false" customHeight="false" outlineLevel="0" collapsed="false">
      <c r="A29" s="81" t="s">
        <v>189</v>
      </c>
      <c r="B29" s="82" t="s">
        <v>68</v>
      </c>
      <c r="C29" s="83" t="s">
        <v>190</v>
      </c>
    </row>
    <row r="30" s="33" customFormat="true" ht="15" hidden="false" customHeight="false" outlineLevel="0" collapsed="false">
      <c r="A30" s="81" t="s">
        <v>191</v>
      </c>
      <c r="B30" s="82" t="s">
        <v>68</v>
      </c>
      <c r="C30" s="83" t="s">
        <v>192</v>
      </c>
    </row>
    <row r="31" s="33" customFormat="true" ht="15" hidden="false" customHeight="false" outlineLevel="0" collapsed="false">
      <c r="A31" s="81" t="s">
        <v>193</v>
      </c>
      <c r="B31" s="82" t="s">
        <v>68</v>
      </c>
      <c r="C31" s="83" t="s">
        <v>194</v>
      </c>
    </row>
    <row r="32" s="33" customFormat="true" ht="15" hidden="false" customHeight="false" outlineLevel="0" collapsed="false">
      <c r="A32" s="81" t="s">
        <v>195</v>
      </c>
      <c r="B32" s="82" t="s">
        <v>68</v>
      </c>
      <c r="C32" s="83" t="s">
        <v>196</v>
      </c>
    </row>
    <row r="33" s="33" customFormat="true" ht="15" hidden="false" customHeight="false" outlineLevel="0" collapsed="false">
      <c r="A33" s="81" t="s">
        <v>197</v>
      </c>
      <c r="B33" s="82" t="s">
        <v>68</v>
      </c>
      <c r="C33" s="83" t="s">
        <v>198</v>
      </c>
    </row>
    <row r="34" s="33" customFormat="true" ht="15" hidden="false" customHeight="false" outlineLevel="0" collapsed="false">
      <c r="A34" s="81" t="s">
        <v>199</v>
      </c>
      <c r="B34" s="82" t="s">
        <v>68</v>
      </c>
      <c r="C34" s="83" t="s">
        <v>200</v>
      </c>
    </row>
    <row r="35" s="33" customFormat="true" ht="15" hidden="false" customHeight="false" outlineLevel="0" collapsed="false">
      <c r="A35" s="81" t="s">
        <v>201</v>
      </c>
      <c r="B35" s="82" t="s">
        <v>68</v>
      </c>
      <c r="C35" s="83" t="s">
        <v>202</v>
      </c>
    </row>
    <row r="36" s="33" customFormat="true" ht="15" hidden="false" customHeight="false" outlineLevel="0" collapsed="false">
      <c r="A36" s="81" t="s">
        <v>203</v>
      </c>
      <c r="B36" s="82" t="s">
        <v>68</v>
      </c>
      <c r="C36" s="83" t="s">
        <v>204</v>
      </c>
    </row>
    <row r="37" s="33" customFormat="true" ht="15" hidden="false" customHeight="false" outlineLevel="0" collapsed="false">
      <c r="A37" s="81" t="s">
        <v>205</v>
      </c>
      <c r="B37" s="82" t="s">
        <v>68</v>
      </c>
      <c r="C37" s="83" t="s">
        <v>206</v>
      </c>
    </row>
    <row r="38" s="33" customFormat="true" ht="15" hidden="false" customHeight="false" outlineLevel="0" collapsed="false">
      <c r="A38" s="81" t="s">
        <v>207</v>
      </c>
      <c r="B38" s="82" t="s">
        <v>68</v>
      </c>
      <c r="C38" s="83" t="s">
        <v>208</v>
      </c>
    </row>
    <row r="39" s="33" customFormat="true" ht="15" hidden="false" customHeight="false" outlineLevel="0" collapsed="false">
      <c r="A39" s="81" t="s">
        <v>209</v>
      </c>
      <c r="B39" s="82" t="s">
        <v>68</v>
      </c>
      <c r="C39" s="83" t="s">
        <v>210</v>
      </c>
    </row>
    <row r="40" s="33" customFormat="true" ht="15" hidden="false" customHeight="false" outlineLevel="0" collapsed="false">
      <c r="A40" s="81" t="s">
        <v>211</v>
      </c>
      <c r="B40" s="82" t="s">
        <v>68</v>
      </c>
      <c r="C40" s="83" t="s">
        <v>212</v>
      </c>
    </row>
    <row r="41" s="33" customFormat="true" ht="15" hidden="false" customHeight="false" outlineLevel="0" collapsed="false">
      <c r="A41" s="81" t="s">
        <v>213</v>
      </c>
      <c r="B41" s="82" t="s">
        <v>68</v>
      </c>
      <c r="C41" s="83" t="s">
        <v>214</v>
      </c>
    </row>
    <row r="42" s="33" customFormat="true" ht="15" hidden="false" customHeight="false" outlineLevel="0" collapsed="false">
      <c r="A42" s="81" t="s">
        <v>215</v>
      </c>
      <c r="B42" s="82" t="s">
        <v>68</v>
      </c>
      <c r="C42" s="83" t="s">
        <v>216</v>
      </c>
    </row>
    <row r="43" s="33" customFormat="true" ht="15" hidden="false" customHeight="false" outlineLevel="0" collapsed="false">
      <c r="A43" s="81" t="s">
        <v>217</v>
      </c>
      <c r="B43" s="82" t="s">
        <v>68</v>
      </c>
      <c r="C43" s="83" t="s">
        <v>218</v>
      </c>
    </row>
    <row r="44" s="33" customFormat="true" ht="15" hidden="false" customHeight="false" outlineLevel="0" collapsed="false">
      <c r="A44" s="81" t="s">
        <v>219</v>
      </c>
      <c r="B44" s="82" t="s">
        <v>68</v>
      </c>
      <c r="C44" s="83" t="s">
        <v>220</v>
      </c>
    </row>
    <row r="45" s="33" customFormat="true" ht="15" hidden="false" customHeight="false" outlineLevel="0" collapsed="false">
      <c r="A45" s="81" t="s">
        <v>221</v>
      </c>
      <c r="B45" s="82" t="s">
        <v>68</v>
      </c>
      <c r="C45" s="83" t="s">
        <v>222</v>
      </c>
    </row>
    <row r="46" s="33" customFormat="true" ht="15" hidden="false" customHeight="false" outlineLevel="0" collapsed="false">
      <c r="A46" s="81" t="s">
        <v>223</v>
      </c>
      <c r="B46" s="82" t="s">
        <v>68</v>
      </c>
      <c r="C46" s="83" t="s">
        <v>224</v>
      </c>
    </row>
    <row r="47" s="33" customFormat="true" ht="15" hidden="false" customHeight="false" outlineLevel="0" collapsed="false">
      <c r="A47" s="81" t="s">
        <v>225</v>
      </c>
      <c r="B47" s="82" t="s">
        <v>68</v>
      </c>
      <c r="C47" s="83" t="s">
        <v>226</v>
      </c>
    </row>
    <row r="48" s="33" customFormat="true" ht="15" hidden="false" customHeight="false" outlineLevel="0" collapsed="false">
      <c r="A48" s="81" t="s">
        <v>227</v>
      </c>
      <c r="B48" s="82" t="s">
        <v>68</v>
      </c>
      <c r="C48" s="83" t="s">
        <v>228</v>
      </c>
    </row>
    <row r="49" s="33" customFormat="true" ht="15" hidden="false" customHeight="false" outlineLevel="0" collapsed="false">
      <c r="A49" s="81" t="s">
        <v>229</v>
      </c>
      <c r="B49" s="82" t="s">
        <v>68</v>
      </c>
      <c r="C49" s="83" t="s">
        <v>230</v>
      </c>
    </row>
    <row r="50" s="33" customFormat="true" ht="15" hidden="false" customHeight="false" outlineLevel="0" collapsed="false">
      <c r="A50" s="81" t="s">
        <v>231</v>
      </c>
      <c r="B50" s="82" t="s">
        <v>68</v>
      </c>
      <c r="C50" s="83" t="s">
        <v>232</v>
      </c>
    </row>
    <row r="51" s="33" customFormat="true" ht="15" hidden="false" customHeight="false" outlineLevel="0" collapsed="false">
      <c r="A51" s="81" t="s">
        <v>233</v>
      </c>
      <c r="B51" s="82" t="s">
        <v>68</v>
      </c>
      <c r="C51" s="83" t="s">
        <v>234</v>
      </c>
    </row>
    <row r="52" s="33" customFormat="true" ht="15" hidden="false" customHeight="false" outlineLevel="0" collapsed="false">
      <c r="A52" s="81" t="s">
        <v>235</v>
      </c>
      <c r="B52" s="82" t="s">
        <v>68</v>
      </c>
      <c r="C52" s="83" t="s">
        <v>236</v>
      </c>
    </row>
    <row r="53" s="33" customFormat="true" ht="15" hidden="false" customHeight="false" outlineLevel="0" collapsed="false">
      <c r="A53" s="81" t="s">
        <v>237</v>
      </c>
      <c r="B53" s="82" t="s">
        <v>68</v>
      </c>
      <c r="C53" s="83" t="s">
        <v>238</v>
      </c>
    </row>
    <row r="54" s="33" customFormat="true" ht="15" hidden="false" customHeight="false" outlineLevel="0" collapsed="false">
      <c r="A54" s="81" t="s">
        <v>239</v>
      </c>
      <c r="B54" s="82" t="s">
        <v>68</v>
      </c>
      <c r="C54" s="83" t="s">
        <v>240</v>
      </c>
    </row>
    <row r="55" s="33" customFormat="true" ht="15" hidden="false" customHeight="false" outlineLevel="0" collapsed="false">
      <c r="A55" s="81" t="s">
        <v>241</v>
      </c>
      <c r="B55" s="82" t="s">
        <v>68</v>
      </c>
      <c r="C55" s="83" t="s">
        <v>242</v>
      </c>
    </row>
    <row r="56" s="33" customFormat="true" ht="28" hidden="false" customHeight="false" outlineLevel="0" collapsed="false">
      <c r="A56" s="81" t="s">
        <v>243</v>
      </c>
      <c r="B56" s="82" t="s">
        <v>68</v>
      </c>
      <c r="C56" s="83" t="s">
        <v>244</v>
      </c>
    </row>
    <row r="57" s="33" customFormat="true" ht="28" hidden="false" customHeight="false" outlineLevel="0" collapsed="false">
      <c r="A57" s="81" t="s">
        <v>245</v>
      </c>
      <c r="B57" s="82" t="s">
        <v>68</v>
      </c>
      <c r="C57" s="83" t="s">
        <v>246</v>
      </c>
    </row>
    <row r="58" s="33" customFormat="true" ht="15" hidden="false" customHeight="false" outlineLevel="0" collapsed="false">
      <c r="A58" s="81" t="s">
        <v>247</v>
      </c>
      <c r="B58" s="82" t="s">
        <v>68</v>
      </c>
      <c r="C58" s="83" t="s">
        <v>248</v>
      </c>
    </row>
    <row r="59" s="33" customFormat="true" ht="15" hidden="false" customHeight="false" outlineLevel="0" collapsed="false">
      <c r="A59" s="81" t="s">
        <v>249</v>
      </c>
      <c r="B59" s="82" t="s">
        <v>68</v>
      </c>
      <c r="C59" s="83" t="s">
        <v>250</v>
      </c>
    </row>
    <row r="60" s="33" customFormat="true" ht="15" hidden="false" customHeight="false" outlineLevel="0" collapsed="false">
      <c r="A60" s="81" t="s">
        <v>251</v>
      </c>
      <c r="B60" s="82" t="s">
        <v>68</v>
      </c>
      <c r="C60" s="83" t="s">
        <v>252</v>
      </c>
    </row>
    <row r="61" s="33" customFormat="true" ht="28" hidden="false" customHeight="false" outlineLevel="0" collapsed="false">
      <c r="A61" s="81" t="s">
        <v>253</v>
      </c>
      <c r="B61" s="82" t="s">
        <v>68</v>
      </c>
      <c r="C61" s="83" t="s">
        <v>254</v>
      </c>
    </row>
    <row r="62" s="33" customFormat="true" ht="28" hidden="false" customHeight="false" outlineLevel="0" collapsed="false">
      <c r="A62" s="81" t="s">
        <v>255</v>
      </c>
      <c r="B62" s="82" t="s">
        <v>68</v>
      </c>
      <c r="C62" s="83" t="s">
        <v>256</v>
      </c>
    </row>
    <row r="63" s="33" customFormat="true" ht="15" hidden="false" customHeight="false" outlineLevel="0" collapsed="false">
      <c r="A63" s="81" t="s">
        <v>257</v>
      </c>
      <c r="B63" s="82" t="s">
        <v>68</v>
      </c>
      <c r="C63" s="83" t="s">
        <v>258</v>
      </c>
    </row>
    <row r="64" s="33" customFormat="true" ht="28" hidden="false" customHeight="false" outlineLevel="0" collapsed="false">
      <c r="A64" s="81" t="s">
        <v>259</v>
      </c>
      <c r="B64" s="82" t="s">
        <v>68</v>
      </c>
      <c r="C64" s="83" t="s">
        <v>260</v>
      </c>
    </row>
    <row r="65" s="33" customFormat="true" ht="15" hidden="false" customHeight="false" outlineLevel="0" collapsed="false">
      <c r="A65" s="81" t="s">
        <v>261</v>
      </c>
      <c r="B65" s="82" t="s">
        <v>68</v>
      </c>
      <c r="C65" s="83" t="s">
        <v>262</v>
      </c>
    </row>
    <row r="66" s="33" customFormat="true" ht="15" hidden="false" customHeight="false" outlineLevel="0" collapsed="false">
      <c r="A66" s="81" t="s">
        <v>263</v>
      </c>
      <c r="B66" s="82" t="s">
        <v>68</v>
      </c>
      <c r="C66" s="83" t="s">
        <v>264</v>
      </c>
    </row>
    <row r="67" s="33" customFormat="true" ht="15" hidden="false" customHeight="false" outlineLevel="0" collapsed="false">
      <c r="A67" s="81" t="s">
        <v>265</v>
      </c>
      <c r="B67" s="82" t="s">
        <v>68</v>
      </c>
      <c r="C67" s="83" t="s">
        <v>266</v>
      </c>
    </row>
    <row r="68" s="33" customFormat="true" ht="15" hidden="false" customHeight="false" outlineLevel="0" collapsed="false">
      <c r="A68" s="81" t="s">
        <v>267</v>
      </c>
      <c r="B68" s="82" t="s">
        <v>68</v>
      </c>
      <c r="C68" s="83" t="s">
        <v>268</v>
      </c>
    </row>
    <row r="69" s="33" customFormat="true" ht="15" hidden="false" customHeight="false" outlineLevel="0" collapsed="false">
      <c r="A69" s="81" t="s">
        <v>269</v>
      </c>
      <c r="B69" s="82" t="s">
        <v>68</v>
      </c>
      <c r="C69" s="83" t="s">
        <v>270</v>
      </c>
    </row>
    <row r="70" s="33" customFormat="true" ht="15" hidden="false" customHeight="false" outlineLevel="0" collapsed="false">
      <c r="A70" s="81" t="s">
        <v>271</v>
      </c>
      <c r="B70" s="82" t="s">
        <v>68</v>
      </c>
      <c r="C70" s="83" t="s">
        <v>272</v>
      </c>
    </row>
    <row r="71" s="33" customFormat="true" ht="15" hidden="false" customHeight="false" outlineLevel="0" collapsed="false">
      <c r="A71" s="81" t="s">
        <v>273</v>
      </c>
      <c r="B71" s="82" t="s">
        <v>68</v>
      </c>
      <c r="C71" s="83" t="s">
        <v>274</v>
      </c>
    </row>
    <row r="72" s="33" customFormat="true" ht="15" hidden="false" customHeight="false" outlineLevel="0" collapsed="false">
      <c r="A72" s="81" t="s">
        <v>275</v>
      </c>
      <c r="B72" s="82" t="s">
        <v>68</v>
      </c>
      <c r="C72" s="83" t="s">
        <v>276</v>
      </c>
    </row>
    <row r="73" s="33" customFormat="true" ht="15" hidden="false" customHeight="false" outlineLevel="0" collapsed="false">
      <c r="A73" s="81" t="s">
        <v>277</v>
      </c>
      <c r="B73" s="82" t="s">
        <v>68</v>
      </c>
      <c r="C73" s="83" t="s">
        <v>278</v>
      </c>
    </row>
    <row r="74" s="33" customFormat="true" ht="15" hidden="false" customHeight="false" outlineLevel="0" collapsed="false">
      <c r="A74" s="81" t="s">
        <v>279</v>
      </c>
      <c r="B74" s="82" t="s">
        <v>68</v>
      </c>
      <c r="C74" s="83" t="s">
        <v>280</v>
      </c>
    </row>
    <row r="75" s="33" customFormat="true" ht="15" hidden="false" customHeight="false" outlineLevel="0" collapsed="false">
      <c r="A75" s="81" t="s">
        <v>281</v>
      </c>
      <c r="B75" s="82" t="s">
        <v>68</v>
      </c>
      <c r="C75" s="83" t="s">
        <v>282</v>
      </c>
    </row>
    <row r="76" s="33" customFormat="true" ht="28" hidden="false" customHeight="false" outlineLevel="0" collapsed="false">
      <c r="A76" s="81" t="s">
        <v>283</v>
      </c>
      <c r="B76" s="82" t="s">
        <v>68</v>
      </c>
      <c r="C76" s="83" t="s">
        <v>284</v>
      </c>
    </row>
    <row r="77" s="33" customFormat="true" ht="15" hidden="false" customHeight="false" outlineLevel="0" collapsed="false">
      <c r="A77" s="81" t="s">
        <v>285</v>
      </c>
      <c r="B77" s="82" t="s">
        <v>68</v>
      </c>
      <c r="C77" s="83" t="s">
        <v>286</v>
      </c>
    </row>
    <row r="78" s="33" customFormat="true" ht="15" hidden="false" customHeight="false" outlineLevel="0" collapsed="false">
      <c r="A78" s="81" t="s">
        <v>287</v>
      </c>
      <c r="B78" s="82" t="s">
        <v>68</v>
      </c>
      <c r="C78" s="83" t="s">
        <v>288</v>
      </c>
    </row>
    <row r="79" s="33" customFormat="true" ht="15" hidden="false" customHeight="false" outlineLevel="0" collapsed="false">
      <c r="A79" s="81" t="s">
        <v>289</v>
      </c>
      <c r="B79" s="82" t="s">
        <v>68</v>
      </c>
      <c r="C79" s="83" t="s">
        <v>290</v>
      </c>
    </row>
    <row r="80" s="33" customFormat="true" ht="15" hidden="false" customHeight="false" outlineLevel="0" collapsed="false">
      <c r="A80" s="81" t="s">
        <v>291</v>
      </c>
      <c r="B80" s="82" t="s">
        <v>68</v>
      </c>
      <c r="C80" s="83" t="s">
        <v>292</v>
      </c>
    </row>
    <row r="81" s="33" customFormat="true" ht="15" hidden="false" customHeight="false" outlineLevel="0" collapsed="false">
      <c r="A81" s="81" t="s">
        <v>293</v>
      </c>
      <c r="B81" s="82" t="s">
        <v>68</v>
      </c>
      <c r="C81" s="83" t="s">
        <v>294</v>
      </c>
    </row>
    <row r="82" s="33" customFormat="true" ht="28" hidden="false" customHeight="false" outlineLevel="0" collapsed="false">
      <c r="A82" s="81" t="s">
        <v>295</v>
      </c>
      <c r="B82" s="82" t="s">
        <v>68</v>
      </c>
      <c r="C82" s="83" t="s">
        <v>296</v>
      </c>
    </row>
    <row r="83" s="33" customFormat="true" ht="28" hidden="false" customHeight="false" outlineLevel="0" collapsed="false">
      <c r="A83" s="81" t="s">
        <v>297</v>
      </c>
      <c r="B83" s="82" t="s">
        <v>68</v>
      </c>
      <c r="C83" s="83" t="s">
        <v>298</v>
      </c>
    </row>
    <row r="84" s="33" customFormat="true" ht="15" hidden="false" customHeight="false" outlineLevel="0" collapsed="false">
      <c r="A84" s="81" t="s">
        <v>299</v>
      </c>
      <c r="B84" s="82" t="s">
        <v>68</v>
      </c>
      <c r="C84" s="83" t="s">
        <v>300</v>
      </c>
    </row>
    <row r="85" s="33" customFormat="true" ht="15" hidden="false" customHeight="false" outlineLevel="0" collapsed="false">
      <c r="A85" s="81" t="s">
        <v>301</v>
      </c>
      <c r="B85" s="82" t="s">
        <v>68</v>
      </c>
      <c r="C85" s="83" t="s">
        <v>302</v>
      </c>
    </row>
    <row r="86" s="33" customFormat="true" ht="15" hidden="false" customHeight="false" outlineLevel="0" collapsed="false">
      <c r="A86" s="81" t="s">
        <v>303</v>
      </c>
      <c r="B86" s="82" t="s">
        <v>68</v>
      </c>
      <c r="C86" s="83" t="s">
        <v>304</v>
      </c>
    </row>
    <row r="87" s="33" customFormat="true" ht="15" hidden="false" customHeight="false" outlineLevel="0" collapsed="false">
      <c r="A87" s="81" t="s">
        <v>305</v>
      </c>
      <c r="B87" s="82" t="s">
        <v>68</v>
      </c>
      <c r="C87" s="83" t="s">
        <v>306</v>
      </c>
    </row>
    <row r="88" s="33" customFormat="true" ht="28" hidden="false" customHeight="false" outlineLevel="0" collapsed="false">
      <c r="A88" s="81" t="s">
        <v>307</v>
      </c>
      <c r="B88" s="82" t="s">
        <v>68</v>
      </c>
      <c r="C88" s="83" t="s">
        <v>308</v>
      </c>
    </row>
    <row r="89" s="33" customFormat="true" ht="28" hidden="false" customHeight="false" outlineLevel="0" collapsed="false">
      <c r="A89" s="81" t="s">
        <v>309</v>
      </c>
      <c r="B89" s="82" t="s">
        <v>68</v>
      </c>
      <c r="C89" s="83" t="s">
        <v>310</v>
      </c>
    </row>
    <row r="90" s="33" customFormat="true" ht="15" hidden="false" customHeight="false" outlineLevel="0" collapsed="false">
      <c r="A90" s="81" t="s">
        <v>311</v>
      </c>
      <c r="B90" s="82" t="s">
        <v>68</v>
      </c>
      <c r="C90" s="83" t="s">
        <v>312</v>
      </c>
    </row>
    <row r="91" s="33" customFormat="true" ht="28" hidden="false" customHeight="false" outlineLevel="0" collapsed="false">
      <c r="A91" s="81" t="s">
        <v>313</v>
      </c>
      <c r="B91" s="82" t="s">
        <v>68</v>
      </c>
      <c r="C91" s="83" t="s">
        <v>314</v>
      </c>
    </row>
    <row r="92" s="33" customFormat="true" ht="15" hidden="false" customHeight="false" outlineLevel="0" collapsed="false">
      <c r="A92" s="81" t="s">
        <v>315</v>
      </c>
      <c r="B92" s="82" t="s">
        <v>68</v>
      </c>
      <c r="C92" s="83" t="s">
        <v>316</v>
      </c>
    </row>
    <row r="93" s="33" customFormat="true" ht="15" hidden="false" customHeight="false" outlineLevel="0" collapsed="false">
      <c r="A93" s="81" t="s">
        <v>317</v>
      </c>
      <c r="B93" s="82" t="s">
        <v>68</v>
      </c>
      <c r="C93" s="83" t="s">
        <v>318</v>
      </c>
    </row>
    <row r="94" s="33" customFormat="true" ht="15" hidden="false" customHeight="false" outlineLevel="0" collapsed="false">
      <c r="A94" s="81" t="s">
        <v>319</v>
      </c>
      <c r="B94" s="82" t="s">
        <v>68</v>
      </c>
      <c r="C94" s="83" t="s">
        <v>320</v>
      </c>
    </row>
    <row r="95" s="33" customFormat="true" ht="15" hidden="false" customHeight="false" outlineLevel="0" collapsed="false">
      <c r="A95" s="81" t="s">
        <v>321</v>
      </c>
      <c r="B95" s="82" t="s">
        <v>68</v>
      </c>
      <c r="C95" s="83" t="s">
        <v>322</v>
      </c>
    </row>
    <row r="96" s="33" customFormat="true" ht="28" hidden="false" customHeight="false" outlineLevel="0" collapsed="false">
      <c r="A96" s="81" t="s">
        <v>323</v>
      </c>
      <c r="B96" s="82" t="s">
        <v>68</v>
      </c>
      <c r="C96" s="83" t="s">
        <v>324</v>
      </c>
    </row>
    <row r="97" s="33" customFormat="true" ht="28" hidden="false" customHeight="false" outlineLevel="0" collapsed="false">
      <c r="A97" s="81" t="s">
        <v>325</v>
      </c>
      <c r="B97" s="82" t="s">
        <v>68</v>
      </c>
      <c r="C97" s="83" t="s">
        <v>324</v>
      </c>
    </row>
    <row r="98" s="33" customFormat="true" ht="15" hidden="false" customHeight="false" outlineLevel="0" collapsed="false">
      <c r="A98" s="81" t="s">
        <v>326</v>
      </c>
      <c r="B98" s="82" t="s">
        <v>68</v>
      </c>
      <c r="C98" s="83" t="s">
        <v>327</v>
      </c>
    </row>
    <row r="99" s="33" customFormat="true" ht="15" hidden="false" customHeight="false" outlineLevel="0" collapsed="false">
      <c r="A99" s="81" t="s">
        <v>328</v>
      </c>
      <c r="B99" s="82" t="s">
        <v>68</v>
      </c>
      <c r="C99" s="83" t="s">
        <v>329</v>
      </c>
    </row>
    <row r="100" s="33" customFormat="true" ht="15" hidden="false" customHeight="false" outlineLevel="0" collapsed="false">
      <c r="A100" s="81" t="s">
        <v>330</v>
      </c>
      <c r="B100" s="82" t="s">
        <v>68</v>
      </c>
      <c r="C100" s="83" t="s">
        <v>331</v>
      </c>
    </row>
    <row r="101" s="33" customFormat="true" ht="15" hidden="false" customHeight="false" outlineLevel="0" collapsed="false">
      <c r="A101" s="81" t="s">
        <v>332</v>
      </c>
      <c r="B101" s="82" t="s">
        <v>68</v>
      </c>
      <c r="C101" s="83" t="s">
        <v>333</v>
      </c>
    </row>
    <row r="102" s="33" customFormat="true" ht="15" hidden="false" customHeight="false" outlineLevel="0" collapsed="false">
      <c r="A102" s="81" t="s">
        <v>334</v>
      </c>
      <c r="B102" s="82" t="s">
        <v>68</v>
      </c>
      <c r="C102" s="83" t="s">
        <v>335</v>
      </c>
    </row>
    <row r="103" s="33" customFormat="true" ht="15" hidden="false" customHeight="false" outlineLevel="0" collapsed="false">
      <c r="A103" s="81" t="s">
        <v>336</v>
      </c>
      <c r="B103" s="82" t="s">
        <v>68</v>
      </c>
      <c r="C103" s="83" t="s">
        <v>337</v>
      </c>
    </row>
    <row r="104" s="33" customFormat="true" ht="15" hidden="false" customHeight="false" outlineLevel="0" collapsed="false">
      <c r="A104" s="81" t="s">
        <v>338</v>
      </c>
      <c r="B104" s="82" t="s">
        <v>68</v>
      </c>
      <c r="C104" s="83" t="s">
        <v>339</v>
      </c>
    </row>
    <row r="105" s="33" customFormat="true" ht="15" hidden="false" customHeight="false" outlineLevel="0" collapsed="false">
      <c r="A105" s="81" t="s">
        <v>340</v>
      </c>
      <c r="B105" s="82" t="s">
        <v>68</v>
      </c>
      <c r="C105" s="83" t="s">
        <v>341</v>
      </c>
    </row>
    <row r="106" s="33" customFormat="true" ht="15" hidden="false" customHeight="false" outlineLevel="0" collapsed="false">
      <c r="A106" s="81" t="s">
        <v>342</v>
      </c>
      <c r="B106" s="82" t="s">
        <v>68</v>
      </c>
      <c r="C106" s="83" t="s">
        <v>343</v>
      </c>
    </row>
    <row r="107" s="33" customFormat="true" ht="15" hidden="false" customHeight="false" outlineLevel="0" collapsed="false">
      <c r="A107" s="81" t="s">
        <v>344</v>
      </c>
      <c r="B107" s="82" t="s">
        <v>68</v>
      </c>
      <c r="C107" s="83" t="s">
        <v>345</v>
      </c>
    </row>
    <row r="108" s="33" customFormat="true" ht="15" hidden="false" customHeight="false" outlineLevel="0" collapsed="false">
      <c r="A108" s="81" t="s">
        <v>346</v>
      </c>
      <c r="B108" s="82" t="s">
        <v>68</v>
      </c>
      <c r="C108" s="83" t="s">
        <v>347</v>
      </c>
    </row>
    <row r="109" s="33" customFormat="true" ht="15" hidden="false" customHeight="false" outlineLevel="0" collapsed="false">
      <c r="A109" s="81" t="s">
        <v>348</v>
      </c>
      <c r="B109" s="82" t="s">
        <v>68</v>
      </c>
      <c r="C109" s="83" t="s">
        <v>349</v>
      </c>
    </row>
    <row r="110" s="33" customFormat="true" ht="15" hidden="false" customHeight="false" outlineLevel="0" collapsed="false">
      <c r="A110" s="81" t="s">
        <v>350</v>
      </c>
      <c r="B110" s="82" t="s">
        <v>131</v>
      </c>
      <c r="C110" s="83" t="s">
        <v>351</v>
      </c>
    </row>
    <row r="111" s="33" customFormat="true" ht="28" hidden="false" customHeight="false" outlineLevel="0" collapsed="false">
      <c r="A111" s="81" t="s">
        <v>352</v>
      </c>
      <c r="B111" s="82" t="s">
        <v>131</v>
      </c>
      <c r="C111" s="83" t="s">
        <v>353</v>
      </c>
    </row>
    <row r="112" s="33" customFormat="true" ht="28" hidden="false" customHeight="false" outlineLevel="0" collapsed="false">
      <c r="A112" s="81" t="s">
        <v>354</v>
      </c>
      <c r="B112" s="82" t="s">
        <v>131</v>
      </c>
      <c r="C112" s="83" t="s">
        <v>355</v>
      </c>
    </row>
    <row r="113" s="33" customFormat="true" ht="15" hidden="false" customHeight="false" outlineLevel="0" collapsed="false">
      <c r="A113" s="81" t="s">
        <v>356</v>
      </c>
      <c r="B113" s="82" t="s">
        <v>131</v>
      </c>
      <c r="C113" s="83" t="s">
        <v>357</v>
      </c>
    </row>
    <row r="114" s="33" customFormat="true" ht="15" hidden="false" customHeight="false" outlineLevel="0" collapsed="false">
      <c r="A114" s="81" t="s">
        <v>358</v>
      </c>
      <c r="B114" s="82" t="s">
        <v>131</v>
      </c>
      <c r="C114" s="83" t="s">
        <v>359</v>
      </c>
    </row>
    <row r="115" s="33" customFormat="true" ht="15" hidden="false" customHeight="false" outlineLevel="0" collapsed="false">
      <c r="A115" s="81" t="s">
        <v>360</v>
      </c>
      <c r="B115" s="82" t="s">
        <v>131</v>
      </c>
      <c r="C115" s="83" t="s">
        <v>361</v>
      </c>
    </row>
    <row r="116" s="33" customFormat="true" ht="15" hidden="false" customHeight="false" outlineLevel="0" collapsed="false">
      <c r="A116" s="81" t="s">
        <v>362</v>
      </c>
      <c r="B116" s="82" t="s">
        <v>131</v>
      </c>
      <c r="C116" s="83" t="s">
        <v>363</v>
      </c>
    </row>
    <row r="117" s="33" customFormat="true" ht="15" hidden="false" customHeight="false" outlineLevel="0" collapsed="false">
      <c r="A117" s="81" t="s">
        <v>364</v>
      </c>
      <c r="B117" s="82" t="s">
        <v>131</v>
      </c>
      <c r="C117" s="83" t="s">
        <v>365</v>
      </c>
    </row>
    <row r="118" s="33" customFormat="true" ht="15" hidden="false" customHeight="false" outlineLevel="0" collapsed="false">
      <c r="A118" s="81" t="s">
        <v>366</v>
      </c>
      <c r="B118" s="82" t="s">
        <v>131</v>
      </c>
      <c r="C118" s="83" t="s">
        <v>367</v>
      </c>
    </row>
    <row r="119" s="33" customFormat="true" ht="15" hidden="false" customHeight="false" outlineLevel="0" collapsed="false">
      <c r="A119" s="81" t="s">
        <v>368</v>
      </c>
      <c r="B119" s="82" t="s">
        <v>131</v>
      </c>
      <c r="C119" s="83" t="s">
        <v>369</v>
      </c>
    </row>
    <row r="120" s="33" customFormat="true" ht="15" hidden="false" customHeight="false" outlineLevel="0" collapsed="false">
      <c r="A120" s="81" t="s">
        <v>370</v>
      </c>
      <c r="B120" s="82" t="s">
        <v>131</v>
      </c>
      <c r="C120" s="83" t="s">
        <v>371</v>
      </c>
    </row>
    <row r="121" s="33" customFormat="true" ht="15" hidden="false" customHeight="false" outlineLevel="0" collapsed="false">
      <c r="A121" s="81" t="s">
        <v>372</v>
      </c>
      <c r="B121" s="82" t="s">
        <v>131</v>
      </c>
      <c r="C121" s="83" t="s">
        <v>373</v>
      </c>
    </row>
    <row r="122" s="33" customFormat="true" ht="15" hidden="false" customHeight="false" outlineLevel="0" collapsed="false">
      <c r="A122" s="81" t="s">
        <v>374</v>
      </c>
      <c r="B122" s="82" t="s">
        <v>131</v>
      </c>
      <c r="C122" s="83" t="s">
        <v>375</v>
      </c>
    </row>
    <row r="123" s="33" customFormat="true" ht="15" hidden="false" customHeight="false" outlineLevel="0" collapsed="false">
      <c r="A123" s="81" t="s">
        <v>376</v>
      </c>
      <c r="B123" s="82" t="s">
        <v>131</v>
      </c>
      <c r="C123" s="83" t="s">
        <v>377</v>
      </c>
    </row>
    <row r="124" s="33" customFormat="true" ht="15" hidden="false" customHeight="false" outlineLevel="0" collapsed="false">
      <c r="A124" s="81" t="s">
        <v>378</v>
      </c>
      <c r="B124" s="82" t="s">
        <v>131</v>
      </c>
      <c r="C124" s="83" t="s">
        <v>379</v>
      </c>
    </row>
    <row r="125" s="87" customFormat="true" ht="15" hidden="false" customHeight="false" outlineLevel="0" collapsed="false">
      <c r="A125" s="84" t="s">
        <v>380</v>
      </c>
      <c r="B125" s="85" t="s">
        <v>131</v>
      </c>
      <c r="C125" s="86" t="s">
        <v>381</v>
      </c>
    </row>
    <row r="126" customFormat="false" ht="18" hidden="true" customHeight="true" outlineLevel="0" collapsed="false">
      <c r="A126"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7"/>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82</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383</v>
      </c>
      <c r="C4" s="37"/>
    </row>
    <row r="5" s="77" customFormat="true" ht="15" hidden="false" customHeight="false" outlineLevel="0" collapsed="false">
      <c r="A5" s="93"/>
      <c r="B5" s="37" t="s">
        <v>384</v>
      </c>
      <c r="C5" s="37"/>
    </row>
    <row r="6" s="77" customFormat="true" ht="15" hidden="false" customHeight="false" outlineLevel="0" collapsed="false">
      <c r="A6" s="94"/>
      <c r="B6" s="37" t="s">
        <v>385</v>
      </c>
      <c r="C6" s="37"/>
    </row>
    <row r="7" customFormat="false" ht="16" hidden="false" customHeight="false" outlineLevel="0" collapsed="false">
      <c r="A7" s="95" t="s">
        <v>145</v>
      </c>
      <c r="B7" s="80" t="s">
        <v>64</v>
      </c>
      <c r="C7" s="80" t="s">
        <v>14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386</v>
      </c>
      <c r="B8" s="82" t="s">
        <v>387</v>
      </c>
      <c r="C8" s="83" t="s">
        <v>388</v>
      </c>
    </row>
    <row r="9" s="33" customFormat="true" ht="15" hidden="false" customHeight="false" outlineLevel="0" collapsed="false">
      <c r="A9" s="96" t="s">
        <v>389</v>
      </c>
      <c r="B9" s="82" t="s">
        <v>387</v>
      </c>
      <c r="C9" s="83" t="s">
        <v>390</v>
      </c>
    </row>
    <row r="10" s="33" customFormat="true" ht="15" hidden="false" customHeight="false" outlineLevel="0" collapsed="false">
      <c r="A10" s="96" t="s">
        <v>391</v>
      </c>
      <c r="B10" s="82" t="s">
        <v>387</v>
      </c>
      <c r="C10" s="83" t="s">
        <v>392</v>
      </c>
    </row>
    <row r="11" s="33" customFormat="true" ht="15" hidden="false" customHeight="false" outlineLevel="0" collapsed="false">
      <c r="A11" s="96" t="s">
        <v>393</v>
      </c>
      <c r="B11" s="82" t="s">
        <v>387</v>
      </c>
      <c r="C11" s="83" t="s">
        <v>394</v>
      </c>
    </row>
    <row r="12" s="33" customFormat="true" ht="15" hidden="false" customHeight="false" outlineLevel="0" collapsed="false">
      <c r="A12" s="96" t="s">
        <v>395</v>
      </c>
      <c r="B12" s="82" t="s">
        <v>387</v>
      </c>
      <c r="C12" s="83" t="s">
        <v>396</v>
      </c>
    </row>
    <row r="13" s="33" customFormat="true" ht="15" hidden="false" customHeight="false" outlineLevel="0" collapsed="false">
      <c r="A13" s="96" t="s">
        <v>397</v>
      </c>
      <c r="B13" s="82" t="s">
        <v>387</v>
      </c>
      <c r="C13" s="83" t="s">
        <v>398</v>
      </c>
    </row>
    <row r="14" s="33" customFormat="true" ht="15" hidden="false" customHeight="false" outlineLevel="0" collapsed="false">
      <c r="A14" s="96" t="s">
        <v>399</v>
      </c>
      <c r="B14" s="82" t="s">
        <v>387</v>
      </c>
      <c r="C14" s="83" t="s">
        <v>400</v>
      </c>
    </row>
    <row r="15" s="33" customFormat="true" ht="15" hidden="false" customHeight="false" outlineLevel="0" collapsed="false">
      <c r="A15" s="96" t="s">
        <v>401</v>
      </c>
      <c r="B15" s="82" t="s">
        <v>387</v>
      </c>
      <c r="C15" s="83" t="s">
        <v>402</v>
      </c>
    </row>
    <row r="16" s="33" customFormat="true" ht="15" hidden="false" customHeight="false" outlineLevel="0" collapsed="false">
      <c r="A16" s="96" t="s">
        <v>403</v>
      </c>
      <c r="B16" s="82" t="s">
        <v>387</v>
      </c>
      <c r="C16" s="83" t="s">
        <v>404</v>
      </c>
    </row>
    <row r="17" s="33" customFormat="true" ht="15" hidden="false" customHeight="false" outlineLevel="0" collapsed="false">
      <c r="A17" s="96" t="s">
        <v>405</v>
      </c>
      <c r="B17" s="82" t="s">
        <v>387</v>
      </c>
      <c r="C17" s="83" t="s">
        <v>406</v>
      </c>
    </row>
    <row r="18" s="33" customFormat="true" ht="15" hidden="false" customHeight="false" outlineLevel="0" collapsed="false">
      <c r="A18" s="96" t="s">
        <v>407</v>
      </c>
      <c r="B18" s="82" t="s">
        <v>387</v>
      </c>
      <c r="C18" s="83" t="s">
        <v>408</v>
      </c>
    </row>
    <row r="19" s="33" customFormat="true" ht="15" hidden="false" customHeight="false" outlineLevel="0" collapsed="false">
      <c r="A19" s="96" t="s">
        <v>409</v>
      </c>
      <c r="B19" s="82" t="s">
        <v>387</v>
      </c>
      <c r="C19" s="83" t="s">
        <v>410</v>
      </c>
    </row>
    <row r="20" s="33" customFormat="true" ht="15" hidden="false" customHeight="false" outlineLevel="0" collapsed="false">
      <c r="A20" s="96" t="s">
        <v>411</v>
      </c>
      <c r="B20" s="82" t="s">
        <v>387</v>
      </c>
      <c r="C20" s="83" t="s">
        <v>412</v>
      </c>
    </row>
    <row r="21" s="33" customFormat="true" ht="15" hidden="false" customHeight="false" outlineLevel="0" collapsed="false">
      <c r="A21" s="96" t="s">
        <v>413</v>
      </c>
      <c r="B21" s="82" t="s">
        <v>387</v>
      </c>
      <c r="C21" s="83" t="s">
        <v>414</v>
      </c>
    </row>
    <row r="22" s="33" customFormat="true" ht="15" hidden="false" customHeight="false" outlineLevel="0" collapsed="false">
      <c r="A22" s="96" t="s">
        <v>415</v>
      </c>
      <c r="B22" s="82" t="s">
        <v>387</v>
      </c>
      <c r="C22" s="83" t="s">
        <v>416</v>
      </c>
    </row>
    <row r="23" s="33" customFormat="true" ht="15" hidden="false" customHeight="false" outlineLevel="0" collapsed="false">
      <c r="A23" s="96" t="s">
        <v>417</v>
      </c>
      <c r="B23" s="82" t="s">
        <v>387</v>
      </c>
      <c r="C23" s="83" t="s">
        <v>418</v>
      </c>
    </row>
    <row r="24" s="33" customFormat="true" ht="15" hidden="false" customHeight="false" outlineLevel="0" collapsed="false">
      <c r="A24" s="96" t="s">
        <v>419</v>
      </c>
      <c r="B24" s="82" t="s">
        <v>387</v>
      </c>
      <c r="C24" s="83" t="s">
        <v>420</v>
      </c>
    </row>
    <row r="25" s="33" customFormat="true" ht="15" hidden="false" customHeight="false" outlineLevel="0" collapsed="false">
      <c r="A25" s="96" t="s">
        <v>421</v>
      </c>
      <c r="B25" s="82" t="s">
        <v>387</v>
      </c>
      <c r="C25" s="83" t="s">
        <v>422</v>
      </c>
    </row>
    <row r="26" s="33" customFormat="true" ht="15" hidden="false" customHeight="false" outlineLevel="0" collapsed="false">
      <c r="A26" s="96" t="s">
        <v>423</v>
      </c>
      <c r="B26" s="82" t="s">
        <v>387</v>
      </c>
      <c r="C26" s="83" t="s">
        <v>424</v>
      </c>
    </row>
    <row r="27" s="33" customFormat="true" ht="15" hidden="false" customHeight="false" outlineLevel="0" collapsed="false">
      <c r="A27" s="96" t="s">
        <v>425</v>
      </c>
      <c r="B27" s="82" t="s">
        <v>387</v>
      </c>
      <c r="C27" s="83" t="s">
        <v>426</v>
      </c>
    </row>
    <row r="28" s="33" customFormat="true" ht="15" hidden="false" customHeight="false" outlineLevel="0" collapsed="false">
      <c r="A28" s="96" t="s">
        <v>427</v>
      </c>
      <c r="B28" s="82" t="s">
        <v>387</v>
      </c>
      <c r="C28" s="83" t="s">
        <v>428</v>
      </c>
    </row>
    <row r="29" s="33" customFormat="true" ht="15" hidden="false" customHeight="false" outlineLevel="0" collapsed="false">
      <c r="A29" s="96" t="s">
        <v>429</v>
      </c>
      <c r="B29" s="82" t="s">
        <v>387</v>
      </c>
      <c r="C29" s="83" t="s">
        <v>430</v>
      </c>
    </row>
    <row r="30" s="33" customFormat="true" ht="15" hidden="false" customHeight="false" outlineLevel="0" collapsed="false">
      <c r="A30" s="96" t="s">
        <v>431</v>
      </c>
      <c r="B30" s="82" t="s">
        <v>387</v>
      </c>
      <c r="C30" s="83" t="s">
        <v>432</v>
      </c>
    </row>
    <row r="31" s="33" customFormat="true" ht="15" hidden="false" customHeight="false" outlineLevel="0" collapsed="false">
      <c r="A31" s="96" t="s">
        <v>433</v>
      </c>
      <c r="B31" s="82" t="s">
        <v>387</v>
      </c>
      <c r="C31" s="83" t="s">
        <v>434</v>
      </c>
    </row>
    <row r="32" s="33" customFormat="true" ht="15" hidden="false" customHeight="false" outlineLevel="0" collapsed="false">
      <c r="A32" s="96" t="s">
        <v>435</v>
      </c>
      <c r="B32" s="82" t="s">
        <v>387</v>
      </c>
      <c r="C32" s="83" t="s">
        <v>436</v>
      </c>
    </row>
    <row r="33" s="33" customFormat="true" ht="15" hidden="false" customHeight="false" outlineLevel="0" collapsed="false">
      <c r="A33" s="96" t="s">
        <v>437</v>
      </c>
      <c r="B33" s="82" t="s">
        <v>387</v>
      </c>
      <c r="C33" s="83" t="s">
        <v>438</v>
      </c>
    </row>
    <row r="34" s="33" customFormat="true" ht="15" hidden="false" customHeight="false" outlineLevel="0" collapsed="false">
      <c r="A34" s="96" t="s">
        <v>439</v>
      </c>
      <c r="B34" s="82" t="s">
        <v>387</v>
      </c>
      <c r="C34" s="83" t="s">
        <v>440</v>
      </c>
    </row>
    <row r="35" s="33" customFormat="true" ht="15" hidden="false" customHeight="false" outlineLevel="0" collapsed="false">
      <c r="A35" s="96" t="s">
        <v>441</v>
      </c>
      <c r="B35" s="82" t="s">
        <v>387</v>
      </c>
      <c r="C35" s="83" t="s">
        <v>442</v>
      </c>
    </row>
    <row r="36" s="33" customFormat="true" ht="15" hidden="false" customHeight="false" outlineLevel="0" collapsed="false">
      <c r="A36" s="96" t="s">
        <v>443</v>
      </c>
      <c r="B36" s="82" t="s">
        <v>387</v>
      </c>
      <c r="C36" s="83" t="s">
        <v>444</v>
      </c>
    </row>
    <row r="37" s="33" customFormat="true" ht="15" hidden="false" customHeight="false" outlineLevel="0" collapsed="false">
      <c r="A37" s="96" t="s">
        <v>445</v>
      </c>
      <c r="B37" s="82" t="s">
        <v>387</v>
      </c>
      <c r="C37" s="83" t="s">
        <v>446</v>
      </c>
    </row>
    <row r="38" s="33" customFormat="true" ht="15" hidden="false" customHeight="false" outlineLevel="0" collapsed="false">
      <c r="A38" s="96" t="s">
        <v>447</v>
      </c>
      <c r="B38" s="82" t="s">
        <v>387</v>
      </c>
      <c r="C38" s="83" t="s">
        <v>448</v>
      </c>
    </row>
    <row r="39" s="33" customFormat="true" ht="15" hidden="false" customHeight="false" outlineLevel="0" collapsed="false">
      <c r="A39" s="96" t="s">
        <v>449</v>
      </c>
      <c r="B39" s="82" t="s">
        <v>387</v>
      </c>
      <c r="C39" s="83" t="s">
        <v>450</v>
      </c>
    </row>
    <row r="40" s="33" customFormat="true" ht="15" hidden="false" customHeight="false" outlineLevel="0" collapsed="false">
      <c r="A40" s="96" t="s">
        <v>451</v>
      </c>
      <c r="B40" s="82" t="s">
        <v>387</v>
      </c>
      <c r="C40" s="83" t="s">
        <v>452</v>
      </c>
    </row>
    <row r="41" s="33" customFormat="true" ht="15" hidden="false" customHeight="false" outlineLevel="0" collapsed="false">
      <c r="A41" s="96" t="s">
        <v>453</v>
      </c>
      <c r="B41" s="82" t="s">
        <v>387</v>
      </c>
      <c r="C41" s="83" t="s">
        <v>454</v>
      </c>
    </row>
    <row r="42" s="33" customFormat="true" ht="15" hidden="false" customHeight="false" outlineLevel="0" collapsed="false">
      <c r="A42" s="96" t="s">
        <v>455</v>
      </c>
      <c r="B42" s="82" t="s">
        <v>387</v>
      </c>
      <c r="C42" s="83" t="s">
        <v>456</v>
      </c>
    </row>
    <row r="43" s="33" customFormat="true" ht="15" hidden="false" customHeight="false" outlineLevel="0" collapsed="false">
      <c r="A43" s="96" t="s">
        <v>457</v>
      </c>
      <c r="B43" s="82" t="s">
        <v>387</v>
      </c>
      <c r="C43" s="83" t="s">
        <v>458</v>
      </c>
    </row>
    <row r="44" s="33" customFormat="true" ht="15" hidden="false" customHeight="false" outlineLevel="0" collapsed="false">
      <c r="A44" s="96" t="s">
        <v>459</v>
      </c>
      <c r="B44" s="82" t="s">
        <v>387</v>
      </c>
      <c r="C44" s="83" t="s">
        <v>460</v>
      </c>
    </row>
    <row r="45" s="33" customFormat="true" ht="15" hidden="false" customHeight="false" outlineLevel="0" collapsed="false">
      <c r="A45" s="96" t="s">
        <v>461</v>
      </c>
      <c r="B45" s="82" t="s">
        <v>387</v>
      </c>
      <c r="C45" s="83" t="s">
        <v>462</v>
      </c>
    </row>
    <row r="46" s="33" customFormat="true" ht="15" hidden="false" customHeight="false" outlineLevel="0" collapsed="false">
      <c r="A46" s="96" t="s">
        <v>463</v>
      </c>
      <c r="B46" s="82" t="s">
        <v>387</v>
      </c>
      <c r="C46" s="83" t="s">
        <v>464</v>
      </c>
    </row>
    <row r="47" s="33" customFormat="true" ht="28" hidden="false" customHeight="false" outlineLevel="0" collapsed="false">
      <c r="A47" s="96" t="s">
        <v>465</v>
      </c>
      <c r="B47" s="82" t="s">
        <v>387</v>
      </c>
      <c r="C47" s="83" t="s">
        <v>466</v>
      </c>
    </row>
    <row r="48" s="33" customFormat="true" ht="15" hidden="false" customHeight="false" outlineLevel="0" collapsed="false">
      <c r="A48" s="96" t="s">
        <v>467</v>
      </c>
      <c r="B48" s="82" t="s">
        <v>387</v>
      </c>
      <c r="C48" s="83" t="s">
        <v>468</v>
      </c>
    </row>
    <row r="49" s="33" customFormat="true" ht="15" hidden="false" customHeight="false" outlineLevel="0" collapsed="false">
      <c r="A49" s="96" t="s">
        <v>469</v>
      </c>
      <c r="B49" s="82" t="s">
        <v>387</v>
      </c>
      <c r="C49" s="83" t="s">
        <v>470</v>
      </c>
    </row>
    <row r="50" s="33" customFormat="true" ht="15" hidden="false" customHeight="false" outlineLevel="0" collapsed="false">
      <c r="A50" s="96" t="s">
        <v>471</v>
      </c>
      <c r="B50" s="82" t="s">
        <v>387</v>
      </c>
      <c r="C50" s="83" t="s">
        <v>472</v>
      </c>
    </row>
    <row r="51" s="33" customFormat="true" ht="15" hidden="false" customHeight="false" outlineLevel="0" collapsed="false">
      <c r="A51" s="96" t="s">
        <v>473</v>
      </c>
      <c r="B51" s="82" t="s">
        <v>387</v>
      </c>
      <c r="C51" s="83" t="s">
        <v>474</v>
      </c>
    </row>
    <row r="52" s="33" customFormat="true" ht="15" hidden="false" customHeight="false" outlineLevel="0" collapsed="false">
      <c r="A52" s="96" t="s">
        <v>475</v>
      </c>
      <c r="B52" s="82" t="s">
        <v>387</v>
      </c>
      <c r="C52" s="83" t="s">
        <v>476</v>
      </c>
    </row>
    <row r="53" s="33" customFormat="true" ht="15" hidden="false" customHeight="false" outlineLevel="0" collapsed="false">
      <c r="A53" s="96" t="s">
        <v>477</v>
      </c>
      <c r="B53" s="82" t="s">
        <v>387</v>
      </c>
      <c r="C53" s="83" t="s">
        <v>478</v>
      </c>
    </row>
    <row r="54" s="33" customFormat="true" ht="15" hidden="false" customHeight="false" outlineLevel="0" collapsed="false">
      <c r="A54" s="96" t="s">
        <v>479</v>
      </c>
      <c r="B54" s="82" t="s">
        <v>387</v>
      </c>
      <c r="C54" s="83" t="s">
        <v>480</v>
      </c>
    </row>
    <row r="55" s="33" customFormat="true" ht="15" hidden="false" customHeight="false" outlineLevel="0" collapsed="false">
      <c r="A55" s="96" t="s">
        <v>481</v>
      </c>
      <c r="B55" s="82" t="s">
        <v>387</v>
      </c>
      <c r="C55" s="83" t="s">
        <v>482</v>
      </c>
    </row>
    <row r="56" s="33" customFormat="true" ht="15" hidden="false" customHeight="false" outlineLevel="0" collapsed="false">
      <c r="A56" s="96" t="s">
        <v>483</v>
      </c>
      <c r="B56" s="82" t="s">
        <v>387</v>
      </c>
      <c r="C56" s="83" t="s">
        <v>484</v>
      </c>
    </row>
    <row r="57" s="33" customFormat="true" ht="15" hidden="false" customHeight="false" outlineLevel="0" collapsed="false">
      <c r="A57" s="96" t="s">
        <v>485</v>
      </c>
      <c r="B57" s="82" t="s">
        <v>387</v>
      </c>
      <c r="C57" s="83" t="s">
        <v>486</v>
      </c>
    </row>
    <row r="58" s="33" customFormat="true" ht="15" hidden="false" customHeight="false" outlineLevel="0" collapsed="false">
      <c r="A58" s="96" t="s">
        <v>487</v>
      </c>
      <c r="B58" s="82" t="s">
        <v>387</v>
      </c>
      <c r="C58" s="83" t="s">
        <v>488</v>
      </c>
    </row>
    <row r="59" s="33" customFormat="true" ht="15" hidden="false" customHeight="false" outlineLevel="0" collapsed="false">
      <c r="A59" s="96" t="s">
        <v>489</v>
      </c>
      <c r="B59" s="82" t="s">
        <v>387</v>
      </c>
      <c r="C59" s="83" t="s">
        <v>490</v>
      </c>
    </row>
    <row r="60" s="33" customFormat="true" ht="15" hidden="false" customHeight="false" outlineLevel="0" collapsed="false">
      <c r="A60" s="96" t="s">
        <v>491</v>
      </c>
      <c r="B60" s="82" t="s">
        <v>387</v>
      </c>
      <c r="C60" s="83" t="s">
        <v>492</v>
      </c>
    </row>
    <row r="61" s="33" customFormat="true" ht="15" hidden="false" customHeight="false" outlineLevel="0" collapsed="false">
      <c r="A61" s="96" t="s">
        <v>493</v>
      </c>
      <c r="B61" s="82" t="s">
        <v>387</v>
      </c>
      <c r="C61" s="83" t="s">
        <v>494</v>
      </c>
    </row>
    <row r="62" s="33" customFormat="true" ht="15" hidden="false" customHeight="false" outlineLevel="0" collapsed="false">
      <c r="A62" s="96" t="s">
        <v>495</v>
      </c>
      <c r="B62" s="82" t="s">
        <v>387</v>
      </c>
      <c r="C62" s="83" t="s">
        <v>496</v>
      </c>
    </row>
    <row r="63" s="33" customFormat="true" ht="15" hidden="false" customHeight="false" outlineLevel="0" collapsed="false">
      <c r="A63" s="96" t="s">
        <v>497</v>
      </c>
      <c r="B63" s="82" t="s">
        <v>387</v>
      </c>
      <c r="C63" s="83" t="s">
        <v>498</v>
      </c>
    </row>
    <row r="64" s="33" customFormat="true" ht="15" hidden="false" customHeight="false" outlineLevel="0" collapsed="false">
      <c r="A64" s="96" t="s">
        <v>499</v>
      </c>
      <c r="B64" s="82" t="s">
        <v>387</v>
      </c>
      <c r="C64" s="83" t="s">
        <v>500</v>
      </c>
    </row>
    <row r="65" s="33" customFormat="true" ht="15" hidden="false" customHeight="false" outlineLevel="0" collapsed="false">
      <c r="A65" s="96" t="s">
        <v>501</v>
      </c>
      <c r="B65" s="82" t="s">
        <v>387</v>
      </c>
      <c r="C65" s="83" t="s">
        <v>502</v>
      </c>
    </row>
    <row r="66" s="33" customFormat="true" ht="15" hidden="false" customHeight="false" outlineLevel="0" collapsed="false">
      <c r="A66" s="96" t="s">
        <v>503</v>
      </c>
      <c r="B66" s="82" t="s">
        <v>387</v>
      </c>
      <c r="C66" s="83" t="s">
        <v>504</v>
      </c>
    </row>
    <row r="67" s="33" customFormat="true" ht="15" hidden="false" customHeight="false" outlineLevel="0" collapsed="false">
      <c r="A67" s="96" t="s">
        <v>505</v>
      </c>
      <c r="B67" s="82" t="s">
        <v>387</v>
      </c>
      <c r="C67" s="83" t="s">
        <v>506</v>
      </c>
    </row>
    <row r="68" s="33" customFormat="true" ht="15" hidden="false" customHeight="false" outlineLevel="0" collapsed="false">
      <c r="A68" s="96" t="s">
        <v>507</v>
      </c>
      <c r="B68" s="82" t="s">
        <v>387</v>
      </c>
      <c r="C68" s="83" t="s">
        <v>508</v>
      </c>
    </row>
    <row r="69" s="33" customFormat="true" ht="15" hidden="false" customHeight="false" outlineLevel="0" collapsed="false">
      <c r="A69" s="96" t="s">
        <v>509</v>
      </c>
      <c r="B69" s="82" t="s">
        <v>387</v>
      </c>
      <c r="C69" s="83" t="s">
        <v>510</v>
      </c>
    </row>
    <row r="70" s="33" customFormat="true" ht="15" hidden="false" customHeight="false" outlineLevel="0" collapsed="false">
      <c r="A70" s="96" t="s">
        <v>511</v>
      </c>
      <c r="B70" s="82" t="s">
        <v>387</v>
      </c>
      <c r="C70" s="83" t="s">
        <v>512</v>
      </c>
    </row>
    <row r="71" s="33" customFormat="true" ht="15" hidden="false" customHeight="false" outlineLevel="0" collapsed="false">
      <c r="A71" s="96" t="s">
        <v>513</v>
      </c>
      <c r="B71" s="82" t="s">
        <v>387</v>
      </c>
      <c r="C71" s="83" t="s">
        <v>514</v>
      </c>
    </row>
    <row r="72" s="33" customFormat="true" ht="15" hidden="false" customHeight="false" outlineLevel="0" collapsed="false">
      <c r="A72" s="96" t="s">
        <v>515</v>
      </c>
      <c r="B72" s="82" t="s">
        <v>387</v>
      </c>
      <c r="C72" s="83" t="s">
        <v>516</v>
      </c>
    </row>
    <row r="73" s="33" customFormat="true" ht="15" hidden="false" customHeight="false" outlineLevel="0" collapsed="false">
      <c r="A73" s="96" t="s">
        <v>517</v>
      </c>
      <c r="B73" s="82" t="s">
        <v>387</v>
      </c>
      <c r="C73" s="83" t="s">
        <v>518</v>
      </c>
    </row>
    <row r="74" s="33" customFormat="true" ht="15" hidden="false" customHeight="false" outlineLevel="0" collapsed="false">
      <c r="A74" s="96" t="s">
        <v>519</v>
      </c>
      <c r="B74" s="82" t="s">
        <v>387</v>
      </c>
      <c r="C74" s="83" t="s">
        <v>520</v>
      </c>
    </row>
    <row r="75" s="33" customFormat="true" ht="15" hidden="false" customHeight="false" outlineLevel="0" collapsed="false">
      <c r="A75" s="96" t="s">
        <v>521</v>
      </c>
      <c r="B75" s="82" t="s">
        <v>387</v>
      </c>
      <c r="C75" s="83" t="s">
        <v>522</v>
      </c>
    </row>
    <row r="76" s="33" customFormat="true" ht="15" hidden="false" customHeight="false" outlineLevel="0" collapsed="false">
      <c r="A76" s="96" t="s">
        <v>523</v>
      </c>
      <c r="B76" s="82" t="s">
        <v>387</v>
      </c>
      <c r="C76" s="83" t="s">
        <v>524</v>
      </c>
    </row>
    <row r="77" s="87" customFormat="true" ht="15" hidden="false" customHeight="false" outlineLevel="0" collapsed="false">
      <c r="A77" s="97" t="s">
        <v>525</v>
      </c>
      <c r="B77" s="85" t="s">
        <v>387</v>
      </c>
      <c r="C77" s="86" t="s">
        <v>526</v>
      </c>
    </row>
    <row r="78" customFormat="false" ht="18" hidden="true" customHeight="true" outlineLevel="0" collapsed="false">
      <c r="A78"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48"/>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527</v>
      </c>
      <c r="B3" s="101"/>
      <c r="C3" s="102"/>
      <c r="D3" s="101"/>
    </row>
    <row r="4" s="51" customFormat="true" ht="14" hidden="false" customHeight="false" outlineLevel="0" collapsed="false">
      <c r="A4" s="103" t="str">
        <f aca="false">HYPERLINK("#'Glossary of Terms'!Sequelae","Explanation of Sequelae:")</f>
        <v>Explanation of Sequelae:</v>
      </c>
      <c r="B4" s="37" t="s">
        <v>528</v>
      </c>
      <c r="C4" s="37"/>
      <c r="D4" s="37"/>
    </row>
    <row r="5" s="51" customFormat="true" ht="14" hidden="false" customHeight="false" outlineLevel="0" collapsed="false">
      <c r="A5" s="104"/>
      <c r="B5" s="37" t="s">
        <v>529</v>
      </c>
      <c r="C5" s="37"/>
      <c r="D5" s="37"/>
    </row>
    <row r="6" s="105" customFormat="true" ht="30" hidden="false" customHeight="true" outlineLevel="0" collapsed="false">
      <c r="A6" s="80" t="s">
        <v>530</v>
      </c>
      <c r="B6" s="80" t="s">
        <v>63</v>
      </c>
      <c r="C6" s="80" t="s">
        <v>65</v>
      </c>
    </row>
    <row r="7" s="105" customFormat="true" ht="15" hidden="false" customHeight="false" outlineLevel="0" collapsed="false">
      <c r="A7" s="106" t="s">
        <v>531</v>
      </c>
      <c r="B7" s="107" t="s">
        <v>532</v>
      </c>
      <c r="C7" s="108" t="s">
        <v>533</v>
      </c>
    </row>
    <row r="8" s="105" customFormat="true" ht="15" hidden="false" customHeight="false" outlineLevel="0" collapsed="false">
      <c r="A8" s="106" t="s">
        <v>534</v>
      </c>
      <c r="B8" s="107" t="s">
        <v>535</v>
      </c>
      <c r="C8" s="108" t="s">
        <v>536</v>
      </c>
    </row>
    <row r="9" s="105" customFormat="true" ht="15" hidden="false" customHeight="false" outlineLevel="0" collapsed="false">
      <c r="A9" s="106" t="s">
        <v>534</v>
      </c>
      <c r="B9" s="107" t="s">
        <v>537</v>
      </c>
      <c r="C9" s="108" t="s">
        <v>538</v>
      </c>
    </row>
    <row r="10" s="105" customFormat="true" ht="15" hidden="false" customHeight="false" outlineLevel="0" collapsed="false">
      <c r="A10" s="106" t="s">
        <v>534</v>
      </c>
      <c r="B10" s="107" t="s">
        <v>539</v>
      </c>
      <c r="C10" s="108" t="s">
        <v>540</v>
      </c>
    </row>
    <row r="11" s="105" customFormat="true" ht="15" hidden="false" customHeight="false" outlineLevel="0" collapsed="false">
      <c r="A11" s="106" t="s">
        <v>534</v>
      </c>
      <c r="B11" s="107" t="s">
        <v>541</v>
      </c>
      <c r="C11" s="108" t="s">
        <v>542</v>
      </c>
    </row>
    <row r="12" s="105" customFormat="true" ht="15" hidden="false" customHeight="false" outlineLevel="0" collapsed="false">
      <c r="A12" s="106" t="s">
        <v>534</v>
      </c>
      <c r="B12" s="107" t="s">
        <v>543</v>
      </c>
      <c r="C12" s="108" t="s">
        <v>544</v>
      </c>
    </row>
    <row r="13" s="105" customFormat="true" ht="15" hidden="false" customHeight="false" outlineLevel="0" collapsed="false">
      <c r="A13" s="106" t="s">
        <v>534</v>
      </c>
      <c r="B13" s="107" t="s">
        <v>545</v>
      </c>
      <c r="C13" s="108" t="s">
        <v>546</v>
      </c>
    </row>
    <row r="14" s="105" customFormat="true" ht="15" hidden="false" customHeight="false" outlineLevel="0" collapsed="false">
      <c r="A14" s="106" t="s">
        <v>534</v>
      </c>
      <c r="B14" s="107" t="s">
        <v>547</v>
      </c>
      <c r="C14" s="108" t="s">
        <v>548</v>
      </c>
    </row>
    <row r="15" s="105" customFormat="true" ht="15" hidden="false" customHeight="false" outlineLevel="0" collapsed="false">
      <c r="A15" s="106" t="s">
        <v>534</v>
      </c>
      <c r="B15" s="107" t="s">
        <v>549</v>
      </c>
      <c r="C15" s="108" t="s">
        <v>550</v>
      </c>
    </row>
    <row r="16" s="105" customFormat="true" ht="15" hidden="false" customHeight="false" outlineLevel="0" collapsed="false">
      <c r="A16" s="106" t="s">
        <v>534</v>
      </c>
      <c r="B16" s="107" t="s">
        <v>551</v>
      </c>
      <c r="C16" s="108" t="s">
        <v>552</v>
      </c>
    </row>
    <row r="17" s="105" customFormat="true" ht="15" hidden="false" customHeight="false" outlineLevel="0" collapsed="false">
      <c r="A17" s="106" t="s">
        <v>534</v>
      </c>
      <c r="B17" s="107" t="s">
        <v>553</v>
      </c>
      <c r="C17" s="108" t="s">
        <v>554</v>
      </c>
    </row>
    <row r="18" s="105" customFormat="true" ht="15" hidden="false" customHeight="false" outlineLevel="0" collapsed="false">
      <c r="A18" s="106" t="s">
        <v>534</v>
      </c>
      <c r="B18" s="107" t="s">
        <v>555</v>
      </c>
      <c r="C18" s="108" t="s">
        <v>556</v>
      </c>
    </row>
    <row r="19" s="105" customFormat="true" ht="15" hidden="false" customHeight="false" outlineLevel="0" collapsed="false">
      <c r="A19" s="106" t="s">
        <v>534</v>
      </c>
      <c r="B19" s="107" t="s">
        <v>557</v>
      </c>
      <c r="C19" s="108" t="s">
        <v>558</v>
      </c>
    </row>
    <row r="20" s="105" customFormat="true" ht="15" hidden="false" customHeight="false" outlineLevel="0" collapsed="false">
      <c r="A20" s="106" t="s">
        <v>534</v>
      </c>
      <c r="B20" s="107" t="s">
        <v>559</v>
      </c>
      <c r="C20" s="108" t="s">
        <v>560</v>
      </c>
    </row>
    <row r="21" s="105" customFormat="true" ht="15" hidden="false" customHeight="false" outlineLevel="0" collapsed="false">
      <c r="A21" s="106" t="s">
        <v>534</v>
      </c>
      <c r="B21" s="107" t="s">
        <v>561</v>
      </c>
      <c r="C21" s="108" t="s">
        <v>562</v>
      </c>
    </row>
    <row r="22" s="105" customFormat="true" ht="15" hidden="false" customHeight="false" outlineLevel="0" collapsed="false">
      <c r="A22" s="106" t="s">
        <v>534</v>
      </c>
      <c r="B22" s="107" t="s">
        <v>563</v>
      </c>
      <c r="C22" s="108" t="s">
        <v>564</v>
      </c>
    </row>
    <row r="23" s="105" customFormat="true" ht="15" hidden="false" customHeight="false" outlineLevel="0" collapsed="false">
      <c r="A23" s="106" t="s">
        <v>534</v>
      </c>
      <c r="B23" s="107" t="s">
        <v>565</v>
      </c>
      <c r="C23" s="108" t="s">
        <v>566</v>
      </c>
    </row>
    <row r="24" s="105" customFormat="true" ht="15" hidden="false" customHeight="false" outlineLevel="0" collapsed="false">
      <c r="A24" s="106" t="s">
        <v>534</v>
      </c>
      <c r="B24" s="107" t="s">
        <v>567</v>
      </c>
      <c r="C24" s="108" t="s">
        <v>568</v>
      </c>
    </row>
    <row r="25" s="105" customFormat="true" ht="15" hidden="false" customHeight="false" outlineLevel="0" collapsed="false">
      <c r="A25" s="106" t="s">
        <v>534</v>
      </c>
      <c r="B25" s="107" t="s">
        <v>569</v>
      </c>
      <c r="C25" s="108" t="s">
        <v>570</v>
      </c>
    </row>
    <row r="26" s="105" customFormat="true" ht="15" hidden="false" customHeight="false" outlineLevel="0" collapsed="false">
      <c r="A26" s="106" t="s">
        <v>534</v>
      </c>
      <c r="B26" s="107" t="s">
        <v>571</v>
      </c>
      <c r="C26" s="108" t="s">
        <v>572</v>
      </c>
    </row>
    <row r="27" s="105" customFormat="true" ht="15" hidden="false" customHeight="false" outlineLevel="0" collapsed="false">
      <c r="A27" s="106" t="s">
        <v>534</v>
      </c>
      <c r="B27" s="107" t="s">
        <v>573</v>
      </c>
      <c r="C27" s="108" t="s">
        <v>574</v>
      </c>
    </row>
    <row r="28" s="105" customFormat="true" ht="15" hidden="false" customHeight="false" outlineLevel="0" collapsed="false">
      <c r="A28" s="106" t="s">
        <v>534</v>
      </c>
      <c r="B28" s="107" t="s">
        <v>575</v>
      </c>
      <c r="C28" s="108" t="s">
        <v>576</v>
      </c>
    </row>
    <row r="29" s="105" customFormat="true" ht="15" hidden="false" customHeight="false" outlineLevel="0" collapsed="false">
      <c r="A29" s="106" t="s">
        <v>534</v>
      </c>
      <c r="B29" s="107" t="s">
        <v>577</v>
      </c>
      <c r="C29" s="108" t="s">
        <v>578</v>
      </c>
    </row>
    <row r="30" s="105" customFormat="true" ht="15" hidden="false" customHeight="false" outlineLevel="0" collapsed="false">
      <c r="A30" s="106" t="s">
        <v>534</v>
      </c>
      <c r="B30" s="107" t="s">
        <v>579</v>
      </c>
      <c r="C30" s="108" t="s">
        <v>580</v>
      </c>
    </row>
    <row r="31" s="105" customFormat="true" ht="15" hidden="false" customHeight="false" outlineLevel="0" collapsed="false">
      <c r="A31" s="106" t="s">
        <v>534</v>
      </c>
      <c r="B31" s="107" t="s">
        <v>581</v>
      </c>
      <c r="C31" s="108" t="s">
        <v>582</v>
      </c>
    </row>
    <row r="32" s="105" customFormat="true" ht="15" hidden="false" customHeight="false" outlineLevel="0" collapsed="false">
      <c r="A32" s="106" t="s">
        <v>534</v>
      </c>
      <c r="B32" s="107" t="s">
        <v>583</v>
      </c>
      <c r="C32" s="108" t="s">
        <v>584</v>
      </c>
    </row>
    <row r="33" s="105" customFormat="true" ht="15" hidden="false" customHeight="false" outlineLevel="0" collapsed="false">
      <c r="A33" s="106" t="s">
        <v>534</v>
      </c>
      <c r="B33" s="107" t="s">
        <v>585</v>
      </c>
      <c r="C33" s="108" t="s">
        <v>586</v>
      </c>
    </row>
    <row r="34" s="105" customFormat="true" ht="15" hidden="false" customHeight="false" outlineLevel="0" collapsed="false">
      <c r="A34" s="106" t="s">
        <v>534</v>
      </c>
      <c r="B34" s="107" t="s">
        <v>587</v>
      </c>
      <c r="C34" s="108" t="s">
        <v>588</v>
      </c>
    </row>
    <row r="35" s="105" customFormat="true" ht="15" hidden="false" customHeight="false" outlineLevel="0" collapsed="false">
      <c r="A35" s="106" t="s">
        <v>534</v>
      </c>
      <c r="B35" s="107" t="s">
        <v>589</v>
      </c>
      <c r="C35" s="108" t="s">
        <v>590</v>
      </c>
    </row>
    <row r="36" s="105" customFormat="true" ht="15" hidden="false" customHeight="false" outlineLevel="0" collapsed="false">
      <c r="A36" s="106" t="s">
        <v>534</v>
      </c>
      <c r="B36" s="107" t="s">
        <v>591</v>
      </c>
      <c r="C36" s="108" t="s">
        <v>592</v>
      </c>
    </row>
    <row r="37" s="105" customFormat="true" ht="15" hidden="false" customHeight="false" outlineLevel="0" collapsed="false">
      <c r="A37" s="106" t="s">
        <v>534</v>
      </c>
      <c r="B37" s="107" t="s">
        <v>593</v>
      </c>
      <c r="C37" s="108" t="s">
        <v>594</v>
      </c>
    </row>
    <row r="38" s="105" customFormat="true" ht="15" hidden="false" customHeight="false" outlineLevel="0" collapsed="false">
      <c r="A38" s="106" t="s">
        <v>534</v>
      </c>
      <c r="B38" s="107" t="s">
        <v>595</v>
      </c>
      <c r="C38" s="108" t="s">
        <v>596</v>
      </c>
    </row>
    <row r="39" s="105" customFormat="true" ht="15" hidden="false" customHeight="false" outlineLevel="0" collapsed="false">
      <c r="A39" s="106" t="s">
        <v>534</v>
      </c>
      <c r="B39" s="107" t="s">
        <v>597</v>
      </c>
      <c r="C39" s="108" t="s">
        <v>598</v>
      </c>
    </row>
    <row r="40" s="105" customFormat="true" ht="15" hidden="false" customHeight="false" outlineLevel="0" collapsed="false">
      <c r="A40" s="106" t="s">
        <v>534</v>
      </c>
      <c r="B40" s="107" t="s">
        <v>599</v>
      </c>
      <c r="C40" s="108" t="s">
        <v>600</v>
      </c>
    </row>
    <row r="41" s="105" customFormat="true" ht="15" hidden="false" customHeight="false" outlineLevel="0" collapsed="false">
      <c r="A41" s="106" t="s">
        <v>534</v>
      </c>
      <c r="B41" s="107" t="s">
        <v>601</v>
      </c>
      <c r="C41" s="108" t="s">
        <v>602</v>
      </c>
    </row>
    <row r="42" s="105" customFormat="true" ht="15" hidden="false" customHeight="false" outlineLevel="0" collapsed="false">
      <c r="A42" s="106" t="s">
        <v>534</v>
      </c>
      <c r="B42" s="107" t="s">
        <v>603</v>
      </c>
      <c r="C42" s="108" t="s">
        <v>604</v>
      </c>
    </row>
    <row r="43" s="105" customFormat="true" ht="15" hidden="false" customHeight="false" outlineLevel="0" collapsed="false">
      <c r="A43" s="106" t="s">
        <v>534</v>
      </c>
      <c r="B43" s="107" t="s">
        <v>605</v>
      </c>
      <c r="C43" s="108" t="s">
        <v>606</v>
      </c>
    </row>
    <row r="44" s="105" customFormat="true" ht="15" hidden="false" customHeight="false" outlineLevel="0" collapsed="false">
      <c r="A44" s="106" t="s">
        <v>534</v>
      </c>
      <c r="B44" s="107" t="s">
        <v>607</v>
      </c>
      <c r="C44" s="108" t="s">
        <v>608</v>
      </c>
    </row>
    <row r="45" s="105" customFormat="true" ht="15" hidden="false" customHeight="false" outlineLevel="0" collapsed="false">
      <c r="A45" s="106" t="s">
        <v>534</v>
      </c>
      <c r="B45" s="107" t="s">
        <v>609</v>
      </c>
      <c r="C45" s="108" t="s">
        <v>610</v>
      </c>
    </row>
    <row r="46" s="105" customFormat="true" ht="15" hidden="false" customHeight="false" outlineLevel="0" collapsed="false">
      <c r="A46" s="106" t="s">
        <v>534</v>
      </c>
      <c r="B46" s="107" t="s">
        <v>611</v>
      </c>
      <c r="C46" s="108" t="s">
        <v>612</v>
      </c>
    </row>
    <row r="47" s="105" customFormat="true" ht="15" hidden="false" customHeight="false" outlineLevel="0" collapsed="false">
      <c r="A47" s="106" t="s">
        <v>534</v>
      </c>
      <c r="B47" s="107" t="s">
        <v>613</v>
      </c>
      <c r="C47" s="108" t="s">
        <v>614</v>
      </c>
    </row>
    <row r="48" s="105" customFormat="true" ht="15" hidden="false" customHeight="false" outlineLevel="0" collapsed="false">
      <c r="A48" s="106" t="s">
        <v>534</v>
      </c>
      <c r="B48" s="107" t="s">
        <v>615</v>
      </c>
      <c r="C48" s="108" t="s">
        <v>616</v>
      </c>
    </row>
    <row r="49" s="105" customFormat="true" ht="15" hidden="false" customHeight="false" outlineLevel="0" collapsed="false">
      <c r="A49" s="106" t="s">
        <v>534</v>
      </c>
      <c r="B49" s="107" t="s">
        <v>617</v>
      </c>
      <c r="C49" s="108" t="s">
        <v>618</v>
      </c>
    </row>
    <row r="50" s="105" customFormat="true" ht="15" hidden="false" customHeight="false" outlineLevel="0" collapsed="false">
      <c r="A50" s="106" t="s">
        <v>534</v>
      </c>
      <c r="B50" s="107" t="s">
        <v>619</v>
      </c>
      <c r="C50" s="108" t="s">
        <v>620</v>
      </c>
    </row>
    <row r="51" s="105" customFormat="true" ht="15" hidden="false" customHeight="false" outlineLevel="0" collapsed="false">
      <c r="A51" s="106" t="s">
        <v>534</v>
      </c>
      <c r="B51" s="107" t="s">
        <v>621</v>
      </c>
      <c r="C51" s="108" t="s">
        <v>622</v>
      </c>
    </row>
    <row r="52" s="105" customFormat="true" ht="15" hidden="false" customHeight="false" outlineLevel="0" collapsed="false">
      <c r="A52" s="106" t="s">
        <v>534</v>
      </c>
      <c r="B52" s="107" t="s">
        <v>623</v>
      </c>
      <c r="C52" s="108" t="s">
        <v>616</v>
      </c>
    </row>
    <row r="53" s="105" customFormat="true" ht="15" hidden="false" customHeight="false" outlineLevel="0" collapsed="false">
      <c r="A53" s="106" t="s">
        <v>534</v>
      </c>
      <c r="B53" s="107" t="s">
        <v>624</v>
      </c>
      <c r="C53" s="108" t="s">
        <v>625</v>
      </c>
    </row>
    <row r="54" s="105" customFormat="true" ht="15" hidden="false" customHeight="false" outlineLevel="0" collapsed="false">
      <c r="A54" s="106" t="s">
        <v>534</v>
      </c>
      <c r="B54" s="107" t="s">
        <v>626</v>
      </c>
      <c r="C54" s="108" t="s">
        <v>627</v>
      </c>
    </row>
    <row r="55" s="105" customFormat="true" ht="15" hidden="false" customHeight="false" outlineLevel="0" collapsed="false">
      <c r="A55" s="106" t="s">
        <v>534</v>
      </c>
      <c r="B55" s="107" t="s">
        <v>628</v>
      </c>
      <c r="C55" s="108" t="s">
        <v>629</v>
      </c>
    </row>
    <row r="56" s="105" customFormat="true" ht="15" hidden="false" customHeight="false" outlineLevel="0" collapsed="false">
      <c r="A56" s="106" t="s">
        <v>534</v>
      </c>
      <c r="B56" s="107" t="s">
        <v>630</v>
      </c>
      <c r="C56" s="108" t="s">
        <v>631</v>
      </c>
    </row>
    <row r="57" s="105" customFormat="true" ht="15" hidden="false" customHeight="false" outlineLevel="0" collapsed="false">
      <c r="A57" s="106" t="s">
        <v>534</v>
      </c>
      <c r="B57" s="107" t="s">
        <v>632</v>
      </c>
      <c r="C57" s="108" t="s">
        <v>633</v>
      </c>
    </row>
    <row r="58" s="105" customFormat="true" ht="15" hidden="false" customHeight="false" outlineLevel="0" collapsed="false">
      <c r="A58" s="106" t="s">
        <v>534</v>
      </c>
      <c r="B58" s="107" t="s">
        <v>634</v>
      </c>
      <c r="C58" s="108" t="s">
        <v>635</v>
      </c>
    </row>
    <row r="59" s="105" customFormat="true" ht="15" hidden="false" customHeight="false" outlineLevel="0" collapsed="false">
      <c r="A59" s="106" t="s">
        <v>534</v>
      </c>
      <c r="B59" s="107" t="s">
        <v>636</v>
      </c>
      <c r="C59" s="108" t="s">
        <v>637</v>
      </c>
    </row>
    <row r="60" s="105" customFormat="true" ht="15" hidden="false" customHeight="false" outlineLevel="0" collapsed="false">
      <c r="A60" s="106" t="s">
        <v>534</v>
      </c>
      <c r="B60" s="107" t="s">
        <v>638</v>
      </c>
      <c r="C60" s="108" t="s">
        <v>639</v>
      </c>
    </row>
    <row r="61" s="105" customFormat="true" ht="15" hidden="false" customHeight="false" outlineLevel="0" collapsed="false">
      <c r="A61" s="106" t="s">
        <v>534</v>
      </c>
      <c r="B61" s="107" t="s">
        <v>640</v>
      </c>
      <c r="C61" s="108" t="s">
        <v>641</v>
      </c>
    </row>
    <row r="62" s="105" customFormat="true" ht="15" hidden="false" customHeight="false" outlineLevel="0" collapsed="false">
      <c r="A62" s="106" t="s">
        <v>534</v>
      </c>
      <c r="B62" s="107" t="s">
        <v>642</v>
      </c>
      <c r="C62" s="108" t="s">
        <v>643</v>
      </c>
    </row>
    <row r="63" s="105" customFormat="true" ht="15" hidden="false" customHeight="false" outlineLevel="0" collapsed="false">
      <c r="A63" s="106" t="s">
        <v>534</v>
      </c>
      <c r="B63" s="107" t="s">
        <v>644</v>
      </c>
      <c r="C63" s="108" t="s">
        <v>645</v>
      </c>
    </row>
    <row r="64" s="105" customFormat="true" ht="15" hidden="false" customHeight="false" outlineLevel="0" collapsed="false">
      <c r="A64" s="106" t="s">
        <v>534</v>
      </c>
      <c r="B64" s="107" t="s">
        <v>646</v>
      </c>
      <c r="C64" s="108" t="s">
        <v>647</v>
      </c>
    </row>
    <row r="65" s="105" customFormat="true" ht="15" hidden="false" customHeight="false" outlineLevel="0" collapsed="false">
      <c r="A65" s="106" t="s">
        <v>534</v>
      </c>
      <c r="B65" s="107" t="s">
        <v>648</v>
      </c>
      <c r="C65" s="108" t="s">
        <v>649</v>
      </c>
    </row>
    <row r="66" s="105" customFormat="true" ht="15" hidden="false" customHeight="false" outlineLevel="0" collapsed="false">
      <c r="A66" s="106" t="s">
        <v>534</v>
      </c>
      <c r="B66" s="107" t="s">
        <v>650</v>
      </c>
      <c r="C66" s="108" t="s">
        <v>651</v>
      </c>
    </row>
    <row r="67" s="105" customFormat="true" ht="15" hidden="false" customHeight="false" outlineLevel="0" collapsed="false">
      <c r="A67" s="106" t="s">
        <v>534</v>
      </c>
      <c r="B67" s="107" t="s">
        <v>652</v>
      </c>
      <c r="C67" s="108" t="s">
        <v>653</v>
      </c>
    </row>
    <row r="68" s="105" customFormat="true" ht="15" hidden="false" customHeight="false" outlineLevel="0" collapsed="false">
      <c r="A68" s="106" t="s">
        <v>534</v>
      </c>
      <c r="B68" s="107" t="s">
        <v>654</v>
      </c>
      <c r="C68" s="108" t="s">
        <v>655</v>
      </c>
    </row>
    <row r="69" s="105" customFormat="true" ht="15" hidden="false" customHeight="false" outlineLevel="0" collapsed="false">
      <c r="A69" s="106" t="s">
        <v>534</v>
      </c>
      <c r="B69" s="107" t="s">
        <v>656</v>
      </c>
      <c r="C69" s="108" t="s">
        <v>657</v>
      </c>
    </row>
    <row r="70" s="105" customFormat="true" ht="15" hidden="false" customHeight="false" outlineLevel="0" collapsed="false">
      <c r="A70" s="106" t="s">
        <v>534</v>
      </c>
      <c r="B70" s="107" t="s">
        <v>658</v>
      </c>
      <c r="C70" s="108" t="s">
        <v>659</v>
      </c>
    </row>
    <row r="71" s="105" customFormat="true" ht="15" hidden="false" customHeight="false" outlineLevel="0" collapsed="false">
      <c r="A71" s="106" t="s">
        <v>534</v>
      </c>
      <c r="B71" s="107" t="s">
        <v>660</v>
      </c>
      <c r="C71" s="108" t="s">
        <v>661</v>
      </c>
    </row>
    <row r="72" s="105" customFormat="true" ht="15" hidden="false" customHeight="false" outlineLevel="0" collapsed="false">
      <c r="A72" s="106" t="s">
        <v>534</v>
      </c>
      <c r="B72" s="107" t="s">
        <v>662</v>
      </c>
      <c r="C72" s="108" t="s">
        <v>663</v>
      </c>
    </row>
    <row r="73" s="105" customFormat="true" ht="15" hidden="false" customHeight="false" outlineLevel="0" collapsed="false">
      <c r="A73" s="106" t="s">
        <v>534</v>
      </c>
      <c r="B73" s="107" t="s">
        <v>664</v>
      </c>
      <c r="C73" s="108" t="s">
        <v>665</v>
      </c>
    </row>
    <row r="74" s="105" customFormat="true" ht="15" hidden="false" customHeight="false" outlineLevel="0" collapsed="false">
      <c r="A74" s="106" t="s">
        <v>666</v>
      </c>
      <c r="B74" s="107" t="s">
        <v>667</v>
      </c>
      <c r="C74" s="108" t="s">
        <v>668</v>
      </c>
    </row>
    <row r="75" s="105" customFormat="true" ht="15" hidden="false" customHeight="false" outlineLevel="0" collapsed="false">
      <c r="A75" s="106" t="s">
        <v>666</v>
      </c>
      <c r="B75" s="107" t="s">
        <v>669</v>
      </c>
      <c r="C75" s="108" t="s">
        <v>670</v>
      </c>
    </row>
    <row r="76" s="105" customFormat="true" ht="15" hidden="false" customHeight="false" outlineLevel="0" collapsed="false">
      <c r="A76" s="106" t="s">
        <v>671</v>
      </c>
      <c r="B76" s="107" t="s">
        <v>672</v>
      </c>
      <c r="C76" s="108" t="s">
        <v>673</v>
      </c>
    </row>
    <row r="77" s="105" customFormat="true" ht="15" hidden="false" customHeight="false" outlineLevel="0" collapsed="false">
      <c r="A77" s="106" t="s">
        <v>671</v>
      </c>
      <c r="B77" s="107" t="s">
        <v>674</v>
      </c>
      <c r="C77" s="108" t="s">
        <v>675</v>
      </c>
    </row>
    <row r="78" s="105" customFormat="true" ht="15" hidden="false" customHeight="false" outlineLevel="0" collapsed="false">
      <c r="A78" s="106" t="s">
        <v>671</v>
      </c>
      <c r="B78" s="107" t="s">
        <v>676</v>
      </c>
      <c r="C78" s="108" t="s">
        <v>677</v>
      </c>
    </row>
    <row r="79" s="105" customFormat="true" ht="15" hidden="false" customHeight="false" outlineLevel="0" collapsed="false">
      <c r="A79" s="106" t="s">
        <v>671</v>
      </c>
      <c r="B79" s="107" t="s">
        <v>678</v>
      </c>
      <c r="C79" s="108" t="s">
        <v>679</v>
      </c>
    </row>
    <row r="80" s="105" customFormat="true" ht="15" hidden="false" customHeight="false" outlineLevel="0" collapsed="false">
      <c r="A80" s="106" t="s">
        <v>680</v>
      </c>
      <c r="B80" s="107" t="s">
        <v>681</v>
      </c>
      <c r="C80" s="108" t="s">
        <v>682</v>
      </c>
    </row>
    <row r="81" s="105" customFormat="true" ht="15" hidden="false" customHeight="false" outlineLevel="0" collapsed="false">
      <c r="A81" s="106" t="s">
        <v>683</v>
      </c>
      <c r="B81" s="107" t="s">
        <v>684</v>
      </c>
      <c r="C81" s="108" t="s">
        <v>685</v>
      </c>
    </row>
    <row r="82" s="105" customFormat="true" ht="15" hidden="false" customHeight="false" outlineLevel="0" collapsed="false">
      <c r="A82" s="106" t="s">
        <v>683</v>
      </c>
      <c r="B82" s="107" t="s">
        <v>686</v>
      </c>
      <c r="C82" s="108" t="s">
        <v>687</v>
      </c>
    </row>
    <row r="83" s="105" customFormat="true" ht="15" hidden="false" customHeight="false" outlineLevel="0" collapsed="false">
      <c r="A83" s="106" t="s">
        <v>683</v>
      </c>
      <c r="B83" s="107" t="s">
        <v>688</v>
      </c>
      <c r="C83" s="108" t="s">
        <v>689</v>
      </c>
    </row>
    <row r="84" s="105" customFormat="true" ht="15" hidden="false" customHeight="false" outlineLevel="0" collapsed="false">
      <c r="A84" s="106" t="s">
        <v>683</v>
      </c>
      <c r="B84" s="107" t="s">
        <v>690</v>
      </c>
      <c r="C84" s="108" t="s">
        <v>691</v>
      </c>
    </row>
    <row r="85" s="105" customFormat="true" ht="15" hidden="false" customHeight="false" outlineLevel="0" collapsed="false">
      <c r="A85" s="106" t="s">
        <v>683</v>
      </c>
      <c r="B85" s="107" t="s">
        <v>692</v>
      </c>
      <c r="C85" s="108" t="s">
        <v>693</v>
      </c>
    </row>
    <row r="86" s="105" customFormat="true" ht="15" hidden="false" customHeight="false" outlineLevel="0" collapsed="false">
      <c r="A86" s="106" t="s">
        <v>683</v>
      </c>
      <c r="B86" s="107" t="s">
        <v>694</v>
      </c>
      <c r="C86" s="108" t="s">
        <v>695</v>
      </c>
    </row>
    <row r="87" s="105" customFormat="true" ht="15" hidden="false" customHeight="false" outlineLevel="0" collapsed="false">
      <c r="A87" s="106" t="s">
        <v>683</v>
      </c>
      <c r="B87" s="107" t="s">
        <v>696</v>
      </c>
      <c r="C87" s="108" t="s">
        <v>697</v>
      </c>
    </row>
    <row r="88" s="105" customFormat="true" ht="15" hidden="false" customHeight="false" outlineLevel="0" collapsed="false">
      <c r="A88" s="106" t="s">
        <v>698</v>
      </c>
      <c r="B88" s="107" t="s">
        <v>699</v>
      </c>
      <c r="C88" s="108" t="s">
        <v>700</v>
      </c>
    </row>
    <row r="89" s="105" customFormat="true" ht="15" hidden="false" customHeight="false" outlineLevel="0" collapsed="false">
      <c r="A89" s="106" t="s">
        <v>698</v>
      </c>
      <c r="B89" s="107" t="s">
        <v>701</v>
      </c>
      <c r="C89" s="108" t="s">
        <v>702</v>
      </c>
    </row>
    <row r="90" s="105" customFormat="true" ht="15" hidden="false" customHeight="false" outlineLevel="0" collapsed="false">
      <c r="A90" s="106" t="s">
        <v>698</v>
      </c>
      <c r="B90" s="107" t="s">
        <v>703</v>
      </c>
      <c r="C90" s="108" t="s">
        <v>704</v>
      </c>
    </row>
    <row r="91" s="105" customFormat="true" ht="15" hidden="false" customHeight="false" outlineLevel="0" collapsed="false">
      <c r="A91" s="106" t="s">
        <v>698</v>
      </c>
      <c r="B91" s="107" t="s">
        <v>705</v>
      </c>
      <c r="C91" s="108" t="s">
        <v>706</v>
      </c>
    </row>
    <row r="92" s="105" customFormat="true" ht="15" hidden="false" customHeight="false" outlineLevel="0" collapsed="false">
      <c r="A92" s="106" t="s">
        <v>698</v>
      </c>
      <c r="B92" s="107" t="s">
        <v>707</v>
      </c>
      <c r="C92" s="108" t="s">
        <v>708</v>
      </c>
    </row>
    <row r="93" s="105" customFormat="true" ht="15" hidden="false" customHeight="false" outlineLevel="0" collapsed="false">
      <c r="A93" s="106" t="s">
        <v>698</v>
      </c>
      <c r="B93" s="107" t="s">
        <v>709</v>
      </c>
      <c r="C93" s="108" t="s">
        <v>710</v>
      </c>
    </row>
    <row r="94" s="105" customFormat="true" ht="15" hidden="false" customHeight="false" outlineLevel="0" collapsed="false">
      <c r="A94" s="106" t="s">
        <v>711</v>
      </c>
      <c r="B94" s="107" t="s">
        <v>712</v>
      </c>
      <c r="C94" s="108" t="s">
        <v>713</v>
      </c>
    </row>
    <row r="95" s="105" customFormat="true" ht="15" hidden="false" customHeight="false" outlineLevel="0" collapsed="false">
      <c r="A95" s="106" t="s">
        <v>711</v>
      </c>
      <c r="B95" s="107" t="s">
        <v>714</v>
      </c>
      <c r="C95" s="108" t="s">
        <v>715</v>
      </c>
    </row>
    <row r="96" s="105" customFormat="true" ht="15" hidden="false" customHeight="false" outlineLevel="0" collapsed="false">
      <c r="A96" s="106" t="s">
        <v>711</v>
      </c>
      <c r="B96" s="107" t="s">
        <v>716</v>
      </c>
      <c r="C96" s="108" t="s">
        <v>717</v>
      </c>
    </row>
    <row r="97" s="105" customFormat="true" ht="15" hidden="false" customHeight="false" outlineLevel="0" collapsed="false">
      <c r="A97" s="106" t="s">
        <v>711</v>
      </c>
      <c r="B97" s="107" t="s">
        <v>718</v>
      </c>
      <c r="C97" s="108" t="s">
        <v>719</v>
      </c>
    </row>
    <row r="98" s="105" customFormat="true" ht="15" hidden="false" customHeight="false" outlineLevel="0" collapsed="false">
      <c r="A98" s="106" t="s">
        <v>711</v>
      </c>
      <c r="B98" s="107" t="s">
        <v>720</v>
      </c>
      <c r="C98" s="108" t="s">
        <v>721</v>
      </c>
    </row>
    <row r="99" s="105" customFormat="true" ht="15" hidden="false" customHeight="false" outlineLevel="0" collapsed="false">
      <c r="A99" s="106" t="s">
        <v>711</v>
      </c>
      <c r="B99" s="107" t="s">
        <v>722</v>
      </c>
      <c r="C99" s="108" t="s">
        <v>723</v>
      </c>
    </row>
    <row r="100" s="105" customFormat="true" ht="15" hidden="false" customHeight="false" outlineLevel="0" collapsed="false">
      <c r="A100" s="106" t="s">
        <v>711</v>
      </c>
      <c r="B100" s="107" t="s">
        <v>724</v>
      </c>
      <c r="C100" s="108" t="s">
        <v>725</v>
      </c>
    </row>
    <row r="101" s="105" customFormat="true" ht="15" hidden="false" customHeight="false" outlineLevel="0" collapsed="false">
      <c r="A101" s="106" t="s">
        <v>711</v>
      </c>
      <c r="B101" s="107" t="s">
        <v>726</v>
      </c>
      <c r="C101" s="108" t="s">
        <v>727</v>
      </c>
    </row>
    <row r="102" s="105" customFormat="true" ht="15" hidden="false" customHeight="false" outlineLevel="0" collapsed="false">
      <c r="A102" s="106" t="s">
        <v>711</v>
      </c>
      <c r="B102" s="107" t="s">
        <v>728</v>
      </c>
      <c r="C102" s="108" t="s">
        <v>729</v>
      </c>
    </row>
    <row r="103" s="105" customFormat="true" ht="15" hidden="false" customHeight="false" outlineLevel="0" collapsed="false">
      <c r="A103" s="106" t="s">
        <v>711</v>
      </c>
      <c r="B103" s="107" t="s">
        <v>730</v>
      </c>
      <c r="C103" s="108" t="s">
        <v>731</v>
      </c>
    </row>
    <row r="104" s="105" customFormat="true" ht="15" hidden="false" customHeight="false" outlineLevel="0" collapsed="false">
      <c r="A104" s="106" t="s">
        <v>711</v>
      </c>
      <c r="B104" s="107" t="s">
        <v>732</v>
      </c>
      <c r="C104" s="108" t="s">
        <v>733</v>
      </c>
    </row>
    <row r="105" s="105" customFormat="true" ht="15" hidden="false" customHeight="false" outlineLevel="0" collapsed="false">
      <c r="A105" s="106" t="s">
        <v>711</v>
      </c>
      <c r="B105" s="107" t="s">
        <v>734</v>
      </c>
      <c r="C105" s="108" t="s">
        <v>735</v>
      </c>
    </row>
    <row r="106" s="105" customFormat="true" ht="15" hidden="false" customHeight="false" outlineLevel="0" collapsed="false">
      <c r="A106" s="106" t="s">
        <v>711</v>
      </c>
      <c r="B106" s="107" t="s">
        <v>736</v>
      </c>
      <c r="C106" s="108" t="s">
        <v>737</v>
      </c>
    </row>
    <row r="107" s="105" customFormat="true" ht="15" hidden="false" customHeight="false" outlineLevel="0" collapsed="false">
      <c r="A107" s="106" t="s">
        <v>711</v>
      </c>
      <c r="B107" s="107" t="s">
        <v>738</v>
      </c>
      <c r="C107" s="108" t="s">
        <v>739</v>
      </c>
    </row>
    <row r="108" s="105" customFormat="true" ht="15" hidden="false" customHeight="false" outlineLevel="0" collapsed="false">
      <c r="A108" s="106" t="s">
        <v>711</v>
      </c>
      <c r="B108" s="107" t="s">
        <v>740</v>
      </c>
      <c r="C108" s="108" t="s">
        <v>741</v>
      </c>
    </row>
    <row r="109" s="105" customFormat="true" ht="15" hidden="false" customHeight="false" outlineLevel="0" collapsed="false">
      <c r="A109" s="106" t="s">
        <v>742</v>
      </c>
      <c r="B109" s="107" t="s">
        <v>743</v>
      </c>
      <c r="C109" s="108" t="s">
        <v>744</v>
      </c>
    </row>
    <row r="110" s="105" customFormat="true" ht="15" hidden="false" customHeight="false" outlineLevel="0" collapsed="false">
      <c r="A110" s="106" t="s">
        <v>745</v>
      </c>
      <c r="B110" s="107" t="s">
        <v>746</v>
      </c>
      <c r="C110" s="108" t="s">
        <v>747</v>
      </c>
    </row>
    <row r="111" s="105" customFormat="true" ht="15" hidden="false" customHeight="false" outlineLevel="0" collapsed="false">
      <c r="A111" s="106" t="s">
        <v>745</v>
      </c>
      <c r="B111" s="107" t="s">
        <v>748</v>
      </c>
      <c r="C111" s="108" t="s">
        <v>749</v>
      </c>
    </row>
    <row r="112" s="105" customFormat="true" ht="15" hidden="false" customHeight="false" outlineLevel="0" collapsed="false">
      <c r="A112" s="106" t="s">
        <v>745</v>
      </c>
      <c r="B112" s="107" t="s">
        <v>750</v>
      </c>
      <c r="C112" s="108" t="s">
        <v>751</v>
      </c>
    </row>
    <row r="113" s="105" customFormat="true" ht="15" hidden="false" customHeight="false" outlineLevel="0" collapsed="false">
      <c r="A113" s="106" t="s">
        <v>745</v>
      </c>
      <c r="B113" s="107" t="s">
        <v>752</v>
      </c>
      <c r="C113" s="108" t="s">
        <v>753</v>
      </c>
    </row>
    <row r="114" s="105" customFormat="true" ht="15" hidden="false" customHeight="false" outlineLevel="0" collapsed="false">
      <c r="A114" s="106" t="s">
        <v>745</v>
      </c>
      <c r="B114" s="107" t="s">
        <v>754</v>
      </c>
      <c r="C114" s="108" t="s">
        <v>755</v>
      </c>
    </row>
    <row r="115" s="105" customFormat="true" ht="15" hidden="false" customHeight="false" outlineLevel="0" collapsed="false">
      <c r="A115" s="106" t="s">
        <v>745</v>
      </c>
      <c r="B115" s="107" t="s">
        <v>756</v>
      </c>
      <c r="C115" s="108" t="s">
        <v>757</v>
      </c>
    </row>
    <row r="116" s="105" customFormat="true" ht="15" hidden="false" customHeight="false" outlineLevel="0" collapsed="false">
      <c r="A116" s="106" t="s">
        <v>745</v>
      </c>
      <c r="B116" s="107" t="s">
        <v>758</v>
      </c>
      <c r="C116" s="108" t="s">
        <v>759</v>
      </c>
    </row>
    <row r="117" s="105" customFormat="true" ht="15" hidden="false" customHeight="false" outlineLevel="0" collapsed="false">
      <c r="A117" s="106" t="s">
        <v>745</v>
      </c>
      <c r="B117" s="107" t="s">
        <v>760</v>
      </c>
      <c r="C117" s="108" t="s">
        <v>761</v>
      </c>
    </row>
    <row r="118" s="105" customFormat="true" ht="15" hidden="false" customHeight="false" outlineLevel="0" collapsed="false">
      <c r="A118" s="106" t="s">
        <v>762</v>
      </c>
      <c r="B118" s="107" t="s">
        <v>763</v>
      </c>
      <c r="C118" s="108" t="s">
        <v>764</v>
      </c>
    </row>
    <row r="119" s="105" customFormat="true" ht="15" hidden="false" customHeight="false" outlineLevel="0" collapsed="false">
      <c r="A119" s="106" t="s">
        <v>762</v>
      </c>
      <c r="B119" s="107" t="s">
        <v>765</v>
      </c>
      <c r="C119" s="108" t="s">
        <v>766</v>
      </c>
    </row>
    <row r="120" s="105" customFormat="true" ht="15" hidden="false" customHeight="false" outlineLevel="0" collapsed="false">
      <c r="A120" s="106" t="s">
        <v>767</v>
      </c>
      <c r="B120" s="107" t="s">
        <v>768</v>
      </c>
      <c r="C120" s="108" t="s">
        <v>769</v>
      </c>
    </row>
    <row r="121" s="105" customFormat="true" ht="15" hidden="false" customHeight="false" outlineLevel="0" collapsed="false">
      <c r="A121" s="106" t="s">
        <v>767</v>
      </c>
      <c r="B121" s="107" t="s">
        <v>770</v>
      </c>
      <c r="C121" s="108" t="s">
        <v>771</v>
      </c>
    </row>
    <row r="122" s="105" customFormat="true" ht="15" hidden="false" customHeight="false" outlineLevel="0" collapsed="false">
      <c r="A122" s="106" t="s">
        <v>767</v>
      </c>
      <c r="B122" s="107" t="s">
        <v>772</v>
      </c>
      <c r="C122" s="108" t="s">
        <v>773</v>
      </c>
    </row>
    <row r="123" s="105" customFormat="true" ht="15" hidden="false" customHeight="false" outlineLevel="0" collapsed="false">
      <c r="A123" s="106" t="s">
        <v>767</v>
      </c>
      <c r="B123" s="107" t="s">
        <v>774</v>
      </c>
      <c r="C123" s="108" t="s">
        <v>775</v>
      </c>
    </row>
    <row r="124" s="105" customFormat="true" ht="15" hidden="false" customHeight="false" outlineLevel="0" collapsed="false">
      <c r="A124" s="106" t="s">
        <v>767</v>
      </c>
      <c r="B124" s="107" t="s">
        <v>776</v>
      </c>
      <c r="C124" s="108" t="s">
        <v>777</v>
      </c>
    </row>
    <row r="125" s="105" customFormat="true" ht="15" hidden="false" customHeight="false" outlineLevel="0" collapsed="false">
      <c r="A125" s="106" t="s">
        <v>767</v>
      </c>
      <c r="B125" s="107" t="s">
        <v>778</v>
      </c>
      <c r="C125" s="108" t="s">
        <v>779</v>
      </c>
    </row>
    <row r="126" s="105" customFormat="true" ht="15" hidden="false" customHeight="false" outlineLevel="0" collapsed="false">
      <c r="A126" s="106" t="s">
        <v>780</v>
      </c>
      <c r="B126" s="107" t="s">
        <v>781</v>
      </c>
      <c r="C126" s="108" t="s">
        <v>782</v>
      </c>
    </row>
    <row r="127" s="105" customFormat="true" ht="15" hidden="false" customHeight="false" outlineLevel="0" collapsed="false">
      <c r="A127" s="106" t="s">
        <v>780</v>
      </c>
      <c r="B127" s="107" t="s">
        <v>783</v>
      </c>
      <c r="C127" s="108" t="s">
        <v>784</v>
      </c>
    </row>
    <row r="128" s="105" customFormat="true" ht="15" hidden="false" customHeight="false" outlineLevel="0" collapsed="false">
      <c r="A128" s="106" t="s">
        <v>780</v>
      </c>
      <c r="B128" s="107" t="s">
        <v>785</v>
      </c>
      <c r="C128" s="108" t="s">
        <v>786</v>
      </c>
    </row>
    <row r="129" s="105" customFormat="true" ht="15" hidden="false" customHeight="false" outlineLevel="0" collapsed="false">
      <c r="A129" s="106" t="s">
        <v>780</v>
      </c>
      <c r="B129" s="107" t="s">
        <v>787</v>
      </c>
      <c r="C129" s="108" t="s">
        <v>788</v>
      </c>
    </row>
    <row r="130" s="105" customFormat="true" ht="15" hidden="false" customHeight="false" outlineLevel="0" collapsed="false">
      <c r="A130" s="106" t="s">
        <v>780</v>
      </c>
      <c r="B130" s="107" t="s">
        <v>789</v>
      </c>
      <c r="C130" s="108" t="s">
        <v>790</v>
      </c>
    </row>
    <row r="131" s="105" customFormat="true" ht="15" hidden="false" customHeight="false" outlineLevel="0" collapsed="false">
      <c r="A131" s="106" t="s">
        <v>780</v>
      </c>
      <c r="B131" s="107" t="s">
        <v>791</v>
      </c>
      <c r="C131" s="108" t="s">
        <v>792</v>
      </c>
    </row>
    <row r="132" s="105" customFormat="true" ht="15" hidden="false" customHeight="false" outlineLevel="0" collapsed="false">
      <c r="A132" s="106" t="s">
        <v>780</v>
      </c>
      <c r="B132" s="107" t="s">
        <v>793</v>
      </c>
      <c r="C132" s="108" t="s">
        <v>794</v>
      </c>
    </row>
    <row r="133" s="105" customFormat="true" ht="15" hidden="false" customHeight="false" outlineLevel="0" collapsed="false">
      <c r="A133" s="106" t="s">
        <v>780</v>
      </c>
      <c r="B133" s="107" t="s">
        <v>795</v>
      </c>
      <c r="C133" s="108" t="s">
        <v>796</v>
      </c>
    </row>
    <row r="134" s="105" customFormat="true" ht="15" hidden="false" customHeight="false" outlineLevel="0" collapsed="false">
      <c r="A134" s="106" t="s">
        <v>780</v>
      </c>
      <c r="B134" s="107" t="s">
        <v>797</v>
      </c>
      <c r="C134" s="108" t="s">
        <v>798</v>
      </c>
    </row>
    <row r="135" s="105" customFormat="true" ht="15" hidden="false" customHeight="false" outlineLevel="0" collapsed="false">
      <c r="A135" s="106" t="s">
        <v>780</v>
      </c>
      <c r="B135" s="107" t="s">
        <v>799</v>
      </c>
      <c r="C135" s="108" t="s">
        <v>800</v>
      </c>
    </row>
    <row r="136" s="105" customFormat="true" ht="15" hidden="false" customHeight="false" outlineLevel="0" collapsed="false">
      <c r="A136" s="106" t="s">
        <v>780</v>
      </c>
      <c r="B136" s="107" t="s">
        <v>801</v>
      </c>
      <c r="C136" s="108" t="s">
        <v>802</v>
      </c>
    </row>
    <row r="137" s="105" customFormat="true" ht="15" hidden="false" customHeight="false" outlineLevel="0" collapsed="false">
      <c r="A137" s="106" t="s">
        <v>780</v>
      </c>
      <c r="B137" s="107" t="s">
        <v>803</v>
      </c>
      <c r="C137" s="108" t="s">
        <v>804</v>
      </c>
    </row>
    <row r="138" s="105" customFormat="true" ht="15" hidden="false" customHeight="false" outlineLevel="0" collapsed="false">
      <c r="A138" s="106" t="s">
        <v>780</v>
      </c>
      <c r="B138" s="107" t="s">
        <v>805</v>
      </c>
      <c r="C138" s="108" t="s">
        <v>806</v>
      </c>
    </row>
    <row r="139" s="105" customFormat="true" ht="15" hidden="false" customHeight="false" outlineLevel="0" collapsed="false">
      <c r="A139" s="106" t="s">
        <v>780</v>
      </c>
      <c r="B139" s="107" t="s">
        <v>807</v>
      </c>
      <c r="C139" s="108" t="s">
        <v>808</v>
      </c>
    </row>
    <row r="140" s="105" customFormat="true" ht="15" hidden="false" customHeight="false" outlineLevel="0" collapsed="false">
      <c r="A140" s="106" t="s">
        <v>780</v>
      </c>
      <c r="B140" s="107" t="s">
        <v>809</v>
      </c>
      <c r="C140" s="108" t="s">
        <v>810</v>
      </c>
    </row>
    <row r="141" s="105" customFormat="true" ht="15" hidden="false" customHeight="false" outlineLevel="0" collapsed="false">
      <c r="A141" s="106" t="s">
        <v>811</v>
      </c>
      <c r="B141" s="107" t="s">
        <v>812</v>
      </c>
      <c r="C141" s="108" t="s">
        <v>813</v>
      </c>
    </row>
    <row r="142" s="105" customFormat="true" ht="15" hidden="false" customHeight="false" outlineLevel="0" collapsed="false">
      <c r="A142" s="106" t="s">
        <v>811</v>
      </c>
      <c r="B142" s="107" t="s">
        <v>814</v>
      </c>
      <c r="C142" s="108" t="s">
        <v>815</v>
      </c>
    </row>
    <row r="143" s="105" customFormat="true" ht="15" hidden="false" customHeight="false" outlineLevel="0" collapsed="false">
      <c r="A143" s="106" t="s">
        <v>811</v>
      </c>
      <c r="B143" s="107" t="s">
        <v>816</v>
      </c>
      <c r="C143" s="108" t="s">
        <v>817</v>
      </c>
    </row>
    <row r="144" s="105" customFormat="true" ht="15" hidden="false" customHeight="false" outlineLevel="0" collapsed="false">
      <c r="A144" s="106" t="s">
        <v>811</v>
      </c>
      <c r="B144" s="107" t="s">
        <v>818</v>
      </c>
      <c r="C144" s="108" t="s">
        <v>819</v>
      </c>
    </row>
    <row r="145" s="105" customFormat="true" ht="15" hidden="false" customHeight="false" outlineLevel="0" collapsed="false">
      <c r="A145" s="106" t="s">
        <v>811</v>
      </c>
      <c r="B145" s="107" t="s">
        <v>820</v>
      </c>
      <c r="C145" s="108" t="s">
        <v>821</v>
      </c>
    </row>
    <row r="146" s="105" customFormat="true" ht="15" hidden="false" customHeight="false" outlineLevel="0" collapsed="false">
      <c r="A146" s="106" t="s">
        <v>811</v>
      </c>
      <c r="B146" s="107" t="s">
        <v>822</v>
      </c>
      <c r="C146" s="108" t="s">
        <v>823</v>
      </c>
    </row>
    <row r="147" s="105" customFormat="true" ht="15" hidden="false" customHeight="false" outlineLevel="0" collapsed="false">
      <c r="A147" s="106" t="s">
        <v>811</v>
      </c>
      <c r="B147" s="107" t="s">
        <v>824</v>
      </c>
      <c r="C147" s="108" t="s">
        <v>825</v>
      </c>
    </row>
    <row r="148" s="105" customFormat="true" ht="15" hidden="false" customHeight="false" outlineLevel="0" collapsed="false">
      <c r="A148" s="106" t="s">
        <v>811</v>
      </c>
      <c r="B148" s="107" t="s">
        <v>826</v>
      </c>
      <c r="C148" s="108" t="s">
        <v>827</v>
      </c>
    </row>
    <row r="149" s="105" customFormat="true" ht="15" hidden="false" customHeight="false" outlineLevel="0" collapsed="false">
      <c r="A149" s="106" t="s">
        <v>811</v>
      </c>
      <c r="B149" s="107" t="s">
        <v>828</v>
      </c>
      <c r="C149" s="108" t="s">
        <v>829</v>
      </c>
    </row>
    <row r="150" s="105" customFormat="true" ht="15" hidden="false" customHeight="false" outlineLevel="0" collapsed="false">
      <c r="A150" s="106" t="s">
        <v>811</v>
      </c>
      <c r="B150" s="107" t="s">
        <v>830</v>
      </c>
      <c r="C150" s="108" t="s">
        <v>831</v>
      </c>
    </row>
    <row r="151" s="105" customFormat="true" ht="15" hidden="false" customHeight="false" outlineLevel="0" collapsed="false">
      <c r="A151" s="106" t="s">
        <v>811</v>
      </c>
      <c r="B151" s="107" t="s">
        <v>832</v>
      </c>
      <c r="C151" s="108" t="s">
        <v>833</v>
      </c>
    </row>
    <row r="152" s="105" customFormat="true" ht="15" hidden="false" customHeight="false" outlineLevel="0" collapsed="false">
      <c r="A152" s="106" t="s">
        <v>811</v>
      </c>
      <c r="B152" s="107" t="s">
        <v>834</v>
      </c>
      <c r="C152" s="108" t="s">
        <v>835</v>
      </c>
    </row>
    <row r="153" s="105" customFormat="true" ht="15" hidden="false" customHeight="false" outlineLevel="0" collapsed="false">
      <c r="A153" s="106" t="s">
        <v>811</v>
      </c>
      <c r="B153" s="107" t="s">
        <v>836</v>
      </c>
      <c r="C153" s="108" t="s">
        <v>837</v>
      </c>
    </row>
    <row r="154" s="105" customFormat="true" ht="15" hidden="false" customHeight="false" outlineLevel="0" collapsed="false">
      <c r="A154" s="106" t="s">
        <v>811</v>
      </c>
      <c r="B154" s="107" t="s">
        <v>838</v>
      </c>
      <c r="C154" s="108" t="s">
        <v>839</v>
      </c>
    </row>
    <row r="155" s="105" customFormat="true" ht="15" hidden="false" customHeight="false" outlineLevel="0" collapsed="false">
      <c r="A155" s="106" t="s">
        <v>811</v>
      </c>
      <c r="B155" s="107" t="s">
        <v>840</v>
      </c>
      <c r="C155" s="108" t="s">
        <v>841</v>
      </c>
    </row>
    <row r="156" s="105" customFormat="true" ht="15" hidden="false" customHeight="false" outlineLevel="0" collapsed="false">
      <c r="A156" s="106" t="s">
        <v>842</v>
      </c>
      <c r="B156" s="107" t="s">
        <v>843</v>
      </c>
      <c r="C156" s="108" t="s">
        <v>844</v>
      </c>
    </row>
    <row r="157" s="105" customFormat="true" ht="15" hidden="false" customHeight="false" outlineLevel="0" collapsed="false">
      <c r="A157" s="106" t="s">
        <v>842</v>
      </c>
      <c r="B157" s="107" t="s">
        <v>845</v>
      </c>
      <c r="C157" s="108" t="s">
        <v>846</v>
      </c>
    </row>
    <row r="158" s="105" customFormat="true" ht="15" hidden="false" customHeight="false" outlineLevel="0" collapsed="false">
      <c r="A158" s="106" t="s">
        <v>842</v>
      </c>
      <c r="B158" s="107" t="s">
        <v>847</v>
      </c>
      <c r="C158" s="108" t="s">
        <v>848</v>
      </c>
    </row>
    <row r="159" s="105" customFormat="true" ht="15" hidden="false" customHeight="false" outlineLevel="0" collapsed="false">
      <c r="A159" s="106" t="s">
        <v>842</v>
      </c>
      <c r="B159" s="107" t="s">
        <v>849</v>
      </c>
      <c r="C159" s="108" t="s">
        <v>850</v>
      </c>
    </row>
    <row r="160" s="105" customFormat="true" ht="15" hidden="false" customHeight="false" outlineLevel="0" collapsed="false">
      <c r="A160" s="106" t="s">
        <v>842</v>
      </c>
      <c r="B160" s="107" t="s">
        <v>851</v>
      </c>
      <c r="C160" s="108" t="s">
        <v>852</v>
      </c>
    </row>
    <row r="161" s="105" customFormat="true" ht="15" hidden="false" customHeight="false" outlineLevel="0" collapsed="false">
      <c r="A161" s="106" t="s">
        <v>842</v>
      </c>
      <c r="B161" s="107" t="s">
        <v>853</v>
      </c>
      <c r="C161" s="108" t="s">
        <v>854</v>
      </c>
    </row>
    <row r="162" s="105" customFormat="true" ht="15" hidden="false" customHeight="false" outlineLevel="0" collapsed="false">
      <c r="A162" s="106" t="s">
        <v>842</v>
      </c>
      <c r="B162" s="107" t="s">
        <v>855</v>
      </c>
      <c r="C162" s="108" t="s">
        <v>856</v>
      </c>
    </row>
    <row r="163" s="105" customFormat="true" ht="15" hidden="false" customHeight="false" outlineLevel="0" collapsed="false">
      <c r="A163" s="106" t="s">
        <v>842</v>
      </c>
      <c r="B163" s="107" t="s">
        <v>857</v>
      </c>
      <c r="C163" s="108" t="s">
        <v>858</v>
      </c>
    </row>
    <row r="164" s="105" customFormat="true" ht="15" hidden="false" customHeight="false" outlineLevel="0" collapsed="false">
      <c r="A164" s="106" t="s">
        <v>842</v>
      </c>
      <c r="B164" s="107" t="s">
        <v>859</v>
      </c>
      <c r="C164" s="108" t="s">
        <v>860</v>
      </c>
    </row>
    <row r="165" s="105" customFormat="true" ht="15" hidden="false" customHeight="false" outlineLevel="0" collapsed="false">
      <c r="A165" s="106" t="s">
        <v>842</v>
      </c>
      <c r="B165" s="107" t="s">
        <v>861</v>
      </c>
      <c r="C165" s="108" t="s">
        <v>862</v>
      </c>
    </row>
    <row r="166" s="105" customFormat="true" ht="15" hidden="false" customHeight="false" outlineLevel="0" collapsed="false">
      <c r="A166" s="106" t="s">
        <v>842</v>
      </c>
      <c r="B166" s="107" t="s">
        <v>863</v>
      </c>
      <c r="C166" s="108" t="s">
        <v>864</v>
      </c>
    </row>
    <row r="167" s="105" customFormat="true" ht="15" hidden="false" customHeight="false" outlineLevel="0" collapsed="false">
      <c r="A167" s="106" t="s">
        <v>842</v>
      </c>
      <c r="B167" s="107" t="s">
        <v>865</v>
      </c>
      <c r="C167" s="108" t="s">
        <v>866</v>
      </c>
    </row>
    <row r="168" s="105" customFormat="true" ht="15" hidden="false" customHeight="false" outlineLevel="0" collapsed="false">
      <c r="A168" s="106" t="s">
        <v>867</v>
      </c>
      <c r="B168" s="107" t="s">
        <v>868</v>
      </c>
      <c r="C168" s="108" t="s">
        <v>869</v>
      </c>
    </row>
    <row r="169" s="105" customFormat="true" ht="15" hidden="false" customHeight="false" outlineLevel="0" collapsed="false">
      <c r="A169" s="106" t="s">
        <v>867</v>
      </c>
      <c r="B169" s="107" t="s">
        <v>870</v>
      </c>
      <c r="C169" s="108" t="s">
        <v>871</v>
      </c>
    </row>
    <row r="170" s="105" customFormat="true" ht="15" hidden="false" customHeight="false" outlineLevel="0" collapsed="false">
      <c r="A170" s="106" t="s">
        <v>867</v>
      </c>
      <c r="B170" s="107" t="s">
        <v>872</v>
      </c>
      <c r="C170" s="108" t="s">
        <v>873</v>
      </c>
    </row>
    <row r="171" s="105" customFormat="true" ht="15" hidden="false" customHeight="false" outlineLevel="0" collapsed="false">
      <c r="A171" s="106" t="s">
        <v>867</v>
      </c>
      <c r="B171" s="107" t="s">
        <v>874</v>
      </c>
      <c r="C171" s="108" t="s">
        <v>875</v>
      </c>
    </row>
    <row r="172" s="105" customFormat="true" ht="15" hidden="false" customHeight="false" outlineLevel="0" collapsed="false">
      <c r="A172" s="106" t="s">
        <v>867</v>
      </c>
      <c r="B172" s="107" t="s">
        <v>876</v>
      </c>
      <c r="C172" s="108" t="s">
        <v>877</v>
      </c>
    </row>
    <row r="173" s="105" customFormat="true" ht="15" hidden="false" customHeight="false" outlineLevel="0" collapsed="false">
      <c r="A173" s="106" t="s">
        <v>867</v>
      </c>
      <c r="B173" s="107" t="s">
        <v>878</v>
      </c>
      <c r="C173" s="108" t="s">
        <v>879</v>
      </c>
    </row>
    <row r="174" s="105" customFormat="true" ht="15" hidden="false" customHeight="false" outlineLevel="0" collapsed="false">
      <c r="A174" s="106" t="s">
        <v>867</v>
      </c>
      <c r="B174" s="107" t="s">
        <v>880</v>
      </c>
      <c r="C174" s="108" t="s">
        <v>881</v>
      </c>
    </row>
    <row r="175" s="105" customFormat="true" ht="15" hidden="false" customHeight="false" outlineLevel="0" collapsed="false">
      <c r="A175" s="106" t="s">
        <v>867</v>
      </c>
      <c r="B175" s="107" t="s">
        <v>882</v>
      </c>
      <c r="C175" s="108" t="s">
        <v>883</v>
      </c>
    </row>
    <row r="176" s="105" customFormat="true" ht="15" hidden="false" customHeight="false" outlineLevel="0" collapsed="false">
      <c r="A176" s="106" t="s">
        <v>867</v>
      </c>
      <c r="B176" s="107" t="s">
        <v>884</v>
      </c>
      <c r="C176" s="108" t="s">
        <v>885</v>
      </c>
    </row>
    <row r="177" s="105" customFormat="true" ht="15" hidden="false" customHeight="false" outlineLevel="0" collapsed="false">
      <c r="A177" s="106" t="s">
        <v>886</v>
      </c>
      <c r="B177" s="107" t="s">
        <v>887</v>
      </c>
      <c r="C177" s="108" t="s">
        <v>888</v>
      </c>
    </row>
    <row r="178" s="105" customFormat="true" ht="15" hidden="false" customHeight="false" outlineLevel="0" collapsed="false">
      <c r="A178" s="106" t="s">
        <v>886</v>
      </c>
      <c r="B178" s="107" t="s">
        <v>889</v>
      </c>
      <c r="C178" s="108" t="s">
        <v>890</v>
      </c>
    </row>
    <row r="179" s="105" customFormat="true" ht="15" hidden="false" customHeight="false" outlineLevel="0" collapsed="false">
      <c r="A179" s="106" t="s">
        <v>886</v>
      </c>
      <c r="B179" s="107" t="s">
        <v>891</v>
      </c>
      <c r="C179" s="108" t="s">
        <v>892</v>
      </c>
    </row>
    <row r="180" s="105" customFormat="true" ht="15" hidden="false" customHeight="false" outlineLevel="0" collapsed="false">
      <c r="A180" s="106" t="s">
        <v>893</v>
      </c>
      <c r="B180" s="107" t="s">
        <v>894</v>
      </c>
      <c r="C180" s="108" t="s">
        <v>895</v>
      </c>
    </row>
    <row r="181" s="105" customFormat="true" ht="15" hidden="false" customHeight="false" outlineLevel="0" collapsed="false">
      <c r="A181" s="106" t="s">
        <v>893</v>
      </c>
      <c r="B181" s="107" t="s">
        <v>896</v>
      </c>
      <c r="C181" s="108" t="s">
        <v>897</v>
      </c>
    </row>
    <row r="182" s="105" customFormat="true" ht="15" hidden="false" customHeight="false" outlineLevel="0" collapsed="false">
      <c r="A182" s="106" t="s">
        <v>898</v>
      </c>
      <c r="B182" s="107" t="s">
        <v>899</v>
      </c>
      <c r="C182" s="108" t="s">
        <v>900</v>
      </c>
    </row>
    <row r="183" s="105" customFormat="true" ht="15" hidden="false" customHeight="false" outlineLevel="0" collapsed="false">
      <c r="A183" s="106" t="s">
        <v>898</v>
      </c>
      <c r="B183" s="107" t="s">
        <v>901</v>
      </c>
      <c r="C183" s="108" t="s">
        <v>902</v>
      </c>
    </row>
    <row r="184" s="105" customFormat="true" ht="15" hidden="false" customHeight="false" outlineLevel="0" collapsed="false">
      <c r="A184" s="106" t="s">
        <v>898</v>
      </c>
      <c r="B184" s="107" t="s">
        <v>903</v>
      </c>
      <c r="C184" s="108" t="s">
        <v>904</v>
      </c>
    </row>
    <row r="185" s="105" customFormat="true" ht="15" hidden="false" customHeight="false" outlineLevel="0" collapsed="false">
      <c r="A185" s="106" t="s">
        <v>898</v>
      </c>
      <c r="B185" s="107" t="s">
        <v>905</v>
      </c>
      <c r="C185" s="108" t="s">
        <v>906</v>
      </c>
    </row>
    <row r="186" s="105" customFormat="true" ht="15" hidden="false" customHeight="false" outlineLevel="0" collapsed="false">
      <c r="A186" s="106" t="s">
        <v>898</v>
      </c>
      <c r="B186" s="107" t="s">
        <v>907</v>
      </c>
      <c r="C186" s="108" t="s">
        <v>908</v>
      </c>
    </row>
    <row r="187" s="105" customFormat="true" ht="15" hidden="false" customHeight="false" outlineLevel="0" collapsed="false">
      <c r="A187" s="106" t="s">
        <v>898</v>
      </c>
      <c r="B187" s="107" t="s">
        <v>909</v>
      </c>
      <c r="C187" s="108" t="s">
        <v>910</v>
      </c>
    </row>
    <row r="188" s="105" customFormat="true" ht="15" hidden="false" customHeight="false" outlineLevel="0" collapsed="false">
      <c r="A188" s="106" t="s">
        <v>898</v>
      </c>
      <c r="B188" s="107" t="s">
        <v>911</v>
      </c>
      <c r="C188" s="108" t="s">
        <v>912</v>
      </c>
    </row>
    <row r="189" s="105" customFormat="true" ht="15" hidden="false" customHeight="false" outlineLevel="0" collapsed="false">
      <c r="A189" s="106" t="s">
        <v>898</v>
      </c>
      <c r="B189" s="107" t="s">
        <v>913</v>
      </c>
      <c r="C189" s="108" t="s">
        <v>914</v>
      </c>
    </row>
    <row r="190" s="105" customFormat="true" ht="15" hidden="false" customHeight="false" outlineLevel="0" collapsed="false">
      <c r="A190" s="106" t="s">
        <v>898</v>
      </c>
      <c r="B190" s="107" t="s">
        <v>915</v>
      </c>
      <c r="C190" s="108" t="s">
        <v>916</v>
      </c>
    </row>
    <row r="191" s="105" customFormat="true" ht="15" hidden="false" customHeight="false" outlineLevel="0" collapsed="false">
      <c r="A191" s="106" t="s">
        <v>898</v>
      </c>
      <c r="B191" s="107" t="s">
        <v>917</v>
      </c>
      <c r="C191" s="108" t="s">
        <v>918</v>
      </c>
    </row>
    <row r="192" s="105" customFormat="true" ht="15" hidden="false" customHeight="false" outlineLevel="0" collapsed="false">
      <c r="A192" s="106" t="s">
        <v>898</v>
      </c>
      <c r="B192" s="107" t="s">
        <v>919</v>
      </c>
      <c r="C192" s="108" t="s">
        <v>920</v>
      </c>
    </row>
    <row r="193" s="105" customFormat="true" ht="15" hidden="false" customHeight="false" outlineLevel="0" collapsed="false">
      <c r="A193" s="106" t="s">
        <v>898</v>
      </c>
      <c r="B193" s="107" t="s">
        <v>921</v>
      </c>
      <c r="C193" s="108" t="s">
        <v>922</v>
      </c>
    </row>
    <row r="194" s="105" customFormat="true" ht="15" hidden="false" customHeight="false" outlineLevel="0" collapsed="false">
      <c r="A194" s="106" t="s">
        <v>898</v>
      </c>
      <c r="B194" s="107" t="s">
        <v>923</v>
      </c>
      <c r="C194" s="108" t="s">
        <v>924</v>
      </c>
    </row>
    <row r="195" s="105" customFormat="true" ht="15" hidden="false" customHeight="false" outlineLevel="0" collapsed="false">
      <c r="A195" s="106" t="s">
        <v>898</v>
      </c>
      <c r="B195" s="107" t="s">
        <v>925</v>
      </c>
      <c r="C195" s="108" t="s">
        <v>926</v>
      </c>
    </row>
    <row r="196" s="105" customFormat="true" ht="15" hidden="false" customHeight="false" outlineLevel="0" collapsed="false">
      <c r="A196" s="106" t="s">
        <v>898</v>
      </c>
      <c r="B196" s="107" t="s">
        <v>927</v>
      </c>
      <c r="C196" s="108" t="s">
        <v>928</v>
      </c>
    </row>
    <row r="197" s="105" customFormat="true" ht="15" hidden="false" customHeight="false" outlineLevel="0" collapsed="false">
      <c r="A197" s="106" t="s">
        <v>898</v>
      </c>
      <c r="B197" s="107" t="s">
        <v>929</v>
      </c>
      <c r="C197" s="108" t="s">
        <v>930</v>
      </c>
    </row>
    <row r="198" s="105" customFormat="true" ht="15" hidden="false" customHeight="false" outlineLevel="0" collapsed="false">
      <c r="A198" s="106" t="s">
        <v>898</v>
      </c>
      <c r="B198" s="107" t="s">
        <v>931</v>
      </c>
      <c r="C198" s="108" t="s">
        <v>932</v>
      </c>
    </row>
    <row r="199" s="105" customFormat="true" ht="15" hidden="false" customHeight="false" outlineLevel="0" collapsed="false">
      <c r="A199" s="106" t="s">
        <v>898</v>
      </c>
      <c r="B199" s="107" t="s">
        <v>933</v>
      </c>
      <c r="C199" s="108" t="s">
        <v>934</v>
      </c>
    </row>
    <row r="200" s="105" customFormat="true" ht="15" hidden="false" customHeight="false" outlineLevel="0" collapsed="false">
      <c r="A200" s="106" t="s">
        <v>898</v>
      </c>
      <c r="B200" s="107" t="s">
        <v>935</v>
      </c>
      <c r="C200" s="108" t="s">
        <v>936</v>
      </c>
    </row>
    <row r="201" s="105" customFormat="true" ht="15" hidden="false" customHeight="false" outlineLevel="0" collapsed="false">
      <c r="A201" s="106" t="s">
        <v>898</v>
      </c>
      <c r="B201" s="107" t="s">
        <v>937</v>
      </c>
      <c r="C201" s="108" t="s">
        <v>938</v>
      </c>
    </row>
    <row r="202" s="105" customFormat="true" ht="15" hidden="false" customHeight="false" outlineLevel="0" collapsed="false">
      <c r="A202" s="106" t="s">
        <v>898</v>
      </c>
      <c r="B202" s="107" t="s">
        <v>939</v>
      </c>
      <c r="C202" s="108" t="s">
        <v>940</v>
      </c>
    </row>
    <row r="203" s="105" customFormat="true" ht="15" hidden="false" customHeight="false" outlineLevel="0" collapsed="false">
      <c r="A203" s="106" t="s">
        <v>898</v>
      </c>
      <c r="B203" s="107" t="s">
        <v>941</v>
      </c>
      <c r="C203" s="108" t="s">
        <v>942</v>
      </c>
    </row>
    <row r="204" s="105" customFormat="true" ht="15" hidden="false" customHeight="false" outlineLevel="0" collapsed="false">
      <c r="A204" s="106" t="s">
        <v>898</v>
      </c>
      <c r="B204" s="107" t="s">
        <v>943</v>
      </c>
      <c r="C204" s="108" t="s">
        <v>944</v>
      </c>
    </row>
    <row r="205" s="105" customFormat="true" ht="15" hidden="false" customHeight="false" outlineLevel="0" collapsed="false">
      <c r="A205" s="106" t="s">
        <v>898</v>
      </c>
      <c r="B205" s="107" t="s">
        <v>945</v>
      </c>
      <c r="C205" s="108" t="s">
        <v>946</v>
      </c>
    </row>
    <row r="206" s="105" customFormat="true" ht="15" hidden="false" customHeight="false" outlineLevel="0" collapsed="false">
      <c r="A206" s="106" t="s">
        <v>898</v>
      </c>
      <c r="B206" s="107" t="s">
        <v>947</v>
      </c>
      <c r="C206" s="108" t="s">
        <v>948</v>
      </c>
    </row>
    <row r="207" s="105" customFormat="true" ht="15" hidden="false" customHeight="false" outlineLevel="0" collapsed="false">
      <c r="A207" s="106" t="s">
        <v>898</v>
      </c>
      <c r="B207" s="107" t="s">
        <v>949</v>
      </c>
      <c r="C207" s="108" t="s">
        <v>950</v>
      </c>
    </row>
    <row r="208" s="105" customFormat="true" ht="15" hidden="false" customHeight="false" outlineLevel="0" collapsed="false">
      <c r="A208" s="106" t="s">
        <v>898</v>
      </c>
      <c r="B208" s="107" t="s">
        <v>951</v>
      </c>
      <c r="C208" s="108" t="s">
        <v>952</v>
      </c>
    </row>
    <row r="209" s="105" customFormat="true" ht="15" hidden="false" customHeight="false" outlineLevel="0" collapsed="false">
      <c r="A209" s="106" t="s">
        <v>898</v>
      </c>
      <c r="B209" s="107" t="s">
        <v>953</v>
      </c>
      <c r="C209" s="108" t="s">
        <v>954</v>
      </c>
    </row>
    <row r="210" s="105" customFormat="true" ht="15" hidden="false" customHeight="false" outlineLevel="0" collapsed="false">
      <c r="A210" s="106" t="s">
        <v>898</v>
      </c>
      <c r="B210" s="107" t="s">
        <v>955</v>
      </c>
      <c r="C210" s="108" t="s">
        <v>956</v>
      </c>
    </row>
    <row r="211" s="105" customFormat="true" ht="15" hidden="false" customHeight="false" outlineLevel="0" collapsed="false">
      <c r="A211" s="106" t="s">
        <v>898</v>
      </c>
      <c r="B211" s="107" t="s">
        <v>957</v>
      </c>
      <c r="C211" s="108" t="s">
        <v>958</v>
      </c>
    </row>
    <row r="212" s="105" customFormat="true" ht="15" hidden="false" customHeight="false" outlineLevel="0" collapsed="false">
      <c r="A212" s="106" t="s">
        <v>898</v>
      </c>
      <c r="B212" s="107" t="s">
        <v>959</v>
      </c>
      <c r="C212" s="108" t="s">
        <v>960</v>
      </c>
    </row>
    <row r="213" s="105" customFormat="true" ht="15" hidden="false" customHeight="false" outlineLevel="0" collapsed="false">
      <c r="A213" s="106" t="s">
        <v>898</v>
      </c>
      <c r="B213" s="107" t="s">
        <v>961</v>
      </c>
      <c r="C213" s="108" t="s">
        <v>962</v>
      </c>
    </row>
    <row r="214" s="105" customFormat="true" ht="15" hidden="false" customHeight="false" outlineLevel="0" collapsed="false">
      <c r="A214" s="106" t="s">
        <v>898</v>
      </c>
      <c r="B214" s="107" t="s">
        <v>963</v>
      </c>
      <c r="C214" s="108" t="s">
        <v>964</v>
      </c>
    </row>
    <row r="215" s="105" customFormat="true" ht="15" hidden="false" customHeight="false" outlineLevel="0" collapsed="false">
      <c r="A215" s="106" t="s">
        <v>898</v>
      </c>
      <c r="B215" s="107" t="s">
        <v>965</v>
      </c>
      <c r="C215" s="108" t="s">
        <v>966</v>
      </c>
    </row>
    <row r="216" s="105" customFormat="true" ht="15" hidden="false" customHeight="false" outlineLevel="0" collapsed="false">
      <c r="A216" s="106" t="s">
        <v>898</v>
      </c>
      <c r="B216" s="107" t="s">
        <v>967</v>
      </c>
      <c r="C216" s="108" t="s">
        <v>968</v>
      </c>
    </row>
    <row r="217" s="105" customFormat="true" ht="15" hidden="false" customHeight="false" outlineLevel="0" collapsed="false">
      <c r="A217" s="106" t="s">
        <v>898</v>
      </c>
      <c r="B217" s="107" t="s">
        <v>969</v>
      </c>
      <c r="C217" s="108" t="s">
        <v>970</v>
      </c>
    </row>
    <row r="218" s="105" customFormat="true" ht="15" hidden="false" customHeight="false" outlineLevel="0" collapsed="false">
      <c r="A218" s="106" t="s">
        <v>971</v>
      </c>
      <c r="B218" s="107" t="s">
        <v>972</v>
      </c>
      <c r="C218" s="108" t="s">
        <v>973</v>
      </c>
    </row>
    <row r="219" s="105" customFormat="true" ht="15" hidden="false" customHeight="false" outlineLevel="0" collapsed="false">
      <c r="A219" s="106" t="s">
        <v>971</v>
      </c>
      <c r="B219" s="107" t="s">
        <v>974</v>
      </c>
      <c r="C219" s="108" t="s">
        <v>975</v>
      </c>
    </row>
    <row r="220" s="105" customFormat="true" ht="15" hidden="false" customHeight="false" outlineLevel="0" collapsed="false">
      <c r="A220" s="106" t="s">
        <v>971</v>
      </c>
      <c r="B220" s="107" t="s">
        <v>976</v>
      </c>
      <c r="C220" s="108" t="s">
        <v>977</v>
      </c>
    </row>
    <row r="221" s="105" customFormat="true" ht="15" hidden="false" customHeight="false" outlineLevel="0" collapsed="false">
      <c r="A221" s="106" t="s">
        <v>971</v>
      </c>
      <c r="B221" s="107" t="s">
        <v>978</v>
      </c>
      <c r="C221" s="108" t="s">
        <v>979</v>
      </c>
    </row>
    <row r="222" s="105" customFormat="true" ht="15" hidden="false" customHeight="false" outlineLevel="0" collapsed="false">
      <c r="A222" s="106" t="s">
        <v>971</v>
      </c>
      <c r="B222" s="107" t="s">
        <v>980</v>
      </c>
      <c r="C222" s="108" t="s">
        <v>981</v>
      </c>
    </row>
    <row r="223" s="105" customFormat="true" ht="15" hidden="false" customHeight="false" outlineLevel="0" collapsed="false">
      <c r="A223" s="106" t="s">
        <v>971</v>
      </c>
      <c r="B223" s="107" t="s">
        <v>982</v>
      </c>
      <c r="C223" s="108" t="s">
        <v>983</v>
      </c>
    </row>
    <row r="224" s="105" customFormat="true" ht="15" hidden="false" customHeight="false" outlineLevel="0" collapsed="false">
      <c r="A224" s="106" t="s">
        <v>971</v>
      </c>
      <c r="B224" s="107" t="s">
        <v>984</v>
      </c>
      <c r="C224" s="108" t="s">
        <v>985</v>
      </c>
    </row>
    <row r="225" s="105" customFormat="true" ht="15" hidden="false" customHeight="false" outlineLevel="0" collapsed="false">
      <c r="A225" s="106" t="s">
        <v>971</v>
      </c>
      <c r="B225" s="107" t="s">
        <v>986</v>
      </c>
      <c r="C225" s="108" t="s">
        <v>987</v>
      </c>
    </row>
    <row r="226" s="105" customFormat="true" ht="15" hidden="false" customHeight="false" outlineLevel="0" collapsed="false">
      <c r="A226" s="106" t="s">
        <v>971</v>
      </c>
      <c r="B226" s="107" t="s">
        <v>988</v>
      </c>
      <c r="C226" s="108" t="s">
        <v>989</v>
      </c>
    </row>
    <row r="227" s="105" customFormat="true" ht="15" hidden="false" customHeight="false" outlineLevel="0" collapsed="false">
      <c r="A227" s="106" t="s">
        <v>971</v>
      </c>
      <c r="B227" s="107" t="s">
        <v>990</v>
      </c>
      <c r="C227" s="108" t="s">
        <v>991</v>
      </c>
    </row>
    <row r="228" s="105" customFormat="true" ht="15" hidden="false" customHeight="false" outlineLevel="0" collapsed="false">
      <c r="A228" s="106" t="s">
        <v>992</v>
      </c>
      <c r="B228" s="107" t="s">
        <v>993</v>
      </c>
      <c r="C228" s="108" t="s">
        <v>994</v>
      </c>
    </row>
    <row r="229" s="105" customFormat="true" ht="15" hidden="false" customHeight="false" outlineLevel="0" collapsed="false">
      <c r="A229" s="106" t="s">
        <v>992</v>
      </c>
      <c r="B229" s="107" t="s">
        <v>995</v>
      </c>
      <c r="C229" s="108" t="s">
        <v>996</v>
      </c>
    </row>
    <row r="230" s="105" customFormat="true" ht="15" hidden="false" customHeight="false" outlineLevel="0" collapsed="false">
      <c r="A230" s="106" t="s">
        <v>992</v>
      </c>
      <c r="B230" s="107" t="s">
        <v>997</v>
      </c>
      <c r="C230" s="108" t="s">
        <v>998</v>
      </c>
    </row>
    <row r="231" s="105" customFormat="true" ht="15" hidden="false" customHeight="false" outlineLevel="0" collapsed="false">
      <c r="A231" s="106" t="s">
        <v>992</v>
      </c>
      <c r="B231" s="107" t="s">
        <v>999</v>
      </c>
      <c r="C231" s="108" t="s">
        <v>1000</v>
      </c>
    </row>
    <row r="232" s="105" customFormat="true" ht="15" hidden="false" customHeight="false" outlineLevel="0" collapsed="false">
      <c r="A232" s="106" t="s">
        <v>1001</v>
      </c>
      <c r="B232" s="107" t="s">
        <v>1002</v>
      </c>
      <c r="C232" s="108" t="s">
        <v>1003</v>
      </c>
    </row>
    <row r="233" s="105" customFormat="true" ht="15" hidden="false" customHeight="false" outlineLevel="0" collapsed="false">
      <c r="A233" s="106" t="s">
        <v>1001</v>
      </c>
      <c r="B233" s="107" t="s">
        <v>1004</v>
      </c>
      <c r="C233" s="108" t="s">
        <v>1005</v>
      </c>
    </row>
    <row r="234" s="105" customFormat="true" ht="15" hidden="false" customHeight="false" outlineLevel="0" collapsed="false">
      <c r="A234" s="106" t="s">
        <v>1006</v>
      </c>
      <c r="B234" s="107" t="s">
        <v>1007</v>
      </c>
      <c r="C234" s="108" t="s">
        <v>1008</v>
      </c>
    </row>
    <row r="235" s="105" customFormat="true" ht="15" hidden="false" customHeight="false" outlineLevel="0" collapsed="false">
      <c r="A235" s="106" t="s">
        <v>1006</v>
      </c>
      <c r="B235" s="107" t="s">
        <v>1009</v>
      </c>
      <c r="C235" s="108" t="s">
        <v>1010</v>
      </c>
    </row>
    <row r="236" s="105" customFormat="true" ht="15" hidden="false" customHeight="false" outlineLevel="0" collapsed="false">
      <c r="A236" s="106" t="s">
        <v>1006</v>
      </c>
      <c r="B236" s="107" t="s">
        <v>1011</v>
      </c>
      <c r="C236" s="108" t="s">
        <v>1012</v>
      </c>
    </row>
    <row r="237" s="105" customFormat="true" ht="15" hidden="false" customHeight="false" outlineLevel="0" collapsed="false">
      <c r="A237" s="106" t="s">
        <v>1006</v>
      </c>
      <c r="B237" s="107" t="s">
        <v>1013</v>
      </c>
      <c r="C237" s="108" t="s">
        <v>1014</v>
      </c>
    </row>
    <row r="238" s="105" customFormat="true" ht="15" hidden="false" customHeight="false" outlineLevel="0" collapsed="false">
      <c r="A238" s="106" t="s">
        <v>1006</v>
      </c>
      <c r="B238" s="107" t="s">
        <v>1015</v>
      </c>
      <c r="C238" s="108" t="s">
        <v>1016</v>
      </c>
    </row>
    <row r="239" s="105" customFormat="true" ht="15" hidden="false" customHeight="false" outlineLevel="0" collapsed="false">
      <c r="A239" s="106" t="s">
        <v>1017</v>
      </c>
      <c r="B239" s="107" t="s">
        <v>1018</v>
      </c>
      <c r="C239" s="108" t="s">
        <v>1019</v>
      </c>
    </row>
    <row r="240" s="105" customFormat="true" ht="15" hidden="false" customHeight="false" outlineLevel="0" collapsed="false">
      <c r="A240" s="106" t="s">
        <v>1017</v>
      </c>
      <c r="B240" s="107" t="s">
        <v>1020</v>
      </c>
      <c r="C240" s="108" t="s">
        <v>1021</v>
      </c>
    </row>
    <row r="241" s="105" customFormat="true" ht="15" hidden="false" customHeight="false" outlineLevel="0" collapsed="false">
      <c r="A241" s="106" t="s">
        <v>1022</v>
      </c>
      <c r="B241" s="107" t="s">
        <v>1023</v>
      </c>
      <c r="C241" s="108" t="s">
        <v>1024</v>
      </c>
    </row>
    <row r="242" s="105" customFormat="true" ht="15" hidden="false" customHeight="false" outlineLevel="0" collapsed="false">
      <c r="A242" s="106" t="s">
        <v>1022</v>
      </c>
      <c r="B242" s="107" t="s">
        <v>1025</v>
      </c>
      <c r="C242" s="108" t="s">
        <v>1026</v>
      </c>
    </row>
    <row r="243" s="105" customFormat="true" ht="15" hidden="false" customHeight="false" outlineLevel="0" collapsed="false">
      <c r="A243" s="106" t="s">
        <v>1027</v>
      </c>
      <c r="B243" s="107" t="s">
        <v>1028</v>
      </c>
      <c r="C243" s="108" t="s">
        <v>1029</v>
      </c>
    </row>
    <row r="244" s="105" customFormat="true" ht="15" hidden="false" customHeight="false" outlineLevel="0" collapsed="false">
      <c r="A244" s="106" t="s">
        <v>1027</v>
      </c>
      <c r="B244" s="107" t="s">
        <v>1030</v>
      </c>
      <c r="C244" s="108" t="s">
        <v>1031</v>
      </c>
    </row>
    <row r="245" s="105" customFormat="true" ht="15" hidden="false" customHeight="false" outlineLevel="0" collapsed="false">
      <c r="A245" s="106" t="s">
        <v>1027</v>
      </c>
      <c r="B245" s="107" t="s">
        <v>1032</v>
      </c>
      <c r="C245" s="108" t="s">
        <v>1033</v>
      </c>
    </row>
    <row r="246" s="105" customFormat="true" ht="15" hidden="false" customHeight="false" outlineLevel="0" collapsed="false">
      <c r="A246" s="106" t="s">
        <v>1027</v>
      </c>
      <c r="B246" s="107" t="s">
        <v>1034</v>
      </c>
      <c r="C246" s="108" t="s">
        <v>1035</v>
      </c>
    </row>
    <row r="247" s="105" customFormat="true" ht="15" hidden="false" customHeight="false" outlineLevel="0" collapsed="false">
      <c r="A247" s="106" t="s">
        <v>1027</v>
      </c>
      <c r="B247" s="107" t="s">
        <v>1036</v>
      </c>
      <c r="C247" s="108" t="s">
        <v>1037</v>
      </c>
    </row>
    <row r="248" s="105" customFormat="true" ht="15" hidden="false" customHeight="false" outlineLevel="0" collapsed="false">
      <c r="A248" s="106" t="s">
        <v>1027</v>
      </c>
      <c r="B248" s="107" t="s">
        <v>1038</v>
      </c>
      <c r="C248" s="108" t="s">
        <v>1039</v>
      </c>
    </row>
    <row r="249" s="105" customFormat="true" ht="15" hidden="false" customHeight="false" outlineLevel="0" collapsed="false">
      <c r="A249" s="106" t="s">
        <v>1027</v>
      </c>
      <c r="B249" s="107" t="s">
        <v>1040</v>
      </c>
      <c r="C249" s="108" t="s">
        <v>1041</v>
      </c>
    </row>
    <row r="250" s="105" customFormat="true" ht="15" hidden="false" customHeight="false" outlineLevel="0" collapsed="false">
      <c r="A250" s="106" t="s">
        <v>1027</v>
      </c>
      <c r="B250" s="107" t="s">
        <v>1042</v>
      </c>
      <c r="C250" s="108" t="s">
        <v>1043</v>
      </c>
    </row>
    <row r="251" s="105" customFormat="true" ht="15" hidden="false" customHeight="false" outlineLevel="0" collapsed="false">
      <c r="A251" s="106" t="s">
        <v>1027</v>
      </c>
      <c r="B251" s="107" t="s">
        <v>1044</v>
      </c>
      <c r="C251" s="108" t="s">
        <v>1045</v>
      </c>
    </row>
    <row r="252" s="105" customFormat="true" ht="15" hidden="false" customHeight="false" outlineLevel="0" collapsed="false">
      <c r="A252" s="106" t="s">
        <v>1027</v>
      </c>
      <c r="B252" s="107" t="s">
        <v>1046</v>
      </c>
      <c r="C252" s="108" t="s">
        <v>1047</v>
      </c>
    </row>
    <row r="253" s="105" customFormat="true" ht="15" hidden="false" customHeight="false" outlineLevel="0" collapsed="false">
      <c r="A253" s="106" t="s">
        <v>1027</v>
      </c>
      <c r="B253" s="107" t="s">
        <v>1048</v>
      </c>
      <c r="C253" s="108" t="s">
        <v>1049</v>
      </c>
    </row>
    <row r="254" s="105" customFormat="true" ht="15" hidden="false" customHeight="false" outlineLevel="0" collapsed="false">
      <c r="A254" s="106" t="s">
        <v>1027</v>
      </c>
      <c r="B254" s="107" t="s">
        <v>1050</v>
      </c>
      <c r="C254" s="108" t="s">
        <v>1051</v>
      </c>
    </row>
    <row r="255" s="105" customFormat="true" ht="15" hidden="false" customHeight="false" outlineLevel="0" collapsed="false">
      <c r="A255" s="106" t="s">
        <v>1027</v>
      </c>
      <c r="B255" s="107" t="s">
        <v>1052</v>
      </c>
      <c r="C255" s="108" t="s">
        <v>1053</v>
      </c>
    </row>
    <row r="256" s="105" customFormat="true" ht="15" hidden="false" customHeight="false" outlineLevel="0" collapsed="false">
      <c r="A256" s="106" t="s">
        <v>1027</v>
      </c>
      <c r="B256" s="107" t="s">
        <v>1054</v>
      </c>
      <c r="C256" s="108" t="s">
        <v>1055</v>
      </c>
    </row>
    <row r="257" s="105" customFormat="true" ht="15" hidden="false" customHeight="false" outlineLevel="0" collapsed="false">
      <c r="A257" s="106" t="s">
        <v>1027</v>
      </c>
      <c r="B257" s="107" t="s">
        <v>1056</v>
      </c>
      <c r="C257" s="108" t="s">
        <v>1057</v>
      </c>
    </row>
    <row r="258" s="105" customFormat="true" ht="15" hidden="false" customHeight="false" outlineLevel="0" collapsed="false">
      <c r="A258" s="106" t="s">
        <v>1058</v>
      </c>
      <c r="B258" s="107" t="s">
        <v>1059</v>
      </c>
      <c r="C258" s="108" t="s">
        <v>1060</v>
      </c>
    </row>
    <row r="259" s="105" customFormat="true" ht="15" hidden="false" customHeight="false" outlineLevel="0" collapsed="false">
      <c r="A259" s="106" t="s">
        <v>1061</v>
      </c>
      <c r="B259" s="107" t="s">
        <v>1062</v>
      </c>
      <c r="C259" s="108" t="s">
        <v>1063</v>
      </c>
    </row>
    <row r="260" s="105" customFormat="true" ht="15" hidden="false" customHeight="false" outlineLevel="0" collapsed="false">
      <c r="A260" s="106" t="s">
        <v>1061</v>
      </c>
      <c r="B260" s="107" t="s">
        <v>1064</v>
      </c>
      <c r="C260" s="108" t="s">
        <v>1065</v>
      </c>
    </row>
    <row r="261" s="105" customFormat="true" ht="15" hidden="false" customHeight="false" outlineLevel="0" collapsed="false">
      <c r="A261" s="106" t="s">
        <v>1061</v>
      </c>
      <c r="B261" s="107" t="s">
        <v>1066</v>
      </c>
      <c r="C261" s="108" t="s">
        <v>1067</v>
      </c>
    </row>
    <row r="262" s="105" customFormat="true" ht="15" hidden="false" customHeight="false" outlineLevel="0" collapsed="false">
      <c r="A262" s="106" t="s">
        <v>1068</v>
      </c>
      <c r="B262" s="107" t="s">
        <v>1069</v>
      </c>
      <c r="C262" s="108" t="s">
        <v>1070</v>
      </c>
    </row>
    <row r="263" s="105" customFormat="true" ht="15" hidden="false" customHeight="false" outlineLevel="0" collapsed="false">
      <c r="A263" s="106" t="s">
        <v>1068</v>
      </c>
      <c r="B263" s="107" t="s">
        <v>1071</v>
      </c>
      <c r="C263" s="108" t="s">
        <v>1072</v>
      </c>
    </row>
    <row r="264" s="105" customFormat="true" ht="15" hidden="false" customHeight="false" outlineLevel="0" collapsed="false">
      <c r="A264" s="106" t="s">
        <v>1068</v>
      </c>
      <c r="B264" s="107" t="s">
        <v>1073</v>
      </c>
      <c r="C264" s="108" t="s">
        <v>1074</v>
      </c>
    </row>
    <row r="265" s="105" customFormat="true" ht="15" hidden="false" customHeight="false" outlineLevel="0" collapsed="false">
      <c r="A265" s="106" t="s">
        <v>1068</v>
      </c>
      <c r="B265" s="107" t="s">
        <v>1075</v>
      </c>
      <c r="C265" s="108" t="s">
        <v>1076</v>
      </c>
    </row>
    <row r="266" s="105" customFormat="true" ht="15" hidden="false" customHeight="false" outlineLevel="0" collapsed="false">
      <c r="A266" s="106" t="s">
        <v>1068</v>
      </c>
      <c r="B266" s="107" t="s">
        <v>1077</v>
      </c>
      <c r="C266" s="108" t="s">
        <v>1078</v>
      </c>
    </row>
    <row r="267" s="105" customFormat="true" ht="15" hidden="false" customHeight="false" outlineLevel="0" collapsed="false">
      <c r="A267" s="106" t="s">
        <v>1068</v>
      </c>
      <c r="B267" s="107" t="s">
        <v>1079</v>
      </c>
      <c r="C267" s="108" t="s">
        <v>1080</v>
      </c>
    </row>
    <row r="268" s="105" customFormat="true" ht="15" hidden="false" customHeight="false" outlineLevel="0" collapsed="false">
      <c r="A268" s="106" t="s">
        <v>1081</v>
      </c>
      <c r="B268" s="107" t="s">
        <v>1082</v>
      </c>
      <c r="C268" s="108" t="s">
        <v>1083</v>
      </c>
    </row>
    <row r="269" s="105" customFormat="true" ht="15" hidden="false" customHeight="false" outlineLevel="0" collapsed="false">
      <c r="A269" s="106" t="s">
        <v>1081</v>
      </c>
      <c r="B269" s="107" t="s">
        <v>1084</v>
      </c>
      <c r="C269" s="108" t="s">
        <v>1085</v>
      </c>
    </row>
    <row r="270" s="105" customFormat="true" ht="15" hidden="false" customHeight="false" outlineLevel="0" collapsed="false">
      <c r="A270" s="106" t="s">
        <v>1081</v>
      </c>
      <c r="B270" s="107" t="s">
        <v>1086</v>
      </c>
      <c r="C270" s="108" t="s">
        <v>1087</v>
      </c>
    </row>
    <row r="271" s="105" customFormat="true" ht="15" hidden="false" customHeight="false" outlineLevel="0" collapsed="false">
      <c r="A271" s="106" t="s">
        <v>1081</v>
      </c>
      <c r="B271" s="107" t="s">
        <v>1088</v>
      </c>
      <c r="C271" s="108" t="s">
        <v>1089</v>
      </c>
    </row>
    <row r="272" s="105" customFormat="true" ht="15" hidden="false" customHeight="false" outlineLevel="0" collapsed="false">
      <c r="A272" s="106" t="s">
        <v>1081</v>
      </c>
      <c r="B272" s="107" t="s">
        <v>1090</v>
      </c>
      <c r="C272" s="108" t="s">
        <v>1091</v>
      </c>
    </row>
    <row r="273" s="105" customFormat="true" ht="15" hidden="false" customHeight="false" outlineLevel="0" collapsed="false">
      <c r="A273" s="106" t="s">
        <v>1081</v>
      </c>
      <c r="B273" s="107" t="s">
        <v>1092</v>
      </c>
      <c r="C273" s="108" t="s">
        <v>1093</v>
      </c>
    </row>
    <row r="274" s="105" customFormat="true" ht="15" hidden="false" customHeight="false" outlineLevel="0" collapsed="false">
      <c r="A274" s="106" t="s">
        <v>1094</v>
      </c>
      <c r="B274" s="107" t="s">
        <v>1095</v>
      </c>
      <c r="C274" s="108" t="s">
        <v>1096</v>
      </c>
    </row>
    <row r="275" s="105" customFormat="true" ht="15" hidden="false" customHeight="false" outlineLevel="0" collapsed="false">
      <c r="A275" s="106" t="s">
        <v>1094</v>
      </c>
      <c r="B275" s="107" t="s">
        <v>1097</v>
      </c>
      <c r="C275" s="108" t="s">
        <v>1098</v>
      </c>
    </row>
    <row r="276" s="105" customFormat="true" ht="15" hidden="false" customHeight="false" outlineLevel="0" collapsed="false">
      <c r="A276" s="106" t="s">
        <v>1094</v>
      </c>
      <c r="B276" s="107" t="s">
        <v>1099</v>
      </c>
      <c r="C276" s="108" t="s">
        <v>1100</v>
      </c>
    </row>
    <row r="277" s="105" customFormat="true" ht="15" hidden="false" customHeight="false" outlineLevel="0" collapsed="false">
      <c r="A277" s="106" t="s">
        <v>1094</v>
      </c>
      <c r="B277" s="107" t="s">
        <v>1101</v>
      </c>
      <c r="C277" s="108" t="s">
        <v>1102</v>
      </c>
    </row>
    <row r="278" s="105" customFormat="true" ht="15" hidden="false" customHeight="false" outlineLevel="0" collapsed="false">
      <c r="A278" s="106" t="s">
        <v>1094</v>
      </c>
      <c r="B278" s="107" t="s">
        <v>1103</v>
      </c>
      <c r="C278" s="108" t="s">
        <v>1104</v>
      </c>
    </row>
    <row r="279" s="105" customFormat="true" ht="15" hidden="false" customHeight="false" outlineLevel="0" collapsed="false">
      <c r="A279" s="106" t="s">
        <v>1105</v>
      </c>
      <c r="B279" s="107" t="s">
        <v>1106</v>
      </c>
      <c r="C279" s="108" t="s">
        <v>1107</v>
      </c>
    </row>
    <row r="280" s="105" customFormat="true" ht="15" hidden="false" customHeight="false" outlineLevel="0" collapsed="false">
      <c r="A280" s="106" t="s">
        <v>1105</v>
      </c>
      <c r="B280" s="107" t="s">
        <v>1108</v>
      </c>
      <c r="C280" s="108" t="s">
        <v>1109</v>
      </c>
    </row>
    <row r="281" s="105" customFormat="true" ht="15" hidden="false" customHeight="false" outlineLevel="0" collapsed="false">
      <c r="A281" s="106" t="s">
        <v>1105</v>
      </c>
      <c r="B281" s="107" t="s">
        <v>1110</v>
      </c>
      <c r="C281" s="108" t="s">
        <v>1111</v>
      </c>
    </row>
    <row r="282" s="105" customFormat="true" ht="15" hidden="false" customHeight="false" outlineLevel="0" collapsed="false">
      <c r="A282" s="106" t="s">
        <v>1105</v>
      </c>
      <c r="B282" s="107" t="s">
        <v>1112</v>
      </c>
      <c r="C282" s="108" t="s">
        <v>1113</v>
      </c>
    </row>
    <row r="283" s="105" customFormat="true" ht="15" hidden="false" customHeight="false" outlineLevel="0" collapsed="false">
      <c r="A283" s="106" t="s">
        <v>1105</v>
      </c>
      <c r="B283" s="107" t="s">
        <v>1114</v>
      </c>
      <c r="C283" s="108" t="s">
        <v>1115</v>
      </c>
    </row>
    <row r="284" s="105" customFormat="true" ht="15" hidden="false" customHeight="false" outlineLevel="0" collapsed="false">
      <c r="A284" s="106" t="s">
        <v>1105</v>
      </c>
      <c r="B284" s="107" t="s">
        <v>1116</v>
      </c>
      <c r="C284" s="108" t="s">
        <v>1117</v>
      </c>
    </row>
    <row r="285" s="105" customFormat="true" ht="15" hidden="false" customHeight="false" outlineLevel="0" collapsed="false">
      <c r="A285" s="106" t="s">
        <v>1105</v>
      </c>
      <c r="B285" s="107" t="s">
        <v>1118</v>
      </c>
      <c r="C285" s="108" t="s">
        <v>1119</v>
      </c>
    </row>
    <row r="286" s="105" customFormat="true" ht="15" hidden="false" customHeight="false" outlineLevel="0" collapsed="false">
      <c r="A286" s="106" t="s">
        <v>1105</v>
      </c>
      <c r="B286" s="107" t="s">
        <v>1120</v>
      </c>
      <c r="C286" s="108" t="s">
        <v>1121</v>
      </c>
    </row>
    <row r="287" s="105" customFormat="true" ht="15" hidden="false" customHeight="false" outlineLevel="0" collapsed="false">
      <c r="A287" s="106" t="s">
        <v>1105</v>
      </c>
      <c r="B287" s="107" t="s">
        <v>1122</v>
      </c>
      <c r="C287" s="108" t="s">
        <v>1123</v>
      </c>
    </row>
    <row r="288" s="105" customFormat="true" ht="15" hidden="false" customHeight="false" outlineLevel="0" collapsed="false">
      <c r="A288" s="106" t="s">
        <v>1105</v>
      </c>
      <c r="B288" s="107" t="s">
        <v>1124</v>
      </c>
      <c r="C288" s="108" t="s">
        <v>1125</v>
      </c>
    </row>
    <row r="289" s="105" customFormat="true" ht="15" hidden="false" customHeight="false" outlineLevel="0" collapsed="false">
      <c r="A289" s="106" t="s">
        <v>1105</v>
      </c>
      <c r="B289" s="107" t="s">
        <v>1126</v>
      </c>
      <c r="C289" s="108" t="s">
        <v>1127</v>
      </c>
    </row>
    <row r="290" s="105" customFormat="true" ht="15" hidden="false" customHeight="false" outlineLevel="0" collapsed="false">
      <c r="A290" s="106" t="s">
        <v>1105</v>
      </c>
      <c r="B290" s="107" t="s">
        <v>1128</v>
      </c>
      <c r="C290" s="108" t="s">
        <v>1129</v>
      </c>
    </row>
    <row r="291" s="105" customFormat="true" ht="15" hidden="false" customHeight="false" outlineLevel="0" collapsed="false">
      <c r="A291" s="106" t="s">
        <v>1105</v>
      </c>
      <c r="B291" s="107" t="s">
        <v>1130</v>
      </c>
      <c r="C291" s="108" t="s">
        <v>1131</v>
      </c>
    </row>
    <row r="292" s="105" customFormat="true" ht="15" hidden="false" customHeight="false" outlineLevel="0" collapsed="false">
      <c r="A292" s="106" t="s">
        <v>1105</v>
      </c>
      <c r="B292" s="107" t="s">
        <v>1132</v>
      </c>
      <c r="C292" s="108" t="s">
        <v>1133</v>
      </c>
    </row>
    <row r="293" s="105" customFormat="true" ht="15" hidden="false" customHeight="false" outlineLevel="0" collapsed="false">
      <c r="A293" s="106" t="s">
        <v>1105</v>
      </c>
      <c r="B293" s="107" t="s">
        <v>1134</v>
      </c>
      <c r="C293" s="108" t="s">
        <v>1135</v>
      </c>
    </row>
    <row r="294" s="105" customFormat="true" ht="15" hidden="false" customHeight="false" outlineLevel="0" collapsed="false">
      <c r="A294" s="106" t="s">
        <v>1105</v>
      </c>
      <c r="B294" s="107" t="s">
        <v>1136</v>
      </c>
      <c r="C294" s="108" t="s">
        <v>1137</v>
      </c>
    </row>
    <row r="295" s="105" customFormat="true" ht="15" hidden="false" customHeight="false" outlineLevel="0" collapsed="false">
      <c r="A295" s="106" t="s">
        <v>1105</v>
      </c>
      <c r="B295" s="107" t="s">
        <v>1138</v>
      </c>
      <c r="C295" s="108" t="s">
        <v>1139</v>
      </c>
    </row>
    <row r="296" s="105" customFormat="true" ht="15" hidden="false" customHeight="false" outlineLevel="0" collapsed="false">
      <c r="A296" s="106" t="s">
        <v>1105</v>
      </c>
      <c r="B296" s="107" t="s">
        <v>1140</v>
      </c>
      <c r="C296" s="108" t="s">
        <v>1141</v>
      </c>
    </row>
    <row r="297" s="105" customFormat="true" ht="15" hidden="false" customHeight="false" outlineLevel="0" collapsed="false">
      <c r="A297" s="106" t="s">
        <v>1105</v>
      </c>
      <c r="B297" s="107" t="s">
        <v>1142</v>
      </c>
      <c r="C297" s="108" t="s">
        <v>1143</v>
      </c>
    </row>
    <row r="298" s="105" customFormat="true" ht="15" hidden="false" customHeight="false" outlineLevel="0" collapsed="false">
      <c r="A298" s="106" t="s">
        <v>1105</v>
      </c>
      <c r="B298" s="107" t="s">
        <v>1144</v>
      </c>
      <c r="C298" s="108" t="s">
        <v>1145</v>
      </c>
    </row>
    <row r="299" s="105" customFormat="true" ht="15" hidden="false" customHeight="false" outlineLevel="0" collapsed="false">
      <c r="A299" s="106" t="s">
        <v>1105</v>
      </c>
      <c r="B299" s="107" t="s">
        <v>1146</v>
      </c>
      <c r="C299" s="108" t="s">
        <v>1147</v>
      </c>
    </row>
    <row r="300" s="105" customFormat="true" ht="15" hidden="false" customHeight="false" outlineLevel="0" collapsed="false">
      <c r="A300" s="106" t="s">
        <v>1105</v>
      </c>
      <c r="B300" s="107" t="s">
        <v>1148</v>
      </c>
      <c r="C300" s="108" t="s">
        <v>1149</v>
      </c>
    </row>
    <row r="301" s="105" customFormat="true" ht="15" hidden="false" customHeight="false" outlineLevel="0" collapsed="false">
      <c r="A301" s="106" t="s">
        <v>1105</v>
      </c>
      <c r="B301" s="107" t="s">
        <v>1150</v>
      </c>
      <c r="C301" s="108" t="s">
        <v>1151</v>
      </c>
    </row>
    <row r="302" s="105" customFormat="true" ht="15" hidden="false" customHeight="false" outlineLevel="0" collapsed="false">
      <c r="A302" s="106" t="s">
        <v>1105</v>
      </c>
      <c r="B302" s="107" t="s">
        <v>1152</v>
      </c>
      <c r="C302" s="108" t="s">
        <v>1153</v>
      </c>
    </row>
    <row r="303" s="105" customFormat="true" ht="15" hidden="false" customHeight="false" outlineLevel="0" collapsed="false">
      <c r="A303" s="106" t="s">
        <v>1105</v>
      </c>
      <c r="B303" s="107" t="s">
        <v>1154</v>
      </c>
      <c r="C303" s="108" t="s">
        <v>1155</v>
      </c>
    </row>
    <row r="304" s="105" customFormat="true" ht="15" hidden="false" customHeight="false" outlineLevel="0" collapsed="false">
      <c r="A304" s="106" t="s">
        <v>1156</v>
      </c>
      <c r="B304" s="107" t="s">
        <v>1157</v>
      </c>
      <c r="C304" s="108" t="s">
        <v>1158</v>
      </c>
    </row>
    <row r="305" s="105" customFormat="true" ht="15" hidden="false" customHeight="false" outlineLevel="0" collapsed="false">
      <c r="A305" s="106" t="s">
        <v>1156</v>
      </c>
      <c r="B305" s="107" t="s">
        <v>1159</v>
      </c>
      <c r="C305" s="108" t="s">
        <v>1160</v>
      </c>
    </row>
    <row r="306" s="105" customFormat="true" ht="15" hidden="false" customHeight="false" outlineLevel="0" collapsed="false">
      <c r="A306" s="106" t="s">
        <v>1156</v>
      </c>
      <c r="B306" s="107" t="s">
        <v>1161</v>
      </c>
      <c r="C306" s="108" t="s">
        <v>1162</v>
      </c>
    </row>
    <row r="307" s="105" customFormat="true" ht="28" hidden="false" customHeight="false" outlineLevel="0" collapsed="false">
      <c r="A307" s="106" t="s">
        <v>1156</v>
      </c>
      <c r="B307" s="107" t="s">
        <v>1163</v>
      </c>
      <c r="C307" s="108" t="s">
        <v>1164</v>
      </c>
    </row>
    <row r="308" s="105" customFormat="true" ht="15" hidden="false" customHeight="false" outlineLevel="0" collapsed="false">
      <c r="A308" s="106" t="s">
        <v>1156</v>
      </c>
      <c r="B308" s="107" t="s">
        <v>1165</v>
      </c>
      <c r="C308" s="108" t="s">
        <v>1166</v>
      </c>
    </row>
    <row r="309" s="105" customFormat="true" ht="15" hidden="false" customHeight="false" outlineLevel="0" collapsed="false">
      <c r="A309" s="106" t="s">
        <v>1156</v>
      </c>
      <c r="B309" s="107" t="s">
        <v>1167</v>
      </c>
      <c r="C309" s="108" t="s">
        <v>1168</v>
      </c>
    </row>
    <row r="310" s="105" customFormat="true" ht="15" hidden="false" customHeight="false" outlineLevel="0" collapsed="false">
      <c r="A310" s="106" t="s">
        <v>1156</v>
      </c>
      <c r="B310" s="107" t="s">
        <v>1169</v>
      </c>
      <c r="C310" s="108" t="s">
        <v>1170</v>
      </c>
    </row>
    <row r="311" s="105" customFormat="true" ht="15" hidden="false" customHeight="false" outlineLevel="0" collapsed="false">
      <c r="A311" s="106" t="s">
        <v>1171</v>
      </c>
      <c r="B311" s="107" t="s">
        <v>1172</v>
      </c>
      <c r="C311" s="108" t="s">
        <v>1173</v>
      </c>
    </row>
    <row r="312" s="105" customFormat="true" ht="15" hidden="false" customHeight="false" outlineLevel="0" collapsed="false">
      <c r="A312" s="106" t="s">
        <v>1174</v>
      </c>
      <c r="B312" s="107" t="s">
        <v>1175</v>
      </c>
      <c r="C312" s="108" t="s">
        <v>1176</v>
      </c>
    </row>
    <row r="313" s="105" customFormat="true" ht="15" hidden="false" customHeight="false" outlineLevel="0" collapsed="false">
      <c r="A313" s="106" t="s">
        <v>1177</v>
      </c>
      <c r="B313" s="107" t="s">
        <v>1178</v>
      </c>
      <c r="C313" s="108" t="s">
        <v>1179</v>
      </c>
    </row>
    <row r="314" s="105" customFormat="true" ht="15" hidden="false" customHeight="false" outlineLevel="0" collapsed="false">
      <c r="A314" s="106" t="s">
        <v>1180</v>
      </c>
      <c r="B314" s="107" t="s">
        <v>1181</v>
      </c>
      <c r="C314" s="108" t="s">
        <v>1182</v>
      </c>
    </row>
    <row r="315" s="105" customFormat="true" ht="15" hidden="false" customHeight="false" outlineLevel="0" collapsed="false">
      <c r="A315" s="106" t="s">
        <v>1180</v>
      </c>
      <c r="B315" s="107" t="s">
        <v>1183</v>
      </c>
      <c r="C315" s="108" t="s">
        <v>1184</v>
      </c>
    </row>
    <row r="316" s="105" customFormat="true" ht="15" hidden="false" customHeight="false" outlineLevel="0" collapsed="false">
      <c r="A316" s="106" t="s">
        <v>1185</v>
      </c>
      <c r="B316" s="107" t="s">
        <v>1186</v>
      </c>
      <c r="C316" s="108" t="s">
        <v>1187</v>
      </c>
    </row>
    <row r="317" s="105" customFormat="true" ht="15" hidden="false" customHeight="false" outlineLevel="0" collapsed="false">
      <c r="A317" s="106" t="s">
        <v>1185</v>
      </c>
      <c r="B317" s="107" t="s">
        <v>1188</v>
      </c>
      <c r="C317" s="108" t="s">
        <v>1189</v>
      </c>
    </row>
    <row r="318" s="105" customFormat="true" ht="15" hidden="false" customHeight="false" outlineLevel="0" collapsed="false">
      <c r="A318" s="106" t="s">
        <v>1185</v>
      </c>
      <c r="B318" s="107" t="s">
        <v>1190</v>
      </c>
      <c r="C318" s="108" t="s">
        <v>1191</v>
      </c>
    </row>
    <row r="319" s="105" customFormat="true" ht="15" hidden="false" customHeight="false" outlineLevel="0" collapsed="false">
      <c r="A319" s="106" t="s">
        <v>1185</v>
      </c>
      <c r="B319" s="107" t="s">
        <v>1192</v>
      </c>
      <c r="C319" s="108" t="s">
        <v>1193</v>
      </c>
    </row>
    <row r="320" s="105" customFormat="true" ht="15" hidden="false" customHeight="false" outlineLevel="0" collapsed="false">
      <c r="A320" s="106" t="s">
        <v>1185</v>
      </c>
      <c r="B320" s="107" t="s">
        <v>1194</v>
      </c>
      <c r="C320" s="108" t="s">
        <v>1195</v>
      </c>
    </row>
    <row r="321" s="105" customFormat="true" ht="15" hidden="false" customHeight="false" outlineLevel="0" collapsed="false">
      <c r="A321" s="106" t="s">
        <v>1196</v>
      </c>
      <c r="B321" s="107" t="s">
        <v>1197</v>
      </c>
      <c r="C321" s="108" t="s">
        <v>1198</v>
      </c>
    </row>
    <row r="322" s="105" customFormat="true" ht="15" hidden="false" customHeight="false" outlineLevel="0" collapsed="false">
      <c r="A322" s="106" t="s">
        <v>1196</v>
      </c>
      <c r="B322" s="107" t="s">
        <v>1199</v>
      </c>
      <c r="C322" s="108" t="s">
        <v>1200</v>
      </c>
    </row>
    <row r="323" s="105" customFormat="true" ht="15" hidden="false" customHeight="false" outlineLevel="0" collapsed="false">
      <c r="A323" s="106" t="s">
        <v>1196</v>
      </c>
      <c r="B323" s="107" t="s">
        <v>1201</v>
      </c>
      <c r="C323" s="108" t="s">
        <v>1202</v>
      </c>
    </row>
    <row r="324" s="105" customFormat="true" ht="15" hidden="false" customHeight="false" outlineLevel="0" collapsed="false">
      <c r="A324" s="106" t="s">
        <v>1196</v>
      </c>
      <c r="B324" s="107" t="s">
        <v>1203</v>
      </c>
      <c r="C324" s="108" t="s">
        <v>1204</v>
      </c>
    </row>
    <row r="325" s="105" customFormat="true" ht="15" hidden="false" customHeight="false" outlineLevel="0" collapsed="false">
      <c r="A325" s="106" t="s">
        <v>1205</v>
      </c>
      <c r="B325" s="107" t="s">
        <v>1206</v>
      </c>
      <c r="C325" s="108" t="s">
        <v>1207</v>
      </c>
    </row>
    <row r="326" s="105" customFormat="true" ht="15" hidden="false" customHeight="false" outlineLevel="0" collapsed="false">
      <c r="A326" s="106" t="s">
        <v>1205</v>
      </c>
      <c r="B326" s="107" t="s">
        <v>1208</v>
      </c>
      <c r="C326" s="108" t="s">
        <v>1209</v>
      </c>
    </row>
    <row r="327" s="105" customFormat="true" ht="15" hidden="false" customHeight="false" outlineLevel="0" collapsed="false">
      <c r="A327" s="106" t="s">
        <v>1205</v>
      </c>
      <c r="B327" s="107" t="s">
        <v>1210</v>
      </c>
      <c r="C327" s="108" t="s">
        <v>1211</v>
      </c>
    </row>
    <row r="328" s="105" customFormat="true" ht="15" hidden="false" customHeight="false" outlineLevel="0" collapsed="false">
      <c r="A328" s="106" t="s">
        <v>1205</v>
      </c>
      <c r="B328" s="107" t="s">
        <v>1212</v>
      </c>
      <c r="C328" s="108" t="s">
        <v>1213</v>
      </c>
    </row>
    <row r="329" s="105" customFormat="true" ht="15" hidden="false" customHeight="false" outlineLevel="0" collapsed="false">
      <c r="A329" s="106" t="s">
        <v>1205</v>
      </c>
      <c r="B329" s="107" t="s">
        <v>1214</v>
      </c>
      <c r="C329" s="108" t="s">
        <v>1215</v>
      </c>
    </row>
    <row r="330" s="105" customFormat="true" ht="15" hidden="false" customHeight="false" outlineLevel="0" collapsed="false">
      <c r="A330" s="106" t="s">
        <v>1205</v>
      </c>
      <c r="B330" s="107" t="s">
        <v>1216</v>
      </c>
      <c r="C330" s="108" t="s">
        <v>1217</v>
      </c>
    </row>
    <row r="331" s="105" customFormat="true" ht="15" hidden="false" customHeight="false" outlineLevel="0" collapsed="false">
      <c r="A331" s="106" t="s">
        <v>1205</v>
      </c>
      <c r="B331" s="107" t="s">
        <v>1218</v>
      </c>
      <c r="C331" s="108" t="s">
        <v>1219</v>
      </c>
    </row>
    <row r="332" s="105" customFormat="true" ht="15" hidden="false" customHeight="false" outlineLevel="0" collapsed="false">
      <c r="A332" s="106" t="s">
        <v>1205</v>
      </c>
      <c r="B332" s="107" t="s">
        <v>1220</v>
      </c>
      <c r="C332" s="108" t="s">
        <v>1221</v>
      </c>
    </row>
    <row r="333" s="105" customFormat="true" ht="15" hidden="false" customHeight="false" outlineLevel="0" collapsed="false">
      <c r="A333" s="106" t="s">
        <v>1205</v>
      </c>
      <c r="B333" s="107" t="s">
        <v>1222</v>
      </c>
      <c r="C333" s="108" t="s">
        <v>1223</v>
      </c>
    </row>
    <row r="334" s="105" customFormat="true" ht="15" hidden="false" customHeight="false" outlineLevel="0" collapsed="false">
      <c r="A334" s="106" t="s">
        <v>1205</v>
      </c>
      <c r="B334" s="107" t="s">
        <v>1224</v>
      </c>
      <c r="C334" s="108" t="s">
        <v>1225</v>
      </c>
    </row>
    <row r="335" s="105" customFormat="true" ht="15" hidden="false" customHeight="false" outlineLevel="0" collapsed="false">
      <c r="A335" s="106" t="s">
        <v>1226</v>
      </c>
      <c r="B335" s="107" t="s">
        <v>1227</v>
      </c>
      <c r="C335" s="108" t="s">
        <v>1228</v>
      </c>
    </row>
    <row r="336" s="105" customFormat="true" ht="15" hidden="false" customHeight="false" outlineLevel="0" collapsed="false">
      <c r="A336" s="106" t="s">
        <v>1226</v>
      </c>
      <c r="B336" s="107" t="s">
        <v>1229</v>
      </c>
      <c r="C336" s="108" t="s">
        <v>1230</v>
      </c>
    </row>
    <row r="337" s="105" customFormat="true" ht="15" hidden="false" customHeight="false" outlineLevel="0" collapsed="false">
      <c r="A337" s="106" t="s">
        <v>1226</v>
      </c>
      <c r="B337" s="107" t="s">
        <v>1231</v>
      </c>
      <c r="C337" s="108" t="s">
        <v>1232</v>
      </c>
    </row>
    <row r="338" s="105" customFormat="true" ht="15" hidden="false" customHeight="false" outlineLevel="0" collapsed="false">
      <c r="A338" s="106" t="s">
        <v>1226</v>
      </c>
      <c r="B338" s="107" t="s">
        <v>1233</v>
      </c>
      <c r="C338" s="108" t="s">
        <v>1234</v>
      </c>
    </row>
    <row r="339" s="105" customFormat="true" ht="15" hidden="false" customHeight="false" outlineLevel="0" collapsed="false">
      <c r="A339" s="106" t="s">
        <v>1226</v>
      </c>
      <c r="B339" s="107" t="s">
        <v>1235</v>
      </c>
      <c r="C339" s="108" t="s">
        <v>1236</v>
      </c>
    </row>
    <row r="340" s="105" customFormat="true" ht="15" hidden="false" customHeight="false" outlineLevel="0" collapsed="false">
      <c r="A340" s="106" t="s">
        <v>1226</v>
      </c>
      <c r="B340" s="107" t="s">
        <v>1237</v>
      </c>
      <c r="C340" s="108" t="s">
        <v>1238</v>
      </c>
    </row>
    <row r="341" s="105" customFormat="true" ht="15" hidden="false" customHeight="false" outlineLevel="0" collapsed="false">
      <c r="A341" s="106" t="s">
        <v>1226</v>
      </c>
      <c r="B341" s="107" t="s">
        <v>1239</v>
      </c>
      <c r="C341" s="108" t="s">
        <v>1240</v>
      </c>
    </row>
    <row r="342" s="105" customFormat="true" ht="15" hidden="false" customHeight="false" outlineLevel="0" collapsed="false">
      <c r="A342" s="106" t="s">
        <v>1226</v>
      </c>
      <c r="B342" s="107" t="s">
        <v>1241</v>
      </c>
      <c r="C342" s="108" t="s">
        <v>1242</v>
      </c>
    </row>
    <row r="343" s="105" customFormat="true" ht="15" hidden="false" customHeight="false" outlineLevel="0" collapsed="false">
      <c r="A343" s="106" t="s">
        <v>1226</v>
      </c>
      <c r="B343" s="107" t="s">
        <v>1243</v>
      </c>
      <c r="C343" s="108" t="s">
        <v>1244</v>
      </c>
    </row>
    <row r="344" s="105" customFormat="true" ht="15" hidden="false" customHeight="false" outlineLevel="0" collapsed="false">
      <c r="A344" s="106" t="s">
        <v>1226</v>
      </c>
      <c r="B344" s="107" t="s">
        <v>1245</v>
      </c>
      <c r="C344" s="108" t="s">
        <v>1246</v>
      </c>
    </row>
    <row r="345" s="105" customFormat="true" ht="15" hidden="false" customHeight="false" outlineLevel="0" collapsed="false">
      <c r="A345" s="106" t="s">
        <v>1226</v>
      </c>
      <c r="B345" s="107" t="s">
        <v>1247</v>
      </c>
      <c r="C345" s="108" t="s">
        <v>1248</v>
      </c>
    </row>
    <row r="346" s="105" customFormat="true" ht="15" hidden="false" customHeight="false" outlineLevel="0" collapsed="false">
      <c r="A346" s="106" t="s">
        <v>1226</v>
      </c>
      <c r="B346" s="107" t="s">
        <v>1249</v>
      </c>
      <c r="C346" s="108" t="s">
        <v>1250</v>
      </c>
    </row>
    <row r="347" s="105" customFormat="true" ht="15" hidden="false" customHeight="false" outlineLevel="0" collapsed="false">
      <c r="A347" s="106" t="s">
        <v>1226</v>
      </c>
      <c r="B347" s="107" t="s">
        <v>1251</v>
      </c>
      <c r="C347" s="108" t="s">
        <v>1252</v>
      </c>
    </row>
    <row r="348" s="105" customFormat="true" ht="15" hidden="false" customHeight="false" outlineLevel="0" collapsed="false">
      <c r="A348" s="106" t="s">
        <v>1226</v>
      </c>
      <c r="B348" s="107" t="s">
        <v>1253</v>
      </c>
      <c r="C348" s="108" t="s">
        <v>1254</v>
      </c>
    </row>
    <row r="349" s="105" customFormat="true" ht="15" hidden="false" customHeight="false" outlineLevel="0" collapsed="false">
      <c r="A349" s="106" t="s">
        <v>1226</v>
      </c>
      <c r="B349" s="107" t="s">
        <v>1255</v>
      </c>
      <c r="C349" s="108" t="s">
        <v>1256</v>
      </c>
    </row>
    <row r="350" s="105" customFormat="true" ht="15" hidden="false" customHeight="false" outlineLevel="0" collapsed="false">
      <c r="A350" s="106" t="s">
        <v>1226</v>
      </c>
      <c r="B350" s="107" t="s">
        <v>1257</v>
      </c>
      <c r="C350" s="108" t="s">
        <v>1258</v>
      </c>
    </row>
    <row r="351" s="105" customFormat="true" ht="15" hidden="false" customHeight="false" outlineLevel="0" collapsed="false">
      <c r="A351" s="106" t="s">
        <v>1259</v>
      </c>
      <c r="B351" s="107" t="s">
        <v>1260</v>
      </c>
      <c r="C351" s="108" t="s">
        <v>1261</v>
      </c>
    </row>
    <row r="352" s="105" customFormat="true" ht="15" hidden="false" customHeight="false" outlineLevel="0" collapsed="false">
      <c r="A352" s="106" t="s">
        <v>1259</v>
      </c>
      <c r="B352" s="107" t="s">
        <v>1262</v>
      </c>
      <c r="C352" s="108" t="s">
        <v>1263</v>
      </c>
    </row>
    <row r="353" s="105" customFormat="true" ht="15" hidden="false" customHeight="false" outlineLevel="0" collapsed="false">
      <c r="A353" s="106" t="s">
        <v>1259</v>
      </c>
      <c r="B353" s="107" t="s">
        <v>1264</v>
      </c>
      <c r="C353" s="108" t="s">
        <v>1265</v>
      </c>
    </row>
    <row r="354" s="105" customFormat="true" ht="15" hidden="false" customHeight="false" outlineLevel="0" collapsed="false">
      <c r="A354" s="106" t="s">
        <v>1259</v>
      </c>
      <c r="B354" s="107" t="s">
        <v>1266</v>
      </c>
      <c r="C354" s="108" t="s">
        <v>1267</v>
      </c>
    </row>
    <row r="355" s="105" customFormat="true" ht="15" hidden="false" customHeight="false" outlineLevel="0" collapsed="false">
      <c r="A355" s="106" t="s">
        <v>1259</v>
      </c>
      <c r="B355" s="107" t="s">
        <v>1268</v>
      </c>
      <c r="C355" s="108" t="s">
        <v>1269</v>
      </c>
    </row>
    <row r="356" s="105" customFormat="true" ht="15" hidden="false" customHeight="false" outlineLevel="0" collapsed="false">
      <c r="A356" s="106" t="s">
        <v>1259</v>
      </c>
      <c r="B356" s="107" t="s">
        <v>1270</v>
      </c>
      <c r="C356" s="108" t="s">
        <v>1271</v>
      </c>
    </row>
    <row r="357" s="105" customFormat="true" ht="15" hidden="false" customHeight="false" outlineLevel="0" collapsed="false">
      <c r="A357" s="106" t="s">
        <v>1259</v>
      </c>
      <c r="B357" s="107" t="s">
        <v>1272</v>
      </c>
      <c r="C357" s="108" t="s">
        <v>1273</v>
      </c>
    </row>
    <row r="358" s="105" customFormat="true" ht="15" hidden="false" customHeight="false" outlineLevel="0" collapsed="false">
      <c r="A358" s="106" t="s">
        <v>1259</v>
      </c>
      <c r="B358" s="107" t="s">
        <v>1274</v>
      </c>
      <c r="C358" s="108" t="s">
        <v>1275</v>
      </c>
    </row>
    <row r="359" s="105" customFormat="true" ht="15" hidden="false" customHeight="false" outlineLevel="0" collapsed="false">
      <c r="A359" s="106" t="s">
        <v>1259</v>
      </c>
      <c r="B359" s="107" t="s">
        <v>1276</v>
      </c>
      <c r="C359" s="108" t="s">
        <v>1277</v>
      </c>
    </row>
    <row r="360" s="105" customFormat="true" ht="15" hidden="false" customHeight="false" outlineLevel="0" collapsed="false">
      <c r="A360" s="106" t="s">
        <v>1259</v>
      </c>
      <c r="B360" s="107" t="s">
        <v>1278</v>
      </c>
      <c r="C360" s="108" t="s">
        <v>1279</v>
      </c>
    </row>
    <row r="361" s="105" customFormat="true" ht="15" hidden="false" customHeight="false" outlineLevel="0" collapsed="false">
      <c r="A361" s="106" t="s">
        <v>1259</v>
      </c>
      <c r="B361" s="107" t="s">
        <v>1280</v>
      </c>
      <c r="C361" s="108" t="s">
        <v>1281</v>
      </c>
    </row>
    <row r="362" s="105" customFormat="true" ht="15" hidden="false" customHeight="false" outlineLevel="0" collapsed="false">
      <c r="A362" s="106" t="s">
        <v>1259</v>
      </c>
      <c r="B362" s="107" t="s">
        <v>1282</v>
      </c>
      <c r="C362" s="108" t="s">
        <v>1283</v>
      </c>
    </row>
    <row r="363" s="105" customFormat="true" ht="15" hidden="false" customHeight="false" outlineLevel="0" collapsed="false">
      <c r="A363" s="106" t="s">
        <v>1259</v>
      </c>
      <c r="B363" s="107" t="s">
        <v>1284</v>
      </c>
      <c r="C363" s="108" t="s">
        <v>1285</v>
      </c>
    </row>
    <row r="364" s="105" customFormat="true" ht="15" hidden="false" customHeight="false" outlineLevel="0" collapsed="false">
      <c r="A364" s="106" t="s">
        <v>1259</v>
      </c>
      <c r="B364" s="107" t="s">
        <v>1286</v>
      </c>
      <c r="C364" s="108" t="s">
        <v>1287</v>
      </c>
    </row>
    <row r="365" s="105" customFormat="true" ht="15" hidden="false" customHeight="false" outlineLevel="0" collapsed="false">
      <c r="A365" s="106" t="s">
        <v>1259</v>
      </c>
      <c r="B365" s="107" t="s">
        <v>1288</v>
      </c>
      <c r="C365" s="108" t="s">
        <v>1289</v>
      </c>
    </row>
    <row r="366" s="105" customFormat="true" ht="15" hidden="false" customHeight="false" outlineLevel="0" collapsed="false">
      <c r="A366" s="106" t="s">
        <v>1259</v>
      </c>
      <c r="B366" s="107" t="s">
        <v>1290</v>
      </c>
      <c r="C366" s="108" t="s">
        <v>1291</v>
      </c>
    </row>
    <row r="367" s="105" customFormat="true" ht="15" hidden="false" customHeight="false" outlineLevel="0" collapsed="false">
      <c r="A367" s="106" t="s">
        <v>1259</v>
      </c>
      <c r="B367" s="107" t="s">
        <v>1292</v>
      </c>
      <c r="C367" s="108" t="s">
        <v>1293</v>
      </c>
    </row>
    <row r="368" s="105" customFormat="true" ht="15" hidden="false" customHeight="false" outlineLevel="0" collapsed="false">
      <c r="A368" s="106" t="s">
        <v>1259</v>
      </c>
      <c r="B368" s="107" t="s">
        <v>1294</v>
      </c>
      <c r="C368" s="108" t="s">
        <v>1295</v>
      </c>
    </row>
    <row r="369" s="105" customFormat="true" ht="15" hidden="false" customHeight="false" outlineLevel="0" collapsed="false">
      <c r="A369" s="106" t="s">
        <v>1296</v>
      </c>
      <c r="B369" s="107" t="s">
        <v>1297</v>
      </c>
      <c r="C369" s="108" t="s">
        <v>1298</v>
      </c>
    </row>
    <row r="370" s="105" customFormat="true" ht="15" hidden="false" customHeight="false" outlineLevel="0" collapsed="false">
      <c r="A370" s="106" t="s">
        <v>1296</v>
      </c>
      <c r="B370" s="107" t="s">
        <v>1299</v>
      </c>
      <c r="C370" s="108" t="s">
        <v>1300</v>
      </c>
    </row>
    <row r="371" s="105" customFormat="true" ht="15" hidden="false" customHeight="false" outlineLevel="0" collapsed="false">
      <c r="A371" s="106" t="s">
        <v>1296</v>
      </c>
      <c r="B371" s="107" t="s">
        <v>1301</v>
      </c>
      <c r="C371" s="108" t="s">
        <v>1302</v>
      </c>
    </row>
    <row r="372" s="105" customFormat="true" ht="15" hidden="false" customHeight="false" outlineLevel="0" collapsed="false">
      <c r="A372" s="106" t="s">
        <v>1296</v>
      </c>
      <c r="B372" s="107" t="s">
        <v>1303</v>
      </c>
      <c r="C372" s="108" t="s">
        <v>1304</v>
      </c>
    </row>
    <row r="373" s="105" customFormat="true" ht="15" hidden="false" customHeight="false" outlineLevel="0" collapsed="false">
      <c r="A373" s="106" t="s">
        <v>1296</v>
      </c>
      <c r="B373" s="107" t="s">
        <v>1305</v>
      </c>
      <c r="C373" s="108" t="s">
        <v>1306</v>
      </c>
    </row>
    <row r="374" s="105" customFormat="true" ht="15" hidden="false" customHeight="false" outlineLevel="0" collapsed="false">
      <c r="A374" s="106" t="s">
        <v>1296</v>
      </c>
      <c r="B374" s="107" t="s">
        <v>1307</v>
      </c>
      <c r="C374" s="108" t="s">
        <v>1308</v>
      </c>
    </row>
    <row r="375" s="105" customFormat="true" ht="15" hidden="false" customHeight="false" outlineLevel="0" collapsed="false">
      <c r="A375" s="106" t="s">
        <v>1296</v>
      </c>
      <c r="B375" s="107" t="s">
        <v>1309</v>
      </c>
      <c r="C375" s="108" t="s">
        <v>1310</v>
      </c>
    </row>
    <row r="376" s="105" customFormat="true" ht="15" hidden="false" customHeight="false" outlineLevel="0" collapsed="false">
      <c r="A376" s="106" t="s">
        <v>1296</v>
      </c>
      <c r="B376" s="107" t="s">
        <v>1311</v>
      </c>
      <c r="C376" s="108" t="s">
        <v>1312</v>
      </c>
    </row>
    <row r="377" s="105" customFormat="true" ht="15" hidden="false" customHeight="false" outlineLevel="0" collapsed="false">
      <c r="A377" s="106" t="s">
        <v>1296</v>
      </c>
      <c r="B377" s="107" t="s">
        <v>1313</v>
      </c>
      <c r="C377" s="108" t="s">
        <v>1314</v>
      </c>
    </row>
    <row r="378" s="105" customFormat="true" ht="15" hidden="false" customHeight="false" outlineLevel="0" collapsed="false">
      <c r="A378" s="106" t="s">
        <v>1296</v>
      </c>
      <c r="B378" s="107" t="s">
        <v>1315</v>
      </c>
      <c r="C378" s="108" t="s">
        <v>1316</v>
      </c>
    </row>
    <row r="379" s="105" customFormat="true" ht="15" hidden="false" customHeight="false" outlineLevel="0" collapsed="false">
      <c r="A379" s="106" t="s">
        <v>1296</v>
      </c>
      <c r="B379" s="107" t="s">
        <v>1317</v>
      </c>
      <c r="C379" s="108" t="s">
        <v>1318</v>
      </c>
    </row>
    <row r="380" s="105" customFormat="true" ht="15" hidden="false" customHeight="false" outlineLevel="0" collapsed="false">
      <c r="A380" s="106" t="s">
        <v>1319</v>
      </c>
      <c r="B380" s="107" t="s">
        <v>1320</v>
      </c>
      <c r="C380" s="108" t="s">
        <v>1321</v>
      </c>
    </row>
    <row r="381" s="105" customFormat="true" ht="15" hidden="false" customHeight="false" outlineLevel="0" collapsed="false">
      <c r="A381" s="106" t="s">
        <v>1322</v>
      </c>
      <c r="B381" s="107" t="s">
        <v>1323</v>
      </c>
      <c r="C381" s="108" t="s">
        <v>1324</v>
      </c>
    </row>
    <row r="382" s="105" customFormat="true" ht="15" hidden="false" customHeight="false" outlineLevel="0" collapsed="false">
      <c r="A382" s="106" t="s">
        <v>1322</v>
      </c>
      <c r="B382" s="107" t="s">
        <v>1325</v>
      </c>
      <c r="C382" s="108" t="s">
        <v>1326</v>
      </c>
    </row>
    <row r="383" s="105" customFormat="true" ht="15" hidden="false" customHeight="false" outlineLevel="0" collapsed="false">
      <c r="A383" s="106" t="s">
        <v>1322</v>
      </c>
      <c r="B383" s="107" t="s">
        <v>1327</v>
      </c>
      <c r="C383" s="108" t="s">
        <v>1328</v>
      </c>
    </row>
    <row r="384" s="105" customFormat="true" ht="15" hidden="false" customHeight="false" outlineLevel="0" collapsed="false">
      <c r="A384" s="106" t="s">
        <v>1322</v>
      </c>
      <c r="B384" s="107" t="s">
        <v>1329</v>
      </c>
      <c r="C384" s="108" t="s">
        <v>1330</v>
      </c>
    </row>
    <row r="385" s="105" customFormat="true" ht="15" hidden="false" customHeight="false" outlineLevel="0" collapsed="false">
      <c r="A385" s="106" t="s">
        <v>1322</v>
      </c>
      <c r="B385" s="107" t="s">
        <v>1331</v>
      </c>
      <c r="C385" s="108" t="s">
        <v>1332</v>
      </c>
    </row>
    <row r="386" s="105" customFormat="true" ht="15" hidden="false" customHeight="false" outlineLevel="0" collapsed="false">
      <c r="A386" s="106" t="s">
        <v>1333</v>
      </c>
      <c r="B386" s="107" t="s">
        <v>1334</v>
      </c>
      <c r="C386" s="108" t="s">
        <v>1335</v>
      </c>
    </row>
    <row r="387" s="105" customFormat="true" ht="15" hidden="false" customHeight="false" outlineLevel="0" collapsed="false">
      <c r="A387" s="106" t="s">
        <v>1333</v>
      </c>
      <c r="B387" s="107" t="s">
        <v>1336</v>
      </c>
      <c r="C387" s="108" t="s">
        <v>1337</v>
      </c>
    </row>
    <row r="388" s="105" customFormat="true" ht="15" hidden="false" customHeight="false" outlineLevel="0" collapsed="false">
      <c r="A388" s="106" t="s">
        <v>1333</v>
      </c>
      <c r="B388" s="107" t="s">
        <v>1338</v>
      </c>
      <c r="C388" s="108" t="s">
        <v>1339</v>
      </c>
    </row>
    <row r="389" s="105" customFormat="true" ht="15" hidden="false" customHeight="false" outlineLevel="0" collapsed="false">
      <c r="A389" s="106" t="s">
        <v>1333</v>
      </c>
      <c r="B389" s="107" t="s">
        <v>1340</v>
      </c>
      <c r="C389" s="108" t="s">
        <v>1341</v>
      </c>
    </row>
    <row r="390" s="105" customFormat="true" ht="15" hidden="false" customHeight="false" outlineLevel="0" collapsed="false">
      <c r="A390" s="106" t="s">
        <v>1333</v>
      </c>
      <c r="B390" s="107" t="s">
        <v>1342</v>
      </c>
      <c r="C390" s="108" t="s">
        <v>1343</v>
      </c>
    </row>
    <row r="391" s="105" customFormat="true" ht="15" hidden="false" customHeight="false" outlineLevel="0" collapsed="false">
      <c r="A391" s="106" t="s">
        <v>1344</v>
      </c>
      <c r="B391" s="107" t="s">
        <v>1345</v>
      </c>
      <c r="C391" s="108" t="s">
        <v>1346</v>
      </c>
    </row>
    <row r="392" s="105" customFormat="true" ht="15" hidden="false" customHeight="false" outlineLevel="0" collapsed="false">
      <c r="A392" s="106" t="s">
        <v>1344</v>
      </c>
      <c r="B392" s="107" t="s">
        <v>1347</v>
      </c>
      <c r="C392" s="108" t="s">
        <v>1348</v>
      </c>
    </row>
    <row r="393" s="105" customFormat="true" ht="15" hidden="false" customHeight="false" outlineLevel="0" collapsed="false">
      <c r="A393" s="106" t="s">
        <v>1344</v>
      </c>
      <c r="B393" s="107" t="s">
        <v>1349</v>
      </c>
      <c r="C393" s="108" t="s">
        <v>1350</v>
      </c>
    </row>
    <row r="394" s="105" customFormat="true" ht="15" hidden="false" customHeight="false" outlineLevel="0" collapsed="false">
      <c r="A394" s="106" t="s">
        <v>1344</v>
      </c>
      <c r="B394" s="107" t="s">
        <v>1351</v>
      </c>
      <c r="C394" s="108" t="s">
        <v>1352</v>
      </c>
    </row>
    <row r="395" s="105" customFormat="true" ht="15" hidden="false" customHeight="false" outlineLevel="0" collapsed="false">
      <c r="A395" s="106" t="s">
        <v>1344</v>
      </c>
      <c r="B395" s="107" t="s">
        <v>1353</v>
      </c>
      <c r="C395" s="108" t="s">
        <v>1354</v>
      </c>
    </row>
    <row r="396" s="105" customFormat="true" ht="28" hidden="false" customHeight="false" outlineLevel="0" collapsed="false">
      <c r="A396" s="106" t="s">
        <v>1355</v>
      </c>
      <c r="B396" s="107" t="s">
        <v>1356</v>
      </c>
      <c r="C396" s="108" t="s">
        <v>1357</v>
      </c>
    </row>
    <row r="397" s="105" customFormat="true" ht="28" hidden="false" customHeight="false" outlineLevel="0" collapsed="false">
      <c r="A397" s="106" t="s">
        <v>1355</v>
      </c>
      <c r="B397" s="107" t="s">
        <v>1358</v>
      </c>
      <c r="C397" s="108" t="s">
        <v>1359</v>
      </c>
    </row>
    <row r="398" s="105" customFormat="true" ht="28" hidden="false" customHeight="false" outlineLevel="0" collapsed="false">
      <c r="A398" s="106" t="s">
        <v>1355</v>
      </c>
      <c r="B398" s="107" t="s">
        <v>1360</v>
      </c>
      <c r="C398" s="108" t="s">
        <v>1361</v>
      </c>
    </row>
    <row r="399" s="105" customFormat="true" ht="28" hidden="false" customHeight="false" outlineLevel="0" collapsed="false">
      <c r="A399" s="106" t="s">
        <v>1355</v>
      </c>
      <c r="B399" s="107" t="s">
        <v>1362</v>
      </c>
      <c r="C399" s="108" t="s">
        <v>1363</v>
      </c>
    </row>
    <row r="400" s="105" customFormat="true" ht="15" hidden="false" customHeight="false" outlineLevel="0" collapsed="false">
      <c r="A400" s="106" t="s">
        <v>1355</v>
      </c>
      <c r="B400" s="107" t="s">
        <v>1364</v>
      </c>
      <c r="C400" s="108" t="s">
        <v>1365</v>
      </c>
    </row>
    <row r="401" s="105" customFormat="true" ht="15" hidden="false" customHeight="false" outlineLevel="0" collapsed="false">
      <c r="A401" s="106" t="s">
        <v>1355</v>
      </c>
      <c r="B401" s="107" t="s">
        <v>1366</v>
      </c>
      <c r="C401" s="108" t="s">
        <v>1367</v>
      </c>
    </row>
    <row r="402" s="105" customFormat="true" ht="15" hidden="false" customHeight="false" outlineLevel="0" collapsed="false">
      <c r="A402" s="106" t="s">
        <v>1355</v>
      </c>
      <c r="B402" s="107" t="s">
        <v>1368</v>
      </c>
      <c r="C402" s="108" t="s">
        <v>1369</v>
      </c>
    </row>
    <row r="403" s="105" customFormat="true" ht="28" hidden="false" customHeight="false" outlineLevel="0" collapsed="false">
      <c r="A403" s="106" t="s">
        <v>1355</v>
      </c>
      <c r="B403" s="107" t="s">
        <v>1370</v>
      </c>
      <c r="C403" s="108" t="s">
        <v>1371</v>
      </c>
    </row>
    <row r="404" s="105" customFormat="true" ht="28" hidden="false" customHeight="false" outlineLevel="0" collapsed="false">
      <c r="A404" s="106" t="s">
        <v>1355</v>
      </c>
      <c r="B404" s="107" t="s">
        <v>1372</v>
      </c>
      <c r="C404" s="108" t="s">
        <v>1373</v>
      </c>
    </row>
    <row r="405" s="105" customFormat="true" ht="15" hidden="false" customHeight="false" outlineLevel="0" collapsed="false">
      <c r="A405" s="106" t="s">
        <v>1355</v>
      </c>
      <c r="B405" s="107" t="s">
        <v>1374</v>
      </c>
      <c r="C405" s="108" t="s">
        <v>1375</v>
      </c>
    </row>
    <row r="406" s="105" customFormat="true" ht="15" hidden="false" customHeight="false" outlineLevel="0" collapsed="false">
      <c r="A406" s="106" t="s">
        <v>1376</v>
      </c>
      <c r="B406" s="107" t="s">
        <v>1377</v>
      </c>
      <c r="C406" s="108" t="s">
        <v>1378</v>
      </c>
    </row>
    <row r="407" s="105" customFormat="true" ht="28" hidden="false" customHeight="false" outlineLevel="0" collapsed="false">
      <c r="A407" s="106" t="s">
        <v>1376</v>
      </c>
      <c r="B407" s="107" t="s">
        <v>1379</v>
      </c>
      <c r="C407" s="108" t="s">
        <v>1380</v>
      </c>
    </row>
    <row r="408" s="105" customFormat="true" ht="28" hidden="false" customHeight="false" outlineLevel="0" collapsed="false">
      <c r="A408" s="106" t="s">
        <v>1376</v>
      </c>
      <c r="B408" s="107" t="s">
        <v>1381</v>
      </c>
      <c r="C408" s="108" t="s">
        <v>1382</v>
      </c>
    </row>
    <row r="409" s="105" customFormat="true" ht="28" hidden="false" customHeight="false" outlineLevel="0" collapsed="false">
      <c r="A409" s="106" t="s">
        <v>1376</v>
      </c>
      <c r="B409" s="107" t="s">
        <v>1383</v>
      </c>
      <c r="C409" s="108" t="s">
        <v>1384</v>
      </c>
    </row>
    <row r="410" s="105" customFormat="true" ht="28" hidden="false" customHeight="false" outlineLevel="0" collapsed="false">
      <c r="A410" s="106" t="s">
        <v>1376</v>
      </c>
      <c r="B410" s="107" t="s">
        <v>1385</v>
      </c>
      <c r="C410" s="108" t="s">
        <v>1386</v>
      </c>
    </row>
    <row r="411" s="105" customFormat="true" ht="15" hidden="false" customHeight="false" outlineLevel="0" collapsed="false">
      <c r="A411" s="106" t="s">
        <v>1376</v>
      </c>
      <c r="B411" s="107" t="s">
        <v>1387</v>
      </c>
      <c r="C411" s="108" t="s">
        <v>1388</v>
      </c>
    </row>
    <row r="412" s="105" customFormat="true" ht="15" hidden="false" customHeight="false" outlineLevel="0" collapsed="false">
      <c r="A412" s="106" t="s">
        <v>1376</v>
      </c>
      <c r="B412" s="107" t="s">
        <v>1389</v>
      </c>
      <c r="C412" s="108" t="s">
        <v>1390</v>
      </c>
    </row>
    <row r="413" s="105" customFormat="true" ht="15" hidden="false" customHeight="false" outlineLevel="0" collapsed="false">
      <c r="A413" s="106" t="s">
        <v>1376</v>
      </c>
      <c r="B413" s="107" t="s">
        <v>1391</v>
      </c>
      <c r="C413" s="108" t="s">
        <v>1392</v>
      </c>
    </row>
    <row r="414" s="105" customFormat="true" ht="15" hidden="false" customHeight="false" outlineLevel="0" collapsed="false">
      <c r="A414" s="106" t="s">
        <v>1376</v>
      </c>
      <c r="B414" s="107" t="s">
        <v>1393</v>
      </c>
      <c r="C414" s="108" t="s">
        <v>1394</v>
      </c>
    </row>
    <row r="415" s="105" customFormat="true" ht="15" hidden="false" customHeight="false" outlineLevel="0" collapsed="false">
      <c r="A415" s="106" t="s">
        <v>1376</v>
      </c>
      <c r="B415" s="107" t="s">
        <v>1395</v>
      </c>
      <c r="C415" s="108" t="s">
        <v>1396</v>
      </c>
    </row>
    <row r="416" s="105" customFormat="true" ht="15" hidden="false" customHeight="false" outlineLevel="0" collapsed="false">
      <c r="A416" s="106" t="s">
        <v>1376</v>
      </c>
      <c r="B416" s="107" t="s">
        <v>1397</v>
      </c>
      <c r="C416" s="108" t="s">
        <v>1398</v>
      </c>
    </row>
    <row r="417" s="105" customFormat="true" ht="15" hidden="false" customHeight="false" outlineLevel="0" collapsed="false">
      <c r="A417" s="106" t="s">
        <v>1376</v>
      </c>
      <c r="B417" s="107" t="s">
        <v>1399</v>
      </c>
      <c r="C417" s="108" t="s">
        <v>1400</v>
      </c>
    </row>
    <row r="418" s="105" customFormat="true" ht="15" hidden="false" customHeight="false" outlineLevel="0" collapsed="false">
      <c r="A418" s="106" t="s">
        <v>1376</v>
      </c>
      <c r="B418" s="107" t="s">
        <v>1401</v>
      </c>
      <c r="C418" s="108" t="s">
        <v>1402</v>
      </c>
    </row>
    <row r="419" s="105" customFormat="true" ht="15" hidden="false" customHeight="false" outlineLevel="0" collapsed="false">
      <c r="A419" s="106" t="s">
        <v>1376</v>
      </c>
      <c r="B419" s="107" t="s">
        <v>1403</v>
      </c>
      <c r="C419" s="108" t="s">
        <v>1404</v>
      </c>
    </row>
    <row r="420" s="105" customFormat="true" ht="15" hidden="false" customHeight="false" outlineLevel="0" collapsed="false">
      <c r="A420" s="106" t="s">
        <v>1376</v>
      </c>
      <c r="B420" s="107" t="s">
        <v>1405</v>
      </c>
      <c r="C420" s="108" t="s">
        <v>1406</v>
      </c>
    </row>
    <row r="421" s="105" customFormat="true" ht="15" hidden="false" customHeight="false" outlineLevel="0" collapsed="false">
      <c r="A421" s="106" t="s">
        <v>1376</v>
      </c>
      <c r="B421" s="107" t="s">
        <v>1407</v>
      </c>
      <c r="C421" s="108" t="s">
        <v>1408</v>
      </c>
    </row>
    <row r="422" s="105" customFormat="true" ht="15" hidden="false" customHeight="false" outlineLevel="0" collapsed="false">
      <c r="A422" s="106" t="s">
        <v>1376</v>
      </c>
      <c r="B422" s="107" t="s">
        <v>1409</v>
      </c>
      <c r="C422" s="108" t="s">
        <v>1410</v>
      </c>
    </row>
    <row r="423" s="105" customFormat="true" ht="15" hidden="false" customHeight="false" outlineLevel="0" collapsed="false">
      <c r="A423" s="106" t="s">
        <v>1376</v>
      </c>
      <c r="B423" s="107" t="s">
        <v>1411</v>
      </c>
      <c r="C423" s="108" t="s">
        <v>1412</v>
      </c>
    </row>
    <row r="424" s="105" customFormat="true" ht="15" hidden="false" customHeight="false" outlineLevel="0" collapsed="false">
      <c r="A424" s="106" t="s">
        <v>1376</v>
      </c>
      <c r="B424" s="107" t="s">
        <v>1413</v>
      </c>
      <c r="C424" s="108" t="s">
        <v>1414</v>
      </c>
    </row>
    <row r="425" s="105" customFormat="true" ht="15" hidden="false" customHeight="false" outlineLevel="0" collapsed="false">
      <c r="A425" s="106" t="s">
        <v>1376</v>
      </c>
      <c r="B425" s="107" t="s">
        <v>1415</v>
      </c>
      <c r="C425" s="108" t="s">
        <v>1416</v>
      </c>
    </row>
    <row r="426" s="105" customFormat="true" ht="15" hidden="false" customHeight="false" outlineLevel="0" collapsed="false">
      <c r="A426" s="106" t="s">
        <v>1417</v>
      </c>
      <c r="B426" s="107" t="s">
        <v>1418</v>
      </c>
      <c r="C426" s="108" t="s">
        <v>1419</v>
      </c>
    </row>
    <row r="427" s="105" customFormat="true" ht="15" hidden="false" customHeight="false" outlineLevel="0" collapsed="false">
      <c r="A427" s="106" t="s">
        <v>1417</v>
      </c>
      <c r="B427" s="107" t="s">
        <v>1420</v>
      </c>
      <c r="C427" s="108" t="s">
        <v>1421</v>
      </c>
    </row>
    <row r="428" s="105" customFormat="true" ht="15" hidden="false" customHeight="false" outlineLevel="0" collapsed="false">
      <c r="A428" s="106" t="s">
        <v>1417</v>
      </c>
      <c r="B428" s="107" t="s">
        <v>1422</v>
      </c>
      <c r="C428" s="108" t="s">
        <v>1423</v>
      </c>
    </row>
    <row r="429" s="105" customFormat="true" ht="15" hidden="false" customHeight="false" outlineLevel="0" collapsed="false">
      <c r="A429" s="106" t="s">
        <v>1417</v>
      </c>
      <c r="B429" s="107" t="s">
        <v>1424</v>
      </c>
      <c r="C429" s="108" t="s">
        <v>1425</v>
      </c>
    </row>
    <row r="430" s="105" customFormat="true" ht="15" hidden="false" customHeight="false" outlineLevel="0" collapsed="false">
      <c r="A430" s="106" t="s">
        <v>1417</v>
      </c>
      <c r="B430" s="107" t="s">
        <v>1426</v>
      </c>
      <c r="C430" s="108" t="s">
        <v>1427</v>
      </c>
    </row>
    <row r="431" s="105" customFormat="true" ht="15" hidden="false" customHeight="false" outlineLevel="0" collapsed="false">
      <c r="A431" s="106" t="s">
        <v>1428</v>
      </c>
      <c r="B431" s="107" t="s">
        <v>1429</v>
      </c>
      <c r="C431" s="108" t="s">
        <v>1430</v>
      </c>
    </row>
    <row r="432" s="105" customFormat="true" ht="15" hidden="false" customHeight="false" outlineLevel="0" collapsed="false">
      <c r="A432" s="106" t="s">
        <v>1428</v>
      </c>
      <c r="B432" s="107" t="s">
        <v>1431</v>
      </c>
      <c r="C432" s="108" t="s">
        <v>1432</v>
      </c>
    </row>
    <row r="433" s="105" customFormat="true" ht="15" hidden="false" customHeight="false" outlineLevel="0" collapsed="false">
      <c r="A433" s="106" t="s">
        <v>1428</v>
      </c>
      <c r="B433" s="107" t="s">
        <v>1433</v>
      </c>
      <c r="C433" s="108" t="s">
        <v>1434</v>
      </c>
    </row>
    <row r="434" s="105" customFormat="true" ht="15" hidden="false" customHeight="false" outlineLevel="0" collapsed="false">
      <c r="A434" s="106" t="s">
        <v>1428</v>
      </c>
      <c r="B434" s="107" t="s">
        <v>1435</v>
      </c>
      <c r="C434" s="108" t="s">
        <v>1436</v>
      </c>
    </row>
    <row r="435" s="105" customFormat="true" ht="15" hidden="false" customHeight="false" outlineLevel="0" collapsed="false">
      <c r="A435" s="106" t="s">
        <v>1428</v>
      </c>
      <c r="B435" s="107" t="s">
        <v>1437</v>
      </c>
      <c r="C435" s="108" t="s">
        <v>1438</v>
      </c>
    </row>
    <row r="436" s="105" customFormat="true" ht="15" hidden="false" customHeight="false" outlineLevel="0" collapsed="false">
      <c r="A436" s="106" t="s">
        <v>1428</v>
      </c>
      <c r="B436" s="107" t="s">
        <v>1439</v>
      </c>
      <c r="C436" s="108" t="s">
        <v>1440</v>
      </c>
    </row>
    <row r="437" s="105" customFormat="true" ht="15" hidden="false" customHeight="false" outlineLevel="0" collapsed="false">
      <c r="A437" s="106" t="s">
        <v>1441</v>
      </c>
      <c r="B437" s="107" t="s">
        <v>1442</v>
      </c>
      <c r="C437" s="108" t="s">
        <v>1443</v>
      </c>
    </row>
    <row r="438" s="105" customFormat="true" ht="15" hidden="false" customHeight="false" outlineLevel="0" collapsed="false">
      <c r="A438" s="106" t="s">
        <v>1441</v>
      </c>
      <c r="B438" s="107" t="s">
        <v>1444</v>
      </c>
      <c r="C438" s="108" t="s">
        <v>1445</v>
      </c>
    </row>
    <row r="439" s="105" customFormat="true" ht="15" hidden="false" customHeight="false" outlineLevel="0" collapsed="false">
      <c r="A439" s="106" t="s">
        <v>1441</v>
      </c>
      <c r="B439" s="107" t="s">
        <v>1446</v>
      </c>
      <c r="C439" s="108" t="s">
        <v>1447</v>
      </c>
    </row>
    <row r="440" s="105" customFormat="true" ht="15" hidden="false" customHeight="false" outlineLevel="0" collapsed="false">
      <c r="A440" s="106" t="s">
        <v>1441</v>
      </c>
      <c r="B440" s="107" t="s">
        <v>1448</v>
      </c>
      <c r="C440" s="108" t="s">
        <v>1449</v>
      </c>
    </row>
    <row r="441" s="105" customFormat="true" ht="15" hidden="false" customHeight="false" outlineLevel="0" collapsed="false">
      <c r="A441" s="106" t="s">
        <v>1441</v>
      </c>
      <c r="B441" s="107" t="s">
        <v>1450</v>
      </c>
      <c r="C441" s="108" t="s">
        <v>1451</v>
      </c>
    </row>
    <row r="442" s="105" customFormat="true" ht="15" hidden="false" customHeight="false" outlineLevel="0" collapsed="false">
      <c r="A442" s="106" t="s">
        <v>1452</v>
      </c>
      <c r="B442" s="107" t="s">
        <v>1023</v>
      </c>
      <c r="C442" s="108" t="s">
        <v>1024</v>
      </c>
    </row>
    <row r="443" s="105" customFormat="true" ht="15" hidden="false" customHeight="false" outlineLevel="0" collapsed="false">
      <c r="A443" s="106" t="s">
        <v>1452</v>
      </c>
      <c r="B443" s="107" t="s">
        <v>1025</v>
      </c>
      <c r="C443" s="108" t="s">
        <v>1026</v>
      </c>
    </row>
    <row r="444" s="105" customFormat="true" ht="15" hidden="false" customHeight="false" outlineLevel="0" collapsed="false">
      <c r="A444" s="106" t="s">
        <v>1453</v>
      </c>
      <c r="B444" s="107" t="s">
        <v>1454</v>
      </c>
      <c r="C444" s="108" t="s">
        <v>1455</v>
      </c>
    </row>
    <row r="445" s="105" customFormat="true" ht="15" hidden="false" customHeight="false" outlineLevel="0" collapsed="false">
      <c r="A445" s="106" t="s">
        <v>1453</v>
      </c>
      <c r="B445" s="107" t="s">
        <v>1456</v>
      </c>
      <c r="C445" s="108" t="s">
        <v>1457</v>
      </c>
    </row>
    <row r="446" s="105" customFormat="true" ht="15" hidden="false" customHeight="false" outlineLevel="0" collapsed="false">
      <c r="A446" s="106" t="s">
        <v>1458</v>
      </c>
      <c r="B446" s="107" t="s">
        <v>1459</v>
      </c>
      <c r="C446" s="108" t="s">
        <v>1460</v>
      </c>
    </row>
    <row r="447" s="105" customFormat="true" ht="15" hidden="false" customHeight="false" outlineLevel="0" collapsed="false">
      <c r="A447" s="106" t="s">
        <v>1461</v>
      </c>
      <c r="B447" s="107" t="s">
        <v>1462</v>
      </c>
      <c r="C447" s="108" t="s">
        <v>1463</v>
      </c>
    </row>
    <row r="448" s="112" customFormat="true" ht="15" hidden="false" customHeight="false" outlineLevel="0" collapsed="false">
      <c r="A448" s="109" t="s">
        <v>1461</v>
      </c>
      <c r="B448" s="110" t="s">
        <v>1464</v>
      </c>
      <c r="C448" s="111" t="s">
        <v>1465</v>
      </c>
    </row>
    <row r="449" customFormat="false" ht="18" hidden="true" customHeight="true" outlineLevel="0" collapsed="false">
      <c r="A449"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466</v>
      </c>
      <c r="B1" s="114"/>
      <c r="C1" s="114"/>
      <c r="D1" s="114"/>
      <c r="E1" s="114"/>
      <c r="F1" s="114"/>
      <c r="G1" s="114"/>
      <c r="H1" s="114"/>
      <c r="I1" s="114"/>
      <c r="J1" s="114"/>
      <c r="K1" s="114"/>
      <c r="L1" s="114"/>
      <c r="M1" s="114"/>
    </row>
    <row r="2" customFormat="false" ht="139.5" hidden="false" customHeight="true" outlineLevel="0" collapsed="false">
      <c r="A2" s="115" t="s">
        <v>1467</v>
      </c>
      <c r="B2" s="115"/>
      <c r="C2" s="115"/>
      <c r="D2" s="115"/>
      <c r="E2" s="115"/>
      <c r="F2" s="115"/>
      <c r="G2" s="115"/>
      <c r="H2" s="115"/>
      <c r="I2" s="115"/>
      <c r="J2" s="115"/>
      <c r="K2" s="115"/>
      <c r="L2" s="115"/>
      <c r="M2" s="115"/>
    </row>
    <row r="3" customFormat="false" ht="144.75" hidden="false" customHeight="true" outlineLevel="0" collapsed="false">
      <c r="A3" s="116" t="s">
        <v>1468</v>
      </c>
      <c r="B3" s="116"/>
      <c r="C3" s="116"/>
      <c r="D3" s="116"/>
      <c r="E3" s="116"/>
      <c r="F3" s="116"/>
      <c r="G3" s="116"/>
      <c r="H3" s="116"/>
      <c r="I3" s="116"/>
      <c r="J3" s="116"/>
      <c r="K3" s="116"/>
      <c r="L3" s="116"/>
      <c r="M3" s="116"/>
    </row>
    <row r="4" customFormat="false" ht="90.75" hidden="false" customHeight="true" outlineLevel="0" collapsed="false">
      <c r="A4" s="115" t="s">
        <v>1469</v>
      </c>
      <c r="B4" s="115"/>
      <c r="C4" s="115"/>
      <c r="D4" s="115"/>
      <c r="E4" s="115"/>
      <c r="F4" s="115"/>
      <c r="G4" s="115"/>
      <c r="H4" s="115"/>
      <c r="I4" s="115"/>
      <c r="J4" s="115"/>
      <c r="K4" s="115"/>
      <c r="L4" s="115"/>
      <c r="M4" s="115"/>
    </row>
    <row r="5" customFormat="false" ht="65.25" hidden="false" customHeight="true" outlineLevel="0" collapsed="false">
      <c r="A5" s="115" t="s">
        <v>1470</v>
      </c>
      <c r="B5" s="117"/>
      <c r="C5" s="117"/>
      <c r="D5" s="117"/>
      <c r="E5" s="117"/>
      <c r="F5" s="117"/>
      <c r="G5" s="117"/>
      <c r="H5" s="117"/>
      <c r="I5" s="117"/>
      <c r="J5" s="117"/>
      <c r="K5" s="117"/>
      <c r="L5" s="117"/>
      <c r="M5" s="117"/>
    </row>
    <row r="6" customFormat="false" ht="249.75" hidden="false" customHeight="true" outlineLevel="0" collapsed="false">
      <c r="A6" s="115" t="s">
        <v>1471</v>
      </c>
      <c r="B6" s="117"/>
      <c r="C6" s="117"/>
      <c r="D6" s="117"/>
      <c r="E6" s="117"/>
      <c r="F6" s="117"/>
      <c r="G6" s="117"/>
      <c r="H6" s="117"/>
      <c r="I6" s="117"/>
      <c r="J6" s="117"/>
      <c r="K6" s="117"/>
      <c r="L6" s="117"/>
      <c r="M6" s="117"/>
    </row>
    <row r="7" customFormat="false" ht="156.75" hidden="false" customHeight="true" outlineLevel="0" collapsed="false">
      <c r="A7" s="115" t="s">
        <v>1472</v>
      </c>
      <c r="B7" s="117"/>
      <c r="C7" s="117"/>
      <c r="D7" s="117"/>
      <c r="E7" s="117"/>
      <c r="F7" s="117"/>
      <c r="G7" s="117"/>
      <c r="H7" s="117"/>
      <c r="I7" s="117"/>
      <c r="J7" s="117"/>
      <c r="K7" s="117"/>
      <c r="L7" s="117"/>
      <c r="M7" s="117"/>
    </row>
    <row r="8" customFormat="false" ht="108" hidden="false" customHeight="true" outlineLevel="0" collapsed="false">
      <c r="A8" s="115" t="s">
        <v>1473</v>
      </c>
      <c r="B8" s="117"/>
      <c r="C8" s="117"/>
      <c r="D8" s="117"/>
      <c r="E8" s="117"/>
      <c r="F8" s="117"/>
      <c r="G8" s="117"/>
      <c r="H8" s="117"/>
      <c r="I8" s="117"/>
      <c r="J8" s="117"/>
      <c r="K8" s="117"/>
      <c r="L8" s="117"/>
      <c r="M8" s="117"/>
    </row>
    <row r="9" customFormat="false" ht="125.25" hidden="false" customHeight="true" outlineLevel="0" collapsed="false">
      <c r="A9" s="115" t="s">
        <v>1474</v>
      </c>
      <c r="B9" s="117"/>
      <c r="C9" s="117"/>
      <c r="D9" s="117"/>
      <c r="E9" s="117"/>
      <c r="F9" s="117"/>
      <c r="G9" s="117"/>
      <c r="H9" s="117"/>
      <c r="I9" s="117"/>
      <c r="J9" s="117"/>
      <c r="K9" s="117"/>
      <c r="L9" s="117"/>
      <c r="M9" s="117"/>
    </row>
    <row r="10" customFormat="false" ht="107.25" hidden="false" customHeight="true" outlineLevel="0" collapsed="false">
      <c r="A10" s="115" t="s">
        <v>147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1:10Z</dcterms:created>
  <dc:creator/>
  <dc:description/>
  <dc:language>en-US</dc:language>
  <cp:lastModifiedBy>Jeffrey Foarde</cp:lastModifiedBy>
  <dcterms:modified xsi:type="dcterms:W3CDTF">2016-03-23T21:01:10Z</dcterms:modified>
  <cp:revision>0</cp:revision>
  <dc:subject/>
  <dc:title/>
</cp:coreProperties>
</file>