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1" uniqueCount="1079">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Treatment:</t>
  </si>
  <si>
    <t xml:space="preserve">Px - cardiac - cath - coronary</t>
  </si>
  <si>
    <t xml:space="preserve">Table 2 Episode Name:</t>
  </si>
  <si>
    <t xml:space="preserve">Cardiac Catheterization</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Treatment Episode Name</t>
  </si>
  <si>
    <t xml:space="preserve">1# IP Facility and Trigger in any position</t>
  </si>
  <si>
    <t xml:space="preserve">2# OP Facility and Trigger in any position</t>
  </si>
  <si>
    <t xml:space="preserve">3# Physician Provider Type and Trigger in any position</t>
  </si>
  <si>
    <t xml:space="preserve">4# Requires a Confirming Trigger Code</t>
  </si>
  <si>
    <t xml:space="preserve">5# Trigger code in principal position on IP facility claim</t>
  </si>
  <si>
    <t xml:space="preserve">6# No additional requirements other than Trigger Code</t>
  </si>
  <si>
    <t xml:space="preserve">7# IP Facility Trigger and Part B Confirmation</t>
  </si>
  <si>
    <t xml:space="preserve">8# Part B and Trigger in any position</t>
  </si>
  <si>
    <t xml:space="preserve">Look Back:</t>
  </si>
  <si>
    <t xml:space="preserve">Closing Rule:</t>
  </si>
  <si>
    <t xml:space="preserve">X</t>
  </si>
  <si>
    <t xml:space="preserve">30 days from trigger</t>
  </si>
  <si>
    <t xml:space="preserve">90 days from trigger date of episode</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and Sub-Category Name</t>
  </si>
  <si>
    <t xml:space="preserve">Subcategory</t>
  </si>
  <si>
    <t xml:space="preserve">Trigger Code</t>
  </si>
  <si>
    <t xml:space="preserve">Code Type</t>
  </si>
  <si>
    <t xml:space="preserve">Trigger Code Description</t>
  </si>
  <si>
    <t xml:space="preserve">Right heart</t>
  </si>
  <si>
    <t xml:space="preserve">36013</t>
  </si>
  <si>
    <t xml:space="preserve">CPT</t>
  </si>
  <si>
    <t xml:space="preserve">Introduction of catheter, right heart or main pulmonary artery</t>
  </si>
  <si>
    <t xml:space="preserve">3721</t>
  </si>
  <si>
    <t xml:space="preserve">ICD_PR</t>
  </si>
  <si>
    <t xml:space="preserve">Right heart cardiac catheterization</t>
  </si>
  <si>
    <t xml:space="preserve">Left heart</t>
  </si>
  <si>
    <t xml:space="preserve">3722</t>
  </si>
  <si>
    <t xml:space="preserve">Left heart cardiac catheterization</t>
  </si>
  <si>
    <t xml:space="preserve">Right heart + Left heart</t>
  </si>
  <si>
    <t xml:space="preserve">3723</t>
  </si>
  <si>
    <t xml:space="preserve">Combined right and left heart cardiac catheterization</t>
  </si>
  <si>
    <t xml:space="preserve">Coronary arteries</t>
  </si>
  <si>
    <t xml:space="preserve">75500</t>
  </si>
  <si>
    <t xml:space="preserve">Cinema, X-Ray, Heart, Vessels</t>
  </si>
  <si>
    <t xml:space="preserve">75505</t>
  </si>
  <si>
    <t xml:space="preserve">X-Ray, Exam, of, Heart, Vessels</t>
  </si>
  <si>
    <t xml:space="preserve">75507</t>
  </si>
  <si>
    <t xml:space="preserve">75519</t>
  </si>
  <si>
    <t xml:space="preserve">Heart, X-Ray, Catheterization</t>
  </si>
  <si>
    <t xml:space="preserve">75523</t>
  </si>
  <si>
    <t xml:space="preserve">75527</t>
  </si>
  <si>
    <t xml:space="preserve">75750</t>
  </si>
  <si>
    <t xml:space="preserve">Artery, X-Rays, Heart</t>
  </si>
  <si>
    <t xml:space="preserve">75752</t>
  </si>
  <si>
    <t xml:space="preserve">75754</t>
  </si>
  <si>
    <t xml:space="preserve">75762</t>
  </si>
  <si>
    <t xml:space="preserve">Coronary, Bypass, X-Ray</t>
  </si>
  <si>
    <t xml:space="preserve">75766</t>
  </si>
  <si>
    <t xml:space="preserve">Whole heart</t>
  </si>
  <si>
    <t xml:space="preserve">8850</t>
  </si>
  <si>
    <t xml:space="preserve">Angiocardiography, not otherwise specified</t>
  </si>
  <si>
    <t xml:space="preserve">8852</t>
  </si>
  <si>
    <t xml:space="preserve">Angiocardiography of right heart structures</t>
  </si>
  <si>
    <t xml:space="preserve">8853</t>
  </si>
  <si>
    <t xml:space="preserve">Angiocardiography of left heart structures</t>
  </si>
  <si>
    <t xml:space="preserve">8854</t>
  </si>
  <si>
    <t xml:space="preserve">Combined right and left heart angiocardiography</t>
  </si>
  <si>
    <t xml:space="preserve">8855</t>
  </si>
  <si>
    <t xml:space="preserve">Coronary arteriography using a single catheter</t>
  </si>
  <si>
    <t xml:space="preserve">8856</t>
  </si>
  <si>
    <t xml:space="preserve">Coronary arteriography using two catheters</t>
  </si>
  <si>
    <t xml:space="preserve">8857</t>
  </si>
  <si>
    <t xml:space="preserve">Other and unspecified coronary arteriography</t>
  </si>
  <si>
    <t xml:space="preserve">93451</t>
  </si>
  <si>
    <t xml:space="preserve">Right heart catheterization including measurement(s) of oxygen saturation and cardiac output, when performed</t>
  </si>
  <si>
    <t xml:space="preserve">93452</t>
  </si>
  <si>
    <t xml:space="preserve">Left heart catheterization including intraprocedural injection(s) for left ventriculography, imaging supervision and interpretation, when performed</t>
  </si>
  <si>
    <t xml:space="preserve">93453</t>
  </si>
  <si>
    <t xml:space="preserve">Combined right and left heart catheterization including intraprocedural injection(s) for left ventriculography, imaging supervision and interpretation, when performed</t>
  </si>
  <si>
    <t xml:space="preserve">93454</t>
  </si>
  <si>
    <t xml:space="preserve">Catheter placement in coronary artery(s) for coronary angiography, including intraprocedural injection(s) for coronary angiography, imaging supervision and interpretation;</t>
  </si>
  <si>
    <t xml:space="preserve">93455</t>
  </si>
  <si>
    <t xml:space="preserve">Catheter placement in coronary artery(s) for coronary angiography, including intraprocedural injection(s) for coronary angiography, imaging supervision and interpretation; with catheter placement(s) in bypass graft(s) (internal mammary, free arterial, ven</t>
  </si>
  <si>
    <t xml:space="preserve">93456</t>
  </si>
  <si>
    <t xml:space="preserve">Catheter placement in coronary artery(s) for coronary angiography, including intraprocedural injection(s) for coronary angiography, imaging supervision and interpretation; with right heart catheterization</t>
  </si>
  <si>
    <t xml:space="preserve">93457</t>
  </si>
  <si>
    <t xml:space="preserve">Left heart + Coronary arteries</t>
  </si>
  <si>
    <t xml:space="preserve">93458</t>
  </si>
  <si>
    <t xml:space="preserve">Catheter placement in coronary artery(s) for coronary angiography, including intraprocedural injection(s) for coronary angiography, imaging supervision and interpretation; with left heart catheterization including intraprocedural injection(s) for left ven</t>
  </si>
  <si>
    <t xml:space="preserve">93459</t>
  </si>
  <si>
    <t xml:space="preserve">93460</t>
  </si>
  <si>
    <t xml:space="preserve">Catheter placement in coronary artery(s) for coronary angiography, including intraprocedural injection(s) for coronary angiography, imaging supervision and interpretation; with right and left heart catheterization including intraprocedural injection(s) fo</t>
  </si>
  <si>
    <t xml:space="preserve">93461</t>
  </si>
  <si>
    <t xml:space="preserve">93462</t>
  </si>
  <si>
    <t xml:space="preserve">Left heart catheterization by transseptal puncture through intact septum or by transapical puncture (List separately in addition to code for primary procedure)</t>
  </si>
  <si>
    <t xml:space="preserve">93501</t>
  </si>
  <si>
    <t xml:space="preserve">Right heart catheterization</t>
  </si>
  <si>
    <t xml:space="preserve">93508</t>
  </si>
  <si>
    <t xml:space="preserve">Catheter placement in coronary artery(s), arterial coronary conduit(s), and/or venous coronary bypass graft(s) for coronary angiography without concomitant left heart catheterization</t>
  </si>
  <si>
    <t xml:space="preserve">93510</t>
  </si>
  <si>
    <t xml:space="preserve">Left heart catheterization, retrograde, from the brachial artery, axillary artery or femoral artery; percutaneous</t>
  </si>
  <si>
    <t xml:space="preserve">93511</t>
  </si>
  <si>
    <t xml:space="preserve">Left heart catheterization, retrograde, from the brachial artery, axillary artery or femoral artery; by cutdown</t>
  </si>
  <si>
    <t xml:space="preserve">93514</t>
  </si>
  <si>
    <t xml:space="preserve">Left heart catheterization by left ventricular puncture</t>
  </si>
  <si>
    <t xml:space="preserve">93524</t>
  </si>
  <si>
    <t xml:space="preserve">Combined transseptal and retrograde left heart catheterization</t>
  </si>
  <si>
    <t xml:space="preserve">93526</t>
  </si>
  <si>
    <t xml:space="preserve">Combined right heart catheterization and retrograde left heart catheterization</t>
  </si>
  <si>
    <t xml:space="preserve">93527</t>
  </si>
  <si>
    <t xml:space="preserve">Combined right heart catheterization and transseptal left heart catheterization through intact septum (with or without retrograde left heart catheterization)</t>
  </si>
  <si>
    <t xml:space="preserve">93528</t>
  </si>
  <si>
    <t xml:space="preserve">Combined right heart catheterization with left ventricular puncture (with or without retrograde left heart catheterization)</t>
  </si>
  <si>
    <t xml:space="preserve">93529</t>
  </si>
  <si>
    <t xml:space="preserve">Combined right heart catheterization and left heart catheterization through existing septal opening (with or without retrograde left heart catheterization)</t>
  </si>
  <si>
    <t xml:space="preserve">93530</t>
  </si>
  <si>
    <t xml:space="preserve">Right heart catheterization, for congenital cardiac anomalies</t>
  </si>
  <si>
    <t xml:space="preserve">93531</t>
  </si>
  <si>
    <t xml:space="preserve">Combined right heart catheterization and retrograde left heart catheterization, for congenital cardiac anomalies</t>
  </si>
  <si>
    <t xml:space="preserve">93532</t>
  </si>
  <si>
    <t xml:space="preserve">Combined right heart catheterization and transseptal left heart catheterization through intact septum with or without retrograde left heart catheterization, for congenital cardiac anomalies</t>
  </si>
  <si>
    <t xml:space="preserve">93533</t>
  </si>
  <si>
    <t xml:space="preserve">Combined right heart catheterization and transseptal left heart catheterization through existing septal opening, with or without retrograde left heart catheterization, for congenital cardiac anomalies</t>
  </si>
  <si>
    <t xml:space="preserve">93539</t>
  </si>
  <si>
    <t xml:space="preserve">Injection procedure during cardiac catheterization; for selective opacification of arterial conduits (eg, internal mammary), whether native or used for bypass</t>
  </si>
  <si>
    <t xml:space="preserve">93540</t>
  </si>
  <si>
    <t xml:space="preserve">Injection procedure during cardiac catheterization; for selective opacification of aortocoronary venous bypass grafts, one or more coronary arteries</t>
  </si>
  <si>
    <t xml:space="preserve">93542</t>
  </si>
  <si>
    <t xml:space="preserve">Injection procedure during cardiac catheterization; for selective right ventricular or right atrial angiography</t>
  </si>
  <si>
    <t xml:space="preserve">93543</t>
  </si>
  <si>
    <t xml:space="preserve">Injection procedure during cardiac catheterization; for selective left ventricular or left atrial angiography</t>
  </si>
  <si>
    <t xml:space="preserve">Aorta</t>
  </si>
  <si>
    <t xml:space="preserve">93544</t>
  </si>
  <si>
    <t xml:space="preserve">Injection procedure during cardiac catheterization; for aortography</t>
  </si>
  <si>
    <t xml:space="preserve">93545</t>
  </si>
  <si>
    <t xml:space="preserve">Injection procedure during cardiac catheterization; for selective coronary angiography (injection of radiopaque material may be by hand)</t>
  </si>
  <si>
    <t xml:space="preserve">93546</t>
  </si>
  <si>
    <t xml:space="preserve">Heart, Catheter, &amp;, Angiogram</t>
  </si>
  <si>
    <t xml:space="preserve">93547</t>
  </si>
  <si>
    <t xml:space="preserve">93548</t>
  </si>
  <si>
    <t xml:space="preserve">93549</t>
  </si>
  <si>
    <t xml:space="preserve">93550</t>
  </si>
  <si>
    <t xml:space="preserve">93551</t>
  </si>
  <si>
    <t xml:space="preserve">X-Ray, Aortocoronary, Bypass</t>
  </si>
  <si>
    <t xml:space="preserve">93552</t>
  </si>
  <si>
    <t xml:space="preserve">93553</t>
  </si>
  <si>
    <t xml:space="preserve">93555</t>
  </si>
  <si>
    <t xml:space="preserve">Imaging supervision, interpretation and report for injection procedure(s) during cardiac catheterization; ventricular and/or atrial angiography</t>
  </si>
  <si>
    <t xml:space="preserve">93556</t>
  </si>
  <si>
    <t xml:space="preserve">Imaging supervision, interpretation and report for injection procedure(s) during cardiac catheterization; pulmonary angiography, aortography, and/or selective coronary angiography including venous bypass grafts and arterial conduits (whether native or use</t>
  </si>
  <si>
    <t xml:space="preserve">93563</t>
  </si>
  <si>
    <t xml:space="preserve">Injection procedure during cardiac catheterization including imaging supervision, interpretation, and report; for selective coronary angiography during congenital heart catheterization (List separately in addition to code for primary procedure)</t>
  </si>
  <si>
    <t xml:space="preserve">93564</t>
  </si>
  <si>
    <t xml:space="preserve">Injection procedure during cardiac catheterization including imaging supervision, interpretation, and report; for selective opacification of aortocoronary venous or arterial bypass graft(s) (eg, aortocoronary saphenous vein, free radial artery, or free ma</t>
  </si>
  <si>
    <t xml:space="preserve">93565</t>
  </si>
  <si>
    <t xml:space="preserve">Injection procedure during cardiac catheterization including imaging supervision, interpretation, and report; for selective left ventricular or left atrial angiography (List separately in addition to code for primary procedure)</t>
  </si>
  <si>
    <t xml:space="preserve">93566</t>
  </si>
  <si>
    <t xml:space="preserve">Injection procedure during cardiac catheterization including imaging supervision, interpretation, and report; for selective right ventricular or right atrial angiography (List separately in addition to code for primary procedure)</t>
  </si>
  <si>
    <t xml:space="preserve">93567</t>
  </si>
  <si>
    <t xml:space="preserve">Injection procedure during cardiac catheterization including imaging supervision, interpretation, and report; for supravalvular aortography (List separately in addition to code for primary procedure)</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Description</t>
  </si>
  <si>
    <t xml:space="preserve">00532</t>
  </si>
  <si>
    <t xml:space="preserve">Anesthesia for access to central venous circulation</t>
  </si>
  <si>
    <t xml:space="preserve">00537</t>
  </si>
  <si>
    <t xml:space="preserve">Anesthesia for cardiac electrophysiologic procedures including radiofrequency ablation</t>
  </si>
  <si>
    <t xml:space="preserve">00560</t>
  </si>
  <si>
    <t xml:space="preserve">Anesthesia for procedures on heart, pericardial sac, and great vessels of chest; without pump oxygenator</t>
  </si>
  <si>
    <t xml:space="preserve">00562</t>
  </si>
  <si>
    <t xml:space="preserve">Anesthesia for procedures on heart, pericardial sac, and great vessels of chest; with pump oxygenator, age 1 year or older, for all non-coronary bypass procedures (eg, valve procedures) or for re-operation for coronary bypass more than 1 month after origi</t>
  </si>
  <si>
    <t xml:space="preserve">32555</t>
  </si>
  <si>
    <t xml:space="preserve">Thoracentesis, needle or catheter, aspiration of the pleural space; with imaging guidance</t>
  </si>
  <si>
    <t xml:space="preserve">33210</t>
  </si>
  <si>
    <t xml:space="preserve">Insertion or replacement of temporary transvenous single chamber cardiac electrode or pacemaker catheter (separate procedure)</t>
  </si>
  <si>
    <t xml:space="preserve">33282</t>
  </si>
  <si>
    <t xml:space="preserve">Implantation of patient-activated cardiac event recorder</t>
  </si>
  <si>
    <t xml:space="preserve">35475</t>
  </si>
  <si>
    <t xml:space="preserve">Transluminal balloon angioplasty, percutaneous; brachiocephalic trunk or branches, each vessel</t>
  </si>
  <si>
    <t xml:space="preserve">36430</t>
  </si>
  <si>
    <t xml:space="preserve">Transfusion, blood or blood components</t>
  </si>
  <si>
    <t xml:space="preserve">36556</t>
  </si>
  <si>
    <t xml:space="preserve">Insertion of non-tunneled centrally inserted central venous catheter; age 5 years or older</t>
  </si>
  <si>
    <t xml:space="preserve">36558</t>
  </si>
  <si>
    <t xml:space="preserve">Insertion of tunneled centrally inserted central venous catheter, without subcutaneous port or pump; age 5 years or older</t>
  </si>
  <si>
    <t xml:space="preserve">37204</t>
  </si>
  <si>
    <t xml:space="preserve">Transcatheter occlusion or embolization (eg, for tumor destruction, to achieve hemostasis, to occlude a vascular malformation), percutaneous, any method, non-central nervous system, non-head or neck</t>
  </si>
  <si>
    <t xml:space="preserve">70450</t>
  </si>
  <si>
    <t xml:space="preserve">Computed tomography, head or brain; without contrast material</t>
  </si>
  <si>
    <t xml:space="preserve">71010</t>
  </si>
  <si>
    <t xml:space="preserve">Radiologic examination, chest; single view, frontal</t>
  </si>
  <si>
    <t xml:space="preserve">71020</t>
  </si>
  <si>
    <t xml:space="preserve">Radiologic examination, chest, 2 views, frontal and lateral;</t>
  </si>
  <si>
    <t xml:space="preserve">71250</t>
  </si>
  <si>
    <t xml:space="preserve">Computed tomography, thorax; without contrast material</t>
  </si>
  <si>
    <t xml:space="preserve">71260</t>
  </si>
  <si>
    <t xml:space="preserve">Computed tomography, thorax; with contrast material(s)</t>
  </si>
  <si>
    <t xml:space="preserve">71275</t>
  </si>
  <si>
    <t xml:space="preserve">Computed tomographic angiography, chest (noncoronary), with contrast material(s), including noncontrast images, if performed, and image postprocessing</t>
  </si>
  <si>
    <t xml:space="preserve">74174</t>
  </si>
  <si>
    <t xml:space="preserve">Computed tomographic angiography, abdomen and pelvis, with contrast material(s), including noncontrast images, if performed, and image postprocessing</t>
  </si>
  <si>
    <t xml:space="preserve">74176</t>
  </si>
  <si>
    <t xml:space="preserve">Computed tomography, abdomen and pelvis; without contrast material</t>
  </si>
  <si>
    <t xml:space="preserve">75561</t>
  </si>
  <si>
    <t xml:space="preserve">Cardiac magnetic resonance imaging for morphology and function without contrast material(s), followed by contrast material(s) and further sequences;</t>
  </si>
  <si>
    <t xml:space="preserve">75574</t>
  </si>
  <si>
    <t xml:space="preserve">Computed tomographic angiography, heart, coronary arteries and bypass grafts (when present), with contrast material, including 3D image postprocessing (including evaluation of cardiac structure and morphology, assessment of cardiac function, and evaluatio</t>
  </si>
  <si>
    <t xml:space="preserve">75625</t>
  </si>
  <si>
    <t xml:space="preserve">Aortography, abdominal, by serialography, radiological supervision and interpretation</t>
  </si>
  <si>
    <t xml:space="preserve">75710</t>
  </si>
  <si>
    <t xml:space="preserve">Angiography, extremity, unilateral, radiological supervision and interpretation</t>
  </si>
  <si>
    <t xml:space="preserve">78451</t>
  </si>
  <si>
    <t xml:space="preserve">Myocardial perfusion imaging, tomographic (SPECT) (including attenuation correction, qualitative or quantitative wall motion, ejection fraction by first pass or gated technique, additional quantification, when performed); single study, at rest or stress (</t>
  </si>
  <si>
    <t xml:space="preserve">78452</t>
  </si>
  <si>
    <t xml:space="preserve">Myocardial perfusion imaging, tomographic (SPECT) (including attenuation correction, qualitative or quantitative wall motion, ejection fraction by first pass or gated technique, additional quantification, when performed); multiple studies, at rest and/or</t>
  </si>
  <si>
    <t xml:space="preserve">78492</t>
  </si>
  <si>
    <t xml:space="preserve">Myocardial imaging, positron emission tomography (PET), perfusion; multiple studies at rest and/or stress</t>
  </si>
  <si>
    <t xml:space="preserve">80048</t>
  </si>
  <si>
    <t xml:space="preserve">Basic metabolic panel (Calcium, total) This panel must include the following: Calcium, total (82310) Carbon dioxide (bicarbonate) (82374) Chloride (82435) Creatinine (82565) Glucose (82947) Potassium (84132) Sodium (84295) Urea nitrogen (BUN) (84520)</t>
  </si>
  <si>
    <t xml:space="preserve">82550</t>
  </si>
  <si>
    <t xml:space="preserve">Creatine kinase (CK), (CPK); total</t>
  </si>
  <si>
    <t xml:space="preserve">82553</t>
  </si>
  <si>
    <t xml:space="preserve">Creatine kinase (CK), (CPK); MB fraction only</t>
  </si>
  <si>
    <t xml:space="preserve">83735</t>
  </si>
  <si>
    <t xml:space="preserve">Magnesium</t>
  </si>
  <si>
    <t xml:space="preserve">83880</t>
  </si>
  <si>
    <t xml:space="preserve">Natriuretic peptide</t>
  </si>
  <si>
    <t xml:space="preserve">84484</t>
  </si>
  <si>
    <t xml:space="preserve">Troponin, quantitative</t>
  </si>
  <si>
    <t xml:space="preserve">85027</t>
  </si>
  <si>
    <t xml:space="preserve">Blood count; complete (CBC), automated (Hgb, Hct, RBC, WBC and platelet count)</t>
  </si>
  <si>
    <t xml:space="preserve">85610</t>
  </si>
  <si>
    <t xml:space="preserve">Prothrombin time;</t>
  </si>
  <si>
    <t xml:space="preserve">85730</t>
  </si>
  <si>
    <t xml:space="preserve">Thromboplastin time, partial (PTT); plasma or whole blood</t>
  </si>
  <si>
    <t xml:space="preserve">88305</t>
  </si>
  <si>
    <t xml:space="preserve">Level IV - Surgical pathology, gross and microscopic examination Abortion - spontaneous/missed Artery, biopsy Bone marrow, biopsy Bone exostosis Brain/meninges, other than for tumor resection Breast, biopsy, not requiring microscopic evaluation of surgica</t>
  </si>
  <si>
    <t xml:space="preserve">92960</t>
  </si>
  <si>
    <t xml:space="preserve">Cardioversion, elective, electrical conversion of arrhythmia; external</t>
  </si>
  <si>
    <t xml:space="preserve">93000</t>
  </si>
  <si>
    <t xml:space="preserve">Electrocardiogram, routine ECG with at least 12 leads; with interpretation and report</t>
  </si>
  <si>
    <t xml:space="preserve">93005</t>
  </si>
  <si>
    <t xml:space="preserve">Electrocardiogram, routine ECG with at least 12 leads; tracing only, without interpretation and report</t>
  </si>
  <si>
    <t xml:space="preserve">93010</t>
  </si>
  <si>
    <t xml:space="preserve">Electrocardiogram, routine ECG with at least 12 leads; interpretation and report only</t>
  </si>
  <si>
    <t xml:space="preserve">93015</t>
  </si>
  <si>
    <t xml:space="preserve">Cardiovascular stress test using maximal or submaximal treadmill or bicycle exercise, continuous electrocardiographic monitoring, and/or pharmacological stress; with supervision, interpretation and report</t>
  </si>
  <si>
    <t xml:space="preserve">93016</t>
  </si>
  <si>
    <t xml:space="preserve">Cardiovascular stress test using maximal or submaximal treadmill or bicycle exercise, continuous electrocardiographic monitoring, and/or pharmacological stress; supervision only, without interpretation and report</t>
  </si>
  <si>
    <t xml:space="preserve">93017</t>
  </si>
  <si>
    <t xml:space="preserve">Cardiovascular stress test using maximal or submaximal treadmill or bicycle exercise, continuous electrocardiographic monitoring, and/or pharmacological stress; tracing only, without interpretation and report</t>
  </si>
  <si>
    <t xml:space="preserve">93018</t>
  </si>
  <si>
    <t xml:space="preserve">Cardiovascular stress test using maximal or submaximal treadmill or bicycle exercise, continuous electrocardiographic monitoring, and/or pharmacological stress; interpretation and report only</t>
  </si>
  <si>
    <t xml:space="preserve">93229</t>
  </si>
  <si>
    <t xml:space="preserve">External mobile cardiovascular telemetry with electrocardiographic recording, concurrent computerized real time data analysis and greater than 24 hours of accessible ECG data storage (retrievable with query) with ECG triggered and patient selected events</t>
  </si>
  <si>
    <t xml:space="preserve">93306</t>
  </si>
  <si>
    <t xml:space="preserve">Echocardiography, transthoracic, real-time with image documentation (2D), includes M-mode recording, when performed, complete, with spectral Doppler echocardiography, and with color flow Doppler echocardiography</t>
  </si>
  <si>
    <t xml:space="preserve">93308</t>
  </si>
  <si>
    <t xml:space="preserve">Echocardiography, transthoracic, real-time with image documentation (2D), includes M-mode recording, when performed, follow-up or limited study</t>
  </si>
  <si>
    <t xml:space="preserve">93312</t>
  </si>
  <si>
    <t xml:space="preserve">Echocardiography, transesophageal, real-time with image documentation (2D) (with or without M-mode recording); including probe placement, image acquisition, interpretation and report</t>
  </si>
  <si>
    <t xml:space="preserve">93350</t>
  </si>
  <si>
    <t xml:space="preserve">Echocardiography, transthoracic, real-time with image documentation (2D), includes M-mode recording, when performed, during rest and cardiovascular stress test using treadmill, bicycle exercise and/or pharmacologically induced stress, with interpretation</t>
  </si>
  <si>
    <t xml:space="preserve">93351</t>
  </si>
  <si>
    <t xml:space="preserve">93505</t>
  </si>
  <si>
    <t xml:space="preserve">Endomyocardial biopsy</t>
  </si>
  <si>
    <t xml:space="preserve">93797</t>
  </si>
  <si>
    <t xml:space="preserve">Physician or other qualified health care professional services for outpatient cardiac rehabilitation; without continuous ECG monitoring (per session)</t>
  </si>
  <si>
    <t xml:space="preserve">93798</t>
  </si>
  <si>
    <t xml:space="preserve">Physician or other qualified health care professional services for outpatient cardiac rehabilitation; with continuous ECG monitoring (per session)</t>
  </si>
  <si>
    <t xml:space="preserve">93880</t>
  </si>
  <si>
    <t xml:space="preserve">Duplex scan of extracranial arteries; complete bilateral study</t>
  </si>
  <si>
    <t xml:space="preserve">93925</t>
  </si>
  <si>
    <t xml:space="preserve">Duplex scan of lower extremity arteries or arterial bypass grafts; complete bilateral study</t>
  </si>
  <si>
    <t xml:space="preserve">93970</t>
  </si>
  <si>
    <t xml:space="preserve">Duplex scan of extremity veins including responses to compression and other maneuvers; complete bilateral study</t>
  </si>
  <si>
    <t xml:space="preserve">93971</t>
  </si>
  <si>
    <t xml:space="preserve">Duplex scan of extremity veins including responses to compression and other maneuvers; unilateral or limited study</t>
  </si>
  <si>
    <t xml:space="preserve">94010</t>
  </si>
  <si>
    <t xml:space="preserve">Spirometry, including graphic record, total and timed vital capacity, expiratory flow rate measurement(s), with or without maximal voluntary ventilation</t>
  </si>
  <si>
    <t xml:space="preserve">94060</t>
  </si>
  <si>
    <t xml:space="preserve">Bronchodilation responsiveness, spirometry as in 94010, pre- and post-bronchodilator administration</t>
  </si>
  <si>
    <t xml:space="preserve">94640</t>
  </si>
  <si>
    <t xml:space="preserve">Pressurized or nonpressurized inhalation treatment for acute airway obstruction or for sputum induction for diagnostic purposes (eg, with an aerosol generator, nebulizer, metered dose inhaler or intermittent positive pressure breathing [IPPB] device)</t>
  </si>
  <si>
    <t xml:space="preserve">A4253</t>
  </si>
  <si>
    <t xml:space="preserve">HCPCS</t>
  </si>
  <si>
    <t xml:space="preserve">Blood glucose test or reagent strips for home blood glucose monitor, per 50 strips</t>
  </si>
  <si>
    <t xml:space="preserve">A7030</t>
  </si>
  <si>
    <t xml:space="preserve">Full face mask used with positive airway pressure device, each</t>
  </si>
  <si>
    <t xml:space="preserve">C8929</t>
  </si>
  <si>
    <t xml:space="preserve">Transthoracic echocardiography with contrast, or without contrast followed by with contrast, real-time with image documentation (2d), includes m-mode recording, when performed, complete, with spectral doppler echocardiography, and with color flow doppler</t>
  </si>
  <si>
    <t xml:space="preserve">E0471</t>
  </si>
  <si>
    <t xml:space="preserve">Respiratory assist device, bi-level pressure capability, with back-up rate feature, used with noninvasive interface, e. G. , nasal or facial mask (intermittent assist device with continuous positive airway pressure device)</t>
  </si>
  <si>
    <t xml:space="preserve">E0601</t>
  </si>
  <si>
    <t xml:space="preserve">Continuous airway pressure (cpap) device</t>
  </si>
  <si>
    <t xml:space="preserve">E1390</t>
  </si>
  <si>
    <t xml:space="preserve">Oxygen concentrator, single delivery port, capable of delivering 85 percent or greater oxygen concentration at the prescribed flow rate</t>
  </si>
  <si>
    <t xml:space="preserve">G0166</t>
  </si>
  <si>
    <t xml:space="preserve">External counterpulsation, per treatment session</t>
  </si>
  <si>
    <t xml:space="preserve">J0152</t>
  </si>
  <si>
    <t xml:space="preserve">Injection, adenosine for diagnostic use, 30 mg (not to be used to report any adenosine phosphate compounds; instead use a9270)</t>
  </si>
  <si>
    <t xml:space="preserve">J0583</t>
  </si>
  <si>
    <t xml:space="preserve">Injection, bivalirudin, 1 mg</t>
  </si>
  <si>
    <t xml:space="preserve">J0878</t>
  </si>
  <si>
    <t xml:space="preserve">Injection, daptomycin, 1 mg</t>
  </si>
  <si>
    <t xml:space="preserve">J0881</t>
  </si>
  <si>
    <t xml:space="preserve">Injection, darbepoetin alfa, 1 microgram (non-esrd use)</t>
  </si>
  <si>
    <t xml:space="preserve">J0885</t>
  </si>
  <si>
    <t xml:space="preserve">Injection, epoetin alfa, (for non-esrd use), 1000 units</t>
  </si>
  <si>
    <t xml:space="preserve">J1327</t>
  </si>
  <si>
    <t xml:space="preserve">Injection, eptifibatide, 5 mg</t>
  </si>
  <si>
    <t xml:space="preserve">J1644</t>
  </si>
  <si>
    <t xml:space="preserve">Injection, heparin sodium, per 1000 units</t>
  </si>
  <si>
    <t xml:space="preserve">J2260</t>
  </si>
  <si>
    <t xml:space="preserve">Injection, milrinone lactate, 5 mg</t>
  </si>
  <si>
    <t xml:space="preserve">J2270</t>
  </si>
  <si>
    <t xml:space="preserve">Injection, morphine sulfate, up to 10 mg</t>
  </si>
  <si>
    <t xml:space="preserve">J3101</t>
  </si>
  <si>
    <t xml:space="preserve">Injection, tenecteplase, 1 mg</t>
  </si>
  <si>
    <t xml:space="preserve">J3285</t>
  </si>
  <si>
    <t xml:space="preserve">Injection, treprostinil, 1 mg</t>
  </si>
  <si>
    <t xml:space="preserve">K0606</t>
  </si>
  <si>
    <t xml:space="preserve">Automatic external defibrillator, with integrated electrocardiogram analysis, garment type</t>
  </si>
  <si>
    <t xml:space="preserve">P9016</t>
  </si>
  <si>
    <t xml:space="preserve">Red blood cells, leukocytes reduced, each unit</t>
  </si>
  <si>
    <t xml:space="preserve">Q4074</t>
  </si>
  <si>
    <t xml:space="preserve">Iloprost, inhalation solution, fda-approved final product, non-compounded, administered through dme, unit dose form, up to 20 micrograms</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288.60</t>
  </si>
  <si>
    <t xml:space="preserve">ICD-9 Diagnosis</t>
  </si>
  <si>
    <t xml:space="preserve">leukocytosis, unspecified</t>
  </si>
  <si>
    <t xml:space="preserve">338.18</t>
  </si>
  <si>
    <t xml:space="preserve">other acute postoperative pain</t>
  </si>
  <si>
    <t xml:space="preserve">338.29</t>
  </si>
  <si>
    <t xml:space="preserve">other chronic pain</t>
  </si>
  <si>
    <t xml:space="preserve">427.2</t>
  </si>
  <si>
    <t xml:space="preserve">paroxysmal tachycardia, unspecified</t>
  </si>
  <si>
    <t xml:space="preserve">429.3</t>
  </si>
  <si>
    <t xml:space="preserve">cardiomegaly</t>
  </si>
  <si>
    <t xml:space="preserve">458.0</t>
  </si>
  <si>
    <t xml:space="preserve">orthostatic hypotension</t>
  </si>
  <si>
    <t xml:space="preserve">458.29</t>
  </si>
  <si>
    <t xml:space="preserve">other iatrogenic hypotension</t>
  </si>
  <si>
    <t xml:space="preserve">458.8</t>
  </si>
  <si>
    <t xml:space="preserve">other specified hypotension</t>
  </si>
  <si>
    <t xml:space="preserve">458.9</t>
  </si>
  <si>
    <t xml:space="preserve">hypotension, unspecified</t>
  </si>
  <si>
    <t xml:space="preserve">459.0</t>
  </si>
  <si>
    <t xml:space="preserve">hemorrhage, unspecified</t>
  </si>
  <si>
    <t xml:space="preserve">514.</t>
  </si>
  <si>
    <t xml:space="preserve">pulmonary congestion and hypostasis</t>
  </si>
  <si>
    <t xml:space="preserve">518.4</t>
  </si>
  <si>
    <t xml:space="preserve">acute edema of lung, unspecified</t>
  </si>
  <si>
    <t xml:space="preserve">729.81</t>
  </si>
  <si>
    <t xml:space="preserve">swelling</t>
  </si>
  <si>
    <t xml:space="preserve">780.2</t>
  </si>
  <si>
    <t xml:space="preserve">syncope and collapse</t>
  </si>
  <si>
    <t xml:space="preserve">780.60</t>
  </si>
  <si>
    <t xml:space="preserve">fever, unspecified</t>
  </si>
  <si>
    <t xml:space="preserve">782.3</t>
  </si>
  <si>
    <t xml:space="preserve">edema</t>
  </si>
  <si>
    <t xml:space="preserve">785.0</t>
  </si>
  <si>
    <t xml:space="preserve">tachycardia, unspecified</t>
  </si>
  <si>
    <t xml:space="preserve">785.1</t>
  </si>
  <si>
    <t xml:space="preserve">palpitations</t>
  </si>
  <si>
    <t xml:space="preserve">785.2</t>
  </si>
  <si>
    <t xml:space="preserve">undiagnosed cardiac murmurs</t>
  </si>
  <si>
    <t xml:space="preserve">785.9</t>
  </si>
  <si>
    <t xml:space="preserve">other symptoms involving cardiovascular system</t>
  </si>
  <si>
    <t xml:space="preserve">786.02</t>
  </si>
  <si>
    <t xml:space="preserve">orthopnea</t>
  </si>
  <si>
    <t xml:space="preserve">786.05</t>
  </si>
  <si>
    <t xml:space="preserve">shortness of breath</t>
  </si>
  <si>
    <t xml:space="preserve">786.09</t>
  </si>
  <si>
    <t xml:space="preserve">other respiratory abnormalities</t>
  </si>
  <si>
    <t xml:space="preserve">786.50</t>
  </si>
  <si>
    <t xml:space="preserve">chest pain, unspecified</t>
  </si>
  <si>
    <t xml:space="preserve">786.51</t>
  </si>
  <si>
    <t xml:space="preserve">precordial pain</t>
  </si>
  <si>
    <t xml:space="preserve">786.52</t>
  </si>
  <si>
    <t xml:space="preserve">painful respiration</t>
  </si>
  <si>
    <t xml:space="preserve">786.59</t>
  </si>
  <si>
    <t xml:space="preserve">other chest pain</t>
  </si>
  <si>
    <t xml:space="preserve">786.9</t>
  </si>
  <si>
    <t xml:space="preserve">other symptoms involving respiratory system and chest</t>
  </si>
  <si>
    <t xml:space="preserve">787.01</t>
  </si>
  <si>
    <t xml:space="preserve">nausea with vomiting</t>
  </si>
  <si>
    <t xml:space="preserve">787.02</t>
  </si>
  <si>
    <t xml:space="preserve">nausea alone</t>
  </si>
  <si>
    <t xml:space="preserve">789.06</t>
  </si>
  <si>
    <t xml:space="preserve">abdominal pain, epigastric</t>
  </si>
  <si>
    <t xml:space="preserve">789.59</t>
  </si>
  <si>
    <t xml:space="preserve">other ascites</t>
  </si>
  <si>
    <t xml:space="preserve">790.5</t>
  </si>
  <si>
    <t xml:space="preserve">other nonspecific abnormal serum enzyme levels</t>
  </si>
  <si>
    <t xml:space="preserve">790.6</t>
  </si>
  <si>
    <t xml:space="preserve">other abnormal blood chemistry</t>
  </si>
  <si>
    <t xml:space="preserve">790.92</t>
  </si>
  <si>
    <t xml:space="preserve">abnormal coagulation profile</t>
  </si>
  <si>
    <t xml:space="preserve">790.99</t>
  </si>
  <si>
    <t xml:space="preserve">other nonspecific findings on examination of blood</t>
  </si>
  <si>
    <t xml:space="preserve">793.19</t>
  </si>
  <si>
    <t xml:space="preserve">other nonspecific abnormal finding of lung field</t>
  </si>
  <si>
    <t xml:space="preserve">793.2</t>
  </si>
  <si>
    <t xml:space="preserve">nonspecific (abnormal) findings on radiological and other examination of other intrathoracic organs</t>
  </si>
  <si>
    <t xml:space="preserve">794.30</t>
  </si>
  <si>
    <t xml:space="preserve">abnormal cardiovascular function study, unspecified</t>
  </si>
  <si>
    <t xml:space="preserve">794.31</t>
  </si>
  <si>
    <t xml:space="preserve">nonspecific abnormal electrocardiogram [ecg] [ekg]</t>
  </si>
  <si>
    <t xml:space="preserve">794.39</t>
  </si>
  <si>
    <t xml:space="preserve">other nonspecific abnormal results of function study of cardiovascular system</t>
  </si>
  <si>
    <t xml:space="preserve">799.3</t>
  </si>
  <si>
    <t xml:space="preserve">debility, unspecified</t>
  </si>
  <si>
    <t xml:space="preserve">V12.53</t>
  </si>
  <si>
    <t xml:space="preserve">personal history of sudden cardiac arrest</t>
  </si>
  <si>
    <t xml:space="preserve">V15.1</t>
  </si>
  <si>
    <t xml:space="preserve">personal history of surgery to heart and great vessels, presenting hazards to health</t>
  </si>
  <si>
    <t xml:space="preserve">V17.3</t>
  </si>
  <si>
    <t xml:space="preserve">family history of ischemic heart disease</t>
  </si>
  <si>
    <t xml:space="preserve">V42.1</t>
  </si>
  <si>
    <t xml:space="preserve">heart replaced by transplant</t>
  </si>
  <si>
    <t xml:space="preserve">V42.2</t>
  </si>
  <si>
    <t xml:space="preserve">heart valve replaced by transplant</t>
  </si>
  <si>
    <t xml:space="preserve">V43.21</t>
  </si>
  <si>
    <t xml:space="preserve">organ or tissue replaced by other means, heart assist device</t>
  </si>
  <si>
    <t xml:space="preserve">V43.3</t>
  </si>
  <si>
    <t xml:space="preserve">heart valve replaced by other means</t>
  </si>
  <si>
    <t xml:space="preserve">V45.01</t>
  </si>
  <si>
    <t xml:space="preserve">cardiac pacemaker in situ</t>
  </si>
  <si>
    <t xml:space="preserve">V45.02</t>
  </si>
  <si>
    <t xml:space="preserve">automatic implantable cardiac defibrillator in situ</t>
  </si>
  <si>
    <t xml:space="preserve">V45.09</t>
  </si>
  <si>
    <t xml:space="preserve">other specified cardiac device in situ</t>
  </si>
  <si>
    <t xml:space="preserve">V45.89</t>
  </si>
  <si>
    <t xml:space="preserve">other postprocedural status</t>
  </si>
  <si>
    <t xml:space="preserve">V57.89</t>
  </si>
  <si>
    <t xml:space="preserve">care involving other specified rehabilitation procedure</t>
  </si>
  <si>
    <t xml:space="preserve">V58.61</t>
  </si>
  <si>
    <t xml:space="preserve">long-term (current) use of anticoagulants</t>
  </si>
  <si>
    <t xml:space="preserve">V58.63</t>
  </si>
  <si>
    <t xml:space="preserve">long-term (current) use of antiplatelet/antithrombotic</t>
  </si>
  <si>
    <t xml:space="preserve">V58.66</t>
  </si>
  <si>
    <t xml:space="preserve">long-term (current) use of aspirin</t>
  </si>
  <si>
    <t xml:space="preserve">V58.69</t>
  </si>
  <si>
    <t xml:space="preserve">long-term (current) use of other medications</t>
  </si>
  <si>
    <t xml:space="preserve">V58.73</t>
  </si>
  <si>
    <t xml:space="preserve">aftercare following surgery of the circulatory system, nec</t>
  </si>
  <si>
    <t xml:space="preserve">V72.81</t>
  </si>
  <si>
    <t xml:space="preserve">pre-operative cardiovascular examination</t>
  </si>
  <si>
    <t xml:space="preserve">V72.82</t>
  </si>
  <si>
    <t xml:space="preserve">pre-operative respiratory examination</t>
  </si>
  <si>
    <t xml:space="preserve">V72.83</t>
  </si>
  <si>
    <t xml:space="preserve">other specified pre-operative examination</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vas - cardiac - endocarditis</t>
  </si>
  <si>
    <t xml:space="preserve">036.42</t>
  </si>
  <si>
    <t xml:space="preserve">meningococcal endocarditis</t>
  </si>
  <si>
    <t xml:space="preserve">074.22</t>
  </si>
  <si>
    <t xml:space="preserve">coxsackie endocarditis</t>
  </si>
  <si>
    <t xml:space="preserve">098.84</t>
  </si>
  <si>
    <t xml:space="preserve">gonococcal endocarditis</t>
  </si>
  <si>
    <t xml:space="preserve">112.81</t>
  </si>
  <si>
    <t xml:space="preserve">candidal endocarditis</t>
  </si>
  <si>
    <t xml:space="preserve">115.04</t>
  </si>
  <si>
    <t xml:space="preserve">infection by histoplasma capsulatum, endocarditis</t>
  </si>
  <si>
    <t xml:space="preserve">115.14</t>
  </si>
  <si>
    <t xml:space="preserve">infection by histoplasma duboisii, endocarditis</t>
  </si>
  <si>
    <t xml:space="preserve">115.94</t>
  </si>
  <si>
    <t xml:space="preserve">histoplasmosis, unspecified, endocarditis</t>
  </si>
  <si>
    <t xml:space="preserve">391.1</t>
  </si>
  <si>
    <t xml:space="preserve">acute rheumatic endocarditis</t>
  </si>
  <si>
    <t xml:space="preserve">397.9</t>
  </si>
  <si>
    <t xml:space="preserve">rheumatic diseases of endocardium, valve unspecified</t>
  </si>
  <si>
    <t xml:space="preserve">421.0</t>
  </si>
  <si>
    <t xml:space="preserve">acute and subacute bacterial endocarditis</t>
  </si>
  <si>
    <t xml:space="preserve">421.1</t>
  </si>
  <si>
    <t xml:space="preserve">acute and subacute infective endocarditis in diseases classified elsewhere</t>
  </si>
  <si>
    <t xml:space="preserve">421.9</t>
  </si>
  <si>
    <t xml:space="preserve">acute endocarditis, unspecified</t>
  </si>
  <si>
    <t xml:space="preserve">424.90</t>
  </si>
  <si>
    <t xml:space="preserve">endocarditis, valve unspecified, unspecified cause</t>
  </si>
  <si>
    <t xml:space="preserve">424.91</t>
  </si>
  <si>
    <t xml:space="preserve">endocarditis in diseases classified elsewhere</t>
  </si>
  <si>
    <t xml:space="preserve">424.99</t>
  </si>
  <si>
    <t xml:space="preserve">other endocarditis, valve unspecified</t>
  </si>
  <si>
    <t xml:space="preserve">cvas - cardiac - heart injury include hemopericardium</t>
  </si>
  <si>
    <t xml:space="preserve">423.0</t>
  </si>
  <si>
    <t xml:space="preserve">hemopericardium</t>
  </si>
  <si>
    <t xml:space="preserve">861.00</t>
  </si>
  <si>
    <t xml:space="preserve">unspecified injury of heart without mention of open wound into thorax</t>
  </si>
  <si>
    <t xml:space="preserve">861.01</t>
  </si>
  <si>
    <t xml:space="preserve">contusn of heart without mention of open wound into thorax</t>
  </si>
  <si>
    <t xml:space="preserve">861.02</t>
  </si>
  <si>
    <t xml:space="preserve">laceration of heart without penetration of heart chambers or without mention of open wound into thorax</t>
  </si>
  <si>
    <t xml:space="preserve">861.03</t>
  </si>
  <si>
    <t xml:space="preserve">laceration of heart with penetration of heart chambers without mention of open wound into thorax</t>
  </si>
  <si>
    <t xml:space="preserve">861.10</t>
  </si>
  <si>
    <t xml:space="preserve">unspecified injury of heart with open wound into thorax</t>
  </si>
  <si>
    <t xml:space="preserve">861.11</t>
  </si>
  <si>
    <t xml:space="preserve">contusn of heart with open wound into thorax</t>
  </si>
  <si>
    <t xml:space="preserve">861.12</t>
  </si>
  <si>
    <t xml:space="preserve">laceration of heart without penetration of heart chambers, with open wound into thorax</t>
  </si>
  <si>
    <t xml:space="preserve">861.13</t>
  </si>
  <si>
    <t xml:space="preserve">laceration of heart with penetration of heart chambers with open wound into thorax</t>
  </si>
  <si>
    <t xml:space="preserve">cvas - cardiac - acs other than ami</t>
  </si>
  <si>
    <t xml:space="preserve">410.0</t>
  </si>
  <si>
    <t xml:space="preserve">acute myocardial infarction - of anterolateral wall</t>
  </si>
  <si>
    <t xml:space="preserve">410.00</t>
  </si>
  <si>
    <t xml:space="preserve">acute myocardial infarction of anterolateral wall, episode of care unspecified</t>
  </si>
  <si>
    <t xml:space="preserve">410.02</t>
  </si>
  <si>
    <t xml:space="preserve">acute myocardial infarction of anterolateral wall, subsequent episode of care</t>
  </si>
  <si>
    <t xml:space="preserve">410.1</t>
  </si>
  <si>
    <t xml:space="preserve">acute myocardial infarction - of other anterior wall</t>
  </si>
  <si>
    <t xml:space="preserve">410.10</t>
  </si>
  <si>
    <t xml:space="preserve">acute myocardial infarction of other anterior wall, episode of care unspecified</t>
  </si>
  <si>
    <t xml:space="preserve">410.12</t>
  </si>
  <si>
    <t xml:space="preserve">acute myocardial infarction of other anterior wall, subsequent episode of care</t>
  </si>
  <si>
    <t xml:space="preserve">410.2</t>
  </si>
  <si>
    <t xml:space="preserve">acute myocardial infarction - of inferolateral wall</t>
  </si>
  <si>
    <t xml:space="preserve">410.20</t>
  </si>
  <si>
    <t xml:space="preserve">acute myocardial infarction of inferolateral wall, episode of care unspecified</t>
  </si>
  <si>
    <t xml:space="preserve">410.22</t>
  </si>
  <si>
    <t xml:space="preserve">acute myocardial infarction of inferolateral wall, subsequent episode of care</t>
  </si>
  <si>
    <t xml:space="preserve">410.3</t>
  </si>
  <si>
    <t xml:space="preserve">acute myocardial infarction - of inferoposterior wall</t>
  </si>
  <si>
    <t xml:space="preserve">410.30</t>
  </si>
  <si>
    <t xml:space="preserve">acute myocardial infarction of inferoposterior wall, episode of care unspecified</t>
  </si>
  <si>
    <t xml:space="preserve">410.32</t>
  </si>
  <si>
    <t xml:space="preserve">acute myocardial infarction of inferoposterior wall, subsequent episode of care</t>
  </si>
  <si>
    <t xml:space="preserve">410.4</t>
  </si>
  <si>
    <t xml:space="preserve">acute myocardial infarction - of other inferior wall</t>
  </si>
  <si>
    <t xml:space="preserve">410.40</t>
  </si>
  <si>
    <t xml:space="preserve">acute myocardial infarction of other inferior wall, episode of care unspecified</t>
  </si>
  <si>
    <t xml:space="preserve">410.42</t>
  </si>
  <si>
    <t xml:space="preserve">acute myocardial infarction of other inferior wall, subsequent episode of care</t>
  </si>
  <si>
    <t xml:space="preserve">410.5</t>
  </si>
  <si>
    <t xml:space="preserve">acute myocardial infarction - of other lateral wall</t>
  </si>
  <si>
    <t xml:space="preserve">410.50</t>
  </si>
  <si>
    <t xml:space="preserve">acute myocardial infarction of other lateral wall, episode of care unspecified</t>
  </si>
  <si>
    <t xml:space="preserve">410.52</t>
  </si>
  <si>
    <t xml:space="preserve">acute myocardial infarction of other lateral wall, subsequent episode of care</t>
  </si>
  <si>
    <t xml:space="preserve">410.6</t>
  </si>
  <si>
    <t xml:space="preserve">acute myocardial infarction - true posterior wall infarction</t>
  </si>
  <si>
    <t xml:space="preserve">410.60</t>
  </si>
  <si>
    <t xml:space="preserve">true posterior wall infarction, episode of care unspecified</t>
  </si>
  <si>
    <t xml:space="preserve">410.62</t>
  </si>
  <si>
    <t xml:space="preserve">true posterior wall infarction, subsequent episode of care</t>
  </si>
  <si>
    <t xml:space="preserve">410.7</t>
  </si>
  <si>
    <t xml:space="preserve">acute myocardial infarction - subendocardial infarction</t>
  </si>
  <si>
    <t xml:space="preserve">410.70</t>
  </si>
  <si>
    <t xml:space="preserve">subendocardial infarction, episode of care unspecified</t>
  </si>
  <si>
    <t xml:space="preserve">410.72</t>
  </si>
  <si>
    <t xml:space="preserve">subendocardial infarction, subsequent episode of care</t>
  </si>
  <si>
    <t xml:space="preserve">410.8</t>
  </si>
  <si>
    <t xml:space="preserve">acute myocardial infarction - of other specified sites</t>
  </si>
  <si>
    <t xml:space="preserve">410.80</t>
  </si>
  <si>
    <t xml:space="preserve">acute myocardial infarction of other specified sites, episode of care unspecified</t>
  </si>
  <si>
    <t xml:space="preserve">410.82</t>
  </si>
  <si>
    <t xml:space="preserve">acute myocardial infarction of other specified sites, subsequent episode of care</t>
  </si>
  <si>
    <t xml:space="preserve">410.9</t>
  </si>
  <si>
    <t xml:space="preserve">acute myocardial infarction - unspecified site</t>
  </si>
  <si>
    <t xml:space="preserve">410.90</t>
  </si>
  <si>
    <t xml:space="preserve">acute myocardial infarction of unspecified site, episode of care unspecified</t>
  </si>
  <si>
    <t xml:space="preserve">410.92</t>
  </si>
  <si>
    <t xml:space="preserve">acute myocardial infarction of unspecified site, subsequent episode of care</t>
  </si>
  <si>
    <t xml:space="preserve">411.1</t>
  </si>
  <si>
    <t xml:space="preserve">intermediate coronary syndrome</t>
  </si>
  <si>
    <t xml:space="preserve">411.8</t>
  </si>
  <si>
    <t xml:space="preserve">other acute and subacute forms of ischemic heart disease - other</t>
  </si>
  <si>
    <t xml:space="preserve">411.81</t>
  </si>
  <si>
    <t xml:space="preserve">acute coronary occlusion without myocardial infarction</t>
  </si>
  <si>
    <t xml:space="preserve">411.89</t>
  </si>
  <si>
    <t xml:space="preserve">other acute and subacute forms of ischemic heart disease, other</t>
  </si>
  <si>
    <t xml:space="preserve">413.0</t>
  </si>
  <si>
    <t xml:space="preserve">angina decubitus</t>
  </si>
  <si>
    <t xml:space="preserve">413.9</t>
  </si>
  <si>
    <t xml:space="preserve">other and unspecified angina pectoris</t>
  </si>
  <si>
    <t xml:space="preserve">cvas - cardiac - acute myocardial infarction</t>
  </si>
  <si>
    <t xml:space="preserve">410.01</t>
  </si>
  <si>
    <t xml:space="preserve">acute myocardial infarction of anterolateral wall, initial episode of care</t>
  </si>
  <si>
    <t xml:space="preserve">410.11</t>
  </si>
  <si>
    <t xml:space="preserve">acute myocardial infarction of other anterior wall, initial episode of care</t>
  </si>
  <si>
    <t xml:space="preserve">410.21</t>
  </si>
  <si>
    <t xml:space="preserve">acute myocardial infarction of inferolateral wall, initial episode of care</t>
  </si>
  <si>
    <t xml:space="preserve">410.31</t>
  </si>
  <si>
    <t xml:space="preserve">acute myocardial infarction of inferoposterior wall, initial episode of care</t>
  </si>
  <si>
    <t xml:space="preserve">410.41</t>
  </si>
  <si>
    <t xml:space="preserve">acute myocardial infarction of other inferior wall, initial episode of care</t>
  </si>
  <si>
    <t xml:space="preserve">410.51</t>
  </si>
  <si>
    <t xml:space="preserve">acute myocardial infarction of other lateral wall, initial episode of care</t>
  </si>
  <si>
    <t xml:space="preserve">410.61</t>
  </si>
  <si>
    <t xml:space="preserve">true posterior wall infarction, initial episode of care</t>
  </si>
  <si>
    <t xml:space="preserve">410.71</t>
  </si>
  <si>
    <t xml:space="preserve">subendocardial infarction, initial episode of care</t>
  </si>
  <si>
    <t xml:space="preserve">410.81</t>
  </si>
  <si>
    <t xml:space="preserve">acute myocardial infarction of other specified sites, initial episode of care</t>
  </si>
  <si>
    <t xml:space="preserve">410.91</t>
  </si>
  <si>
    <t xml:space="preserve">acute myocardial infarction of unspecified site, initial episode of care</t>
  </si>
  <si>
    <t xml:space="preserve">cvas - heart rhythm - heart block</t>
  </si>
  <si>
    <t xml:space="preserve">426.0</t>
  </si>
  <si>
    <t xml:space="preserve">atrioventricular block, complete</t>
  </si>
  <si>
    <t xml:space="preserve">426.10</t>
  </si>
  <si>
    <t xml:space="preserve">atrioventricular block, unspecified</t>
  </si>
  <si>
    <t xml:space="preserve">426.11</t>
  </si>
  <si>
    <t xml:space="preserve">first degree atrioventricular block</t>
  </si>
  <si>
    <t xml:space="preserve">426.12</t>
  </si>
  <si>
    <t xml:space="preserve">mobitz (type) ii atrioventricular block</t>
  </si>
  <si>
    <t xml:space="preserve">426.13</t>
  </si>
  <si>
    <t xml:space="preserve">other second degree atrioventricular block</t>
  </si>
  <si>
    <t xml:space="preserve">426.2</t>
  </si>
  <si>
    <t xml:space="preserve">left bundle branch hemiblock</t>
  </si>
  <si>
    <t xml:space="preserve">426.3</t>
  </si>
  <si>
    <t xml:space="preserve">other left bundle branch block</t>
  </si>
  <si>
    <t xml:space="preserve">426.4</t>
  </si>
  <si>
    <t xml:space="preserve">right bundle branch block</t>
  </si>
  <si>
    <t xml:space="preserve">426.50</t>
  </si>
  <si>
    <t xml:space="preserve">bundle branch block, unspecified</t>
  </si>
  <si>
    <t xml:space="preserve">426.51</t>
  </si>
  <si>
    <t xml:space="preserve">right bundle branch block and left posterior fascicular block</t>
  </si>
  <si>
    <t xml:space="preserve">426.52</t>
  </si>
  <si>
    <t xml:space="preserve">right bundle branch block and left anterior fascicular block</t>
  </si>
  <si>
    <t xml:space="preserve">426.53</t>
  </si>
  <si>
    <t xml:space="preserve">other bilateral bundle branch block</t>
  </si>
  <si>
    <t xml:space="preserve">426.54</t>
  </si>
  <si>
    <t xml:space="preserve">trifascicular block</t>
  </si>
  <si>
    <t xml:space="preserve">426.6</t>
  </si>
  <si>
    <t xml:space="preserve">other heart block</t>
  </si>
  <si>
    <t xml:space="preserve">746.86</t>
  </si>
  <si>
    <t xml:space="preserve">congenital heart block</t>
  </si>
  <si>
    <t xml:space="preserve">cvas - heart rhythm - sick sinus syndrome</t>
  </si>
  <si>
    <t xml:space="preserve">427.81</t>
  </si>
  <si>
    <t xml:space="preserve">sinoatrial node dysfunction</t>
  </si>
  <si>
    <t xml:space="preserve">cvas - heart rhythm - ventricular tachycardia</t>
  </si>
  <si>
    <t xml:space="preserve">427.1</t>
  </si>
  <si>
    <t xml:space="preserve">paroxysmal ventricular tachycardia</t>
  </si>
  <si>
    <t xml:space="preserve">cvas - heart rhythm - vf/cardiac arrest vfib/vflutr</t>
  </si>
  <si>
    <t xml:space="preserve">427.41</t>
  </si>
  <si>
    <t xml:space="preserve">ventricular fibrillation</t>
  </si>
  <si>
    <t xml:space="preserve">427.42</t>
  </si>
  <si>
    <t xml:space="preserve">ventricular flutter</t>
  </si>
  <si>
    <t xml:space="preserve">427.5</t>
  </si>
  <si>
    <t xml:space="preserve">cardiac arrest</t>
  </si>
  <si>
    <t xml:space="preserve">cvas - other/nos - coron bypass grft mlfnctn</t>
  </si>
  <si>
    <t xml:space="preserve">996.03</t>
  </si>
  <si>
    <t xml:space="preserve">mechanical complication due to coronary bypass graft</t>
  </si>
  <si>
    <t xml:space="preserve">cvas - other/nos - fluid ds hypo/hyper-volemia</t>
  </si>
  <si>
    <t xml:space="preserve">276.50</t>
  </si>
  <si>
    <t xml:space="preserve">volume depletion, unspecified</t>
  </si>
  <si>
    <t xml:space="preserve">276.51</t>
  </si>
  <si>
    <t xml:space="preserve">dehydration</t>
  </si>
  <si>
    <t xml:space="preserve">276.52</t>
  </si>
  <si>
    <t xml:space="preserve">hypovolemia</t>
  </si>
  <si>
    <t xml:space="preserve">276.6</t>
  </si>
  <si>
    <t xml:space="preserve">fluid overload disorder</t>
  </si>
  <si>
    <t xml:space="preserve">276.61</t>
  </si>
  <si>
    <t xml:space="preserve">transfusion associated circulatory overload</t>
  </si>
  <si>
    <t xml:space="preserve">276.69</t>
  </si>
  <si>
    <t xml:space="preserve">other fluid overload</t>
  </si>
  <si>
    <t xml:space="preserve">cvas - complication - non-operative shock</t>
  </si>
  <si>
    <t xml:space="preserve">785.50</t>
  </si>
  <si>
    <t xml:space="preserve">shock, unspecified</t>
  </si>
  <si>
    <t xml:space="preserve">785.51</t>
  </si>
  <si>
    <t xml:space="preserve">cardiogenic shock</t>
  </si>
  <si>
    <t xml:space="preserve">785.52</t>
  </si>
  <si>
    <t xml:space="preserve">septic shock</t>
  </si>
  <si>
    <t xml:space="preserve">785.59</t>
  </si>
  <si>
    <t xml:space="preserve">other shock without mention of trauma</t>
  </si>
  <si>
    <t xml:space="preserve">958.4</t>
  </si>
  <si>
    <t xml:space="preserve">traumatic shock</t>
  </si>
  <si>
    <t xml:space="preserve">995.4</t>
  </si>
  <si>
    <t xml:space="preserve">shock due to anesthesia, not elsewhere classified</t>
  </si>
  <si>
    <t xml:space="preserve">endo/met - metabolic - electrolyte ds</t>
  </si>
  <si>
    <t xml:space="preserve">276.0</t>
  </si>
  <si>
    <t xml:space="preserve">hyperosmolality and/or hypernatremia</t>
  </si>
  <si>
    <t xml:space="preserve">276.1</t>
  </si>
  <si>
    <t xml:space="preserve">hyposmolality and/or hyponatremia</t>
  </si>
  <si>
    <t xml:space="preserve">276.7</t>
  </si>
  <si>
    <t xml:space="preserve">hyperpotassemia</t>
  </si>
  <si>
    <t xml:space="preserve">276.8</t>
  </si>
  <si>
    <t xml:space="preserve">hypopotassemia</t>
  </si>
  <si>
    <t xml:space="preserve">276.9</t>
  </si>
  <si>
    <t xml:space="preserve">electrolyte and fluid disorders not elsewhere classified</t>
  </si>
  <si>
    <t xml:space="preserve">gen/unsp - other/nos - sepsis, sirs</t>
  </si>
  <si>
    <t xml:space="preserve">003.1</t>
  </si>
  <si>
    <t xml:space="preserve">salmonella septicemia</t>
  </si>
  <si>
    <t xml:space="preserve">020.2</t>
  </si>
  <si>
    <t xml:space="preserve">septicemic plague</t>
  </si>
  <si>
    <t xml:space="preserve">022.3</t>
  </si>
  <si>
    <t xml:space="preserve">anthrax septicemia</t>
  </si>
  <si>
    <t xml:space="preserve">036.2</t>
  </si>
  <si>
    <t xml:space="preserve">meningococcemia</t>
  </si>
  <si>
    <t xml:space="preserve">036.3</t>
  </si>
  <si>
    <t xml:space="preserve">waterhouse-friderichsen syndrome, meningococcal</t>
  </si>
  <si>
    <t xml:space="preserve">038.0</t>
  </si>
  <si>
    <t xml:space="preserve">streptococcal septicemia</t>
  </si>
  <si>
    <t xml:space="preserve">038.1</t>
  </si>
  <si>
    <t xml:space="preserve">septicemia - staphylococcal septicemia</t>
  </si>
  <si>
    <t xml:space="preserve">038.10</t>
  </si>
  <si>
    <t xml:space="preserve">staphylococcal septicemia, unspecified</t>
  </si>
  <si>
    <t xml:space="preserve">038.11</t>
  </si>
  <si>
    <t xml:space="preserve">methicillin susceptible staphylococcus aureus septicemia</t>
  </si>
  <si>
    <t xml:space="preserve">038.12</t>
  </si>
  <si>
    <t xml:space="preserve">methicillin resistant staphylococcus aureus septicemia</t>
  </si>
  <si>
    <t xml:space="preserve">038.2</t>
  </si>
  <si>
    <t xml:space="preserve">pneumococcal septicemia [streptococcus pneumoniae septicemia]</t>
  </si>
  <si>
    <t xml:space="preserve">038.3</t>
  </si>
  <si>
    <t xml:space="preserve">septicemia due to anaerobes</t>
  </si>
  <si>
    <t xml:space="preserve">038.40</t>
  </si>
  <si>
    <t xml:space="preserve">septicemia due to gram-negative organism, unspecified</t>
  </si>
  <si>
    <t xml:space="preserve">038.41</t>
  </si>
  <si>
    <t xml:space="preserve">septicemia due to hemophilus influenzae [h. influenzae]</t>
  </si>
  <si>
    <t xml:space="preserve">038.42</t>
  </si>
  <si>
    <t xml:space="preserve">septicemia due to escherichia coli [e. coli]</t>
  </si>
  <si>
    <t xml:space="preserve">038.43</t>
  </si>
  <si>
    <t xml:space="preserve">septicemia due to pseudomonas</t>
  </si>
  <si>
    <t xml:space="preserve">038.44</t>
  </si>
  <si>
    <t xml:space="preserve">septicemia due to serratia</t>
  </si>
  <si>
    <t xml:space="preserve">038.49</t>
  </si>
  <si>
    <t xml:space="preserve">other septicemia due to gram-negative organisms</t>
  </si>
  <si>
    <t xml:space="preserve">038.8</t>
  </si>
  <si>
    <t xml:space="preserve">other specified septicemias</t>
  </si>
  <si>
    <t xml:space="preserve">038.9</t>
  </si>
  <si>
    <t xml:space="preserve">unspecified septicemia</t>
  </si>
  <si>
    <t xml:space="preserve">040.82</t>
  </si>
  <si>
    <t xml:space="preserve">toxic shock syndrome</t>
  </si>
  <si>
    <t xml:space="preserve">112.5</t>
  </si>
  <si>
    <t xml:space="preserve">disseminated candidiasis</t>
  </si>
  <si>
    <t xml:space="preserve">790.7</t>
  </si>
  <si>
    <t xml:space="preserve">bacteremia</t>
  </si>
  <si>
    <t xml:space="preserve">995.91</t>
  </si>
  <si>
    <t xml:space="preserve">sepsis</t>
  </si>
  <si>
    <t xml:space="preserve">995.92</t>
  </si>
  <si>
    <t xml:space="preserve">severe sepsis</t>
  </si>
  <si>
    <t xml:space="preserve">gi - upper gi - upper gi bleeding</t>
  </si>
  <si>
    <t xml:space="preserve">041.86</t>
  </si>
  <si>
    <t xml:space="preserve">helicobacter pylori [h. pylori]</t>
  </si>
  <si>
    <t xml:space="preserve">456.0</t>
  </si>
  <si>
    <t xml:space="preserve">esophageal varices with bleeding</t>
  </si>
  <si>
    <t xml:space="preserve">456.1</t>
  </si>
  <si>
    <t xml:space="preserve">esophageal varices without mention of bleeding</t>
  </si>
  <si>
    <t xml:space="preserve">456.20</t>
  </si>
  <si>
    <t xml:space="preserve">esophageal varices in diseases classified elsewhere, with bleeding</t>
  </si>
  <si>
    <t xml:space="preserve">456.21</t>
  </si>
  <si>
    <t xml:space="preserve">esophageal varices in diseases classified elsewhere, without mention of bleeding</t>
  </si>
  <si>
    <t xml:space="preserve">530.2</t>
  </si>
  <si>
    <t xml:space="preserve">ulcer of esophagus</t>
  </si>
  <si>
    <t xml:space="preserve">530.20</t>
  </si>
  <si>
    <t xml:space="preserve">ulcer of esophagus without bleeding</t>
  </si>
  <si>
    <t xml:space="preserve">530.21</t>
  </si>
  <si>
    <t xml:space="preserve">ulcer of esophagus with bleeding</t>
  </si>
  <si>
    <t xml:space="preserve">530.7</t>
  </si>
  <si>
    <t xml:space="preserve">gastroesophageal laceration-hemorrhage syndrome</t>
  </si>
  <si>
    <t xml:space="preserve">530.82</t>
  </si>
  <si>
    <t xml:space="preserve">esophageal hemorrhage</t>
  </si>
  <si>
    <t xml:space="preserve">531.00</t>
  </si>
  <si>
    <t xml:space="preserve">acute gastric ulcer with hemorrhage, without mention of obstruction</t>
  </si>
  <si>
    <t xml:space="preserve">531.01</t>
  </si>
  <si>
    <t xml:space="preserve">acute gastric ulcer with hemorrhage, with obstruction</t>
  </si>
  <si>
    <t xml:space="preserve">531.10</t>
  </si>
  <si>
    <t xml:space="preserve">acute gastric ulcer with perforation, without mention of obstruction</t>
  </si>
  <si>
    <t xml:space="preserve">531.11</t>
  </si>
  <si>
    <t xml:space="preserve">acute gastric ulcer with perforation, with obstruction</t>
  </si>
  <si>
    <t xml:space="preserve">531.20</t>
  </si>
  <si>
    <t xml:space="preserve">acute gastric ulcer with hemorrhage and perforation, without mention of obstruction</t>
  </si>
  <si>
    <t xml:space="preserve">531.21</t>
  </si>
  <si>
    <t xml:space="preserve">acute gastric ulcer with hemorrhage and perforation, with obstruction</t>
  </si>
  <si>
    <t xml:space="preserve">531.30</t>
  </si>
  <si>
    <t xml:space="preserve">acute gastric ulcer without mention of hemorrhage or perforation, without mention of obstruction</t>
  </si>
  <si>
    <t xml:space="preserve">531.31</t>
  </si>
  <si>
    <t xml:space="preserve">acute gastric ulcer without mention of hemorrhage or perforation, with obstruction</t>
  </si>
  <si>
    <t xml:space="preserve">531.40</t>
  </si>
  <si>
    <t xml:space="preserve">chronic or unspecified gastric ulcer with hemorrhage, without mention of obstruction</t>
  </si>
  <si>
    <t xml:space="preserve">531.41</t>
  </si>
  <si>
    <t xml:space="preserve">chronic or unspecified gastric ulcer with hemorrhage, with obstruction</t>
  </si>
  <si>
    <t xml:space="preserve">531.50</t>
  </si>
  <si>
    <t xml:space="preserve">chronic or unspecified gastric ulcer with perforation, without mention of obstruction</t>
  </si>
  <si>
    <t xml:space="preserve">531.51</t>
  </si>
  <si>
    <t xml:space="preserve">chronic or unspecified gastric ulcer with perforation, with obstruction</t>
  </si>
  <si>
    <t xml:space="preserve">531.60</t>
  </si>
  <si>
    <t xml:space="preserve">chronic or unspecified gastric ulcer with hemorrhage and perforation, without mention of obstruction</t>
  </si>
  <si>
    <t xml:space="preserve">531.61</t>
  </si>
  <si>
    <t xml:space="preserve">chronic or unspecified gastric ulcer with hemorrhage and perforation, with obstruction</t>
  </si>
  <si>
    <t xml:space="preserve">531.70</t>
  </si>
  <si>
    <t xml:space="preserve">chronic gastric ulcer without mention of hemorrhage or perforation, without mention of obstruction</t>
  </si>
  <si>
    <t xml:space="preserve">531.71</t>
  </si>
  <si>
    <t xml:space="preserve">chronic gastric ulcer without mention of hemorrhage or perforation, with obstruction</t>
  </si>
  <si>
    <t xml:space="preserve">531.90</t>
  </si>
  <si>
    <t xml:space="preserve">gastric ulcer, unspecified as acute or chronic, without mention of hemorrhage or perforation, without mention of obstruction</t>
  </si>
  <si>
    <t xml:space="preserve">531.91</t>
  </si>
  <si>
    <t xml:space="preserve">gastric ulcer, unspecified as acute or chronic, without mention of hemorrhage or perforation, with obstruction</t>
  </si>
  <si>
    <t xml:space="preserve">532.00</t>
  </si>
  <si>
    <t xml:space="preserve">acute duodenal ulcer with hemorrhage, without mention of obstruction</t>
  </si>
  <si>
    <t xml:space="preserve">532.01</t>
  </si>
  <si>
    <t xml:space="preserve">acute duodenal ulcer with hemorrhage, with obstruction</t>
  </si>
  <si>
    <t xml:space="preserve">532.10</t>
  </si>
  <si>
    <t xml:space="preserve">acute duodenal ulcer with perforation, without mention of obstruction</t>
  </si>
  <si>
    <t xml:space="preserve">532.11</t>
  </si>
  <si>
    <t xml:space="preserve">acute duodenal ulcer with perforation, with obstruction</t>
  </si>
  <si>
    <t xml:space="preserve">532.20</t>
  </si>
  <si>
    <t xml:space="preserve">acute duodenal ulcer with hemorrhage and perforation, without mention of obstruction</t>
  </si>
  <si>
    <t xml:space="preserve">532.21</t>
  </si>
  <si>
    <t xml:space="preserve">acute duodenal ulcer with hemorrhage and perforation, with obstruction</t>
  </si>
  <si>
    <t xml:space="preserve">532.30</t>
  </si>
  <si>
    <t xml:space="preserve">acute duodenal ulcer without mention of hemorrhage or perforation, without mention of obstruction</t>
  </si>
  <si>
    <t xml:space="preserve">532.31</t>
  </si>
  <si>
    <t xml:space="preserve">acute duodenal ulcer without mention of hemorrhage or perforation, with obstruction</t>
  </si>
  <si>
    <t xml:space="preserve">532.40</t>
  </si>
  <si>
    <t xml:space="preserve">chronic or unspecified duodenal ulcer with hemorrhage, without mention of obstruction</t>
  </si>
  <si>
    <t xml:space="preserve">532.41</t>
  </si>
  <si>
    <t xml:space="preserve">chronic or unspecified duodenal ulcer with hemorrhage, with obstruction</t>
  </si>
  <si>
    <t xml:space="preserve">532.50</t>
  </si>
  <si>
    <t xml:space="preserve">chronic or unspecified duodenal ulcer with perforation, without mention of obstruction</t>
  </si>
  <si>
    <t xml:space="preserve">532.51</t>
  </si>
  <si>
    <t xml:space="preserve">chronic or unspecified duodenal ulcer with perforation, with obstruction</t>
  </si>
  <si>
    <t xml:space="preserve">532.60</t>
  </si>
  <si>
    <t xml:space="preserve">chronic or unspecified duodenal ulcer with hemorrhage and perforation, without mention of obstruction</t>
  </si>
  <si>
    <t xml:space="preserve">532.61</t>
  </si>
  <si>
    <t xml:space="preserve">chronic or unspecified duodenal ulcer with hemorrhage and perforation, with obstruction</t>
  </si>
  <si>
    <t xml:space="preserve">532.70</t>
  </si>
  <si>
    <t xml:space="preserve">chronic duodenal ulcer without mention of hemorrhage or perforation, without mention of obstruction</t>
  </si>
  <si>
    <t xml:space="preserve">532.71</t>
  </si>
  <si>
    <t xml:space="preserve">chronic duodenal ulcer without mention of hemorrhage or perforation, with obstruction</t>
  </si>
  <si>
    <t xml:space="preserve">532.90</t>
  </si>
  <si>
    <t xml:space="preserve">duodenal ulcer, unspecified as acute or chronic, without hemorrhage or perforation, without mention of obstruction</t>
  </si>
  <si>
    <t xml:space="preserve">532.91</t>
  </si>
  <si>
    <t xml:space="preserve">duodenal ulcer, unspecified as acute or chronic, without mention of hemorrhage or perforation, with obstruction</t>
  </si>
  <si>
    <t xml:space="preserve">533.00</t>
  </si>
  <si>
    <t xml:space="preserve">acute peptic ulcer of unspecified site with hemorrhage, without mention of obstruction</t>
  </si>
  <si>
    <t xml:space="preserve">533.01</t>
  </si>
  <si>
    <t xml:space="preserve">acute peptic ulcer of unspecified site with hemorrhage, with obstruction</t>
  </si>
  <si>
    <t xml:space="preserve">533.10</t>
  </si>
  <si>
    <t xml:space="preserve">acute peptic ulcer of unspecified site with perforation, without mention of obstruction</t>
  </si>
  <si>
    <t xml:space="preserve">533.11</t>
  </si>
  <si>
    <t xml:space="preserve">acute peptic ulcer of unspecified site with perforation, with obstruction</t>
  </si>
  <si>
    <t xml:space="preserve">533.20</t>
  </si>
  <si>
    <t xml:space="preserve">acute peptic ulcer of unspecified site with hemorrhage and perforation, without mention of obstruction</t>
  </si>
  <si>
    <t xml:space="preserve">533.21</t>
  </si>
  <si>
    <t xml:space="preserve">acute peptic ulcer of unspecified site with hemorrhage and perforation, with obstruction</t>
  </si>
  <si>
    <t xml:space="preserve">533.30</t>
  </si>
  <si>
    <t xml:space="preserve">acute peptic ulcer of unspecified site without mention of hemorrhage and perforation, without mention of obstruction</t>
  </si>
  <si>
    <t xml:space="preserve">533.31</t>
  </si>
  <si>
    <t xml:space="preserve">acute peptic ulcer of unspecified site without mention of hemorrhage and perforation, with obstruction</t>
  </si>
  <si>
    <t xml:space="preserve">533.40</t>
  </si>
  <si>
    <t xml:space="preserve">chronic or unspecified peptic ulcer of unspecified site with hemorrhage, without mention of obstruction</t>
  </si>
  <si>
    <t xml:space="preserve">533.41</t>
  </si>
  <si>
    <t xml:space="preserve">chronic or unspecified peptic ulcer of unspecified site with hemorrhage, with obstruction</t>
  </si>
  <si>
    <t xml:space="preserve">533.50</t>
  </si>
  <si>
    <t xml:space="preserve">chronic or unspecified peptic ulcer of unspecified site with perforation, without mention of obstruction</t>
  </si>
  <si>
    <t xml:space="preserve">533.51</t>
  </si>
  <si>
    <t xml:space="preserve">chronic or unspecified peptic ulcer of unspecified site with perforation, with obstruction</t>
  </si>
  <si>
    <t xml:space="preserve">533.60</t>
  </si>
  <si>
    <t xml:space="preserve">chronic or unspecified peptic ulcer of unspecified site with hemorrhage and perforation, without mention of obstruction</t>
  </si>
  <si>
    <t xml:space="preserve">533.61</t>
  </si>
  <si>
    <t xml:space="preserve">chronic or unspecified peptic ulcer of unspecified site with hemorrhage and perforation, with obstruction</t>
  </si>
  <si>
    <t xml:space="preserve">533.70</t>
  </si>
  <si>
    <t xml:space="preserve">chronic peptic ulcer of unspecified site without mention of hemorrhage or perforation, without mention of obstruction</t>
  </si>
  <si>
    <t xml:space="preserve">533.71</t>
  </si>
  <si>
    <t xml:space="preserve">chronic peptic ulcer of unspecified site without mention of hemorrhage or perforation, with obstruction</t>
  </si>
  <si>
    <t xml:space="preserve">533.90</t>
  </si>
  <si>
    <t xml:space="preserve">peptic ulcer of unspecified site, unspecified as acute or chronic, without mention of hemorrhage or perforation, without mention of obstruction</t>
  </si>
  <si>
    <t xml:space="preserve">533.91</t>
  </si>
  <si>
    <t xml:space="preserve">peptic ulcer of unspecified site, unspecified as acute or chronic, without mention of hemorrhage or perforation, with obstruction</t>
  </si>
  <si>
    <t xml:space="preserve">534.00</t>
  </si>
  <si>
    <t xml:space="preserve">acute gastrojejunal ulcer with hemorrhage, without mention of obstruction</t>
  </si>
  <si>
    <t xml:space="preserve">534.01</t>
  </si>
  <si>
    <t xml:space="preserve">acute gastrojejunal ulcer, with hemorrhage, with obstruction</t>
  </si>
  <si>
    <t xml:space="preserve">534.10</t>
  </si>
  <si>
    <t xml:space="preserve">acute gastrojejunal ulcer with perforation, without mention of obstruction</t>
  </si>
  <si>
    <t xml:space="preserve">534.11</t>
  </si>
  <si>
    <t xml:space="preserve">acute gastrojejunal ulcer with perforation, with obstruction</t>
  </si>
  <si>
    <t xml:space="preserve">534.20</t>
  </si>
  <si>
    <t xml:space="preserve">acute gastrojejunal ulcer with hemorrhage and perforation, without mention of obstruction</t>
  </si>
  <si>
    <t xml:space="preserve">534.21</t>
  </si>
  <si>
    <t xml:space="preserve">acute gastrojejunal ulcer with hemorrhage and perforation, with obstruction</t>
  </si>
  <si>
    <t xml:space="preserve">534.30</t>
  </si>
  <si>
    <t xml:space="preserve">acute gastrojejunal ulcer without mention of hemorrhage or perforation, without mention of obstruction</t>
  </si>
  <si>
    <t xml:space="preserve">534.31</t>
  </si>
  <si>
    <t xml:space="preserve">acute gastrojejunal ulcer without mention of hemorrhage or perforation, with obstruction</t>
  </si>
  <si>
    <t xml:space="preserve">534.40</t>
  </si>
  <si>
    <t xml:space="preserve">chronic or unspecified gastrojejunal ulcer with hemorrhage, without mention of obstruction</t>
  </si>
  <si>
    <t xml:space="preserve">534.41</t>
  </si>
  <si>
    <t xml:space="preserve">chronic or unspecified gastrojejunal ulcer, with hemorrhage, with obstruction</t>
  </si>
  <si>
    <t xml:space="preserve">534.50</t>
  </si>
  <si>
    <t xml:space="preserve">chronic or unspecified gastrojejunal ulcer with perforation, without mention of obstruction</t>
  </si>
  <si>
    <t xml:space="preserve">534.51</t>
  </si>
  <si>
    <t xml:space="preserve">chronic or unspecified gastrojejunal ulcer with perforation, with obstruction</t>
  </si>
  <si>
    <t xml:space="preserve">534.60</t>
  </si>
  <si>
    <t xml:space="preserve">chronic or unspecified gastrojejunal ulcer with hemorrhage and perforation, without mention of obstruction</t>
  </si>
  <si>
    <t xml:space="preserve">534.61</t>
  </si>
  <si>
    <t xml:space="preserve">chronic or unspecified gastrojejunal ulcer with hemorrhage and perforation, with obstruction</t>
  </si>
  <si>
    <t xml:space="preserve">534.70</t>
  </si>
  <si>
    <t xml:space="preserve">chronic gastrojejunal ulcer without mention of hemorrhage or perforation, without mention of obstruction</t>
  </si>
  <si>
    <t xml:space="preserve">534.71</t>
  </si>
  <si>
    <t xml:space="preserve">chronic gastrojejunal ulcer without mention of hemorrhage or perforation, with obstruction</t>
  </si>
  <si>
    <t xml:space="preserve">534.90</t>
  </si>
  <si>
    <t xml:space="preserve">gastrojejunal ulcer, unspecified as acute or chronic, without mention of hemorrhage or perforation, without mention of obstruction</t>
  </si>
  <si>
    <t xml:space="preserve">534.91</t>
  </si>
  <si>
    <t xml:space="preserve">gastrojejunal ulcer, unspecified as acute or chronic, without mention of hemorrhage or perforation, with obstruction</t>
  </si>
  <si>
    <t xml:space="preserve">535.0</t>
  </si>
  <si>
    <t xml:space="preserve">gastritis and duodenitis - acute gastritis</t>
  </si>
  <si>
    <t xml:space="preserve">535.00</t>
  </si>
  <si>
    <t xml:space="preserve">acute gastritis, without mention of hemorrhage</t>
  </si>
  <si>
    <t xml:space="preserve">535.01</t>
  </si>
  <si>
    <t xml:space="preserve">acute gastritis, with hemorrhage</t>
  </si>
  <si>
    <t xml:space="preserve">535.11</t>
  </si>
  <si>
    <t xml:space="preserve">atrophic gastritis, with hemorrhage</t>
  </si>
  <si>
    <t xml:space="preserve">535.3</t>
  </si>
  <si>
    <t xml:space="preserve">gastritis and duodenitis - alcoholic gastritis</t>
  </si>
  <si>
    <t xml:space="preserve">535.30</t>
  </si>
  <si>
    <t xml:space="preserve">alcoholic gastritis, without mention of hemorrhage</t>
  </si>
  <si>
    <t xml:space="preserve">535.31</t>
  </si>
  <si>
    <t xml:space="preserve">alcoholic gastritis, with hemorrhage</t>
  </si>
  <si>
    <t xml:space="preserve">535.4</t>
  </si>
  <si>
    <t xml:space="preserve">gastritis and duodenitis - other specified gastritis</t>
  </si>
  <si>
    <t xml:space="preserve">535.40</t>
  </si>
  <si>
    <t xml:space="preserve">other specified gastritis, without mention of hemorrhage</t>
  </si>
  <si>
    <t xml:space="preserve">535.41</t>
  </si>
  <si>
    <t xml:space="preserve">other specified gastritis, with hemorrhage</t>
  </si>
  <si>
    <t xml:space="preserve">535.5</t>
  </si>
  <si>
    <t xml:space="preserve">gastritis and duodenitis - unspecified gastritis and gastroduodenitis</t>
  </si>
  <si>
    <t xml:space="preserve">535.50</t>
  </si>
  <si>
    <t xml:space="preserve">unspecified gastritis and gastroduodenitis, without mention of hemorrhage</t>
  </si>
  <si>
    <t xml:space="preserve">535.51</t>
  </si>
  <si>
    <t xml:space="preserve">unspecified gastritis and gastroduodenitis, with hemorrhage</t>
  </si>
  <si>
    <t xml:space="preserve">535.6</t>
  </si>
  <si>
    <t xml:space="preserve">gastritis and duodenitis - duodenitis</t>
  </si>
  <si>
    <t xml:space="preserve">535.60</t>
  </si>
  <si>
    <t xml:space="preserve">duodenitis, without mention of hemorrhage</t>
  </si>
  <si>
    <t xml:space="preserve">535.61</t>
  </si>
  <si>
    <t xml:space="preserve">duodenitis, with hemorrhage</t>
  </si>
  <si>
    <t xml:space="preserve">537.82</t>
  </si>
  <si>
    <t xml:space="preserve">angiodysplasia of stomach and duodenum without mention of hemorrhage</t>
  </si>
  <si>
    <t xml:space="preserve">537.83</t>
  </si>
  <si>
    <t xml:space="preserve">angiodysplasia of stomach and duodenum with hemorrhage</t>
  </si>
  <si>
    <t xml:space="preserve">537.84</t>
  </si>
  <si>
    <t xml:space="preserve">dielulafoy lesion (hemorrhagic) of stomach and duodenum</t>
  </si>
  <si>
    <t xml:space="preserve">hem/lymph - anemia - anemia acute</t>
  </si>
  <si>
    <t xml:space="preserve">285.1</t>
  </si>
  <si>
    <t xml:space="preserve">acute posthemorrhagic anemia</t>
  </si>
  <si>
    <t xml:space="preserve">cvas - arterial - aortic dissection thoracic/abdominal</t>
  </si>
  <si>
    <t xml:space="preserve">441.0</t>
  </si>
  <si>
    <t xml:space="preserve">aortic aneurysm and dissection - dissection of aorta</t>
  </si>
  <si>
    <t xml:space="preserve">441.00</t>
  </si>
  <si>
    <t xml:space="preserve">dissection of aorta, unspecified site</t>
  </si>
  <si>
    <t xml:space="preserve">441.01</t>
  </si>
  <si>
    <t xml:space="preserve">dissection of aorta, thoracic</t>
  </si>
  <si>
    <t xml:space="preserve">441.02</t>
  </si>
  <si>
    <t xml:space="preserve">dissection of aorta, abdominal</t>
  </si>
  <si>
    <t xml:space="preserve">441.03</t>
  </si>
  <si>
    <t xml:space="preserve">dissection of aorta, thoracoabdominal</t>
  </si>
  <si>
    <t xml:space="preserve">cvas - cardiac - heart failure (acute)</t>
  </si>
  <si>
    <t xml:space="preserve">402.01</t>
  </si>
  <si>
    <t xml:space="preserve">malignant hypertensive heart disease with heart failure</t>
  </si>
  <si>
    <t xml:space="preserve">404.01</t>
  </si>
  <si>
    <t xml:space="preserve">hypertensive heart and chronic kidney disease, malignant, with heart failure and with chronic kidney disease stage i through stage iv, or unspecified</t>
  </si>
  <si>
    <t xml:space="preserve">404.03</t>
  </si>
  <si>
    <t xml:space="preserve">hypertensive heart and chronic kidney disease, malignant, with heart failure and with chronic kidney disease stage v or end stage renal disease</t>
  </si>
  <si>
    <t xml:space="preserve">404.13</t>
  </si>
  <si>
    <t xml:space="preserve">hypertensive heart and chronic kidney disease, benign, with heart failure and chronic kidney disease stage v or end stage renal disease</t>
  </si>
  <si>
    <t xml:space="preserve">404.93</t>
  </si>
  <si>
    <t xml:space="preserve">hypertensive heart and chronic kidney disease, unspecified, with heart failure and chronic kidney disease stage v or end stage renal disease</t>
  </si>
  <si>
    <t xml:space="preserve">428.0</t>
  </si>
  <si>
    <t xml:space="preserve">congestive heart failure, unspecified</t>
  </si>
  <si>
    <t xml:space="preserve">428.1</t>
  </si>
  <si>
    <t xml:space="preserve">left heart failure</t>
  </si>
  <si>
    <t xml:space="preserve">428.20</t>
  </si>
  <si>
    <t xml:space="preserve">systolic heart failure, unspecified</t>
  </si>
  <si>
    <t xml:space="preserve">428.21</t>
  </si>
  <si>
    <t xml:space="preserve">acute systolic heart failure</t>
  </si>
  <si>
    <t xml:space="preserve">428.22</t>
  </si>
  <si>
    <t xml:space="preserve">chronic systolic heart failure</t>
  </si>
  <si>
    <t xml:space="preserve">428.23</t>
  </si>
  <si>
    <t xml:space="preserve">acute on chronic systolic heart failure</t>
  </si>
  <si>
    <t xml:space="preserve">428.30</t>
  </si>
  <si>
    <t xml:space="preserve">diastolic heart failure, unspecified</t>
  </si>
  <si>
    <t xml:space="preserve">428.31</t>
  </si>
  <si>
    <t xml:space="preserve">acute diastolic heart failure</t>
  </si>
  <si>
    <t xml:space="preserve">428.32</t>
  </si>
  <si>
    <t xml:space="preserve">chronic diastolic heart failure</t>
  </si>
  <si>
    <t xml:space="preserve">428.33</t>
  </si>
  <si>
    <t xml:space="preserve">acute on chronic diastolic heart failure</t>
  </si>
  <si>
    <t xml:space="preserve">428.40</t>
  </si>
  <si>
    <t xml:space="preserve">combined systolic and diastolic heart failure, unspecified</t>
  </si>
  <si>
    <t xml:space="preserve">428.41</t>
  </si>
  <si>
    <t xml:space="preserve">acute combined systolic and diastolic heart failure</t>
  </si>
  <si>
    <t xml:space="preserve">428.42</t>
  </si>
  <si>
    <t xml:space="preserve">chronic combined systolic and diastolic heart failure</t>
  </si>
  <si>
    <t xml:space="preserve">428.43</t>
  </si>
  <si>
    <t xml:space="preserve">acute on chronic combined systolic and diastolic heart failure</t>
  </si>
  <si>
    <t xml:space="preserve">428.9</t>
  </si>
  <si>
    <t xml:space="preserve">heart failure, unspecified</t>
  </si>
  <si>
    <t xml:space="preserve">cvas - heart rhythm - arrhythmias other/unspecified (acute)</t>
  </si>
  <si>
    <t xml:space="preserve">427.89</t>
  </si>
  <si>
    <t xml:space="preserve">other specified cardiac dysrhythmias</t>
  </si>
  <si>
    <t xml:space="preserve">427.9</t>
  </si>
  <si>
    <t xml:space="preserve">cardiac dysrhythmia, unspecified</t>
  </si>
  <si>
    <t xml:space="preserve">cvas - heart rhythm - atrial fibrillation/flutter (acute)</t>
  </si>
  <si>
    <t xml:space="preserve">427.31</t>
  </si>
  <si>
    <t xml:space="preserve">atrial fibrillation</t>
  </si>
  <si>
    <t xml:space="preserve">427.32</t>
  </si>
  <si>
    <t xml:space="preserve">atrial flutter</t>
  </si>
  <si>
    <t xml:space="preserve">cvas - heart rhythm - ventricular premature beats (acute)</t>
  </si>
  <si>
    <t xml:space="preserve">427.60</t>
  </si>
  <si>
    <t xml:space="preserve">premature beats, unspecified</t>
  </si>
  <si>
    <t xml:space="preserve">427.69</t>
  </si>
  <si>
    <t xml:space="preserve">other premature beats</t>
  </si>
  <si>
    <t xml:space="preserve">cvas - other/nos - hypertension essential (acute)</t>
  </si>
  <si>
    <t xml:space="preserve">401.1</t>
  </si>
  <si>
    <t xml:space="preserve">benign essential hypertension</t>
  </si>
  <si>
    <t xml:space="preserve">401.9</t>
  </si>
  <si>
    <t xml:space="preserve">unspecified essential hypertension</t>
  </si>
  <si>
    <t xml:space="preserve">402.10</t>
  </si>
  <si>
    <t xml:space="preserve">benign hypertensive heart disease without heart failure</t>
  </si>
  <si>
    <t xml:space="preserve">402.11</t>
  </si>
  <si>
    <t xml:space="preserve">benign hypertensive heart disease with heart failure</t>
  </si>
  <si>
    <t xml:space="preserve">402.90</t>
  </si>
  <si>
    <t xml:space="preserve">unspecified hypertensive heart disease without heart failure</t>
  </si>
  <si>
    <t xml:space="preserve">402.91</t>
  </si>
  <si>
    <t xml:space="preserve">unspecified hypertensive heart disease with heart failure</t>
  </si>
  <si>
    <t xml:space="preserve">404.11</t>
  </si>
  <si>
    <t xml:space="preserve">hypertensive heart and chronic kidney disease, benign, with heart failure and with chronic kidney disease stage i through stage iv, or unspecified</t>
  </si>
  <si>
    <t xml:space="preserve">404.91</t>
  </si>
  <si>
    <t xml:space="preserve">hypertensive heart and chronic kidney disease, unspecified, with heart failure and with chronic kidney disease stage i through stage iv, or unspecified</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
    <numFmt numFmtId="169" formatCode="000.00"/>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0" xfId="28" applyFont="true" applyBorder="true" applyAlignment="false" applyProtection="false">
      <alignment horizontal="general" vertical="bottom" textRotation="0" wrapText="false" indent="0" shrinkToFit="false"/>
      <protection locked="true" hidden="false"/>
    </xf>
    <xf numFmtId="167" fontId="13" fillId="0" borderId="10"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9" xfId="24"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8" fontId="9" fillId="4" borderId="6"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8"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7" fontId="7" fillId="0" borderId="9" xfId="0" applyFont="true" applyBorder="true" applyAlignment="true" applyProtection="false">
      <alignment horizontal="left" vertical="bottom" textRotation="0" wrapText="fals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9" fontId="0" fillId="3" borderId="0" xfId="0" applyFont="true" applyBorder="true" applyAlignment="true" applyProtection="true">
      <alignment horizontal="left" vertical="bottom" textRotation="0" wrapText="false" indent="0" shrinkToFit="false"/>
      <protection locked="true" hidden="false"/>
    </xf>
    <xf numFmtId="169" fontId="12" fillId="2" borderId="0" xfId="24" applyFont="true" applyBorder="true" applyAlignment="true" applyProtection="false">
      <alignment horizontal="left" vertical="bottom" textRotation="0" wrapText="true" indent="0" shrinkToFit="false"/>
      <protection locked="true" hidden="false"/>
    </xf>
    <xf numFmtId="169" fontId="15" fillId="2" borderId="0" xfId="0" applyFont="true" applyBorder="false" applyAlignment="true" applyProtection="false">
      <alignment horizontal="left" vertical="bottom" textRotation="0" wrapText="false" indent="0" shrinkToFit="false"/>
      <protection locked="true" hidden="false"/>
    </xf>
    <xf numFmtId="169" fontId="15" fillId="2" borderId="0" xfId="24" applyFont="true" applyBorder="true" applyAlignment="true" applyProtection="false">
      <alignment horizontal="left" vertical="bottom" textRotation="0" wrapText="true" indent="0" shrinkToFit="false"/>
      <protection locked="true" hidden="false"/>
    </xf>
    <xf numFmtId="169" fontId="11" fillId="2" borderId="0" xfId="20" applyFont="false" applyBorder="true" applyAlignment="true" applyProtection="true">
      <alignment horizontal="left" vertical="center" textRotation="0" wrapText="false" indent="0" shrinkToFit="false"/>
      <protection locked="true" hidden="false"/>
    </xf>
    <xf numFmtId="169" fontId="11" fillId="2" borderId="0" xfId="20" applyFont="false" applyBorder="true" applyAlignment="true" applyProtection="true">
      <alignment horizontal="center" vertical="center" textRotation="0" wrapText="false" indent="0" shrinkToFit="false"/>
      <protection locked="true" hidden="false"/>
    </xf>
    <xf numFmtId="169" fontId="9" fillId="4" borderId="6" xfId="0" applyFont="true" applyBorder="true" applyAlignment="true" applyProtection="false">
      <alignment horizontal="left"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9" fontId="7" fillId="0" borderId="9" xfId="0" applyFont="true" applyBorder="true" applyAlignment="true" applyProtection="false">
      <alignment horizontal="left" vertical="bottom" textRotation="0" wrapText="false" indent="0" shrinkToFit="false"/>
      <protection locked="true" hidden="false"/>
    </xf>
    <xf numFmtId="169"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9"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3"/>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10" min="2" style="30" width="15.83"/>
    <col collapsed="false" customWidth="true" hidden="false" outlineLevel="0" max="11" min="11" style="30" width="45.83"/>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c r="J1" s="32"/>
      <c r="K1" s="32"/>
    </row>
    <row r="2" s="33" customFormat="true" ht="15.75" hidden="false" customHeight="true" outlineLevel="0" collapsed="false">
      <c r="A2" s="34" t="s">
        <v>30</v>
      </c>
      <c r="B2" s="32" t="s">
        <v>31</v>
      </c>
      <c r="C2" s="32"/>
      <c r="D2" s="32"/>
      <c r="E2" s="32"/>
      <c r="F2" s="32"/>
      <c r="G2" s="32"/>
      <c r="H2" s="32"/>
      <c r="I2" s="32"/>
      <c r="J2" s="32"/>
      <c r="K2" s="32"/>
    </row>
    <row r="3" s="33" customFormat="true" ht="15" hidden="false" customHeight="false" outlineLevel="0" collapsed="false">
      <c r="A3" s="32" t="s">
        <v>32</v>
      </c>
      <c r="B3" s="35" t="s">
        <v>33</v>
      </c>
      <c r="C3" s="35"/>
      <c r="D3" s="35"/>
      <c r="E3" s="35"/>
      <c r="F3" s="35"/>
      <c r="G3" s="35"/>
      <c r="H3" s="35"/>
      <c r="I3" s="35"/>
      <c r="J3" s="35"/>
      <c r="K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c r="J4" s="37"/>
      <c r="K4" s="37"/>
    </row>
    <row r="5" s="33" customFormat="true" ht="15" hidden="false" customHeight="false" outlineLevel="0" collapsed="false">
      <c r="A5" s="36"/>
      <c r="B5" s="37" t="s">
        <v>35</v>
      </c>
      <c r="C5" s="37"/>
      <c r="D5" s="37"/>
      <c r="E5" s="37"/>
      <c r="F5" s="37"/>
      <c r="G5" s="37"/>
      <c r="H5" s="37"/>
      <c r="I5" s="37"/>
      <c r="J5" s="37"/>
      <c r="K5" s="37"/>
    </row>
    <row r="6" s="33" customFormat="true" ht="15" hidden="false" customHeight="false" outlineLevel="0" collapsed="false">
      <c r="A6" s="36"/>
      <c r="B6" s="37" t="s">
        <v>36</v>
      </c>
      <c r="C6" s="37"/>
      <c r="D6" s="37"/>
      <c r="E6" s="37"/>
      <c r="F6" s="37"/>
      <c r="G6" s="37"/>
      <c r="H6" s="37"/>
      <c r="I6" s="37"/>
      <c r="J6" s="37"/>
      <c r="K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c r="J7" s="37"/>
      <c r="K7" s="37"/>
    </row>
    <row r="8" s="33" customFormat="true" ht="15" hidden="false" customHeight="false" outlineLevel="0" collapsed="false">
      <c r="A8" s="36"/>
      <c r="B8" s="37" t="s">
        <v>38</v>
      </c>
      <c r="C8" s="37"/>
      <c r="D8" s="37"/>
      <c r="E8" s="37"/>
      <c r="F8" s="37"/>
      <c r="G8" s="37"/>
      <c r="H8" s="37"/>
      <c r="I8" s="37"/>
      <c r="J8" s="37"/>
      <c r="K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c r="J9" s="37"/>
      <c r="K9" s="37"/>
    </row>
    <row r="10" s="33" customFormat="true" ht="15" hidden="false" customHeight="false" outlineLevel="0" collapsed="false">
      <c r="A10" s="36"/>
      <c r="B10" s="37" t="s">
        <v>40</v>
      </c>
      <c r="C10" s="37"/>
      <c r="D10" s="37"/>
      <c r="E10" s="37"/>
      <c r="F10" s="37"/>
      <c r="G10" s="37"/>
      <c r="H10" s="37"/>
      <c r="I10" s="37"/>
      <c r="J10" s="37"/>
      <c r="K10" s="37"/>
    </row>
    <row r="11" s="33" customFormat="true" ht="15" hidden="false" customHeight="false" outlineLevel="0" collapsed="false">
      <c r="A11" s="36"/>
      <c r="B11" s="37"/>
      <c r="C11" s="37"/>
      <c r="D11" s="37"/>
      <c r="E11" s="37"/>
      <c r="F11" s="37"/>
      <c r="G11" s="37"/>
      <c r="H11" s="37"/>
      <c r="I11" s="37"/>
      <c r="J11" s="37"/>
      <c r="K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8" t="s">
        <v>50</v>
      </c>
      <c r="K12" s="38" t="s">
        <v>51</v>
      </c>
    </row>
    <row r="13" s="44" customFormat="true" ht="30" hidden="false" customHeight="false" outlineLevel="0" collapsed="false">
      <c r="A13" s="39" t="s">
        <v>31</v>
      </c>
      <c r="B13" s="40"/>
      <c r="C13" s="41" t="s">
        <v>52</v>
      </c>
      <c r="D13" s="41"/>
      <c r="E13" s="41"/>
      <c r="F13" s="41"/>
      <c r="G13" s="42"/>
      <c r="H13" s="42"/>
      <c r="I13" s="42" t="s">
        <v>52</v>
      </c>
      <c r="J13" s="43" t="s">
        <v>53</v>
      </c>
      <c r="K13" s="43" t="s">
        <v>54</v>
      </c>
    </row>
    <row r="14" customFormat="false" ht="18" hidden="true" customHeight="true" outlineLevel="0" collapsed="false">
      <c r="A14"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76"/>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6" width="11.83"/>
    <col collapsed="false" customWidth="true" hidden="false" outlineLevel="0" max="4" min="4" style="30" width="9.83"/>
    <col collapsed="false" customWidth="true" hidden="false" outlineLevel="0" max="5" min="5" style="30" width="193.33"/>
    <col collapsed="false" customWidth="false" hidden="false" outlineLevel="0" max="9" min="6" style="30" width="10.83"/>
    <col collapsed="false" customWidth="false" hidden="true" outlineLevel="0" max="257" min="10" style="30" width="10.83"/>
  </cols>
  <sheetData>
    <row r="1" s="51" customFormat="true" ht="15" hidden="false" customHeight="true" outlineLevel="0" collapsed="false">
      <c r="A1" s="47" t="s">
        <v>28</v>
      </c>
      <c r="B1" s="48" t="s">
        <v>29</v>
      </c>
      <c r="C1" s="49"/>
      <c r="D1" s="48"/>
      <c r="E1" s="50"/>
    </row>
    <row r="2" s="51" customFormat="true" ht="14" hidden="false" customHeight="false" outlineLevel="0" collapsed="false">
      <c r="A2" s="52" t="s">
        <v>32</v>
      </c>
      <c r="B2" s="53" t="s">
        <v>55</v>
      </c>
      <c r="C2" s="54"/>
      <c r="D2" s="53"/>
      <c r="E2" s="35"/>
    </row>
    <row r="3" s="51" customFormat="true" ht="22.5" hidden="false" customHeight="true" outlineLevel="0" collapsed="false">
      <c r="A3" s="55" t="s">
        <v>56</v>
      </c>
      <c r="B3" s="56"/>
      <c r="C3" s="49"/>
      <c r="D3" s="56"/>
      <c r="E3" s="57"/>
    </row>
    <row r="4" s="51" customFormat="true" ht="14" hidden="false" customHeight="false" outlineLevel="0" collapsed="false">
      <c r="A4" s="58" t="str">
        <f aca="false">HYPERLINK("#'Glossary of Terms'!Trigger_Codes","Explanation of Trigger Codes:")</f>
        <v>Explanation of Trigger Codes:</v>
      </c>
      <c r="B4" s="37" t="s">
        <v>57</v>
      </c>
      <c r="C4" s="59"/>
      <c r="D4" s="37"/>
      <c r="E4" s="37"/>
    </row>
    <row r="5" s="51" customFormat="true" ht="15" hidden="false" customHeight="true" outlineLevel="0" collapsed="false">
      <c r="A5" s="60"/>
      <c r="B5" s="37" t="s">
        <v>58</v>
      </c>
      <c r="C5" s="61"/>
      <c r="D5" s="62"/>
      <c r="E5" s="62"/>
    </row>
    <row r="6" s="51" customFormat="true" ht="15" hidden="false" customHeight="true" outlineLevel="0" collapsed="false">
      <c r="A6" s="60"/>
      <c r="B6" s="37" t="s">
        <v>59</v>
      </c>
      <c r="C6" s="61"/>
      <c r="D6" s="62"/>
      <c r="E6" s="62"/>
    </row>
    <row r="7" s="65" customFormat="true" ht="16" hidden="false" customHeight="false" outlineLevel="0" collapsed="false">
      <c r="A7" s="63" t="s">
        <v>60</v>
      </c>
      <c r="B7" s="63" t="s">
        <v>61</v>
      </c>
      <c r="C7" s="64" t="s">
        <v>62</v>
      </c>
      <c r="D7" s="63" t="s">
        <v>63</v>
      </c>
      <c r="E7" s="63" t="s">
        <v>64</v>
      </c>
    </row>
    <row r="8" s="51" customFormat="true" ht="14" hidden="false" customHeight="false" outlineLevel="0" collapsed="false">
      <c r="A8" s="66" t="s">
        <v>29</v>
      </c>
      <c r="B8" s="66" t="s">
        <v>65</v>
      </c>
      <c r="C8" s="67" t="s">
        <v>66</v>
      </c>
      <c r="D8" s="66" t="s">
        <v>67</v>
      </c>
      <c r="E8" s="66" t="s">
        <v>68</v>
      </c>
    </row>
    <row r="9" s="51" customFormat="true" ht="14" hidden="false" customHeight="false" outlineLevel="0" collapsed="false">
      <c r="A9" s="66" t="s">
        <v>29</v>
      </c>
      <c r="B9" s="66" t="s">
        <v>65</v>
      </c>
      <c r="C9" s="67" t="s">
        <v>69</v>
      </c>
      <c r="D9" s="66" t="s">
        <v>70</v>
      </c>
      <c r="E9" s="66" t="s">
        <v>71</v>
      </c>
    </row>
    <row r="10" s="51" customFormat="true" ht="14" hidden="false" customHeight="false" outlineLevel="0" collapsed="false">
      <c r="A10" s="66" t="s">
        <v>29</v>
      </c>
      <c r="B10" s="66" t="s">
        <v>72</v>
      </c>
      <c r="C10" s="67" t="s">
        <v>73</v>
      </c>
      <c r="D10" s="66" t="s">
        <v>70</v>
      </c>
      <c r="E10" s="66" t="s">
        <v>74</v>
      </c>
    </row>
    <row r="11" s="51" customFormat="true" ht="14" hidden="false" customHeight="false" outlineLevel="0" collapsed="false">
      <c r="A11" s="66" t="s">
        <v>29</v>
      </c>
      <c r="B11" s="66" t="s">
        <v>75</v>
      </c>
      <c r="C11" s="67" t="s">
        <v>76</v>
      </c>
      <c r="D11" s="66" t="s">
        <v>70</v>
      </c>
      <c r="E11" s="66" t="s">
        <v>77</v>
      </c>
    </row>
    <row r="12" s="51" customFormat="true" ht="14" hidden="false" customHeight="false" outlineLevel="0" collapsed="false">
      <c r="A12" s="66" t="s">
        <v>29</v>
      </c>
      <c r="B12" s="66" t="s">
        <v>78</v>
      </c>
      <c r="C12" s="67" t="s">
        <v>79</v>
      </c>
      <c r="D12" s="66" t="s">
        <v>67</v>
      </c>
      <c r="E12" s="66" t="s">
        <v>80</v>
      </c>
    </row>
    <row r="13" s="51" customFormat="true" ht="14" hidden="false" customHeight="false" outlineLevel="0" collapsed="false">
      <c r="A13" s="66" t="s">
        <v>29</v>
      </c>
      <c r="B13" s="66" t="s">
        <v>78</v>
      </c>
      <c r="C13" s="67" t="s">
        <v>81</v>
      </c>
      <c r="D13" s="66" t="s">
        <v>67</v>
      </c>
      <c r="E13" s="66" t="s">
        <v>82</v>
      </c>
    </row>
    <row r="14" s="51" customFormat="true" ht="14" hidden="false" customHeight="false" outlineLevel="0" collapsed="false">
      <c r="A14" s="66" t="s">
        <v>29</v>
      </c>
      <c r="B14" s="66" t="s">
        <v>78</v>
      </c>
      <c r="C14" s="67" t="s">
        <v>83</v>
      </c>
      <c r="D14" s="66" t="s">
        <v>67</v>
      </c>
      <c r="E14" s="66" t="s">
        <v>82</v>
      </c>
    </row>
    <row r="15" s="51" customFormat="true" ht="14" hidden="false" customHeight="false" outlineLevel="0" collapsed="false">
      <c r="A15" s="66" t="s">
        <v>29</v>
      </c>
      <c r="B15" s="66" t="s">
        <v>78</v>
      </c>
      <c r="C15" s="67" t="s">
        <v>84</v>
      </c>
      <c r="D15" s="66" t="s">
        <v>67</v>
      </c>
      <c r="E15" s="66" t="s">
        <v>85</v>
      </c>
    </row>
    <row r="16" s="51" customFormat="true" ht="14" hidden="false" customHeight="false" outlineLevel="0" collapsed="false">
      <c r="A16" s="66" t="s">
        <v>29</v>
      </c>
      <c r="B16" s="66" t="s">
        <v>75</v>
      </c>
      <c r="C16" s="67" t="s">
        <v>86</v>
      </c>
      <c r="D16" s="66" t="s">
        <v>67</v>
      </c>
      <c r="E16" s="66" t="s">
        <v>85</v>
      </c>
    </row>
    <row r="17" s="51" customFormat="true" ht="14" hidden="false" customHeight="false" outlineLevel="0" collapsed="false">
      <c r="A17" s="66" t="s">
        <v>29</v>
      </c>
      <c r="B17" s="66" t="s">
        <v>75</v>
      </c>
      <c r="C17" s="67" t="s">
        <v>87</v>
      </c>
      <c r="D17" s="66" t="s">
        <v>67</v>
      </c>
      <c r="E17" s="66" t="s">
        <v>85</v>
      </c>
    </row>
    <row r="18" s="51" customFormat="true" ht="14" hidden="false" customHeight="false" outlineLevel="0" collapsed="false">
      <c r="A18" s="66" t="s">
        <v>29</v>
      </c>
      <c r="B18" s="66" t="s">
        <v>78</v>
      </c>
      <c r="C18" s="67" t="s">
        <v>88</v>
      </c>
      <c r="D18" s="66" t="s">
        <v>67</v>
      </c>
      <c r="E18" s="66" t="s">
        <v>89</v>
      </c>
    </row>
    <row r="19" s="51" customFormat="true" ht="14" hidden="false" customHeight="false" outlineLevel="0" collapsed="false">
      <c r="A19" s="66" t="s">
        <v>29</v>
      </c>
      <c r="B19" s="66" t="s">
        <v>78</v>
      </c>
      <c r="C19" s="67" t="s">
        <v>90</v>
      </c>
      <c r="D19" s="66" t="s">
        <v>67</v>
      </c>
      <c r="E19" s="66" t="s">
        <v>89</v>
      </c>
    </row>
    <row r="20" s="51" customFormat="true" ht="14" hidden="false" customHeight="false" outlineLevel="0" collapsed="false">
      <c r="A20" s="66" t="s">
        <v>29</v>
      </c>
      <c r="B20" s="66" t="s">
        <v>78</v>
      </c>
      <c r="C20" s="67" t="s">
        <v>91</v>
      </c>
      <c r="D20" s="66" t="s">
        <v>67</v>
      </c>
      <c r="E20" s="66" t="s">
        <v>89</v>
      </c>
    </row>
    <row r="21" s="51" customFormat="true" ht="14" hidden="false" customHeight="false" outlineLevel="0" collapsed="false">
      <c r="A21" s="66" t="s">
        <v>29</v>
      </c>
      <c r="B21" s="66" t="s">
        <v>78</v>
      </c>
      <c r="C21" s="67" t="s">
        <v>92</v>
      </c>
      <c r="D21" s="66" t="s">
        <v>67</v>
      </c>
      <c r="E21" s="66" t="s">
        <v>93</v>
      </c>
    </row>
    <row r="22" s="51" customFormat="true" ht="14" hidden="false" customHeight="false" outlineLevel="0" collapsed="false">
      <c r="A22" s="66" t="s">
        <v>29</v>
      </c>
      <c r="B22" s="66" t="s">
        <v>78</v>
      </c>
      <c r="C22" s="67" t="s">
        <v>94</v>
      </c>
      <c r="D22" s="66" t="s">
        <v>67</v>
      </c>
      <c r="E22" s="66" t="s">
        <v>93</v>
      </c>
    </row>
    <row r="23" s="51" customFormat="true" ht="14" hidden="false" customHeight="false" outlineLevel="0" collapsed="false">
      <c r="A23" s="66" t="s">
        <v>29</v>
      </c>
      <c r="B23" s="66" t="s">
        <v>95</v>
      </c>
      <c r="C23" s="67" t="s">
        <v>96</v>
      </c>
      <c r="D23" s="66" t="s">
        <v>70</v>
      </c>
      <c r="E23" s="66" t="s">
        <v>97</v>
      </c>
    </row>
    <row r="24" s="51" customFormat="true" ht="14" hidden="false" customHeight="false" outlineLevel="0" collapsed="false">
      <c r="A24" s="66" t="s">
        <v>29</v>
      </c>
      <c r="B24" s="66" t="s">
        <v>65</v>
      </c>
      <c r="C24" s="67" t="s">
        <v>98</v>
      </c>
      <c r="D24" s="66" t="s">
        <v>70</v>
      </c>
      <c r="E24" s="66" t="s">
        <v>99</v>
      </c>
    </row>
    <row r="25" s="51" customFormat="true" ht="14" hidden="false" customHeight="false" outlineLevel="0" collapsed="false">
      <c r="A25" s="66" t="s">
        <v>29</v>
      </c>
      <c r="B25" s="66" t="s">
        <v>72</v>
      </c>
      <c r="C25" s="67" t="s">
        <v>100</v>
      </c>
      <c r="D25" s="66" t="s">
        <v>70</v>
      </c>
      <c r="E25" s="66" t="s">
        <v>101</v>
      </c>
    </row>
    <row r="26" s="51" customFormat="true" ht="14" hidden="false" customHeight="false" outlineLevel="0" collapsed="false">
      <c r="A26" s="66" t="s">
        <v>29</v>
      </c>
      <c r="B26" s="66" t="s">
        <v>75</v>
      </c>
      <c r="C26" s="67" t="s">
        <v>102</v>
      </c>
      <c r="D26" s="66" t="s">
        <v>70</v>
      </c>
      <c r="E26" s="66" t="s">
        <v>103</v>
      </c>
    </row>
    <row r="27" s="51" customFormat="true" ht="14" hidden="false" customHeight="false" outlineLevel="0" collapsed="false">
      <c r="A27" s="66" t="s">
        <v>29</v>
      </c>
      <c r="B27" s="66" t="s">
        <v>78</v>
      </c>
      <c r="C27" s="67" t="s">
        <v>104</v>
      </c>
      <c r="D27" s="66" t="s">
        <v>70</v>
      </c>
      <c r="E27" s="66" t="s">
        <v>105</v>
      </c>
    </row>
    <row r="28" s="51" customFormat="true" ht="14" hidden="false" customHeight="false" outlineLevel="0" collapsed="false">
      <c r="A28" s="66" t="s">
        <v>29</v>
      </c>
      <c r="B28" s="66" t="s">
        <v>78</v>
      </c>
      <c r="C28" s="67" t="s">
        <v>106</v>
      </c>
      <c r="D28" s="66" t="s">
        <v>70</v>
      </c>
      <c r="E28" s="66" t="s">
        <v>107</v>
      </c>
    </row>
    <row r="29" s="51" customFormat="true" ht="14" hidden="false" customHeight="false" outlineLevel="0" collapsed="false">
      <c r="A29" s="66" t="s">
        <v>29</v>
      </c>
      <c r="B29" s="66" t="s">
        <v>78</v>
      </c>
      <c r="C29" s="67" t="s">
        <v>108</v>
      </c>
      <c r="D29" s="66" t="s">
        <v>70</v>
      </c>
      <c r="E29" s="66" t="s">
        <v>109</v>
      </c>
    </row>
    <row r="30" s="51" customFormat="true" ht="14" hidden="false" customHeight="false" outlineLevel="0" collapsed="false">
      <c r="A30" s="66" t="s">
        <v>29</v>
      </c>
      <c r="B30" s="66" t="s">
        <v>65</v>
      </c>
      <c r="C30" s="67" t="s">
        <v>110</v>
      </c>
      <c r="D30" s="66" t="s">
        <v>67</v>
      </c>
      <c r="E30" s="66" t="s">
        <v>111</v>
      </c>
    </row>
    <row r="31" s="51" customFormat="true" ht="14" hidden="false" customHeight="false" outlineLevel="0" collapsed="false">
      <c r="A31" s="66" t="s">
        <v>29</v>
      </c>
      <c r="B31" s="66" t="s">
        <v>72</v>
      </c>
      <c r="C31" s="67" t="s">
        <v>112</v>
      </c>
      <c r="D31" s="66" t="s">
        <v>67</v>
      </c>
      <c r="E31" s="66" t="s">
        <v>113</v>
      </c>
    </row>
    <row r="32" s="51" customFormat="true" ht="14" hidden="false" customHeight="false" outlineLevel="0" collapsed="false">
      <c r="A32" s="66" t="s">
        <v>29</v>
      </c>
      <c r="B32" s="66" t="s">
        <v>75</v>
      </c>
      <c r="C32" s="67" t="s">
        <v>114</v>
      </c>
      <c r="D32" s="66" t="s">
        <v>67</v>
      </c>
      <c r="E32" s="66" t="s">
        <v>115</v>
      </c>
    </row>
    <row r="33" s="51" customFormat="true" ht="14" hidden="false" customHeight="false" outlineLevel="0" collapsed="false">
      <c r="A33" s="66" t="s">
        <v>29</v>
      </c>
      <c r="B33" s="66" t="s">
        <v>78</v>
      </c>
      <c r="C33" s="67" t="s">
        <v>116</v>
      </c>
      <c r="D33" s="66" t="s">
        <v>67</v>
      </c>
      <c r="E33" s="66" t="s">
        <v>117</v>
      </c>
    </row>
    <row r="34" s="51" customFormat="true" ht="14" hidden="false" customHeight="false" outlineLevel="0" collapsed="false">
      <c r="A34" s="66" t="s">
        <v>29</v>
      </c>
      <c r="B34" s="66" t="s">
        <v>78</v>
      </c>
      <c r="C34" s="67" t="s">
        <v>118</v>
      </c>
      <c r="D34" s="66" t="s">
        <v>67</v>
      </c>
      <c r="E34" s="66" t="s">
        <v>119</v>
      </c>
    </row>
    <row r="35" s="51" customFormat="true" ht="14" hidden="false" customHeight="false" outlineLevel="0" collapsed="false">
      <c r="A35" s="66" t="s">
        <v>29</v>
      </c>
      <c r="B35" s="66" t="s">
        <v>95</v>
      </c>
      <c r="C35" s="67" t="s">
        <v>120</v>
      </c>
      <c r="D35" s="66" t="s">
        <v>67</v>
      </c>
      <c r="E35" s="66" t="s">
        <v>121</v>
      </c>
    </row>
    <row r="36" s="51" customFormat="true" ht="14" hidden="false" customHeight="false" outlineLevel="0" collapsed="false">
      <c r="A36" s="66" t="s">
        <v>29</v>
      </c>
      <c r="B36" s="66" t="s">
        <v>78</v>
      </c>
      <c r="C36" s="67" t="s">
        <v>122</v>
      </c>
      <c r="D36" s="66" t="s">
        <v>67</v>
      </c>
      <c r="E36" s="66" t="s">
        <v>119</v>
      </c>
    </row>
    <row r="37" s="51" customFormat="true" ht="14" hidden="false" customHeight="false" outlineLevel="0" collapsed="false">
      <c r="A37" s="66" t="s">
        <v>29</v>
      </c>
      <c r="B37" s="66" t="s">
        <v>123</v>
      </c>
      <c r="C37" s="67" t="s">
        <v>124</v>
      </c>
      <c r="D37" s="66" t="s">
        <v>67</v>
      </c>
      <c r="E37" s="66" t="s">
        <v>125</v>
      </c>
    </row>
    <row r="38" s="51" customFormat="true" ht="14" hidden="false" customHeight="false" outlineLevel="0" collapsed="false">
      <c r="A38" s="66" t="s">
        <v>29</v>
      </c>
      <c r="B38" s="66" t="s">
        <v>123</v>
      </c>
      <c r="C38" s="67" t="s">
        <v>126</v>
      </c>
      <c r="D38" s="66" t="s">
        <v>67</v>
      </c>
      <c r="E38" s="66" t="s">
        <v>125</v>
      </c>
    </row>
    <row r="39" s="51" customFormat="true" ht="14" hidden="false" customHeight="false" outlineLevel="0" collapsed="false">
      <c r="A39" s="66" t="s">
        <v>29</v>
      </c>
      <c r="B39" s="66" t="s">
        <v>95</v>
      </c>
      <c r="C39" s="67" t="s">
        <v>127</v>
      </c>
      <c r="D39" s="66" t="s">
        <v>67</v>
      </c>
      <c r="E39" s="66" t="s">
        <v>128</v>
      </c>
    </row>
    <row r="40" s="51" customFormat="true" ht="14" hidden="false" customHeight="false" outlineLevel="0" collapsed="false">
      <c r="A40" s="66" t="s">
        <v>29</v>
      </c>
      <c r="B40" s="66" t="s">
        <v>95</v>
      </c>
      <c r="C40" s="67" t="s">
        <v>129</v>
      </c>
      <c r="D40" s="66" t="s">
        <v>67</v>
      </c>
      <c r="E40" s="66" t="s">
        <v>128</v>
      </c>
    </row>
    <row r="41" s="51" customFormat="true" ht="14" hidden="false" customHeight="false" outlineLevel="0" collapsed="false">
      <c r="A41" s="66" t="s">
        <v>29</v>
      </c>
      <c r="B41" s="66" t="s">
        <v>72</v>
      </c>
      <c r="C41" s="67" t="s">
        <v>130</v>
      </c>
      <c r="D41" s="66" t="s">
        <v>67</v>
      </c>
      <c r="E41" s="66" t="s">
        <v>131</v>
      </c>
    </row>
    <row r="42" s="51" customFormat="true" ht="14" hidden="false" customHeight="false" outlineLevel="0" collapsed="false">
      <c r="A42" s="66" t="s">
        <v>29</v>
      </c>
      <c r="B42" s="66" t="s">
        <v>65</v>
      </c>
      <c r="C42" s="67" t="s">
        <v>132</v>
      </c>
      <c r="D42" s="66" t="s">
        <v>67</v>
      </c>
      <c r="E42" s="66" t="s">
        <v>133</v>
      </c>
    </row>
    <row r="43" s="51" customFormat="true" ht="14" hidden="false" customHeight="false" outlineLevel="0" collapsed="false">
      <c r="A43" s="66" t="s">
        <v>29</v>
      </c>
      <c r="B43" s="66" t="s">
        <v>78</v>
      </c>
      <c r="C43" s="67" t="s">
        <v>134</v>
      </c>
      <c r="D43" s="66" t="s">
        <v>67</v>
      </c>
      <c r="E43" s="66" t="s">
        <v>135</v>
      </c>
    </row>
    <row r="44" s="51" customFormat="true" ht="14" hidden="false" customHeight="false" outlineLevel="0" collapsed="false">
      <c r="A44" s="66" t="s">
        <v>29</v>
      </c>
      <c r="B44" s="66" t="s">
        <v>72</v>
      </c>
      <c r="C44" s="67" t="s">
        <v>136</v>
      </c>
      <c r="D44" s="66" t="s">
        <v>67</v>
      </c>
      <c r="E44" s="66" t="s">
        <v>137</v>
      </c>
    </row>
    <row r="45" s="51" customFormat="true" ht="14" hidden="false" customHeight="false" outlineLevel="0" collapsed="false">
      <c r="A45" s="66" t="s">
        <v>29</v>
      </c>
      <c r="B45" s="66" t="s">
        <v>123</v>
      </c>
      <c r="C45" s="67" t="s">
        <v>138</v>
      </c>
      <c r="D45" s="66" t="s">
        <v>67</v>
      </c>
      <c r="E45" s="66" t="s">
        <v>139</v>
      </c>
    </row>
    <row r="46" s="51" customFormat="true" ht="14" hidden="false" customHeight="false" outlineLevel="0" collapsed="false">
      <c r="A46" s="66" t="s">
        <v>29</v>
      </c>
      <c r="B46" s="66" t="s">
        <v>72</v>
      </c>
      <c r="C46" s="67" t="s">
        <v>140</v>
      </c>
      <c r="D46" s="66" t="s">
        <v>67</v>
      </c>
      <c r="E46" s="66" t="s">
        <v>141</v>
      </c>
    </row>
    <row r="47" s="51" customFormat="true" ht="14" hidden="false" customHeight="false" outlineLevel="0" collapsed="false">
      <c r="A47" s="66" t="s">
        <v>29</v>
      </c>
      <c r="B47" s="66" t="s">
        <v>72</v>
      </c>
      <c r="C47" s="67" t="s">
        <v>142</v>
      </c>
      <c r="D47" s="66" t="s">
        <v>67</v>
      </c>
      <c r="E47" s="66" t="s">
        <v>143</v>
      </c>
    </row>
    <row r="48" s="51" customFormat="true" ht="14" hidden="false" customHeight="false" outlineLevel="0" collapsed="false">
      <c r="A48" s="66" t="s">
        <v>29</v>
      </c>
      <c r="B48" s="66" t="s">
        <v>95</v>
      </c>
      <c r="C48" s="67" t="s">
        <v>144</v>
      </c>
      <c r="D48" s="66" t="s">
        <v>67</v>
      </c>
      <c r="E48" s="66" t="s">
        <v>145</v>
      </c>
    </row>
    <row r="49" s="51" customFormat="true" ht="14" hidden="false" customHeight="false" outlineLevel="0" collapsed="false">
      <c r="A49" s="66" t="s">
        <v>29</v>
      </c>
      <c r="B49" s="66" t="s">
        <v>75</v>
      </c>
      <c r="C49" s="67" t="s">
        <v>146</v>
      </c>
      <c r="D49" s="66" t="s">
        <v>67</v>
      </c>
      <c r="E49" s="66" t="s">
        <v>147</v>
      </c>
    </row>
    <row r="50" s="51" customFormat="true" ht="14" hidden="false" customHeight="false" outlineLevel="0" collapsed="false">
      <c r="A50" s="66" t="s">
        <v>29</v>
      </c>
      <c r="B50" s="66" t="s">
        <v>75</v>
      </c>
      <c r="C50" s="67" t="s">
        <v>148</v>
      </c>
      <c r="D50" s="66" t="s">
        <v>67</v>
      </c>
      <c r="E50" s="66" t="s">
        <v>149</v>
      </c>
    </row>
    <row r="51" s="51" customFormat="true" ht="14" hidden="false" customHeight="false" outlineLevel="0" collapsed="false">
      <c r="A51" s="66" t="s">
        <v>29</v>
      </c>
      <c r="B51" s="66" t="s">
        <v>75</v>
      </c>
      <c r="C51" s="67" t="s">
        <v>150</v>
      </c>
      <c r="D51" s="66" t="s">
        <v>67</v>
      </c>
      <c r="E51" s="66" t="s">
        <v>151</v>
      </c>
    </row>
    <row r="52" s="51" customFormat="true" ht="14" hidden="false" customHeight="false" outlineLevel="0" collapsed="false">
      <c r="A52" s="66" t="s">
        <v>29</v>
      </c>
      <c r="B52" s="66" t="s">
        <v>65</v>
      </c>
      <c r="C52" s="67" t="s">
        <v>152</v>
      </c>
      <c r="D52" s="66" t="s">
        <v>67</v>
      </c>
      <c r="E52" s="66" t="s">
        <v>153</v>
      </c>
    </row>
    <row r="53" s="51" customFormat="true" ht="14" hidden="false" customHeight="false" outlineLevel="0" collapsed="false">
      <c r="A53" s="66" t="s">
        <v>29</v>
      </c>
      <c r="B53" s="66" t="s">
        <v>75</v>
      </c>
      <c r="C53" s="67" t="s">
        <v>154</v>
      </c>
      <c r="D53" s="66" t="s">
        <v>67</v>
      </c>
      <c r="E53" s="66" t="s">
        <v>155</v>
      </c>
    </row>
    <row r="54" s="51" customFormat="true" ht="14" hidden="false" customHeight="false" outlineLevel="0" collapsed="false">
      <c r="A54" s="66" t="s">
        <v>29</v>
      </c>
      <c r="B54" s="66" t="s">
        <v>75</v>
      </c>
      <c r="C54" s="67" t="s">
        <v>156</v>
      </c>
      <c r="D54" s="66" t="s">
        <v>67</v>
      </c>
      <c r="E54" s="66" t="s">
        <v>157</v>
      </c>
    </row>
    <row r="55" s="51" customFormat="true" ht="14" hidden="false" customHeight="false" outlineLevel="0" collapsed="false">
      <c r="A55" s="66" t="s">
        <v>29</v>
      </c>
      <c r="B55" s="66" t="s">
        <v>95</v>
      </c>
      <c r="C55" s="67" t="s">
        <v>158</v>
      </c>
      <c r="D55" s="66" t="s">
        <v>67</v>
      </c>
      <c r="E55" s="66" t="s">
        <v>159</v>
      </c>
    </row>
    <row r="56" s="51" customFormat="true" ht="14" hidden="false" customHeight="false" outlineLevel="0" collapsed="false">
      <c r="A56" s="66" t="s">
        <v>29</v>
      </c>
      <c r="B56" s="66" t="s">
        <v>78</v>
      </c>
      <c r="C56" s="67" t="s">
        <v>160</v>
      </c>
      <c r="D56" s="66" t="s">
        <v>67</v>
      </c>
      <c r="E56" s="66" t="s">
        <v>161</v>
      </c>
    </row>
    <row r="57" s="51" customFormat="true" ht="14" hidden="false" customHeight="false" outlineLevel="0" collapsed="false">
      <c r="A57" s="66" t="s">
        <v>29</v>
      </c>
      <c r="B57" s="66" t="s">
        <v>123</v>
      </c>
      <c r="C57" s="67" t="s">
        <v>162</v>
      </c>
      <c r="D57" s="66" t="s">
        <v>67</v>
      </c>
      <c r="E57" s="66" t="s">
        <v>163</v>
      </c>
    </row>
    <row r="58" s="51" customFormat="true" ht="14" hidden="false" customHeight="false" outlineLevel="0" collapsed="false">
      <c r="A58" s="66" t="s">
        <v>29</v>
      </c>
      <c r="B58" s="66" t="s">
        <v>65</v>
      </c>
      <c r="C58" s="67" t="s">
        <v>164</v>
      </c>
      <c r="D58" s="66" t="s">
        <v>67</v>
      </c>
      <c r="E58" s="66" t="s">
        <v>165</v>
      </c>
    </row>
    <row r="59" s="51" customFormat="true" ht="14" hidden="false" customHeight="false" outlineLevel="0" collapsed="false">
      <c r="A59" s="66" t="s">
        <v>29</v>
      </c>
      <c r="B59" s="66" t="s">
        <v>72</v>
      </c>
      <c r="C59" s="67" t="s">
        <v>166</v>
      </c>
      <c r="D59" s="66" t="s">
        <v>67</v>
      </c>
      <c r="E59" s="66" t="s">
        <v>167</v>
      </c>
    </row>
    <row r="60" s="51" customFormat="true" ht="14" hidden="false" customHeight="false" outlineLevel="0" collapsed="false">
      <c r="A60" s="66" t="s">
        <v>29</v>
      </c>
      <c r="B60" s="66" t="s">
        <v>168</v>
      </c>
      <c r="C60" s="67" t="s">
        <v>169</v>
      </c>
      <c r="D60" s="66" t="s">
        <v>67</v>
      </c>
      <c r="E60" s="66" t="s">
        <v>170</v>
      </c>
    </row>
    <row r="61" s="51" customFormat="true" ht="14" hidden="false" customHeight="false" outlineLevel="0" collapsed="false">
      <c r="A61" s="66" t="s">
        <v>29</v>
      </c>
      <c r="B61" s="66" t="s">
        <v>78</v>
      </c>
      <c r="C61" s="67" t="s">
        <v>171</v>
      </c>
      <c r="D61" s="66" t="s">
        <v>67</v>
      </c>
      <c r="E61" s="66" t="s">
        <v>172</v>
      </c>
    </row>
    <row r="62" s="51" customFormat="true" ht="14" hidden="false" customHeight="false" outlineLevel="0" collapsed="false">
      <c r="A62" s="66" t="s">
        <v>29</v>
      </c>
      <c r="B62" s="66" t="s">
        <v>95</v>
      </c>
      <c r="C62" s="67" t="s">
        <v>173</v>
      </c>
      <c r="D62" s="66" t="s">
        <v>67</v>
      </c>
      <c r="E62" s="66" t="s">
        <v>174</v>
      </c>
    </row>
    <row r="63" s="51" customFormat="true" ht="14" hidden="false" customHeight="false" outlineLevel="0" collapsed="false">
      <c r="A63" s="66" t="s">
        <v>29</v>
      </c>
      <c r="B63" s="66" t="s">
        <v>95</v>
      </c>
      <c r="C63" s="67" t="s">
        <v>175</v>
      </c>
      <c r="D63" s="66" t="s">
        <v>67</v>
      </c>
      <c r="E63" s="66" t="s">
        <v>174</v>
      </c>
    </row>
    <row r="64" s="51" customFormat="true" ht="14" hidden="false" customHeight="false" outlineLevel="0" collapsed="false">
      <c r="A64" s="66" t="s">
        <v>29</v>
      </c>
      <c r="B64" s="66" t="s">
        <v>123</v>
      </c>
      <c r="C64" s="67" t="s">
        <v>176</v>
      </c>
      <c r="D64" s="66" t="s">
        <v>67</v>
      </c>
      <c r="E64" s="66" t="s">
        <v>174</v>
      </c>
    </row>
    <row r="65" s="51" customFormat="true" ht="14" hidden="false" customHeight="false" outlineLevel="0" collapsed="false">
      <c r="A65" s="66" t="s">
        <v>29</v>
      </c>
      <c r="B65" s="66" t="s">
        <v>123</v>
      </c>
      <c r="C65" s="67" t="s">
        <v>177</v>
      </c>
      <c r="D65" s="66" t="s">
        <v>67</v>
      </c>
      <c r="E65" s="66" t="s">
        <v>174</v>
      </c>
    </row>
    <row r="66" s="51" customFormat="true" ht="14" hidden="false" customHeight="false" outlineLevel="0" collapsed="false">
      <c r="A66" s="66" t="s">
        <v>29</v>
      </c>
      <c r="B66" s="66" t="s">
        <v>95</v>
      </c>
      <c r="C66" s="67" t="s">
        <v>178</v>
      </c>
      <c r="D66" s="66" t="s">
        <v>67</v>
      </c>
      <c r="E66" s="66" t="s">
        <v>174</v>
      </c>
    </row>
    <row r="67" s="51" customFormat="true" ht="14" hidden="false" customHeight="false" outlineLevel="0" collapsed="false">
      <c r="A67" s="66" t="s">
        <v>29</v>
      </c>
      <c r="B67" s="66" t="s">
        <v>78</v>
      </c>
      <c r="C67" s="67" t="s">
        <v>179</v>
      </c>
      <c r="D67" s="66" t="s">
        <v>67</v>
      </c>
      <c r="E67" s="66" t="s">
        <v>180</v>
      </c>
    </row>
    <row r="68" s="51" customFormat="true" ht="14" hidden="false" customHeight="false" outlineLevel="0" collapsed="false">
      <c r="A68" s="66" t="s">
        <v>29</v>
      </c>
      <c r="B68" s="66" t="s">
        <v>95</v>
      </c>
      <c r="C68" s="67" t="s">
        <v>181</v>
      </c>
      <c r="D68" s="66" t="s">
        <v>67</v>
      </c>
      <c r="E68" s="66" t="s">
        <v>174</v>
      </c>
    </row>
    <row r="69" s="51" customFormat="true" ht="14" hidden="false" customHeight="false" outlineLevel="0" collapsed="false">
      <c r="A69" s="66" t="s">
        <v>29</v>
      </c>
      <c r="B69" s="66" t="s">
        <v>95</v>
      </c>
      <c r="C69" s="67" t="s">
        <v>182</v>
      </c>
      <c r="D69" s="66" t="s">
        <v>67</v>
      </c>
      <c r="E69" s="66" t="s">
        <v>174</v>
      </c>
    </row>
    <row r="70" s="51" customFormat="true" ht="14" hidden="false" customHeight="false" outlineLevel="0" collapsed="false">
      <c r="A70" s="66" t="s">
        <v>29</v>
      </c>
      <c r="B70" s="66" t="s">
        <v>95</v>
      </c>
      <c r="C70" s="67" t="s">
        <v>183</v>
      </c>
      <c r="D70" s="66" t="s">
        <v>67</v>
      </c>
      <c r="E70" s="66" t="s">
        <v>184</v>
      </c>
    </row>
    <row r="71" s="51" customFormat="true" ht="14" hidden="false" customHeight="false" outlineLevel="0" collapsed="false">
      <c r="A71" s="66" t="s">
        <v>29</v>
      </c>
      <c r="B71" s="66" t="s">
        <v>95</v>
      </c>
      <c r="C71" s="67" t="s">
        <v>185</v>
      </c>
      <c r="D71" s="66" t="s">
        <v>67</v>
      </c>
      <c r="E71" s="66" t="s">
        <v>186</v>
      </c>
    </row>
    <row r="72" s="51" customFormat="true" ht="14" hidden="false" customHeight="false" outlineLevel="0" collapsed="false">
      <c r="A72" s="66" t="s">
        <v>29</v>
      </c>
      <c r="B72" s="66" t="s">
        <v>123</v>
      </c>
      <c r="C72" s="67" t="s">
        <v>187</v>
      </c>
      <c r="D72" s="66" t="s">
        <v>67</v>
      </c>
      <c r="E72" s="66" t="s">
        <v>188</v>
      </c>
    </row>
    <row r="73" s="51" customFormat="true" ht="14" hidden="false" customHeight="false" outlineLevel="0" collapsed="false">
      <c r="A73" s="66" t="s">
        <v>29</v>
      </c>
      <c r="B73" s="66" t="s">
        <v>78</v>
      </c>
      <c r="C73" s="67" t="s">
        <v>189</v>
      </c>
      <c r="D73" s="66" t="s">
        <v>67</v>
      </c>
      <c r="E73" s="66" t="s">
        <v>190</v>
      </c>
    </row>
    <row r="74" s="51" customFormat="true" ht="14" hidden="false" customHeight="false" outlineLevel="0" collapsed="false">
      <c r="A74" s="66" t="s">
        <v>29</v>
      </c>
      <c r="B74" s="66" t="s">
        <v>72</v>
      </c>
      <c r="C74" s="67" t="s">
        <v>191</v>
      </c>
      <c r="D74" s="66" t="s">
        <v>67</v>
      </c>
      <c r="E74" s="66" t="s">
        <v>192</v>
      </c>
    </row>
    <row r="75" s="51" customFormat="true" ht="14" hidden="false" customHeight="false" outlineLevel="0" collapsed="false">
      <c r="A75" s="66" t="s">
        <v>29</v>
      </c>
      <c r="B75" s="66" t="s">
        <v>65</v>
      </c>
      <c r="C75" s="67" t="s">
        <v>193</v>
      </c>
      <c r="D75" s="66" t="s">
        <v>67</v>
      </c>
      <c r="E75" s="66" t="s">
        <v>194</v>
      </c>
    </row>
    <row r="76" s="70" customFormat="true" ht="14" hidden="false" customHeight="false" outlineLevel="0" collapsed="false">
      <c r="A76" s="68" t="s">
        <v>29</v>
      </c>
      <c r="B76" s="68" t="s">
        <v>168</v>
      </c>
      <c r="C76" s="69" t="s">
        <v>195</v>
      </c>
      <c r="D76" s="68" t="s">
        <v>67</v>
      </c>
      <c r="E76" s="68" t="s">
        <v>196</v>
      </c>
    </row>
    <row r="77" customFormat="false" ht="18" hidden="true" customHeight="true" outlineLevel="0" collapsed="false">
      <c r="A77"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89"/>
    </sheetView>
  </sheetViews>
  <sheetFormatPr defaultColWidth="10.828125" defaultRowHeight="12.8" zeroHeight="true" outlineLevelRow="0" outlineLevelCol="0"/>
  <cols>
    <col collapsed="false" customWidth="true" hidden="false" outlineLevel="0" max="1" min="1" style="46"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5</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5" t="s">
        <v>197</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59" t="str">
        <f aca="false">HYPERLINK("#'Glossary of Terms'!Relevant_Svc","Explanation of Relevant Services:")</f>
        <v>Explanation of Relevant Services:</v>
      </c>
      <c r="B4" s="37" t="s">
        <v>198</v>
      </c>
      <c r="C4" s="37"/>
    </row>
    <row r="5" s="77" customFormat="true" ht="15" hidden="false" customHeight="false" outlineLevel="0" collapsed="false">
      <c r="A5" s="59"/>
      <c r="B5" s="37" t="s">
        <v>199</v>
      </c>
      <c r="C5" s="37"/>
    </row>
    <row r="6" s="77" customFormat="true" ht="15" hidden="false" customHeight="false" outlineLevel="0" collapsed="false">
      <c r="A6" s="78"/>
      <c r="B6" s="37" t="s">
        <v>200</v>
      </c>
      <c r="C6" s="37"/>
    </row>
    <row r="7" customFormat="false" ht="16" hidden="false" customHeight="false" outlineLevel="0" collapsed="false">
      <c r="A7" s="79" t="s">
        <v>201</v>
      </c>
      <c r="B7" s="80" t="s">
        <v>63</v>
      </c>
      <c r="C7" s="80" t="s">
        <v>202</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1" t="s">
        <v>203</v>
      </c>
      <c r="B8" s="82" t="s">
        <v>67</v>
      </c>
      <c r="C8" s="83" t="s">
        <v>204</v>
      </c>
    </row>
    <row r="9" s="33" customFormat="true" ht="15" hidden="false" customHeight="false" outlineLevel="0" collapsed="false">
      <c r="A9" s="81" t="s">
        <v>205</v>
      </c>
      <c r="B9" s="82" t="s">
        <v>67</v>
      </c>
      <c r="C9" s="83" t="s">
        <v>206</v>
      </c>
    </row>
    <row r="10" s="33" customFormat="true" ht="15" hidden="false" customHeight="false" outlineLevel="0" collapsed="false">
      <c r="A10" s="81" t="s">
        <v>207</v>
      </c>
      <c r="B10" s="82" t="s">
        <v>67</v>
      </c>
      <c r="C10" s="83" t="s">
        <v>208</v>
      </c>
    </row>
    <row r="11" s="33" customFormat="true" ht="28" hidden="false" customHeight="false" outlineLevel="0" collapsed="false">
      <c r="A11" s="81" t="s">
        <v>209</v>
      </c>
      <c r="B11" s="82" t="s">
        <v>67</v>
      </c>
      <c r="C11" s="83" t="s">
        <v>210</v>
      </c>
    </row>
    <row r="12" s="33" customFormat="true" ht="15" hidden="false" customHeight="false" outlineLevel="0" collapsed="false">
      <c r="A12" s="81" t="s">
        <v>211</v>
      </c>
      <c r="B12" s="82" t="s">
        <v>67</v>
      </c>
      <c r="C12" s="83" t="s">
        <v>212</v>
      </c>
    </row>
    <row r="13" s="33" customFormat="true" ht="15" hidden="false" customHeight="false" outlineLevel="0" collapsed="false">
      <c r="A13" s="81" t="s">
        <v>213</v>
      </c>
      <c r="B13" s="82" t="s">
        <v>67</v>
      </c>
      <c r="C13" s="83" t="s">
        <v>214</v>
      </c>
    </row>
    <row r="14" s="33" customFormat="true" ht="15" hidden="false" customHeight="false" outlineLevel="0" collapsed="false">
      <c r="A14" s="81" t="s">
        <v>215</v>
      </c>
      <c r="B14" s="82" t="s">
        <v>67</v>
      </c>
      <c r="C14" s="83" t="s">
        <v>216</v>
      </c>
    </row>
    <row r="15" s="33" customFormat="true" ht="15" hidden="false" customHeight="false" outlineLevel="0" collapsed="false">
      <c r="A15" s="81" t="s">
        <v>217</v>
      </c>
      <c r="B15" s="82" t="s">
        <v>67</v>
      </c>
      <c r="C15" s="83" t="s">
        <v>218</v>
      </c>
    </row>
    <row r="16" s="33" customFormat="true" ht="15" hidden="false" customHeight="false" outlineLevel="0" collapsed="false">
      <c r="A16" s="81" t="s">
        <v>219</v>
      </c>
      <c r="B16" s="82" t="s">
        <v>67</v>
      </c>
      <c r="C16" s="83" t="s">
        <v>220</v>
      </c>
    </row>
    <row r="17" s="33" customFormat="true" ht="15" hidden="false" customHeight="false" outlineLevel="0" collapsed="false">
      <c r="A17" s="81" t="s">
        <v>221</v>
      </c>
      <c r="B17" s="82" t="s">
        <v>67</v>
      </c>
      <c r="C17" s="83" t="s">
        <v>222</v>
      </c>
    </row>
    <row r="18" s="33" customFormat="true" ht="15" hidden="false" customHeight="false" outlineLevel="0" collapsed="false">
      <c r="A18" s="81" t="s">
        <v>223</v>
      </c>
      <c r="B18" s="82" t="s">
        <v>67</v>
      </c>
      <c r="C18" s="83" t="s">
        <v>224</v>
      </c>
    </row>
    <row r="19" s="33" customFormat="true" ht="28" hidden="false" customHeight="false" outlineLevel="0" collapsed="false">
      <c r="A19" s="81" t="s">
        <v>225</v>
      </c>
      <c r="B19" s="82" t="s">
        <v>67</v>
      </c>
      <c r="C19" s="83" t="s">
        <v>226</v>
      </c>
    </row>
    <row r="20" s="33" customFormat="true" ht="15" hidden="false" customHeight="false" outlineLevel="0" collapsed="false">
      <c r="A20" s="81" t="s">
        <v>227</v>
      </c>
      <c r="B20" s="82" t="s">
        <v>67</v>
      </c>
      <c r="C20" s="83" t="s">
        <v>228</v>
      </c>
    </row>
    <row r="21" s="33" customFormat="true" ht="15" hidden="false" customHeight="false" outlineLevel="0" collapsed="false">
      <c r="A21" s="81" t="s">
        <v>229</v>
      </c>
      <c r="B21" s="82" t="s">
        <v>67</v>
      </c>
      <c r="C21" s="83" t="s">
        <v>230</v>
      </c>
    </row>
    <row r="22" s="33" customFormat="true" ht="15" hidden="false" customHeight="false" outlineLevel="0" collapsed="false">
      <c r="A22" s="81" t="s">
        <v>231</v>
      </c>
      <c r="B22" s="82" t="s">
        <v>67</v>
      </c>
      <c r="C22" s="83" t="s">
        <v>232</v>
      </c>
    </row>
    <row r="23" s="33" customFormat="true" ht="15" hidden="false" customHeight="false" outlineLevel="0" collapsed="false">
      <c r="A23" s="81" t="s">
        <v>233</v>
      </c>
      <c r="B23" s="82" t="s">
        <v>67</v>
      </c>
      <c r="C23" s="83" t="s">
        <v>234</v>
      </c>
    </row>
    <row r="24" s="33" customFormat="true" ht="15" hidden="false" customHeight="false" outlineLevel="0" collapsed="false">
      <c r="A24" s="81" t="s">
        <v>235</v>
      </c>
      <c r="B24" s="82" t="s">
        <v>67</v>
      </c>
      <c r="C24" s="83" t="s">
        <v>236</v>
      </c>
    </row>
    <row r="25" s="33" customFormat="true" ht="15" hidden="false" customHeight="false" outlineLevel="0" collapsed="false">
      <c r="A25" s="81" t="s">
        <v>237</v>
      </c>
      <c r="B25" s="82" t="s">
        <v>67</v>
      </c>
      <c r="C25" s="83" t="s">
        <v>238</v>
      </c>
    </row>
    <row r="26" s="33" customFormat="true" ht="15" hidden="false" customHeight="false" outlineLevel="0" collapsed="false">
      <c r="A26" s="81" t="s">
        <v>239</v>
      </c>
      <c r="B26" s="82" t="s">
        <v>67</v>
      </c>
      <c r="C26" s="83" t="s">
        <v>240</v>
      </c>
    </row>
    <row r="27" s="33" customFormat="true" ht="15" hidden="false" customHeight="false" outlineLevel="0" collapsed="false">
      <c r="A27" s="81" t="s">
        <v>241</v>
      </c>
      <c r="B27" s="82" t="s">
        <v>67</v>
      </c>
      <c r="C27" s="83" t="s">
        <v>242</v>
      </c>
    </row>
    <row r="28" s="33" customFormat="true" ht="15" hidden="false" customHeight="false" outlineLevel="0" collapsed="false">
      <c r="A28" s="81" t="s">
        <v>243</v>
      </c>
      <c r="B28" s="82" t="s">
        <v>67</v>
      </c>
      <c r="C28" s="83" t="s">
        <v>244</v>
      </c>
    </row>
    <row r="29" s="33" customFormat="true" ht="28" hidden="false" customHeight="false" outlineLevel="0" collapsed="false">
      <c r="A29" s="81" t="s">
        <v>245</v>
      </c>
      <c r="B29" s="82" t="s">
        <v>67</v>
      </c>
      <c r="C29" s="83" t="s">
        <v>246</v>
      </c>
    </row>
    <row r="30" s="33" customFormat="true" ht="15" hidden="false" customHeight="false" outlineLevel="0" collapsed="false">
      <c r="A30" s="81" t="s">
        <v>247</v>
      </c>
      <c r="B30" s="82" t="s">
        <v>67</v>
      </c>
      <c r="C30" s="83" t="s">
        <v>248</v>
      </c>
    </row>
    <row r="31" s="33" customFormat="true" ht="15" hidden="false" customHeight="false" outlineLevel="0" collapsed="false">
      <c r="A31" s="81" t="s">
        <v>249</v>
      </c>
      <c r="B31" s="82" t="s">
        <v>67</v>
      </c>
      <c r="C31" s="83" t="s">
        <v>250</v>
      </c>
    </row>
    <row r="32" s="33" customFormat="true" ht="28" hidden="false" customHeight="false" outlineLevel="0" collapsed="false">
      <c r="A32" s="81" t="s">
        <v>251</v>
      </c>
      <c r="B32" s="82" t="s">
        <v>67</v>
      </c>
      <c r="C32" s="83" t="s">
        <v>252</v>
      </c>
    </row>
    <row r="33" s="33" customFormat="true" ht="28" hidden="false" customHeight="false" outlineLevel="0" collapsed="false">
      <c r="A33" s="81" t="s">
        <v>253</v>
      </c>
      <c r="B33" s="82" t="s">
        <v>67</v>
      </c>
      <c r="C33" s="83" t="s">
        <v>254</v>
      </c>
    </row>
    <row r="34" s="33" customFormat="true" ht="15" hidden="false" customHeight="false" outlineLevel="0" collapsed="false">
      <c r="A34" s="81" t="s">
        <v>255</v>
      </c>
      <c r="B34" s="82" t="s">
        <v>67</v>
      </c>
      <c r="C34" s="83" t="s">
        <v>256</v>
      </c>
    </row>
    <row r="35" s="33" customFormat="true" ht="28" hidden="false" customHeight="false" outlineLevel="0" collapsed="false">
      <c r="A35" s="81" t="s">
        <v>257</v>
      </c>
      <c r="B35" s="82" t="s">
        <v>67</v>
      </c>
      <c r="C35" s="83" t="s">
        <v>258</v>
      </c>
    </row>
    <row r="36" s="33" customFormat="true" ht="15" hidden="false" customHeight="false" outlineLevel="0" collapsed="false">
      <c r="A36" s="81" t="s">
        <v>259</v>
      </c>
      <c r="B36" s="82" t="s">
        <v>67</v>
      </c>
      <c r="C36" s="83" t="s">
        <v>260</v>
      </c>
    </row>
    <row r="37" s="33" customFormat="true" ht="15" hidden="false" customHeight="false" outlineLevel="0" collapsed="false">
      <c r="A37" s="81" t="s">
        <v>261</v>
      </c>
      <c r="B37" s="82" t="s">
        <v>67</v>
      </c>
      <c r="C37" s="83" t="s">
        <v>262</v>
      </c>
    </row>
    <row r="38" s="33" customFormat="true" ht="15" hidden="false" customHeight="false" outlineLevel="0" collapsed="false">
      <c r="A38" s="81" t="s">
        <v>263</v>
      </c>
      <c r="B38" s="82" t="s">
        <v>67</v>
      </c>
      <c r="C38" s="83" t="s">
        <v>264</v>
      </c>
    </row>
    <row r="39" s="33" customFormat="true" ht="15" hidden="false" customHeight="false" outlineLevel="0" collapsed="false">
      <c r="A39" s="81" t="s">
        <v>265</v>
      </c>
      <c r="B39" s="82" t="s">
        <v>67</v>
      </c>
      <c r="C39" s="83" t="s">
        <v>266</v>
      </c>
    </row>
    <row r="40" s="33" customFormat="true" ht="15" hidden="false" customHeight="false" outlineLevel="0" collapsed="false">
      <c r="A40" s="81" t="s">
        <v>267</v>
      </c>
      <c r="B40" s="82" t="s">
        <v>67</v>
      </c>
      <c r="C40" s="83" t="s">
        <v>268</v>
      </c>
    </row>
    <row r="41" s="33" customFormat="true" ht="15" hidden="false" customHeight="false" outlineLevel="0" collapsed="false">
      <c r="A41" s="81" t="s">
        <v>269</v>
      </c>
      <c r="B41" s="82" t="s">
        <v>67</v>
      </c>
      <c r="C41" s="83" t="s">
        <v>270</v>
      </c>
    </row>
    <row r="42" s="33" customFormat="true" ht="15" hidden="false" customHeight="false" outlineLevel="0" collapsed="false">
      <c r="A42" s="81" t="s">
        <v>271</v>
      </c>
      <c r="B42" s="82" t="s">
        <v>67</v>
      </c>
      <c r="C42" s="83" t="s">
        <v>272</v>
      </c>
    </row>
    <row r="43" s="33" customFormat="true" ht="15" hidden="false" customHeight="false" outlineLevel="0" collapsed="false">
      <c r="A43" s="81" t="s">
        <v>273</v>
      </c>
      <c r="B43" s="82" t="s">
        <v>67</v>
      </c>
      <c r="C43" s="83" t="s">
        <v>274</v>
      </c>
    </row>
    <row r="44" s="33" customFormat="true" ht="28" hidden="false" customHeight="false" outlineLevel="0" collapsed="false">
      <c r="A44" s="81" t="s">
        <v>275</v>
      </c>
      <c r="B44" s="82" t="s">
        <v>67</v>
      </c>
      <c r="C44" s="83" t="s">
        <v>276</v>
      </c>
    </row>
    <row r="45" s="33" customFormat="true" ht="15" hidden="false" customHeight="false" outlineLevel="0" collapsed="false">
      <c r="A45" s="81" t="s">
        <v>277</v>
      </c>
      <c r="B45" s="82" t="s">
        <v>67</v>
      </c>
      <c r="C45" s="83" t="s">
        <v>278</v>
      </c>
    </row>
    <row r="46" s="33" customFormat="true" ht="15" hidden="false" customHeight="false" outlineLevel="0" collapsed="false">
      <c r="A46" s="81" t="s">
        <v>279</v>
      </c>
      <c r="B46" s="82" t="s">
        <v>67</v>
      </c>
      <c r="C46" s="83" t="s">
        <v>280</v>
      </c>
    </row>
    <row r="47" s="33" customFormat="true" ht="15" hidden="false" customHeight="false" outlineLevel="0" collapsed="false">
      <c r="A47" s="81" t="s">
        <v>281</v>
      </c>
      <c r="B47" s="82" t="s">
        <v>67</v>
      </c>
      <c r="C47" s="83" t="s">
        <v>282</v>
      </c>
    </row>
    <row r="48" s="33" customFormat="true" ht="15" hidden="false" customHeight="false" outlineLevel="0" collapsed="false">
      <c r="A48" s="81" t="s">
        <v>283</v>
      </c>
      <c r="B48" s="82" t="s">
        <v>67</v>
      </c>
      <c r="C48" s="83" t="s">
        <v>284</v>
      </c>
    </row>
    <row r="49" s="33" customFormat="true" ht="28" hidden="false" customHeight="false" outlineLevel="0" collapsed="false">
      <c r="A49" s="81" t="s">
        <v>285</v>
      </c>
      <c r="B49" s="82" t="s">
        <v>67</v>
      </c>
      <c r="C49" s="83" t="s">
        <v>286</v>
      </c>
    </row>
    <row r="50" s="33" customFormat="true" ht="28" hidden="false" customHeight="false" outlineLevel="0" collapsed="false">
      <c r="A50" s="81" t="s">
        <v>287</v>
      </c>
      <c r="B50" s="82" t="s">
        <v>67</v>
      </c>
      <c r="C50" s="83" t="s">
        <v>288</v>
      </c>
    </row>
    <row r="51" s="33" customFormat="true" ht="28" hidden="false" customHeight="false" outlineLevel="0" collapsed="false">
      <c r="A51" s="81" t="s">
        <v>289</v>
      </c>
      <c r="B51" s="82" t="s">
        <v>67</v>
      </c>
      <c r="C51" s="83" t="s">
        <v>290</v>
      </c>
    </row>
    <row r="52" s="33" customFormat="true" ht="28" hidden="false" customHeight="false" outlineLevel="0" collapsed="false">
      <c r="A52" s="81" t="s">
        <v>291</v>
      </c>
      <c r="B52" s="82" t="s">
        <v>67</v>
      </c>
      <c r="C52" s="83" t="s">
        <v>292</v>
      </c>
    </row>
    <row r="53" s="33" customFormat="true" ht="28" hidden="false" customHeight="false" outlineLevel="0" collapsed="false">
      <c r="A53" s="81" t="s">
        <v>293</v>
      </c>
      <c r="B53" s="82" t="s">
        <v>67</v>
      </c>
      <c r="C53" s="83" t="s">
        <v>294</v>
      </c>
    </row>
    <row r="54" s="33" customFormat="true" ht="28" hidden="false" customHeight="false" outlineLevel="0" collapsed="false">
      <c r="A54" s="81" t="s">
        <v>295</v>
      </c>
      <c r="B54" s="82" t="s">
        <v>67</v>
      </c>
      <c r="C54" s="83" t="s">
        <v>296</v>
      </c>
    </row>
    <row r="55" s="33" customFormat="true" ht="15" hidden="false" customHeight="false" outlineLevel="0" collapsed="false">
      <c r="A55" s="81" t="s">
        <v>297</v>
      </c>
      <c r="B55" s="82" t="s">
        <v>67</v>
      </c>
      <c r="C55" s="83" t="s">
        <v>298</v>
      </c>
    </row>
    <row r="56" s="33" customFormat="true" ht="28" hidden="false" customHeight="false" outlineLevel="0" collapsed="false">
      <c r="A56" s="81" t="s">
        <v>299</v>
      </c>
      <c r="B56" s="82" t="s">
        <v>67</v>
      </c>
      <c r="C56" s="83" t="s">
        <v>300</v>
      </c>
    </row>
    <row r="57" s="33" customFormat="true" ht="28" hidden="false" customHeight="false" outlineLevel="0" collapsed="false">
      <c r="A57" s="81" t="s">
        <v>301</v>
      </c>
      <c r="B57" s="82" t="s">
        <v>67</v>
      </c>
      <c r="C57" s="83" t="s">
        <v>302</v>
      </c>
    </row>
    <row r="58" s="33" customFormat="true" ht="28" hidden="false" customHeight="false" outlineLevel="0" collapsed="false">
      <c r="A58" s="81" t="s">
        <v>303</v>
      </c>
      <c r="B58" s="82" t="s">
        <v>67</v>
      </c>
      <c r="C58" s="83" t="s">
        <v>302</v>
      </c>
    </row>
    <row r="59" s="33" customFormat="true" ht="15" hidden="false" customHeight="false" outlineLevel="0" collapsed="false">
      <c r="A59" s="81" t="s">
        <v>304</v>
      </c>
      <c r="B59" s="82" t="s">
        <v>67</v>
      </c>
      <c r="C59" s="83" t="s">
        <v>305</v>
      </c>
    </row>
    <row r="60" s="33" customFormat="true" ht="15" hidden="false" customHeight="false" outlineLevel="0" collapsed="false">
      <c r="A60" s="81" t="s">
        <v>306</v>
      </c>
      <c r="B60" s="82" t="s">
        <v>67</v>
      </c>
      <c r="C60" s="83" t="s">
        <v>307</v>
      </c>
    </row>
    <row r="61" s="33" customFormat="true" ht="15" hidden="false" customHeight="false" outlineLevel="0" collapsed="false">
      <c r="A61" s="81" t="s">
        <v>308</v>
      </c>
      <c r="B61" s="82" t="s">
        <v>67</v>
      </c>
      <c r="C61" s="83" t="s">
        <v>309</v>
      </c>
    </row>
    <row r="62" s="33" customFormat="true" ht="15" hidden="false" customHeight="false" outlineLevel="0" collapsed="false">
      <c r="A62" s="81" t="s">
        <v>310</v>
      </c>
      <c r="B62" s="82" t="s">
        <v>67</v>
      </c>
      <c r="C62" s="83" t="s">
        <v>311</v>
      </c>
    </row>
    <row r="63" s="33" customFormat="true" ht="15" hidden="false" customHeight="false" outlineLevel="0" collapsed="false">
      <c r="A63" s="81" t="s">
        <v>312</v>
      </c>
      <c r="B63" s="82" t="s">
        <v>67</v>
      </c>
      <c r="C63" s="83" t="s">
        <v>313</v>
      </c>
    </row>
    <row r="64" s="33" customFormat="true" ht="15" hidden="false" customHeight="false" outlineLevel="0" collapsed="false">
      <c r="A64" s="81" t="s">
        <v>314</v>
      </c>
      <c r="B64" s="82" t="s">
        <v>67</v>
      </c>
      <c r="C64" s="83" t="s">
        <v>315</v>
      </c>
    </row>
    <row r="65" s="33" customFormat="true" ht="15" hidden="false" customHeight="false" outlineLevel="0" collapsed="false">
      <c r="A65" s="81" t="s">
        <v>316</v>
      </c>
      <c r="B65" s="82" t="s">
        <v>67</v>
      </c>
      <c r="C65" s="83" t="s">
        <v>317</v>
      </c>
    </row>
    <row r="66" s="33" customFormat="true" ht="15" hidden="false" customHeight="false" outlineLevel="0" collapsed="false">
      <c r="A66" s="81" t="s">
        <v>318</v>
      </c>
      <c r="B66" s="82" t="s">
        <v>67</v>
      </c>
      <c r="C66" s="83" t="s">
        <v>319</v>
      </c>
    </row>
    <row r="67" s="33" customFormat="true" ht="15" hidden="false" customHeight="false" outlineLevel="0" collapsed="false">
      <c r="A67" s="81" t="s">
        <v>320</v>
      </c>
      <c r="B67" s="82" t="s">
        <v>67</v>
      </c>
      <c r="C67" s="83" t="s">
        <v>321</v>
      </c>
    </row>
    <row r="68" s="33" customFormat="true" ht="28" hidden="false" customHeight="false" outlineLevel="0" collapsed="false">
      <c r="A68" s="81" t="s">
        <v>322</v>
      </c>
      <c r="B68" s="82" t="s">
        <v>67</v>
      </c>
      <c r="C68" s="83" t="s">
        <v>323</v>
      </c>
    </row>
    <row r="69" s="33" customFormat="true" ht="15" hidden="false" customHeight="false" outlineLevel="0" collapsed="false">
      <c r="A69" s="81" t="s">
        <v>324</v>
      </c>
      <c r="B69" s="82" t="s">
        <v>325</v>
      </c>
      <c r="C69" s="83" t="s">
        <v>326</v>
      </c>
    </row>
    <row r="70" s="33" customFormat="true" ht="15" hidden="false" customHeight="false" outlineLevel="0" collapsed="false">
      <c r="A70" s="81" t="s">
        <v>327</v>
      </c>
      <c r="B70" s="82" t="s">
        <v>325</v>
      </c>
      <c r="C70" s="83" t="s">
        <v>328</v>
      </c>
    </row>
    <row r="71" s="33" customFormat="true" ht="28" hidden="false" customHeight="false" outlineLevel="0" collapsed="false">
      <c r="A71" s="81" t="s">
        <v>329</v>
      </c>
      <c r="B71" s="82" t="s">
        <v>325</v>
      </c>
      <c r="C71" s="83" t="s">
        <v>330</v>
      </c>
    </row>
    <row r="72" s="33" customFormat="true" ht="28" hidden="false" customHeight="false" outlineLevel="0" collapsed="false">
      <c r="A72" s="81" t="s">
        <v>331</v>
      </c>
      <c r="B72" s="82" t="s">
        <v>325</v>
      </c>
      <c r="C72" s="83" t="s">
        <v>332</v>
      </c>
    </row>
    <row r="73" s="33" customFormat="true" ht="15" hidden="false" customHeight="false" outlineLevel="0" collapsed="false">
      <c r="A73" s="81" t="s">
        <v>333</v>
      </c>
      <c r="B73" s="82" t="s">
        <v>325</v>
      </c>
      <c r="C73" s="83" t="s">
        <v>334</v>
      </c>
    </row>
    <row r="74" s="33" customFormat="true" ht="15" hidden="false" customHeight="false" outlineLevel="0" collapsed="false">
      <c r="A74" s="81" t="s">
        <v>335</v>
      </c>
      <c r="B74" s="82" t="s">
        <v>325</v>
      </c>
      <c r="C74" s="83" t="s">
        <v>336</v>
      </c>
    </row>
    <row r="75" s="33" customFormat="true" ht="15" hidden="false" customHeight="false" outlineLevel="0" collapsed="false">
      <c r="A75" s="81" t="s">
        <v>337</v>
      </c>
      <c r="B75" s="82" t="s">
        <v>325</v>
      </c>
      <c r="C75" s="83" t="s">
        <v>338</v>
      </c>
    </row>
    <row r="76" s="33" customFormat="true" ht="15" hidden="false" customHeight="false" outlineLevel="0" collapsed="false">
      <c r="A76" s="81" t="s">
        <v>339</v>
      </c>
      <c r="B76" s="82" t="s">
        <v>325</v>
      </c>
      <c r="C76" s="83" t="s">
        <v>340</v>
      </c>
    </row>
    <row r="77" s="33" customFormat="true" ht="15" hidden="false" customHeight="false" outlineLevel="0" collapsed="false">
      <c r="A77" s="81" t="s">
        <v>341</v>
      </c>
      <c r="B77" s="82" t="s">
        <v>325</v>
      </c>
      <c r="C77" s="83" t="s">
        <v>342</v>
      </c>
    </row>
    <row r="78" s="33" customFormat="true" ht="15" hidden="false" customHeight="false" outlineLevel="0" collapsed="false">
      <c r="A78" s="81" t="s">
        <v>343</v>
      </c>
      <c r="B78" s="82" t="s">
        <v>325</v>
      </c>
      <c r="C78" s="83" t="s">
        <v>344</v>
      </c>
    </row>
    <row r="79" s="33" customFormat="true" ht="15" hidden="false" customHeight="false" outlineLevel="0" collapsed="false">
      <c r="A79" s="81" t="s">
        <v>345</v>
      </c>
      <c r="B79" s="82" t="s">
        <v>325</v>
      </c>
      <c r="C79" s="83" t="s">
        <v>346</v>
      </c>
    </row>
    <row r="80" s="33" customFormat="true" ht="15" hidden="false" customHeight="false" outlineLevel="0" collapsed="false">
      <c r="A80" s="81" t="s">
        <v>347</v>
      </c>
      <c r="B80" s="82" t="s">
        <v>325</v>
      </c>
      <c r="C80" s="83" t="s">
        <v>348</v>
      </c>
    </row>
    <row r="81" s="33" customFormat="true" ht="15" hidden="false" customHeight="false" outlineLevel="0" collapsed="false">
      <c r="A81" s="81" t="s">
        <v>349</v>
      </c>
      <c r="B81" s="82" t="s">
        <v>325</v>
      </c>
      <c r="C81" s="83" t="s">
        <v>350</v>
      </c>
    </row>
    <row r="82" s="33" customFormat="true" ht="15" hidden="false" customHeight="false" outlineLevel="0" collapsed="false">
      <c r="A82" s="81" t="s">
        <v>351</v>
      </c>
      <c r="B82" s="82" t="s">
        <v>325</v>
      </c>
      <c r="C82" s="83" t="s">
        <v>352</v>
      </c>
    </row>
    <row r="83" s="33" customFormat="true" ht="15" hidden="false" customHeight="false" outlineLevel="0" collapsed="false">
      <c r="A83" s="81" t="s">
        <v>353</v>
      </c>
      <c r="B83" s="82" t="s">
        <v>325</v>
      </c>
      <c r="C83" s="83" t="s">
        <v>354</v>
      </c>
    </row>
    <row r="84" s="33" customFormat="true" ht="15" hidden="false" customHeight="false" outlineLevel="0" collapsed="false">
      <c r="A84" s="81" t="s">
        <v>355</v>
      </c>
      <c r="B84" s="82" t="s">
        <v>325</v>
      </c>
      <c r="C84" s="83" t="s">
        <v>356</v>
      </c>
    </row>
    <row r="85" s="33" customFormat="true" ht="15" hidden="false" customHeight="false" outlineLevel="0" collapsed="false">
      <c r="A85" s="81" t="s">
        <v>357</v>
      </c>
      <c r="B85" s="82" t="s">
        <v>325</v>
      </c>
      <c r="C85" s="83" t="s">
        <v>358</v>
      </c>
    </row>
    <row r="86" s="33" customFormat="true" ht="15" hidden="false" customHeight="false" outlineLevel="0" collapsed="false">
      <c r="A86" s="81" t="s">
        <v>359</v>
      </c>
      <c r="B86" s="82" t="s">
        <v>325</v>
      </c>
      <c r="C86" s="83" t="s">
        <v>360</v>
      </c>
    </row>
    <row r="87" s="33" customFormat="true" ht="15" hidden="false" customHeight="false" outlineLevel="0" collapsed="false">
      <c r="A87" s="81" t="s">
        <v>361</v>
      </c>
      <c r="B87" s="82" t="s">
        <v>325</v>
      </c>
      <c r="C87" s="83" t="s">
        <v>362</v>
      </c>
    </row>
    <row r="88" s="33" customFormat="true" ht="15" hidden="false" customHeight="false" outlineLevel="0" collapsed="false">
      <c r="A88" s="81" t="s">
        <v>363</v>
      </c>
      <c r="B88" s="82" t="s">
        <v>325</v>
      </c>
      <c r="C88" s="83" t="s">
        <v>364</v>
      </c>
    </row>
    <row r="89" s="87" customFormat="true" ht="15" hidden="false" customHeight="false" outlineLevel="0" collapsed="false">
      <c r="A89" s="84" t="s">
        <v>365</v>
      </c>
      <c r="B89" s="85" t="s">
        <v>325</v>
      </c>
      <c r="C89" s="86" t="s">
        <v>366</v>
      </c>
    </row>
    <row r="90" customFormat="false" ht="18" hidden="true" customHeight="true" outlineLevel="0" collapsed="false">
      <c r="A90" s="8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69"/>
    </sheetView>
  </sheetViews>
  <sheetFormatPr defaultColWidth="10.828125" defaultRowHeight="12.8" zeroHeight="true" outlineLevelRow="0" outlineLevelCol="0"/>
  <cols>
    <col collapsed="false" customWidth="true" hidden="false" outlineLevel="0" max="1" min="1" style="89"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0"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91" t="s">
        <v>32</v>
      </c>
      <c r="B2" s="53" t="s">
        <v>55</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367</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93" t="str">
        <f aca="false">HYPERLINK("#'Glossary of Terms'!Relevant_Diag","Explanation of Relevant Diagnoses:")</f>
        <v>Explanation of Relevant Diagnoses:</v>
      </c>
      <c r="B4" s="37" t="s">
        <v>368</v>
      </c>
      <c r="C4" s="37"/>
    </row>
    <row r="5" s="77" customFormat="true" ht="15" hidden="false" customHeight="false" outlineLevel="0" collapsed="false">
      <c r="A5" s="93"/>
      <c r="B5" s="37" t="s">
        <v>369</v>
      </c>
      <c r="C5" s="37"/>
    </row>
    <row r="6" s="77" customFormat="true" ht="15" hidden="false" customHeight="false" outlineLevel="0" collapsed="false">
      <c r="A6" s="94"/>
      <c r="B6" s="37" t="s">
        <v>370</v>
      </c>
      <c r="C6" s="37"/>
    </row>
    <row r="7" customFormat="false" ht="16" hidden="false" customHeight="false" outlineLevel="0" collapsed="false">
      <c r="A7" s="95" t="s">
        <v>201</v>
      </c>
      <c r="B7" s="80" t="s">
        <v>63</v>
      </c>
      <c r="C7" s="80" t="s">
        <v>202</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6" t="s">
        <v>371</v>
      </c>
      <c r="B8" s="82" t="s">
        <v>372</v>
      </c>
      <c r="C8" s="83" t="s">
        <v>373</v>
      </c>
    </row>
    <row r="9" s="33" customFormat="true" ht="15" hidden="false" customHeight="false" outlineLevel="0" collapsed="false">
      <c r="A9" s="96" t="s">
        <v>374</v>
      </c>
      <c r="B9" s="82" t="s">
        <v>372</v>
      </c>
      <c r="C9" s="83" t="s">
        <v>375</v>
      </c>
    </row>
    <row r="10" s="33" customFormat="true" ht="15" hidden="false" customHeight="false" outlineLevel="0" collapsed="false">
      <c r="A10" s="96" t="s">
        <v>376</v>
      </c>
      <c r="B10" s="82" t="s">
        <v>372</v>
      </c>
      <c r="C10" s="83" t="s">
        <v>377</v>
      </c>
    </row>
    <row r="11" s="33" customFormat="true" ht="15" hidden="false" customHeight="false" outlineLevel="0" collapsed="false">
      <c r="A11" s="96" t="s">
        <v>378</v>
      </c>
      <c r="B11" s="82" t="s">
        <v>372</v>
      </c>
      <c r="C11" s="83" t="s">
        <v>379</v>
      </c>
    </row>
    <row r="12" s="33" customFormat="true" ht="15" hidden="false" customHeight="false" outlineLevel="0" collapsed="false">
      <c r="A12" s="96" t="s">
        <v>380</v>
      </c>
      <c r="B12" s="82" t="s">
        <v>372</v>
      </c>
      <c r="C12" s="83" t="s">
        <v>381</v>
      </c>
    </row>
    <row r="13" s="33" customFormat="true" ht="15" hidden="false" customHeight="false" outlineLevel="0" collapsed="false">
      <c r="A13" s="96" t="s">
        <v>382</v>
      </c>
      <c r="B13" s="82" t="s">
        <v>372</v>
      </c>
      <c r="C13" s="83" t="s">
        <v>383</v>
      </c>
    </row>
    <row r="14" s="33" customFormat="true" ht="15" hidden="false" customHeight="false" outlineLevel="0" collapsed="false">
      <c r="A14" s="96" t="s">
        <v>384</v>
      </c>
      <c r="B14" s="82" t="s">
        <v>372</v>
      </c>
      <c r="C14" s="83" t="s">
        <v>385</v>
      </c>
    </row>
    <row r="15" s="33" customFormat="true" ht="15" hidden="false" customHeight="false" outlineLevel="0" collapsed="false">
      <c r="A15" s="96" t="s">
        <v>386</v>
      </c>
      <c r="B15" s="82" t="s">
        <v>372</v>
      </c>
      <c r="C15" s="83" t="s">
        <v>387</v>
      </c>
    </row>
    <row r="16" s="33" customFormat="true" ht="15" hidden="false" customHeight="false" outlineLevel="0" collapsed="false">
      <c r="A16" s="96" t="s">
        <v>388</v>
      </c>
      <c r="B16" s="82" t="s">
        <v>372</v>
      </c>
      <c r="C16" s="83" t="s">
        <v>389</v>
      </c>
    </row>
    <row r="17" s="33" customFormat="true" ht="15" hidden="false" customHeight="false" outlineLevel="0" collapsed="false">
      <c r="A17" s="96" t="s">
        <v>390</v>
      </c>
      <c r="B17" s="82" t="s">
        <v>372</v>
      </c>
      <c r="C17" s="83" t="s">
        <v>391</v>
      </c>
    </row>
    <row r="18" s="33" customFormat="true" ht="15" hidden="false" customHeight="false" outlineLevel="0" collapsed="false">
      <c r="A18" s="96" t="s">
        <v>392</v>
      </c>
      <c r="B18" s="82" t="s">
        <v>372</v>
      </c>
      <c r="C18" s="83" t="s">
        <v>393</v>
      </c>
    </row>
    <row r="19" s="33" customFormat="true" ht="15" hidden="false" customHeight="false" outlineLevel="0" collapsed="false">
      <c r="A19" s="96" t="s">
        <v>394</v>
      </c>
      <c r="B19" s="82" t="s">
        <v>372</v>
      </c>
      <c r="C19" s="83" t="s">
        <v>395</v>
      </c>
    </row>
    <row r="20" s="33" customFormat="true" ht="15" hidden="false" customHeight="false" outlineLevel="0" collapsed="false">
      <c r="A20" s="96" t="s">
        <v>396</v>
      </c>
      <c r="B20" s="82" t="s">
        <v>372</v>
      </c>
      <c r="C20" s="83" t="s">
        <v>397</v>
      </c>
    </row>
    <row r="21" s="33" customFormat="true" ht="15" hidden="false" customHeight="false" outlineLevel="0" collapsed="false">
      <c r="A21" s="96" t="s">
        <v>398</v>
      </c>
      <c r="B21" s="82" t="s">
        <v>372</v>
      </c>
      <c r="C21" s="83" t="s">
        <v>399</v>
      </c>
    </row>
    <row r="22" s="33" customFormat="true" ht="15" hidden="false" customHeight="false" outlineLevel="0" collapsed="false">
      <c r="A22" s="96" t="s">
        <v>400</v>
      </c>
      <c r="B22" s="82" t="s">
        <v>372</v>
      </c>
      <c r="C22" s="83" t="s">
        <v>401</v>
      </c>
    </row>
    <row r="23" s="33" customFormat="true" ht="15" hidden="false" customHeight="false" outlineLevel="0" collapsed="false">
      <c r="A23" s="96" t="s">
        <v>402</v>
      </c>
      <c r="B23" s="82" t="s">
        <v>372</v>
      </c>
      <c r="C23" s="83" t="s">
        <v>403</v>
      </c>
    </row>
    <row r="24" s="33" customFormat="true" ht="15" hidden="false" customHeight="false" outlineLevel="0" collapsed="false">
      <c r="A24" s="96" t="s">
        <v>404</v>
      </c>
      <c r="B24" s="82" t="s">
        <v>372</v>
      </c>
      <c r="C24" s="83" t="s">
        <v>405</v>
      </c>
    </row>
    <row r="25" s="33" customFormat="true" ht="15" hidden="false" customHeight="false" outlineLevel="0" collapsed="false">
      <c r="A25" s="96" t="s">
        <v>406</v>
      </c>
      <c r="B25" s="82" t="s">
        <v>372</v>
      </c>
      <c r="C25" s="83" t="s">
        <v>407</v>
      </c>
    </row>
    <row r="26" s="33" customFormat="true" ht="15" hidden="false" customHeight="false" outlineLevel="0" collapsed="false">
      <c r="A26" s="96" t="s">
        <v>408</v>
      </c>
      <c r="B26" s="82" t="s">
        <v>372</v>
      </c>
      <c r="C26" s="83" t="s">
        <v>409</v>
      </c>
    </row>
    <row r="27" s="33" customFormat="true" ht="15" hidden="false" customHeight="false" outlineLevel="0" collapsed="false">
      <c r="A27" s="96" t="s">
        <v>410</v>
      </c>
      <c r="B27" s="82" t="s">
        <v>372</v>
      </c>
      <c r="C27" s="83" t="s">
        <v>411</v>
      </c>
    </row>
    <row r="28" s="33" customFormat="true" ht="15" hidden="false" customHeight="false" outlineLevel="0" collapsed="false">
      <c r="A28" s="96" t="s">
        <v>412</v>
      </c>
      <c r="B28" s="82" t="s">
        <v>372</v>
      </c>
      <c r="C28" s="83" t="s">
        <v>413</v>
      </c>
    </row>
    <row r="29" s="33" customFormat="true" ht="15" hidden="false" customHeight="false" outlineLevel="0" collapsed="false">
      <c r="A29" s="96" t="s">
        <v>414</v>
      </c>
      <c r="B29" s="82" t="s">
        <v>372</v>
      </c>
      <c r="C29" s="83" t="s">
        <v>415</v>
      </c>
    </row>
    <row r="30" s="33" customFormat="true" ht="15" hidden="false" customHeight="false" outlineLevel="0" collapsed="false">
      <c r="A30" s="96" t="s">
        <v>416</v>
      </c>
      <c r="B30" s="82" t="s">
        <v>372</v>
      </c>
      <c r="C30" s="83" t="s">
        <v>417</v>
      </c>
    </row>
    <row r="31" s="33" customFormat="true" ht="15" hidden="false" customHeight="false" outlineLevel="0" collapsed="false">
      <c r="A31" s="96" t="s">
        <v>418</v>
      </c>
      <c r="B31" s="82" t="s">
        <v>372</v>
      </c>
      <c r="C31" s="83" t="s">
        <v>419</v>
      </c>
    </row>
    <row r="32" s="33" customFormat="true" ht="15" hidden="false" customHeight="false" outlineLevel="0" collapsed="false">
      <c r="A32" s="96" t="s">
        <v>420</v>
      </c>
      <c r="B32" s="82" t="s">
        <v>372</v>
      </c>
      <c r="C32" s="83" t="s">
        <v>421</v>
      </c>
    </row>
    <row r="33" s="33" customFormat="true" ht="15" hidden="false" customHeight="false" outlineLevel="0" collapsed="false">
      <c r="A33" s="96" t="s">
        <v>422</v>
      </c>
      <c r="B33" s="82" t="s">
        <v>372</v>
      </c>
      <c r="C33" s="83" t="s">
        <v>423</v>
      </c>
    </row>
    <row r="34" s="33" customFormat="true" ht="15" hidden="false" customHeight="false" outlineLevel="0" collapsed="false">
      <c r="A34" s="96" t="s">
        <v>424</v>
      </c>
      <c r="B34" s="82" t="s">
        <v>372</v>
      </c>
      <c r="C34" s="83" t="s">
        <v>425</v>
      </c>
    </row>
    <row r="35" s="33" customFormat="true" ht="15" hidden="false" customHeight="false" outlineLevel="0" collapsed="false">
      <c r="A35" s="96" t="s">
        <v>426</v>
      </c>
      <c r="B35" s="82" t="s">
        <v>372</v>
      </c>
      <c r="C35" s="83" t="s">
        <v>427</v>
      </c>
    </row>
    <row r="36" s="33" customFormat="true" ht="15" hidden="false" customHeight="false" outlineLevel="0" collapsed="false">
      <c r="A36" s="96" t="s">
        <v>428</v>
      </c>
      <c r="B36" s="82" t="s">
        <v>372</v>
      </c>
      <c r="C36" s="83" t="s">
        <v>429</v>
      </c>
    </row>
    <row r="37" s="33" customFormat="true" ht="15" hidden="false" customHeight="false" outlineLevel="0" collapsed="false">
      <c r="A37" s="96" t="s">
        <v>430</v>
      </c>
      <c r="B37" s="82" t="s">
        <v>372</v>
      </c>
      <c r="C37" s="83" t="s">
        <v>431</v>
      </c>
    </row>
    <row r="38" s="33" customFormat="true" ht="15" hidden="false" customHeight="false" outlineLevel="0" collapsed="false">
      <c r="A38" s="96" t="s">
        <v>432</v>
      </c>
      <c r="B38" s="82" t="s">
        <v>372</v>
      </c>
      <c r="C38" s="83" t="s">
        <v>433</v>
      </c>
    </row>
    <row r="39" s="33" customFormat="true" ht="15" hidden="false" customHeight="false" outlineLevel="0" collapsed="false">
      <c r="A39" s="96" t="s">
        <v>434</v>
      </c>
      <c r="B39" s="82" t="s">
        <v>372</v>
      </c>
      <c r="C39" s="83" t="s">
        <v>435</v>
      </c>
    </row>
    <row r="40" s="33" customFormat="true" ht="15" hidden="false" customHeight="false" outlineLevel="0" collapsed="false">
      <c r="A40" s="96" t="s">
        <v>436</v>
      </c>
      <c r="B40" s="82" t="s">
        <v>372</v>
      </c>
      <c r="C40" s="83" t="s">
        <v>437</v>
      </c>
    </row>
    <row r="41" s="33" customFormat="true" ht="15" hidden="false" customHeight="false" outlineLevel="0" collapsed="false">
      <c r="A41" s="96" t="s">
        <v>438</v>
      </c>
      <c r="B41" s="82" t="s">
        <v>372</v>
      </c>
      <c r="C41" s="83" t="s">
        <v>439</v>
      </c>
    </row>
    <row r="42" s="33" customFormat="true" ht="15" hidden="false" customHeight="false" outlineLevel="0" collapsed="false">
      <c r="A42" s="96" t="s">
        <v>440</v>
      </c>
      <c r="B42" s="82" t="s">
        <v>372</v>
      </c>
      <c r="C42" s="83" t="s">
        <v>441</v>
      </c>
    </row>
    <row r="43" s="33" customFormat="true" ht="15" hidden="false" customHeight="false" outlineLevel="0" collapsed="false">
      <c r="A43" s="96" t="s">
        <v>442</v>
      </c>
      <c r="B43" s="82" t="s">
        <v>372</v>
      </c>
      <c r="C43" s="83" t="s">
        <v>443</v>
      </c>
    </row>
    <row r="44" s="33" customFormat="true" ht="15" hidden="false" customHeight="false" outlineLevel="0" collapsed="false">
      <c r="A44" s="96" t="s">
        <v>444</v>
      </c>
      <c r="B44" s="82" t="s">
        <v>372</v>
      </c>
      <c r="C44" s="83" t="s">
        <v>445</v>
      </c>
    </row>
    <row r="45" s="33" customFormat="true" ht="28" hidden="false" customHeight="false" outlineLevel="0" collapsed="false">
      <c r="A45" s="96" t="s">
        <v>446</v>
      </c>
      <c r="B45" s="82" t="s">
        <v>372</v>
      </c>
      <c r="C45" s="83" t="s">
        <v>447</v>
      </c>
    </row>
    <row r="46" s="33" customFormat="true" ht="15" hidden="false" customHeight="false" outlineLevel="0" collapsed="false">
      <c r="A46" s="96" t="s">
        <v>448</v>
      </c>
      <c r="B46" s="82" t="s">
        <v>372</v>
      </c>
      <c r="C46" s="83" t="s">
        <v>449</v>
      </c>
    </row>
    <row r="47" s="33" customFormat="true" ht="15" hidden="false" customHeight="false" outlineLevel="0" collapsed="false">
      <c r="A47" s="96" t="s">
        <v>450</v>
      </c>
      <c r="B47" s="82" t="s">
        <v>372</v>
      </c>
      <c r="C47" s="83" t="s">
        <v>451</v>
      </c>
    </row>
    <row r="48" s="33" customFormat="true" ht="15" hidden="false" customHeight="false" outlineLevel="0" collapsed="false">
      <c r="A48" s="96" t="s">
        <v>452</v>
      </c>
      <c r="B48" s="82" t="s">
        <v>372</v>
      </c>
      <c r="C48" s="83" t="s">
        <v>453</v>
      </c>
    </row>
    <row r="49" s="33" customFormat="true" ht="15" hidden="false" customHeight="false" outlineLevel="0" collapsed="false">
      <c r="A49" s="96" t="s">
        <v>454</v>
      </c>
      <c r="B49" s="82" t="s">
        <v>372</v>
      </c>
      <c r="C49" s="83" t="s">
        <v>455</v>
      </c>
    </row>
    <row r="50" s="33" customFormat="true" ht="15" hidden="false" customHeight="false" outlineLevel="0" collapsed="false">
      <c r="A50" s="96" t="s">
        <v>456</v>
      </c>
      <c r="B50" s="82" t="s">
        <v>372</v>
      </c>
      <c r="C50" s="83" t="s">
        <v>457</v>
      </c>
    </row>
    <row r="51" s="33" customFormat="true" ht="15" hidden="false" customHeight="false" outlineLevel="0" collapsed="false">
      <c r="A51" s="96" t="s">
        <v>458</v>
      </c>
      <c r="B51" s="82" t="s">
        <v>372</v>
      </c>
      <c r="C51" s="83" t="s">
        <v>459</v>
      </c>
    </row>
    <row r="52" s="33" customFormat="true" ht="15" hidden="false" customHeight="false" outlineLevel="0" collapsed="false">
      <c r="A52" s="96" t="s">
        <v>460</v>
      </c>
      <c r="B52" s="82" t="s">
        <v>372</v>
      </c>
      <c r="C52" s="83" t="s">
        <v>461</v>
      </c>
    </row>
    <row r="53" s="33" customFormat="true" ht="15" hidden="false" customHeight="false" outlineLevel="0" collapsed="false">
      <c r="A53" s="96" t="s">
        <v>462</v>
      </c>
      <c r="B53" s="82" t="s">
        <v>372</v>
      </c>
      <c r="C53" s="83" t="s">
        <v>463</v>
      </c>
    </row>
    <row r="54" s="33" customFormat="true" ht="15" hidden="false" customHeight="false" outlineLevel="0" collapsed="false">
      <c r="A54" s="96" t="s">
        <v>464</v>
      </c>
      <c r="B54" s="82" t="s">
        <v>372</v>
      </c>
      <c r="C54" s="83" t="s">
        <v>465</v>
      </c>
    </row>
    <row r="55" s="33" customFormat="true" ht="15" hidden="false" customHeight="false" outlineLevel="0" collapsed="false">
      <c r="A55" s="96" t="s">
        <v>466</v>
      </c>
      <c r="B55" s="82" t="s">
        <v>372</v>
      </c>
      <c r="C55" s="83" t="s">
        <v>467</v>
      </c>
    </row>
    <row r="56" s="33" customFormat="true" ht="15" hidden="false" customHeight="false" outlineLevel="0" collapsed="false">
      <c r="A56" s="96" t="s">
        <v>468</v>
      </c>
      <c r="B56" s="82" t="s">
        <v>372</v>
      </c>
      <c r="C56" s="83" t="s">
        <v>469</v>
      </c>
    </row>
    <row r="57" s="33" customFormat="true" ht="15" hidden="false" customHeight="false" outlineLevel="0" collapsed="false">
      <c r="A57" s="96" t="s">
        <v>470</v>
      </c>
      <c r="B57" s="82" t="s">
        <v>372</v>
      </c>
      <c r="C57" s="83" t="s">
        <v>471</v>
      </c>
    </row>
    <row r="58" s="33" customFormat="true" ht="15" hidden="false" customHeight="false" outlineLevel="0" collapsed="false">
      <c r="A58" s="96" t="s">
        <v>472</v>
      </c>
      <c r="B58" s="82" t="s">
        <v>372</v>
      </c>
      <c r="C58" s="83" t="s">
        <v>473</v>
      </c>
    </row>
    <row r="59" s="33" customFormat="true" ht="15" hidden="false" customHeight="false" outlineLevel="0" collapsed="false">
      <c r="A59" s="96" t="s">
        <v>474</v>
      </c>
      <c r="B59" s="82" t="s">
        <v>372</v>
      </c>
      <c r="C59" s="83" t="s">
        <v>475</v>
      </c>
    </row>
    <row r="60" s="33" customFormat="true" ht="15" hidden="false" customHeight="false" outlineLevel="0" collapsed="false">
      <c r="A60" s="96" t="s">
        <v>476</v>
      </c>
      <c r="B60" s="82" t="s">
        <v>372</v>
      </c>
      <c r="C60" s="83" t="s">
        <v>477</v>
      </c>
    </row>
    <row r="61" s="33" customFormat="true" ht="15" hidden="false" customHeight="false" outlineLevel="0" collapsed="false">
      <c r="A61" s="96" t="s">
        <v>478</v>
      </c>
      <c r="B61" s="82" t="s">
        <v>372</v>
      </c>
      <c r="C61" s="83" t="s">
        <v>479</v>
      </c>
    </row>
    <row r="62" s="33" customFormat="true" ht="15" hidden="false" customHeight="false" outlineLevel="0" collapsed="false">
      <c r="A62" s="96" t="s">
        <v>480</v>
      </c>
      <c r="B62" s="82" t="s">
        <v>372</v>
      </c>
      <c r="C62" s="83" t="s">
        <v>481</v>
      </c>
    </row>
    <row r="63" s="33" customFormat="true" ht="15" hidden="false" customHeight="false" outlineLevel="0" collapsed="false">
      <c r="A63" s="96" t="s">
        <v>482</v>
      </c>
      <c r="B63" s="82" t="s">
        <v>372</v>
      </c>
      <c r="C63" s="83" t="s">
        <v>483</v>
      </c>
    </row>
    <row r="64" s="33" customFormat="true" ht="15" hidden="false" customHeight="false" outlineLevel="0" collapsed="false">
      <c r="A64" s="96" t="s">
        <v>484</v>
      </c>
      <c r="B64" s="82" t="s">
        <v>372</v>
      </c>
      <c r="C64" s="83" t="s">
        <v>485</v>
      </c>
    </row>
    <row r="65" s="33" customFormat="true" ht="15" hidden="false" customHeight="false" outlineLevel="0" collapsed="false">
      <c r="A65" s="96" t="s">
        <v>486</v>
      </c>
      <c r="B65" s="82" t="s">
        <v>372</v>
      </c>
      <c r="C65" s="83" t="s">
        <v>487</v>
      </c>
    </row>
    <row r="66" s="33" customFormat="true" ht="15" hidden="false" customHeight="false" outlineLevel="0" collapsed="false">
      <c r="A66" s="96" t="s">
        <v>488</v>
      </c>
      <c r="B66" s="82" t="s">
        <v>372</v>
      </c>
      <c r="C66" s="83" t="s">
        <v>489</v>
      </c>
    </row>
    <row r="67" s="33" customFormat="true" ht="15" hidden="false" customHeight="false" outlineLevel="0" collapsed="false">
      <c r="A67" s="96" t="s">
        <v>490</v>
      </c>
      <c r="B67" s="82" t="s">
        <v>372</v>
      </c>
      <c r="C67" s="83" t="s">
        <v>491</v>
      </c>
    </row>
    <row r="68" s="33" customFormat="true" ht="15" hidden="false" customHeight="false" outlineLevel="0" collapsed="false">
      <c r="A68" s="96" t="s">
        <v>492</v>
      </c>
      <c r="B68" s="82" t="s">
        <v>372</v>
      </c>
      <c r="C68" s="83" t="s">
        <v>493</v>
      </c>
    </row>
    <row r="69" s="87" customFormat="true" ht="15" hidden="false" customHeight="false" outlineLevel="0" collapsed="false">
      <c r="A69" s="97" t="s">
        <v>494</v>
      </c>
      <c r="B69" s="85" t="s">
        <v>372</v>
      </c>
      <c r="C69" s="86" t="s">
        <v>495</v>
      </c>
    </row>
    <row r="70" customFormat="false" ht="18" hidden="true" customHeight="true" outlineLevel="0" collapsed="false">
      <c r="A70" s="9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280"/>
    </sheetView>
  </sheetViews>
  <sheetFormatPr defaultColWidth="10.828125" defaultRowHeight="12.8" zeroHeight="true" outlineLevelRow="0" outlineLevelCol="0"/>
  <cols>
    <col collapsed="false" customWidth="true" hidden="false" outlineLevel="0" max="1" min="1" style="30" width="45.83"/>
    <col collapsed="false" customWidth="true" hidden="false" outlineLevel="0" max="2" min="2" style="30" width="14.83"/>
    <col collapsed="false" customWidth="true" hidden="false" outlineLevel="0" max="3" min="3" style="99"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100"/>
      <c r="D1" s="52"/>
    </row>
    <row r="2" s="51" customFormat="true" ht="28" hidden="false" customHeight="false" outlineLevel="0" collapsed="false">
      <c r="A2" s="52" t="s">
        <v>32</v>
      </c>
      <c r="B2" s="53" t="s">
        <v>55</v>
      </c>
      <c r="C2" s="53"/>
      <c r="D2" s="53"/>
    </row>
    <row r="3" s="51" customFormat="true" ht="18.75" hidden="false" customHeight="true" outlineLevel="0" collapsed="false">
      <c r="A3" s="55" t="s">
        <v>496</v>
      </c>
      <c r="B3" s="101"/>
      <c r="C3" s="102"/>
      <c r="D3" s="101"/>
    </row>
    <row r="4" s="51" customFormat="true" ht="14" hidden="false" customHeight="false" outlineLevel="0" collapsed="false">
      <c r="A4" s="103" t="str">
        <f aca="false">HYPERLINK("#'Glossary of Terms'!Sequelae","Explanation of Sequelae:")</f>
        <v>Explanation of Sequelae:</v>
      </c>
      <c r="B4" s="37" t="s">
        <v>497</v>
      </c>
      <c r="C4" s="37"/>
      <c r="D4" s="37"/>
    </row>
    <row r="5" s="51" customFormat="true" ht="14" hidden="false" customHeight="false" outlineLevel="0" collapsed="false">
      <c r="A5" s="104"/>
      <c r="B5" s="37" t="s">
        <v>498</v>
      </c>
      <c r="C5" s="37"/>
      <c r="D5" s="37"/>
    </row>
    <row r="6" s="105" customFormat="true" ht="30" hidden="false" customHeight="true" outlineLevel="0" collapsed="false">
      <c r="A6" s="80" t="s">
        <v>499</v>
      </c>
      <c r="B6" s="80" t="s">
        <v>62</v>
      </c>
      <c r="C6" s="80" t="s">
        <v>64</v>
      </c>
    </row>
    <row r="7" s="105" customFormat="true" ht="15" hidden="false" customHeight="false" outlineLevel="0" collapsed="false">
      <c r="A7" s="106" t="s">
        <v>500</v>
      </c>
      <c r="B7" s="107" t="s">
        <v>501</v>
      </c>
      <c r="C7" s="108" t="s">
        <v>502</v>
      </c>
    </row>
    <row r="8" s="105" customFormat="true" ht="15" hidden="false" customHeight="false" outlineLevel="0" collapsed="false">
      <c r="A8" s="106" t="s">
        <v>500</v>
      </c>
      <c r="B8" s="107" t="s">
        <v>503</v>
      </c>
      <c r="C8" s="108" t="s">
        <v>504</v>
      </c>
    </row>
    <row r="9" s="105" customFormat="true" ht="15" hidden="false" customHeight="false" outlineLevel="0" collapsed="false">
      <c r="A9" s="106" t="s">
        <v>500</v>
      </c>
      <c r="B9" s="107" t="s">
        <v>505</v>
      </c>
      <c r="C9" s="108" t="s">
        <v>506</v>
      </c>
    </row>
    <row r="10" s="105" customFormat="true" ht="15" hidden="false" customHeight="false" outlineLevel="0" collapsed="false">
      <c r="A10" s="106" t="s">
        <v>500</v>
      </c>
      <c r="B10" s="107" t="s">
        <v>507</v>
      </c>
      <c r="C10" s="108" t="s">
        <v>508</v>
      </c>
    </row>
    <row r="11" s="105" customFormat="true" ht="15" hidden="false" customHeight="false" outlineLevel="0" collapsed="false">
      <c r="A11" s="106" t="s">
        <v>500</v>
      </c>
      <c r="B11" s="107" t="s">
        <v>509</v>
      </c>
      <c r="C11" s="108" t="s">
        <v>510</v>
      </c>
    </row>
    <row r="12" s="105" customFormat="true" ht="15" hidden="false" customHeight="false" outlineLevel="0" collapsed="false">
      <c r="A12" s="106" t="s">
        <v>500</v>
      </c>
      <c r="B12" s="107" t="s">
        <v>511</v>
      </c>
      <c r="C12" s="108" t="s">
        <v>512</v>
      </c>
    </row>
    <row r="13" s="105" customFormat="true" ht="15" hidden="false" customHeight="false" outlineLevel="0" collapsed="false">
      <c r="A13" s="106" t="s">
        <v>500</v>
      </c>
      <c r="B13" s="107" t="s">
        <v>513</v>
      </c>
      <c r="C13" s="108" t="s">
        <v>514</v>
      </c>
    </row>
    <row r="14" s="105" customFormat="true" ht="15" hidden="false" customHeight="false" outlineLevel="0" collapsed="false">
      <c r="A14" s="106" t="s">
        <v>500</v>
      </c>
      <c r="B14" s="107" t="s">
        <v>515</v>
      </c>
      <c r="C14" s="108" t="s">
        <v>516</v>
      </c>
    </row>
    <row r="15" s="105" customFormat="true" ht="15" hidden="false" customHeight="false" outlineLevel="0" collapsed="false">
      <c r="A15" s="106" t="s">
        <v>500</v>
      </c>
      <c r="B15" s="107" t="s">
        <v>517</v>
      </c>
      <c r="C15" s="108" t="s">
        <v>518</v>
      </c>
    </row>
    <row r="16" s="105" customFormat="true" ht="15" hidden="false" customHeight="false" outlineLevel="0" collapsed="false">
      <c r="A16" s="106" t="s">
        <v>500</v>
      </c>
      <c r="B16" s="107" t="s">
        <v>519</v>
      </c>
      <c r="C16" s="108" t="s">
        <v>520</v>
      </c>
    </row>
    <row r="17" s="105" customFormat="true" ht="15" hidden="false" customHeight="false" outlineLevel="0" collapsed="false">
      <c r="A17" s="106" t="s">
        <v>500</v>
      </c>
      <c r="B17" s="107" t="s">
        <v>521</v>
      </c>
      <c r="C17" s="108" t="s">
        <v>522</v>
      </c>
    </row>
    <row r="18" s="105" customFormat="true" ht="15" hidden="false" customHeight="false" outlineLevel="0" collapsed="false">
      <c r="A18" s="106" t="s">
        <v>500</v>
      </c>
      <c r="B18" s="107" t="s">
        <v>523</v>
      </c>
      <c r="C18" s="108" t="s">
        <v>524</v>
      </c>
    </row>
    <row r="19" s="105" customFormat="true" ht="15" hidden="false" customHeight="false" outlineLevel="0" collapsed="false">
      <c r="A19" s="106" t="s">
        <v>500</v>
      </c>
      <c r="B19" s="107" t="s">
        <v>525</v>
      </c>
      <c r="C19" s="108" t="s">
        <v>526</v>
      </c>
    </row>
    <row r="20" s="105" customFormat="true" ht="15" hidden="false" customHeight="false" outlineLevel="0" collapsed="false">
      <c r="A20" s="106" t="s">
        <v>500</v>
      </c>
      <c r="B20" s="107" t="s">
        <v>527</v>
      </c>
      <c r="C20" s="108" t="s">
        <v>528</v>
      </c>
    </row>
    <row r="21" s="105" customFormat="true" ht="15" hidden="false" customHeight="false" outlineLevel="0" collapsed="false">
      <c r="A21" s="106" t="s">
        <v>500</v>
      </c>
      <c r="B21" s="107" t="s">
        <v>529</v>
      </c>
      <c r="C21" s="108" t="s">
        <v>530</v>
      </c>
    </row>
    <row r="22" s="105" customFormat="true" ht="15" hidden="false" customHeight="false" outlineLevel="0" collapsed="false">
      <c r="A22" s="106" t="s">
        <v>531</v>
      </c>
      <c r="B22" s="107" t="s">
        <v>532</v>
      </c>
      <c r="C22" s="108" t="s">
        <v>533</v>
      </c>
    </row>
    <row r="23" s="105" customFormat="true" ht="15" hidden="false" customHeight="false" outlineLevel="0" collapsed="false">
      <c r="A23" s="106" t="s">
        <v>531</v>
      </c>
      <c r="B23" s="107" t="s">
        <v>534</v>
      </c>
      <c r="C23" s="108" t="s">
        <v>535</v>
      </c>
    </row>
    <row r="24" s="105" customFormat="true" ht="15" hidden="false" customHeight="false" outlineLevel="0" collapsed="false">
      <c r="A24" s="106" t="s">
        <v>531</v>
      </c>
      <c r="B24" s="107" t="s">
        <v>536</v>
      </c>
      <c r="C24" s="108" t="s">
        <v>537</v>
      </c>
    </row>
    <row r="25" s="105" customFormat="true" ht="15" hidden="false" customHeight="false" outlineLevel="0" collapsed="false">
      <c r="A25" s="106" t="s">
        <v>531</v>
      </c>
      <c r="B25" s="107" t="s">
        <v>538</v>
      </c>
      <c r="C25" s="108" t="s">
        <v>539</v>
      </c>
    </row>
    <row r="26" s="105" customFormat="true" ht="15" hidden="false" customHeight="false" outlineLevel="0" collapsed="false">
      <c r="A26" s="106" t="s">
        <v>531</v>
      </c>
      <c r="B26" s="107" t="s">
        <v>540</v>
      </c>
      <c r="C26" s="108" t="s">
        <v>541</v>
      </c>
    </row>
    <row r="27" s="105" customFormat="true" ht="15" hidden="false" customHeight="false" outlineLevel="0" collapsed="false">
      <c r="A27" s="106" t="s">
        <v>531</v>
      </c>
      <c r="B27" s="107" t="s">
        <v>542</v>
      </c>
      <c r="C27" s="108" t="s">
        <v>543</v>
      </c>
    </row>
    <row r="28" s="105" customFormat="true" ht="15" hidden="false" customHeight="false" outlineLevel="0" collapsed="false">
      <c r="A28" s="106" t="s">
        <v>531</v>
      </c>
      <c r="B28" s="107" t="s">
        <v>544</v>
      </c>
      <c r="C28" s="108" t="s">
        <v>545</v>
      </c>
    </row>
    <row r="29" s="105" customFormat="true" ht="15" hidden="false" customHeight="false" outlineLevel="0" collapsed="false">
      <c r="A29" s="106" t="s">
        <v>531</v>
      </c>
      <c r="B29" s="107" t="s">
        <v>546</v>
      </c>
      <c r="C29" s="108" t="s">
        <v>547</v>
      </c>
    </row>
    <row r="30" s="105" customFormat="true" ht="15" hidden="false" customHeight="false" outlineLevel="0" collapsed="false">
      <c r="A30" s="106" t="s">
        <v>531</v>
      </c>
      <c r="B30" s="107" t="s">
        <v>548</v>
      </c>
      <c r="C30" s="108" t="s">
        <v>549</v>
      </c>
    </row>
    <row r="31" s="105" customFormat="true" ht="15" hidden="false" customHeight="false" outlineLevel="0" collapsed="false">
      <c r="A31" s="106" t="s">
        <v>550</v>
      </c>
      <c r="B31" s="107" t="s">
        <v>551</v>
      </c>
      <c r="C31" s="108" t="s">
        <v>552</v>
      </c>
    </row>
    <row r="32" s="105" customFormat="true" ht="15" hidden="false" customHeight="false" outlineLevel="0" collapsed="false">
      <c r="A32" s="106" t="s">
        <v>550</v>
      </c>
      <c r="B32" s="107" t="s">
        <v>553</v>
      </c>
      <c r="C32" s="108" t="s">
        <v>554</v>
      </c>
    </row>
    <row r="33" s="105" customFormat="true" ht="15" hidden="false" customHeight="false" outlineLevel="0" collapsed="false">
      <c r="A33" s="106" t="s">
        <v>550</v>
      </c>
      <c r="B33" s="107" t="s">
        <v>555</v>
      </c>
      <c r="C33" s="108" t="s">
        <v>556</v>
      </c>
    </row>
    <row r="34" s="105" customFormat="true" ht="15" hidden="false" customHeight="false" outlineLevel="0" collapsed="false">
      <c r="A34" s="106" t="s">
        <v>550</v>
      </c>
      <c r="B34" s="107" t="s">
        <v>557</v>
      </c>
      <c r="C34" s="108" t="s">
        <v>558</v>
      </c>
    </row>
    <row r="35" s="105" customFormat="true" ht="15" hidden="false" customHeight="false" outlineLevel="0" collapsed="false">
      <c r="A35" s="106" t="s">
        <v>550</v>
      </c>
      <c r="B35" s="107" t="s">
        <v>559</v>
      </c>
      <c r="C35" s="108" t="s">
        <v>560</v>
      </c>
    </row>
    <row r="36" s="105" customFormat="true" ht="15" hidden="false" customHeight="false" outlineLevel="0" collapsed="false">
      <c r="A36" s="106" t="s">
        <v>550</v>
      </c>
      <c r="B36" s="107" t="s">
        <v>561</v>
      </c>
      <c r="C36" s="108" t="s">
        <v>562</v>
      </c>
    </row>
    <row r="37" s="105" customFormat="true" ht="15" hidden="false" customHeight="false" outlineLevel="0" collapsed="false">
      <c r="A37" s="106" t="s">
        <v>550</v>
      </c>
      <c r="B37" s="107" t="s">
        <v>563</v>
      </c>
      <c r="C37" s="108" t="s">
        <v>564</v>
      </c>
    </row>
    <row r="38" s="105" customFormat="true" ht="15" hidden="false" customHeight="false" outlineLevel="0" collapsed="false">
      <c r="A38" s="106" t="s">
        <v>550</v>
      </c>
      <c r="B38" s="107" t="s">
        <v>565</v>
      </c>
      <c r="C38" s="108" t="s">
        <v>566</v>
      </c>
    </row>
    <row r="39" s="105" customFormat="true" ht="15" hidden="false" customHeight="false" outlineLevel="0" collapsed="false">
      <c r="A39" s="106" t="s">
        <v>550</v>
      </c>
      <c r="B39" s="107" t="s">
        <v>567</v>
      </c>
      <c r="C39" s="108" t="s">
        <v>568</v>
      </c>
    </row>
    <row r="40" s="105" customFormat="true" ht="15" hidden="false" customHeight="false" outlineLevel="0" collapsed="false">
      <c r="A40" s="106" t="s">
        <v>550</v>
      </c>
      <c r="B40" s="107" t="s">
        <v>569</v>
      </c>
      <c r="C40" s="108" t="s">
        <v>570</v>
      </c>
    </row>
    <row r="41" s="105" customFormat="true" ht="15" hidden="false" customHeight="false" outlineLevel="0" collapsed="false">
      <c r="A41" s="106" t="s">
        <v>550</v>
      </c>
      <c r="B41" s="107" t="s">
        <v>571</v>
      </c>
      <c r="C41" s="108" t="s">
        <v>572</v>
      </c>
    </row>
    <row r="42" s="105" customFormat="true" ht="15" hidden="false" customHeight="false" outlineLevel="0" collapsed="false">
      <c r="A42" s="106" t="s">
        <v>550</v>
      </c>
      <c r="B42" s="107" t="s">
        <v>573</v>
      </c>
      <c r="C42" s="108" t="s">
        <v>574</v>
      </c>
    </row>
    <row r="43" s="105" customFormat="true" ht="15" hidden="false" customHeight="false" outlineLevel="0" collapsed="false">
      <c r="A43" s="106" t="s">
        <v>550</v>
      </c>
      <c r="B43" s="107" t="s">
        <v>575</v>
      </c>
      <c r="C43" s="108" t="s">
        <v>576</v>
      </c>
    </row>
    <row r="44" s="105" customFormat="true" ht="15" hidden="false" customHeight="false" outlineLevel="0" collapsed="false">
      <c r="A44" s="106" t="s">
        <v>550</v>
      </c>
      <c r="B44" s="107" t="s">
        <v>577</v>
      </c>
      <c r="C44" s="108" t="s">
        <v>578</v>
      </c>
    </row>
    <row r="45" s="105" customFormat="true" ht="15" hidden="false" customHeight="false" outlineLevel="0" collapsed="false">
      <c r="A45" s="106" t="s">
        <v>550</v>
      </c>
      <c r="B45" s="107" t="s">
        <v>579</v>
      </c>
      <c r="C45" s="108" t="s">
        <v>580</v>
      </c>
    </row>
    <row r="46" s="105" customFormat="true" ht="15" hidden="false" customHeight="false" outlineLevel="0" collapsed="false">
      <c r="A46" s="106" t="s">
        <v>550</v>
      </c>
      <c r="B46" s="107" t="s">
        <v>581</v>
      </c>
      <c r="C46" s="108" t="s">
        <v>582</v>
      </c>
    </row>
    <row r="47" s="105" customFormat="true" ht="15" hidden="false" customHeight="false" outlineLevel="0" collapsed="false">
      <c r="A47" s="106" t="s">
        <v>550</v>
      </c>
      <c r="B47" s="107" t="s">
        <v>583</v>
      </c>
      <c r="C47" s="108" t="s">
        <v>584</v>
      </c>
    </row>
    <row r="48" s="105" customFormat="true" ht="15" hidden="false" customHeight="false" outlineLevel="0" collapsed="false">
      <c r="A48" s="106" t="s">
        <v>550</v>
      </c>
      <c r="B48" s="107" t="s">
        <v>585</v>
      </c>
      <c r="C48" s="108" t="s">
        <v>586</v>
      </c>
    </row>
    <row r="49" s="105" customFormat="true" ht="15" hidden="false" customHeight="false" outlineLevel="0" collapsed="false">
      <c r="A49" s="106" t="s">
        <v>550</v>
      </c>
      <c r="B49" s="107" t="s">
        <v>587</v>
      </c>
      <c r="C49" s="108" t="s">
        <v>588</v>
      </c>
    </row>
    <row r="50" s="105" customFormat="true" ht="15" hidden="false" customHeight="false" outlineLevel="0" collapsed="false">
      <c r="A50" s="106" t="s">
        <v>550</v>
      </c>
      <c r="B50" s="107" t="s">
        <v>589</v>
      </c>
      <c r="C50" s="108" t="s">
        <v>590</v>
      </c>
    </row>
    <row r="51" s="105" customFormat="true" ht="15" hidden="false" customHeight="false" outlineLevel="0" collapsed="false">
      <c r="A51" s="106" t="s">
        <v>550</v>
      </c>
      <c r="B51" s="107" t="s">
        <v>591</v>
      </c>
      <c r="C51" s="108" t="s">
        <v>592</v>
      </c>
    </row>
    <row r="52" s="105" customFormat="true" ht="15" hidden="false" customHeight="false" outlineLevel="0" collapsed="false">
      <c r="A52" s="106" t="s">
        <v>550</v>
      </c>
      <c r="B52" s="107" t="s">
        <v>593</v>
      </c>
      <c r="C52" s="108" t="s">
        <v>594</v>
      </c>
    </row>
    <row r="53" s="105" customFormat="true" ht="15" hidden="false" customHeight="false" outlineLevel="0" collapsed="false">
      <c r="A53" s="106" t="s">
        <v>550</v>
      </c>
      <c r="B53" s="107" t="s">
        <v>595</v>
      </c>
      <c r="C53" s="108" t="s">
        <v>596</v>
      </c>
    </row>
    <row r="54" s="105" customFormat="true" ht="15" hidden="false" customHeight="false" outlineLevel="0" collapsed="false">
      <c r="A54" s="106" t="s">
        <v>550</v>
      </c>
      <c r="B54" s="107" t="s">
        <v>597</v>
      </c>
      <c r="C54" s="108" t="s">
        <v>598</v>
      </c>
    </row>
    <row r="55" s="105" customFormat="true" ht="15" hidden="false" customHeight="false" outlineLevel="0" collapsed="false">
      <c r="A55" s="106" t="s">
        <v>550</v>
      </c>
      <c r="B55" s="107" t="s">
        <v>599</v>
      </c>
      <c r="C55" s="108" t="s">
        <v>600</v>
      </c>
    </row>
    <row r="56" s="105" customFormat="true" ht="15" hidden="false" customHeight="false" outlineLevel="0" collapsed="false">
      <c r="A56" s="106" t="s">
        <v>550</v>
      </c>
      <c r="B56" s="107" t="s">
        <v>601</v>
      </c>
      <c r="C56" s="108" t="s">
        <v>602</v>
      </c>
    </row>
    <row r="57" s="105" customFormat="true" ht="15" hidden="false" customHeight="false" outlineLevel="0" collapsed="false">
      <c r="A57" s="106" t="s">
        <v>550</v>
      </c>
      <c r="B57" s="107" t="s">
        <v>603</v>
      </c>
      <c r="C57" s="108" t="s">
        <v>604</v>
      </c>
    </row>
    <row r="58" s="105" customFormat="true" ht="15" hidden="false" customHeight="false" outlineLevel="0" collapsed="false">
      <c r="A58" s="106" t="s">
        <v>550</v>
      </c>
      <c r="B58" s="107" t="s">
        <v>605</v>
      </c>
      <c r="C58" s="108" t="s">
        <v>606</v>
      </c>
    </row>
    <row r="59" s="105" customFormat="true" ht="15" hidden="false" customHeight="false" outlineLevel="0" collapsed="false">
      <c r="A59" s="106" t="s">
        <v>550</v>
      </c>
      <c r="B59" s="107" t="s">
        <v>607</v>
      </c>
      <c r="C59" s="108" t="s">
        <v>608</v>
      </c>
    </row>
    <row r="60" s="105" customFormat="true" ht="15" hidden="false" customHeight="false" outlineLevel="0" collapsed="false">
      <c r="A60" s="106" t="s">
        <v>550</v>
      </c>
      <c r="B60" s="107" t="s">
        <v>609</v>
      </c>
      <c r="C60" s="108" t="s">
        <v>610</v>
      </c>
    </row>
    <row r="61" s="105" customFormat="true" ht="15" hidden="false" customHeight="false" outlineLevel="0" collapsed="false">
      <c r="A61" s="106" t="s">
        <v>550</v>
      </c>
      <c r="B61" s="107" t="s">
        <v>611</v>
      </c>
      <c r="C61" s="108" t="s">
        <v>612</v>
      </c>
    </row>
    <row r="62" s="105" customFormat="true" ht="15" hidden="false" customHeight="false" outlineLevel="0" collapsed="false">
      <c r="A62" s="106" t="s">
        <v>550</v>
      </c>
      <c r="B62" s="107" t="s">
        <v>613</v>
      </c>
      <c r="C62" s="108" t="s">
        <v>614</v>
      </c>
    </row>
    <row r="63" s="105" customFormat="true" ht="15" hidden="false" customHeight="false" outlineLevel="0" collapsed="false">
      <c r="A63" s="106" t="s">
        <v>550</v>
      </c>
      <c r="B63" s="107" t="s">
        <v>615</v>
      </c>
      <c r="C63" s="108" t="s">
        <v>616</v>
      </c>
    </row>
    <row r="64" s="105" customFormat="true" ht="15" hidden="false" customHeight="false" outlineLevel="0" collapsed="false">
      <c r="A64" s="106" t="s">
        <v>550</v>
      </c>
      <c r="B64" s="107" t="s">
        <v>617</v>
      </c>
      <c r="C64" s="108" t="s">
        <v>618</v>
      </c>
    </row>
    <row r="65" s="105" customFormat="true" ht="15" hidden="false" customHeight="false" outlineLevel="0" collapsed="false">
      <c r="A65" s="106" t="s">
        <v>550</v>
      </c>
      <c r="B65" s="107" t="s">
        <v>619</v>
      </c>
      <c r="C65" s="108" t="s">
        <v>620</v>
      </c>
    </row>
    <row r="66" s="105" customFormat="true" ht="15" hidden="false" customHeight="false" outlineLevel="0" collapsed="false">
      <c r="A66" s="106" t="s">
        <v>550</v>
      </c>
      <c r="B66" s="107" t="s">
        <v>621</v>
      </c>
      <c r="C66" s="108" t="s">
        <v>622</v>
      </c>
    </row>
    <row r="67" s="105" customFormat="true" ht="15" hidden="false" customHeight="false" outlineLevel="0" collapsed="false">
      <c r="A67" s="106" t="s">
        <v>623</v>
      </c>
      <c r="B67" s="107" t="s">
        <v>624</v>
      </c>
      <c r="C67" s="108" t="s">
        <v>625</v>
      </c>
    </row>
    <row r="68" s="105" customFormat="true" ht="15" hidden="false" customHeight="false" outlineLevel="0" collapsed="false">
      <c r="A68" s="106" t="s">
        <v>623</v>
      </c>
      <c r="B68" s="107" t="s">
        <v>626</v>
      </c>
      <c r="C68" s="108" t="s">
        <v>627</v>
      </c>
    </row>
    <row r="69" s="105" customFormat="true" ht="15" hidden="false" customHeight="false" outlineLevel="0" collapsed="false">
      <c r="A69" s="106" t="s">
        <v>623</v>
      </c>
      <c r="B69" s="107" t="s">
        <v>628</v>
      </c>
      <c r="C69" s="108" t="s">
        <v>629</v>
      </c>
    </row>
    <row r="70" s="105" customFormat="true" ht="15" hidden="false" customHeight="false" outlineLevel="0" collapsed="false">
      <c r="A70" s="106" t="s">
        <v>623</v>
      </c>
      <c r="B70" s="107" t="s">
        <v>630</v>
      </c>
      <c r="C70" s="108" t="s">
        <v>631</v>
      </c>
    </row>
    <row r="71" s="105" customFormat="true" ht="15" hidden="false" customHeight="false" outlineLevel="0" collapsed="false">
      <c r="A71" s="106" t="s">
        <v>623</v>
      </c>
      <c r="B71" s="107" t="s">
        <v>632</v>
      </c>
      <c r="C71" s="108" t="s">
        <v>633</v>
      </c>
    </row>
    <row r="72" s="105" customFormat="true" ht="15" hidden="false" customHeight="false" outlineLevel="0" collapsed="false">
      <c r="A72" s="106" t="s">
        <v>623</v>
      </c>
      <c r="B72" s="107" t="s">
        <v>634</v>
      </c>
      <c r="C72" s="108" t="s">
        <v>635</v>
      </c>
    </row>
    <row r="73" s="105" customFormat="true" ht="15" hidden="false" customHeight="false" outlineLevel="0" collapsed="false">
      <c r="A73" s="106" t="s">
        <v>623</v>
      </c>
      <c r="B73" s="107" t="s">
        <v>636</v>
      </c>
      <c r="C73" s="108" t="s">
        <v>637</v>
      </c>
    </row>
    <row r="74" s="105" customFormat="true" ht="15" hidden="false" customHeight="false" outlineLevel="0" collapsed="false">
      <c r="A74" s="106" t="s">
        <v>623</v>
      </c>
      <c r="B74" s="107" t="s">
        <v>638</v>
      </c>
      <c r="C74" s="108" t="s">
        <v>639</v>
      </c>
    </row>
    <row r="75" s="105" customFormat="true" ht="15" hidden="false" customHeight="false" outlineLevel="0" collapsed="false">
      <c r="A75" s="106" t="s">
        <v>623</v>
      </c>
      <c r="B75" s="107" t="s">
        <v>640</v>
      </c>
      <c r="C75" s="108" t="s">
        <v>641</v>
      </c>
    </row>
    <row r="76" s="105" customFormat="true" ht="15" hidden="false" customHeight="false" outlineLevel="0" collapsed="false">
      <c r="A76" s="106" t="s">
        <v>623</v>
      </c>
      <c r="B76" s="107" t="s">
        <v>642</v>
      </c>
      <c r="C76" s="108" t="s">
        <v>643</v>
      </c>
    </row>
    <row r="77" s="105" customFormat="true" ht="15" hidden="false" customHeight="false" outlineLevel="0" collapsed="false">
      <c r="A77" s="106" t="s">
        <v>644</v>
      </c>
      <c r="B77" s="107" t="s">
        <v>645</v>
      </c>
      <c r="C77" s="108" t="s">
        <v>646</v>
      </c>
    </row>
    <row r="78" s="105" customFormat="true" ht="15" hidden="false" customHeight="false" outlineLevel="0" collapsed="false">
      <c r="A78" s="106" t="s">
        <v>644</v>
      </c>
      <c r="B78" s="107" t="s">
        <v>647</v>
      </c>
      <c r="C78" s="108" t="s">
        <v>648</v>
      </c>
    </row>
    <row r="79" s="105" customFormat="true" ht="15" hidden="false" customHeight="false" outlineLevel="0" collapsed="false">
      <c r="A79" s="106" t="s">
        <v>644</v>
      </c>
      <c r="B79" s="107" t="s">
        <v>649</v>
      </c>
      <c r="C79" s="108" t="s">
        <v>650</v>
      </c>
    </row>
    <row r="80" s="105" customFormat="true" ht="15" hidden="false" customHeight="false" outlineLevel="0" collapsed="false">
      <c r="A80" s="106" t="s">
        <v>644</v>
      </c>
      <c r="B80" s="107" t="s">
        <v>651</v>
      </c>
      <c r="C80" s="108" t="s">
        <v>652</v>
      </c>
    </row>
    <row r="81" s="105" customFormat="true" ht="15" hidden="false" customHeight="false" outlineLevel="0" collapsed="false">
      <c r="A81" s="106" t="s">
        <v>644</v>
      </c>
      <c r="B81" s="107" t="s">
        <v>653</v>
      </c>
      <c r="C81" s="108" t="s">
        <v>654</v>
      </c>
    </row>
    <row r="82" s="105" customFormat="true" ht="15" hidden="false" customHeight="false" outlineLevel="0" collapsed="false">
      <c r="A82" s="106" t="s">
        <v>644</v>
      </c>
      <c r="B82" s="107" t="s">
        <v>655</v>
      </c>
      <c r="C82" s="108" t="s">
        <v>656</v>
      </c>
    </row>
    <row r="83" s="105" customFormat="true" ht="15" hidden="false" customHeight="false" outlineLevel="0" collapsed="false">
      <c r="A83" s="106" t="s">
        <v>644</v>
      </c>
      <c r="B83" s="107" t="s">
        <v>657</v>
      </c>
      <c r="C83" s="108" t="s">
        <v>658</v>
      </c>
    </row>
    <row r="84" s="105" customFormat="true" ht="15" hidden="false" customHeight="false" outlineLevel="0" collapsed="false">
      <c r="A84" s="106" t="s">
        <v>644</v>
      </c>
      <c r="B84" s="107" t="s">
        <v>659</v>
      </c>
      <c r="C84" s="108" t="s">
        <v>660</v>
      </c>
    </row>
    <row r="85" s="105" customFormat="true" ht="15" hidden="false" customHeight="false" outlineLevel="0" collapsed="false">
      <c r="A85" s="106" t="s">
        <v>644</v>
      </c>
      <c r="B85" s="107" t="s">
        <v>661</v>
      </c>
      <c r="C85" s="108" t="s">
        <v>662</v>
      </c>
    </row>
    <row r="86" s="105" customFormat="true" ht="15" hidden="false" customHeight="false" outlineLevel="0" collapsed="false">
      <c r="A86" s="106" t="s">
        <v>644</v>
      </c>
      <c r="B86" s="107" t="s">
        <v>663</v>
      </c>
      <c r="C86" s="108" t="s">
        <v>664</v>
      </c>
    </row>
    <row r="87" s="105" customFormat="true" ht="15" hidden="false" customHeight="false" outlineLevel="0" collapsed="false">
      <c r="A87" s="106" t="s">
        <v>644</v>
      </c>
      <c r="B87" s="107" t="s">
        <v>665</v>
      </c>
      <c r="C87" s="108" t="s">
        <v>666</v>
      </c>
    </row>
    <row r="88" s="105" customFormat="true" ht="15" hidden="false" customHeight="false" outlineLevel="0" collapsed="false">
      <c r="A88" s="106" t="s">
        <v>644</v>
      </c>
      <c r="B88" s="107" t="s">
        <v>667</v>
      </c>
      <c r="C88" s="108" t="s">
        <v>668</v>
      </c>
    </row>
    <row r="89" s="105" customFormat="true" ht="15" hidden="false" customHeight="false" outlineLevel="0" collapsed="false">
      <c r="A89" s="106" t="s">
        <v>644</v>
      </c>
      <c r="B89" s="107" t="s">
        <v>669</v>
      </c>
      <c r="C89" s="108" t="s">
        <v>670</v>
      </c>
    </row>
    <row r="90" s="105" customFormat="true" ht="15" hidden="false" customHeight="false" outlineLevel="0" collapsed="false">
      <c r="A90" s="106" t="s">
        <v>644</v>
      </c>
      <c r="B90" s="107" t="s">
        <v>671</v>
      </c>
      <c r="C90" s="108" t="s">
        <v>672</v>
      </c>
    </row>
    <row r="91" s="105" customFormat="true" ht="15" hidden="false" customHeight="false" outlineLevel="0" collapsed="false">
      <c r="A91" s="106" t="s">
        <v>644</v>
      </c>
      <c r="B91" s="107" t="s">
        <v>673</v>
      </c>
      <c r="C91" s="108" t="s">
        <v>674</v>
      </c>
    </row>
    <row r="92" s="105" customFormat="true" ht="15" hidden="false" customHeight="false" outlineLevel="0" collapsed="false">
      <c r="A92" s="106" t="s">
        <v>675</v>
      </c>
      <c r="B92" s="107" t="s">
        <v>676</v>
      </c>
      <c r="C92" s="108" t="s">
        <v>677</v>
      </c>
    </row>
    <row r="93" s="105" customFormat="true" ht="15" hidden="false" customHeight="false" outlineLevel="0" collapsed="false">
      <c r="A93" s="106" t="s">
        <v>678</v>
      </c>
      <c r="B93" s="107" t="s">
        <v>679</v>
      </c>
      <c r="C93" s="108" t="s">
        <v>680</v>
      </c>
    </row>
    <row r="94" s="105" customFormat="true" ht="15" hidden="false" customHeight="false" outlineLevel="0" collapsed="false">
      <c r="A94" s="106" t="s">
        <v>681</v>
      </c>
      <c r="B94" s="107" t="s">
        <v>682</v>
      </c>
      <c r="C94" s="108" t="s">
        <v>683</v>
      </c>
    </row>
    <row r="95" s="105" customFormat="true" ht="15" hidden="false" customHeight="false" outlineLevel="0" collapsed="false">
      <c r="A95" s="106" t="s">
        <v>681</v>
      </c>
      <c r="B95" s="107" t="s">
        <v>684</v>
      </c>
      <c r="C95" s="108" t="s">
        <v>685</v>
      </c>
    </row>
    <row r="96" s="105" customFormat="true" ht="15" hidden="false" customHeight="false" outlineLevel="0" collapsed="false">
      <c r="A96" s="106" t="s">
        <v>681</v>
      </c>
      <c r="B96" s="107" t="s">
        <v>686</v>
      </c>
      <c r="C96" s="108" t="s">
        <v>687</v>
      </c>
    </row>
    <row r="97" s="105" customFormat="true" ht="15" hidden="false" customHeight="false" outlineLevel="0" collapsed="false">
      <c r="A97" s="106" t="s">
        <v>688</v>
      </c>
      <c r="B97" s="107" t="s">
        <v>689</v>
      </c>
      <c r="C97" s="108" t="s">
        <v>690</v>
      </c>
    </row>
    <row r="98" s="105" customFormat="true" ht="15" hidden="false" customHeight="false" outlineLevel="0" collapsed="false">
      <c r="A98" s="106" t="s">
        <v>691</v>
      </c>
      <c r="B98" s="107" t="s">
        <v>692</v>
      </c>
      <c r="C98" s="108" t="s">
        <v>693</v>
      </c>
    </row>
    <row r="99" s="105" customFormat="true" ht="15" hidden="false" customHeight="false" outlineLevel="0" collapsed="false">
      <c r="A99" s="106" t="s">
        <v>691</v>
      </c>
      <c r="B99" s="107" t="s">
        <v>694</v>
      </c>
      <c r="C99" s="108" t="s">
        <v>695</v>
      </c>
    </row>
    <row r="100" s="105" customFormat="true" ht="15" hidden="false" customHeight="false" outlineLevel="0" collapsed="false">
      <c r="A100" s="106" t="s">
        <v>691</v>
      </c>
      <c r="B100" s="107" t="s">
        <v>696</v>
      </c>
      <c r="C100" s="108" t="s">
        <v>697</v>
      </c>
    </row>
    <row r="101" s="105" customFormat="true" ht="15" hidden="false" customHeight="false" outlineLevel="0" collapsed="false">
      <c r="A101" s="106" t="s">
        <v>691</v>
      </c>
      <c r="B101" s="107" t="s">
        <v>698</v>
      </c>
      <c r="C101" s="108" t="s">
        <v>699</v>
      </c>
    </row>
    <row r="102" s="105" customFormat="true" ht="15" hidden="false" customHeight="false" outlineLevel="0" collapsed="false">
      <c r="A102" s="106" t="s">
        <v>691</v>
      </c>
      <c r="B102" s="107" t="s">
        <v>700</v>
      </c>
      <c r="C102" s="108" t="s">
        <v>701</v>
      </c>
    </row>
    <row r="103" s="105" customFormat="true" ht="15" hidden="false" customHeight="false" outlineLevel="0" collapsed="false">
      <c r="A103" s="106" t="s">
        <v>691</v>
      </c>
      <c r="B103" s="107" t="s">
        <v>702</v>
      </c>
      <c r="C103" s="108" t="s">
        <v>703</v>
      </c>
    </row>
    <row r="104" s="105" customFormat="true" ht="15" hidden="false" customHeight="false" outlineLevel="0" collapsed="false">
      <c r="A104" s="106" t="s">
        <v>704</v>
      </c>
      <c r="B104" s="107" t="s">
        <v>705</v>
      </c>
      <c r="C104" s="108" t="s">
        <v>706</v>
      </c>
    </row>
    <row r="105" s="105" customFormat="true" ht="15" hidden="false" customHeight="false" outlineLevel="0" collapsed="false">
      <c r="A105" s="106" t="s">
        <v>704</v>
      </c>
      <c r="B105" s="107" t="s">
        <v>707</v>
      </c>
      <c r="C105" s="108" t="s">
        <v>708</v>
      </c>
    </row>
    <row r="106" s="105" customFormat="true" ht="15" hidden="false" customHeight="false" outlineLevel="0" collapsed="false">
      <c r="A106" s="106" t="s">
        <v>704</v>
      </c>
      <c r="B106" s="107" t="s">
        <v>709</v>
      </c>
      <c r="C106" s="108" t="s">
        <v>710</v>
      </c>
    </row>
    <row r="107" s="105" customFormat="true" ht="15" hidden="false" customHeight="false" outlineLevel="0" collapsed="false">
      <c r="A107" s="106" t="s">
        <v>704</v>
      </c>
      <c r="B107" s="107" t="s">
        <v>711</v>
      </c>
      <c r="C107" s="108" t="s">
        <v>712</v>
      </c>
    </row>
    <row r="108" s="105" customFormat="true" ht="15" hidden="false" customHeight="false" outlineLevel="0" collapsed="false">
      <c r="A108" s="106" t="s">
        <v>704</v>
      </c>
      <c r="B108" s="107" t="s">
        <v>713</v>
      </c>
      <c r="C108" s="108" t="s">
        <v>714</v>
      </c>
    </row>
    <row r="109" s="105" customFormat="true" ht="15" hidden="false" customHeight="false" outlineLevel="0" collapsed="false">
      <c r="A109" s="106" t="s">
        <v>704</v>
      </c>
      <c r="B109" s="107" t="s">
        <v>715</v>
      </c>
      <c r="C109" s="108" t="s">
        <v>716</v>
      </c>
    </row>
    <row r="110" s="105" customFormat="true" ht="15" hidden="false" customHeight="false" outlineLevel="0" collapsed="false">
      <c r="A110" s="106" t="s">
        <v>717</v>
      </c>
      <c r="B110" s="107" t="s">
        <v>718</v>
      </c>
      <c r="C110" s="108" t="s">
        <v>719</v>
      </c>
    </row>
    <row r="111" s="105" customFormat="true" ht="15" hidden="false" customHeight="false" outlineLevel="0" collapsed="false">
      <c r="A111" s="106" t="s">
        <v>717</v>
      </c>
      <c r="B111" s="107" t="s">
        <v>720</v>
      </c>
      <c r="C111" s="108" t="s">
        <v>721</v>
      </c>
    </row>
    <row r="112" s="105" customFormat="true" ht="15" hidden="false" customHeight="false" outlineLevel="0" collapsed="false">
      <c r="A112" s="106" t="s">
        <v>717</v>
      </c>
      <c r="B112" s="107" t="s">
        <v>722</v>
      </c>
      <c r="C112" s="108" t="s">
        <v>723</v>
      </c>
    </row>
    <row r="113" s="105" customFormat="true" ht="15" hidden="false" customHeight="false" outlineLevel="0" collapsed="false">
      <c r="A113" s="106" t="s">
        <v>717</v>
      </c>
      <c r="B113" s="107" t="s">
        <v>724</v>
      </c>
      <c r="C113" s="108" t="s">
        <v>725</v>
      </c>
    </row>
    <row r="114" s="105" customFormat="true" ht="15" hidden="false" customHeight="false" outlineLevel="0" collapsed="false">
      <c r="A114" s="106" t="s">
        <v>717</v>
      </c>
      <c r="B114" s="107" t="s">
        <v>726</v>
      </c>
      <c r="C114" s="108" t="s">
        <v>727</v>
      </c>
    </row>
    <row r="115" s="105" customFormat="true" ht="15" hidden="false" customHeight="false" outlineLevel="0" collapsed="false">
      <c r="A115" s="106" t="s">
        <v>728</v>
      </c>
      <c r="B115" s="107" t="s">
        <v>729</v>
      </c>
      <c r="C115" s="108" t="s">
        <v>730</v>
      </c>
    </row>
    <row r="116" s="105" customFormat="true" ht="15" hidden="false" customHeight="false" outlineLevel="0" collapsed="false">
      <c r="A116" s="106" t="s">
        <v>728</v>
      </c>
      <c r="B116" s="107" t="s">
        <v>731</v>
      </c>
      <c r="C116" s="108" t="s">
        <v>732</v>
      </c>
    </row>
    <row r="117" s="105" customFormat="true" ht="15" hidden="false" customHeight="false" outlineLevel="0" collapsed="false">
      <c r="A117" s="106" t="s">
        <v>728</v>
      </c>
      <c r="B117" s="107" t="s">
        <v>733</v>
      </c>
      <c r="C117" s="108" t="s">
        <v>734</v>
      </c>
    </row>
    <row r="118" s="105" customFormat="true" ht="15" hidden="false" customHeight="false" outlineLevel="0" collapsed="false">
      <c r="A118" s="106" t="s">
        <v>728</v>
      </c>
      <c r="B118" s="107" t="s">
        <v>735</v>
      </c>
      <c r="C118" s="108" t="s">
        <v>736</v>
      </c>
    </row>
    <row r="119" s="105" customFormat="true" ht="15" hidden="false" customHeight="false" outlineLevel="0" collapsed="false">
      <c r="A119" s="106" t="s">
        <v>728</v>
      </c>
      <c r="B119" s="107" t="s">
        <v>737</v>
      </c>
      <c r="C119" s="108" t="s">
        <v>738</v>
      </c>
    </row>
    <row r="120" s="105" customFormat="true" ht="15" hidden="false" customHeight="false" outlineLevel="0" collapsed="false">
      <c r="A120" s="106" t="s">
        <v>728</v>
      </c>
      <c r="B120" s="107" t="s">
        <v>739</v>
      </c>
      <c r="C120" s="108" t="s">
        <v>740</v>
      </c>
    </row>
    <row r="121" s="105" customFormat="true" ht="15" hidden="false" customHeight="false" outlineLevel="0" collapsed="false">
      <c r="A121" s="106" t="s">
        <v>728</v>
      </c>
      <c r="B121" s="107" t="s">
        <v>741</v>
      </c>
      <c r="C121" s="108" t="s">
        <v>742</v>
      </c>
    </row>
    <row r="122" s="105" customFormat="true" ht="15" hidden="false" customHeight="false" outlineLevel="0" collapsed="false">
      <c r="A122" s="106" t="s">
        <v>728</v>
      </c>
      <c r="B122" s="107" t="s">
        <v>743</v>
      </c>
      <c r="C122" s="108" t="s">
        <v>744</v>
      </c>
    </row>
    <row r="123" s="105" customFormat="true" ht="15" hidden="false" customHeight="false" outlineLevel="0" collapsed="false">
      <c r="A123" s="106" t="s">
        <v>728</v>
      </c>
      <c r="B123" s="107" t="s">
        <v>745</v>
      </c>
      <c r="C123" s="108" t="s">
        <v>746</v>
      </c>
    </row>
    <row r="124" s="105" customFormat="true" ht="15" hidden="false" customHeight="false" outlineLevel="0" collapsed="false">
      <c r="A124" s="106" t="s">
        <v>728</v>
      </c>
      <c r="B124" s="107" t="s">
        <v>747</v>
      </c>
      <c r="C124" s="108" t="s">
        <v>748</v>
      </c>
    </row>
    <row r="125" s="105" customFormat="true" ht="15" hidden="false" customHeight="false" outlineLevel="0" collapsed="false">
      <c r="A125" s="106" t="s">
        <v>728</v>
      </c>
      <c r="B125" s="107" t="s">
        <v>749</v>
      </c>
      <c r="C125" s="108" t="s">
        <v>750</v>
      </c>
    </row>
    <row r="126" s="105" customFormat="true" ht="15" hidden="false" customHeight="false" outlineLevel="0" collapsed="false">
      <c r="A126" s="106" t="s">
        <v>728</v>
      </c>
      <c r="B126" s="107" t="s">
        <v>751</v>
      </c>
      <c r="C126" s="108" t="s">
        <v>752</v>
      </c>
    </row>
    <row r="127" s="105" customFormat="true" ht="15" hidden="false" customHeight="false" outlineLevel="0" collapsed="false">
      <c r="A127" s="106" t="s">
        <v>728</v>
      </c>
      <c r="B127" s="107" t="s">
        <v>753</v>
      </c>
      <c r="C127" s="108" t="s">
        <v>754</v>
      </c>
    </row>
    <row r="128" s="105" customFormat="true" ht="15" hidden="false" customHeight="false" outlineLevel="0" collapsed="false">
      <c r="A128" s="106" t="s">
        <v>728</v>
      </c>
      <c r="B128" s="107" t="s">
        <v>755</v>
      </c>
      <c r="C128" s="108" t="s">
        <v>756</v>
      </c>
    </row>
    <row r="129" s="105" customFormat="true" ht="15" hidden="false" customHeight="false" outlineLevel="0" collapsed="false">
      <c r="A129" s="106" t="s">
        <v>728</v>
      </c>
      <c r="B129" s="107" t="s">
        <v>757</v>
      </c>
      <c r="C129" s="108" t="s">
        <v>758</v>
      </c>
    </row>
    <row r="130" s="105" customFormat="true" ht="15" hidden="false" customHeight="false" outlineLevel="0" collapsed="false">
      <c r="A130" s="106" t="s">
        <v>728</v>
      </c>
      <c r="B130" s="107" t="s">
        <v>759</v>
      </c>
      <c r="C130" s="108" t="s">
        <v>760</v>
      </c>
    </row>
    <row r="131" s="105" customFormat="true" ht="15" hidden="false" customHeight="false" outlineLevel="0" collapsed="false">
      <c r="A131" s="106" t="s">
        <v>728</v>
      </c>
      <c r="B131" s="107" t="s">
        <v>761</v>
      </c>
      <c r="C131" s="108" t="s">
        <v>762</v>
      </c>
    </row>
    <row r="132" s="105" customFormat="true" ht="15" hidden="false" customHeight="false" outlineLevel="0" collapsed="false">
      <c r="A132" s="106" t="s">
        <v>728</v>
      </c>
      <c r="B132" s="107" t="s">
        <v>763</v>
      </c>
      <c r="C132" s="108" t="s">
        <v>764</v>
      </c>
    </row>
    <row r="133" s="105" customFormat="true" ht="15" hidden="false" customHeight="false" outlineLevel="0" collapsed="false">
      <c r="A133" s="106" t="s">
        <v>728</v>
      </c>
      <c r="B133" s="107" t="s">
        <v>765</v>
      </c>
      <c r="C133" s="108" t="s">
        <v>766</v>
      </c>
    </row>
    <row r="134" s="105" customFormat="true" ht="15" hidden="false" customHeight="false" outlineLevel="0" collapsed="false">
      <c r="A134" s="106" t="s">
        <v>728</v>
      </c>
      <c r="B134" s="107" t="s">
        <v>767</v>
      </c>
      <c r="C134" s="108" t="s">
        <v>768</v>
      </c>
    </row>
    <row r="135" s="105" customFormat="true" ht="15" hidden="false" customHeight="false" outlineLevel="0" collapsed="false">
      <c r="A135" s="106" t="s">
        <v>728</v>
      </c>
      <c r="B135" s="107" t="s">
        <v>769</v>
      </c>
      <c r="C135" s="108" t="s">
        <v>770</v>
      </c>
    </row>
    <row r="136" s="105" customFormat="true" ht="15" hidden="false" customHeight="false" outlineLevel="0" collapsed="false">
      <c r="A136" s="106" t="s">
        <v>728</v>
      </c>
      <c r="B136" s="107" t="s">
        <v>771</v>
      </c>
      <c r="C136" s="108" t="s">
        <v>772</v>
      </c>
    </row>
    <row r="137" s="105" customFormat="true" ht="15" hidden="false" customHeight="false" outlineLevel="0" collapsed="false">
      <c r="A137" s="106" t="s">
        <v>728</v>
      </c>
      <c r="B137" s="107" t="s">
        <v>773</v>
      </c>
      <c r="C137" s="108" t="s">
        <v>774</v>
      </c>
    </row>
    <row r="138" s="105" customFormat="true" ht="15" hidden="false" customHeight="false" outlineLevel="0" collapsed="false">
      <c r="A138" s="106" t="s">
        <v>728</v>
      </c>
      <c r="B138" s="107" t="s">
        <v>775</v>
      </c>
      <c r="C138" s="108" t="s">
        <v>776</v>
      </c>
    </row>
    <row r="139" s="105" customFormat="true" ht="15" hidden="false" customHeight="false" outlineLevel="0" collapsed="false">
      <c r="A139" s="106" t="s">
        <v>728</v>
      </c>
      <c r="B139" s="107" t="s">
        <v>777</v>
      </c>
      <c r="C139" s="108" t="s">
        <v>778</v>
      </c>
    </row>
    <row r="140" s="105" customFormat="true" ht="15" hidden="false" customHeight="false" outlineLevel="0" collapsed="false">
      <c r="A140" s="106" t="s">
        <v>779</v>
      </c>
      <c r="B140" s="107" t="s">
        <v>780</v>
      </c>
      <c r="C140" s="108" t="s">
        <v>781</v>
      </c>
    </row>
    <row r="141" s="105" customFormat="true" ht="15" hidden="false" customHeight="false" outlineLevel="0" collapsed="false">
      <c r="A141" s="106" t="s">
        <v>779</v>
      </c>
      <c r="B141" s="107" t="s">
        <v>782</v>
      </c>
      <c r="C141" s="108" t="s">
        <v>783</v>
      </c>
    </row>
    <row r="142" s="105" customFormat="true" ht="15" hidden="false" customHeight="false" outlineLevel="0" collapsed="false">
      <c r="A142" s="106" t="s">
        <v>779</v>
      </c>
      <c r="B142" s="107" t="s">
        <v>784</v>
      </c>
      <c r="C142" s="108" t="s">
        <v>785</v>
      </c>
    </row>
    <row r="143" s="105" customFormat="true" ht="15" hidden="false" customHeight="false" outlineLevel="0" collapsed="false">
      <c r="A143" s="106" t="s">
        <v>779</v>
      </c>
      <c r="B143" s="107" t="s">
        <v>786</v>
      </c>
      <c r="C143" s="108" t="s">
        <v>787</v>
      </c>
    </row>
    <row r="144" s="105" customFormat="true" ht="15" hidden="false" customHeight="false" outlineLevel="0" collapsed="false">
      <c r="A144" s="106" t="s">
        <v>779</v>
      </c>
      <c r="B144" s="107" t="s">
        <v>788</v>
      </c>
      <c r="C144" s="108" t="s">
        <v>789</v>
      </c>
    </row>
    <row r="145" s="105" customFormat="true" ht="15" hidden="false" customHeight="false" outlineLevel="0" collapsed="false">
      <c r="A145" s="106" t="s">
        <v>779</v>
      </c>
      <c r="B145" s="107" t="s">
        <v>790</v>
      </c>
      <c r="C145" s="108" t="s">
        <v>791</v>
      </c>
    </row>
    <row r="146" s="105" customFormat="true" ht="15" hidden="false" customHeight="false" outlineLevel="0" collapsed="false">
      <c r="A146" s="106" t="s">
        <v>779</v>
      </c>
      <c r="B146" s="107" t="s">
        <v>792</v>
      </c>
      <c r="C146" s="108" t="s">
        <v>793</v>
      </c>
    </row>
    <row r="147" s="105" customFormat="true" ht="15" hidden="false" customHeight="false" outlineLevel="0" collapsed="false">
      <c r="A147" s="106" t="s">
        <v>779</v>
      </c>
      <c r="B147" s="107" t="s">
        <v>794</v>
      </c>
      <c r="C147" s="108" t="s">
        <v>795</v>
      </c>
    </row>
    <row r="148" s="105" customFormat="true" ht="15" hidden="false" customHeight="false" outlineLevel="0" collapsed="false">
      <c r="A148" s="106" t="s">
        <v>779</v>
      </c>
      <c r="B148" s="107" t="s">
        <v>796</v>
      </c>
      <c r="C148" s="108" t="s">
        <v>797</v>
      </c>
    </row>
    <row r="149" s="105" customFormat="true" ht="15" hidden="false" customHeight="false" outlineLevel="0" collapsed="false">
      <c r="A149" s="106" t="s">
        <v>779</v>
      </c>
      <c r="B149" s="107" t="s">
        <v>798</v>
      </c>
      <c r="C149" s="108" t="s">
        <v>799</v>
      </c>
    </row>
    <row r="150" s="105" customFormat="true" ht="15" hidden="false" customHeight="false" outlineLevel="0" collapsed="false">
      <c r="A150" s="106" t="s">
        <v>779</v>
      </c>
      <c r="B150" s="107" t="s">
        <v>800</v>
      </c>
      <c r="C150" s="108" t="s">
        <v>801</v>
      </c>
    </row>
    <row r="151" s="105" customFormat="true" ht="15" hidden="false" customHeight="false" outlineLevel="0" collapsed="false">
      <c r="A151" s="106" t="s">
        <v>779</v>
      </c>
      <c r="B151" s="107" t="s">
        <v>802</v>
      </c>
      <c r="C151" s="108" t="s">
        <v>803</v>
      </c>
    </row>
    <row r="152" s="105" customFormat="true" ht="15" hidden="false" customHeight="false" outlineLevel="0" collapsed="false">
      <c r="A152" s="106" t="s">
        <v>779</v>
      </c>
      <c r="B152" s="107" t="s">
        <v>804</v>
      </c>
      <c r="C152" s="108" t="s">
        <v>805</v>
      </c>
    </row>
    <row r="153" s="105" customFormat="true" ht="15" hidden="false" customHeight="false" outlineLevel="0" collapsed="false">
      <c r="A153" s="106" t="s">
        <v>779</v>
      </c>
      <c r="B153" s="107" t="s">
        <v>806</v>
      </c>
      <c r="C153" s="108" t="s">
        <v>807</v>
      </c>
    </row>
    <row r="154" s="105" customFormat="true" ht="15" hidden="false" customHeight="false" outlineLevel="0" collapsed="false">
      <c r="A154" s="106" t="s">
        <v>779</v>
      </c>
      <c r="B154" s="107" t="s">
        <v>808</v>
      </c>
      <c r="C154" s="108" t="s">
        <v>809</v>
      </c>
    </row>
    <row r="155" s="105" customFormat="true" ht="15" hidden="false" customHeight="false" outlineLevel="0" collapsed="false">
      <c r="A155" s="106" t="s">
        <v>779</v>
      </c>
      <c r="B155" s="107" t="s">
        <v>810</v>
      </c>
      <c r="C155" s="108" t="s">
        <v>811</v>
      </c>
    </row>
    <row r="156" s="105" customFormat="true" ht="15" hidden="false" customHeight="false" outlineLevel="0" collapsed="false">
      <c r="A156" s="106" t="s">
        <v>779</v>
      </c>
      <c r="B156" s="107" t="s">
        <v>812</v>
      </c>
      <c r="C156" s="108" t="s">
        <v>813</v>
      </c>
    </row>
    <row r="157" s="105" customFormat="true" ht="15" hidden="false" customHeight="false" outlineLevel="0" collapsed="false">
      <c r="A157" s="106" t="s">
        <v>779</v>
      </c>
      <c r="B157" s="107" t="s">
        <v>814</v>
      </c>
      <c r="C157" s="108" t="s">
        <v>815</v>
      </c>
    </row>
    <row r="158" s="105" customFormat="true" ht="15" hidden="false" customHeight="false" outlineLevel="0" collapsed="false">
      <c r="A158" s="106" t="s">
        <v>779</v>
      </c>
      <c r="B158" s="107" t="s">
        <v>816</v>
      </c>
      <c r="C158" s="108" t="s">
        <v>817</v>
      </c>
    </row>
    <row r="159" s="105" customFormat="true" ht="15" hidden="false" customHeight="false" outlineLevel="0" collapsed="false">
      <c r="A159" s="106" t="s">
        <v>779</v>
      </c>
      <c r="B159" s="107" t="s">
        <v>818</v>
      </c>
      <c r="C159" s="108" t="s">
        <v>819</v>
      </c>
    </row>
    <row r="160" s="105" customFormat="true" ht="15" hidden="false" customHeight="false" outlineLevel="0" collapsed="false">
      <c r="A160" s="106" t="s">
        <v>779</v>
      </c>
      <c r="B160" s="107" t="s">
        <v>820</v>
      </c>
      <c r="C160" s="108" t="s">
        <v>821</v>
      </c>
    </row>
    <row r="161" s="105" customFormat="true" ht="15" hidden="false" customHeight="false" outlineLevel="0" collapsed="false">
      <c r="A161" s="106" t="s">
        <v>779</v>
      </c>
      <c r="B161" s="107" t="s">
        <v>822</v>
      </c>
      <c r="C161" s="108" t="s">
        <v>823</v>
      </c>
    </row>
    <row r="162" s="105" customFormat="true" ht="15" hidden="false" customHeight="false" outlineLevel="0" collapsed="false">
      <c r="A162" s="106" t="s">
        <v>779</v>
      </c>
      <c r="B162" s="107" t="s">
        <v>824</v>
      </c>
      <c r="C162" s="108" t="s">
        <v>825</v>
      </c>
    </row>
    <row r="163" s="105" customFormat="true" ht="15" hidden="false" customHeight="false" outlineLevel="0" collapsed="false">
      <c r="A163" s="106" t="s">
        <v>779</v>
      </c>
      <c r="B163" s="107" t="s">
        <v>826</v>
      </c>
      <c r="C163" s="108" t="s">
        <v>827</v>
      </c>
    </row>
    <row r="164" s="105" customFormat="true" ht="15" hidden="false" customHeight="false" outlineLevel="0" collapsed="false">
      <c r="A164" s="106" t="s">
        <v>779</v>
      </c>
      <c r="B164" s="107" t="s">
        <v>828</v>
      </c>
      <c r="C164" s="108" t="s">
        <v>829</v>
      </c>
    </row>
    <row r="165" s="105" customFormat="true" ht="15" hidden="false" customHeight="false" outlineLevel="0" collapsed="false">
      <c r="A165" s="106" t="s">
        <v>779</v>
      </c>
      <c r="B165" s="107" t="s">
        <v>830</v>
      </c>
      <c r="C165" s="108" t="s">
        <v>831</v>
      </c>
    </row>
    <row r="166" s="105" customFormat="true" ht="28" hidden="false" customHeight="false" outlineLevel="0" collapsed="false">
      <c r="A166" s="106" t="s">
        <v>779</v>
      </c>
      <c r="B166" s="107" t="s">
        <v>832</v>
      </c>
      <c r="C166" s="108" t="s">
        <v>833</v>
      </c>
    </row>
    <row r="167" s="105" customFormat="true" ht="28" hidden="false" customHeight="false" outlineLevel="0" collapsed="false">
      <c r="A167" s="106" t="s">
        <v>779</v>
      </c>
      <c r="B167" s="107" t="s">
        <v>834</v>
      </c>
      <c r="C167" s="108" t="s">
        <v>835</v>
      </c>
    </row>
    <row r="168" s="105" customFormat="true" ht="15" hidden="false" customHeight="false" outlineLevel="0" collapsed="false">
      <c r="A168" s="106" t="s">
        <v>779</v>
      </c>
      <c r="B168" s="107" t="s">
        <v>836</v>
      </c>
      <c r="C168" s="108" t="s">
        <v>837</v>
      </c>
    </row>
    <row r="169" s="105" customFormat="true" ht="15" hidden="false" customHeight="false" outlineLevel="0" collapsed="false">
      <c r="A169" s="106" t="s">
        <v>779</v>
      </c>
      <c r="B169" s="107" t="s">
        <v>838</v>
      </c>
      <c r="C169" s="108" t="s">
        <v>839</v>
      </c>
    </row>
    <row r="170" s="105" customFormat="true" ht="15" hidden="false" customHeight="false" outlineLevel="0" collapsed="false">
      <c r="A170" s="106" t="s">
        <v>779</v>
      </c>
      <c r="B170" s="107" t="s">
        <v>840</v>
      </c>
      <c r="C170" s="108" t="s">
        <v>841</v>
      </c>
    </row>
    <row r="171" s="105" customFormat="true" ht="15" hidden="false" customHeight="false" outlineLevel="0" collapsed="false">
      <c r="A171" s="106" t="s">
        <v>779</v>
      </c>
      <c r="B171" s="107" t="s">
        <v>842</v>
      </c>
      <c r="C171" s="108" t="s">
        <v>843</v>
      </c>
    </row>
    <row r="172" s="105" customFormat="true" ht="15" hidden="false" customHeight="false" outlineLevel="0" collapsed="false">
      <c r="A172" s="106" t="s">
        <v>779</v>
      </c>
      <c r="B172" s="107" t="s">
        <v>844</v>
      </c>
      <c r="C172" s="108" t="s">
        <v>845</v>
      </c>
    </row>
    <row r="173" s="105" customFormat="true" ht="15" hidden="false" customHeight="false" outlineLevel="0" collapsed="false">
      <c r="A173" s="106" t="s">
        <v>779</v>
      </c>
      <c r="B173" s="107" t="s">
        <v>846</v>
      </c>
      <c r="C173" s="108" t="s">
        <v>847</v>
      </c>
    </row>
    <row r="174" s="105" customFormat="true" ht="15" hidden="false" customHeight="false" outlineLevel="0" collapsed="false">
      <c r="A174" s="106" t="s">
        <v>779</v>
      </c>
      <c r="B174" s="107" t="s">
        <v>848</v>
      </c>
      <c r="C174" s="108" t="s">
        <v>849</v>
      </c>
    </row>
    <row r="175" s="105" customFormat="true" ht="15" hidden="false" customHeight="false" outlineLevel="0" collapsed="false">
      <c r="A175" s="106" t="s">
        <v>779</v>
      </c>
      <c r="B175" s="107" t="s">
        <v>850</v>
      </c>
      <c r="C175" s="108" t="s">
        <v>851</v>
      </c>
    </row>
    <row r="176" s="105" customFormat="true" ht="15" hidden="false" customHeight="false" outlineLevel="0" collapsed="false">
      <c r="A176" s="106" t="s">
        <v>779</v>
      </c>
      <c r="B176" s="107" t="s">
        <v>852</v>
      </c>
      <c r="C176" s="108" t="s">
        <v>853</v>
      </c>
    </row>
    <row r="177" s="105" customFormat="true" ht="15" hidden="false" customHeight="false" outlineLevel="0" collapsed="false">
      <c r="A177" s="106" t="s">
        <v>779</v>
      </c>
      <c r="B177" s="107" t="s">
        <v>854</v>
      </c>
      <c r="C177" s="108" t="s">
        <v>855</v>
      </c>
    </row>
    <row r="178" s="105" customFormat="true" ht="15" hidden="false" customHeight="false" outlineLevel="0" collapsed="false">
      <c r="A178" s="106" t="s">
        <v>779</v>
      </c>
      <c r="B178" s="107" t="s">
        <v>856</v>
      </c>
      <c r="C178" s="108" t="s">
        <v>857</v>
      </c>
    </row>
    <row r="179" s="105" customFormat="true" ht="15" hidden="false" customHeight="false" outlineLevel="0" collapsed="false">
      <c r="A179" s="106" t="s">
        <v>779</v>
      </c>
      <c r="B179" s="107" t="s">
        <v>858</v>
      </c>
      <c r="C179" s="108" t="s">
        <v>859</v>
      </c>
    </row>
    <row r="180" s="105" customFormat="true" ht="15" hidden="false" customHeight="false" outlineLevel="0" collapsed="false">
      <c r="A180" s="106" t="s">
        <v>779</v>
      </c>
      <c r="B180" s="107" t="s">
        <v>860</v>
      </c>
      <c r="C180" s="108" t="s">
        <v>861</v>
      </c>
    </row>
    <row r="181" s="105" customFormat="true" ht="15" hidden="false" customHeight="false" outlineLevel="0" collapsed="false">
      <c r="A181" s="106" t="s">
        <v>779</v>
      </c>
      <c r="B181" s="107" t="s">
        <v>862</v>
      </c>
      <c r="C181" s="108" t="s">
        <v>863</v>
      </c>
    </row>
    <row r="182" s="105" customFormat="true" ht="15" hidden="false" customHeight="false" outlineLevel="0" collapsed="false">
      <c r="A182" s="106" t="s">
        <v>779</v>
      </c>
      <c r="B182" s="107" t="s">
        <v>864</v>
      </c>
      <c r="C182" s="108" t="s">
        <v>865</v>
      </c>
    </row>
    <row r="183" s="105" customFormat="true" ht="15" hidden="false" customHeight="false" outlineLevel="0" collapsed="false">
      <c r="A183" s="106" t="s">
        <v>779</v>
      </c>
      <c r="B183" s="107" t="s">
        <v>866</v>
      </c>
      <c r="C183" s="108" t="s">
        <v>867</v>
      </c>
    </row>
    <row r="184" s="105" customFormat="true" ht="28" hidden="false" customHeight="false" outlineLevel="0" collapsed="false">
      <c r="A184" s="106" t="s">
        <v>779</v>
      </c>
      <c r="B184" s="107" t="s">
        <v>868</v>
      </c>
      <c r="C184" s="108" t="s">
        <v>869</v>
      </c>
    </row>
    <row r="185" s="105" customFormat="true" ht="28" hidden="false" customHeight="false" outlineLevel="0" collapsed="false">
      <c r="A185" s="106" t="s">
        <v>779</v>
      </c>
      <c r="B185" s="107" t="s">
        <v>870</v>
      </c>
      <c r="C185" s="108" t="s">
        <v>871</v>
      </c>
    </row>
    <row r="186" s="105" customFormat="true" ht="15" hidden="false" customHeight="false" outlineLevel="0" collapsed="false">
      <c r="A186" s="106" t="s">
        <v>779</v>
      </c>
      <c r="B186" s="107" t="s">
        <v>872</v>
      </c>
      <c r="C186" s="108" t="s">
        <v>873</v>
      </c>
    </row>
    <row r="187" s="105" customFormat="true" ht="15" hidden="false" customHeight="false" outlineLevel="0" collapsed="false">
      <c r="A187" s="106" t="s">
        <v>779</v>
      </c>
      <c r="B187" s="107" t="s">
        <v>874</v>
      </c>
      <c r="C187" s="108" t="s">
        <v>875</v>
      </c>
    </row>
    <row r="188" s="105" customFormat="true" ht="15" hidden="false" customHeight="false" outlineLevel="0" collapsed="false">
      <c r="A188" s="106" t="s">
        <v>779</v>
      </c>
      <c r="B188" s="107" t="s">
        <v>876</v>
      </c>
      <c r="C188" s="108" t="s">
        <v>877</v>
      </c>
    </row>
    <row r="189" s="105" customFormat="true" ht="15" hidden="false" customHeight="false" outlineLevel="0" collapsed="false">
      <c r="A189" s="106" t="s">
        <v>779</v>
      </c>
      <c r="B189" s="107" t="s">
        <v>878</v>
      </c>
      <c r="C189" s="108" t="s">
        <v>879</v>
      </c>
    </row>
    <row r="190" s="105" customFormat="true" ht="15" hidden="false" customHeight="false" outlineLevel="0" collapsed="false">
      <c r="A190" s="106" t="s">
        <v>779</v>
      </c>
      <c r="B190" s="107" t="s">
        <v>880</v>
      </c>
      <c r="C190" s="108" t="s">
        <v>881</v>
      </c>
    </row>
    <row r="191" s="105" customFormat="true" ht="15" hidden="false" customHeight="false" outlineLevel="0" collapsed="false">
      <c r="A191" s="106" t="s">
        <v>779</v>
      </c>
      <c r="B191" s="107" t="s">
        <v>882</v>
      </c>
      <c r="C191" s="108" t="s">
        <v>883</v>
      </c>
    </row>
    <row r="192" s="105" customFormat="true" ht="28" hidden="false" customHeight="false" outlineLevel="0" collapsed="false">
      <c r="A192" s="106" t="s">
        <v>779</v>
      </c>
      <c r="B192" s="107" t="s">
        <v>884</v>
      </c>
      <c r="C192" s="108" t="s">
        <v>885</v>
      </c>
    </row>
    <row r="193" s="105" customFormat="true" ht="15" hidden="false" customHeight="false" outlineLevel="0" collapsed="false">
      <c r="A193" s="106" t="s">
        <v>779</v>
      </c>
      <c r="B193" s="107" t="s">
        <v>886</v>
      </c>
      <c r="C193" s="108" t="s">
        <v>887</v>
      </c>
    </row>
    <row r="194" s="105" customFormat="true" ht="15" hidden="false" customHeight="false" outlineLevel="0" collapsed="false">
      <c r="A194" s="106" t="s">
        <v>779</v>
      </c>
      <c r="B194" s="107" t="s">
        <v>888</v>
      </c>
      <c r="C194" s="108" t="s">
        <v>889</v>
      </c>
    </row>
    <row r="195" s="105" customFormat="true" ht="15" hidden="false" customHeight="false" outlineLevel="0" collapsed="false">
      <c r="A195" s="106" t="s">
        <v>779</v>
      </c>
      <c r="B195" s="107" t="s">
        <v>890</v>
      </c>
      <c r="C195" s="108" t="s">
        <v>891</v>
      </c>
    </row>
    <row r="196" s="105" customFormat="true" ht="15" hidden="false" customHeight="false" outlineLevel="0" collapsed="false">
      <c r="A196" s="106" t="s">
        <v>779</v>
      </c>
      <c r="B196" s="107" t="s">
        <v>892</v>
      </c>
      <c r="C196" s="108" t="s">
        <v>893</v>
      </c>
    </row>
    <row r="197" s="105" customFormat="true" ht="15" hidden="false" customHeight="false" outlineLevel="0" collapsed="false">
      <c r="A197" s="106" t="s">
        <v>779</v>
      </c>
      <c r="B197" s="107" t="s">
        <v>894</v>
      </c>
      <c r="C197" s="108" t="s">
        <v>895</v>
      </c>
    </row>
    <row r="198" s="105" customFormat="true" ht="28" hidden="false" customHeight="false" outlineLevel="0" collapsed="false">
      <c r="A198" s="106" t="s">
        <v>779</v>
      </c>
      <c r="B198" s="107" t="s">
        <v>896</v>
      </c>
      <c r="C198" s="108" t="s">
        <v>897</v>
      </c>
    </row>
    <row r="199" s="105" customFormat="true" ht="15" hidden="false" customHeight="false" outlineLevel="0" collapsed="false">
      <c r="A199" s="106" t="s">
        <v>779</v>
      </c>
      <c r="B199" s="107" t="s">
        <v>898</v>
      </c>
      <c r="C199" s="108" t="s">
        <v>899</v>
      </c>
    </row>
    <row r="200" s="105" customFormat="true" ht="28" hidden="false" customHeight="false" outlineLevel="0" collapsed="false">
      <c r="A200" s="106" t="s">
        <v>779</v>
      </c>
      <c r="B200" s="107" t="s">
        <v>900</v>
      </c>
      <c r="C200" s="108" t="s">
        <v>901</v>
      </c>
    </row>
    <row r="201" s="105" customFormat="true" ht="15" hidden="false" customHeight="false" outlineLevel="0" collapsed="false">
      <c r="A201" s="106" t="s">
        <v>779</v>
      </c>
      <c r="B201" s="107" t="s">
        <v>902</v>
      </c>
      <c r="C201" s="108" t="s">
        <v>903</v>
      </c>
    </row>
    <row r="202" s="105" customFormat="true" ht="28" hidden="false" customHeight="false" outlineLevel="0" collapsed="false">
      <c r="A202" s="106" t="s">
        <v>779</v>
      </c>
      <c r="B202" s="107" t="s">
        <v>904</v>
      </c>
      <c r="C202" s="108" t="s">
        <v>905</v>
      </c>
    </row>
    <row r="203" s="105" customFormat="true" ht="28" hidden="false" customHeight="false" outlineLevel="0" collapsed="false">
      <c r="A203" s="106" t="s">
        <v>779</v>
      </c>
      <c r="B203" s="107" t="s">
        <v>906</v>
      </c>
      <c r="C203" s="108" t="s">
        <v>907</v>
      </c>
    </row>
    <row r="204" s="105" customFormat="true" ht="15" hidden="false" customHeight="false" outlineLevel="0" collapsed="false">
      <c r="A204" s="106" t="s">
        <v>779</v>
      </c>
      <c r="B204" s="107" t="s">
        <v>908</v>
      </c>
      <c r="C204" s="108" t="s">
        <v>909</v>
      </c>
    </row>
    <row r="205" s="105" customFormat="true" ht="15" hidden="false" customHeight="false" outlineLevel="0" collapsed="false">
      <c r="A205" s="106" t="s">
        <v>779</v>
      </c>
      <c r="B205" s="107" t="s">
        <v>910</v>
      </c>
      <c r="C205" s="108" t="s">
        <v>911</v>
      </c>
    </row>
    <row r="206" s="105" customFormat="true" ht="15" hidden="false" customHeight="false" outlineLevel="0" collapsed="false">
      <c r="A206" s="106" t="s">
        <v>779</v>
      </c>
      <c r="B206" s="107" t="s">
        <v>912</v>
      </c>
      <c r="C206" s="108" t="s">
        <v>913</v>
      </c>
    </row>
    <row r="207" s="105" customFormat="true" ht="15" hidden="false" customHeight="false" outlineLevel="0" collapsed="false">
      <c r="A207" s="106" t="s">
        <v>779</v>
      </c>
      <c r="B207" s="107" t="s">
        <v>914</v>
      </c>
      <c r="C207" s="108" t="s">
        <v>915</v>
      </c>
    </row>
    <row r="208" s="105" customFormat="true" ht="15" hidden="false" customHeight="false" outlineLevel="0" collapsed="false">
      <c r="A208" s="106" t="s">
        <v>779</v>
      </c>
      <c r="B208" s="107" t="s">
        <v>916</v>
      </c>
      <c r="C208" s="108" t="s">
        <v>917</v>
      </c>
    </row>
    <row r="209" s="105" customFormat="true" ht="15" hidden="false" customHeight="false" outlineLevel="0" collapsed="false">
      <c r="A209" s="106" t="s">
        <v>779</v>
      </c>
      <c r="B209" s="107" t="s">
        <v>918</v>
      </c>
      <c r="C209" s="108" t="s">
        <v>919</v>
      </c>
    </row>
    <row r="210" s="105" customFormat="true" ht="15" hidden="false" customHeight="false" outlineLevel="0" collapsed="false">
      <c r="A210" s="106" t="s">
        <v>779</v>
      </c>
      <c r="B210" s="107" t="s">
        <v>920</v>
      </c>
      <c r="C210" s="108" t="s">
        <v>921</v>
      </c>
    </row>
    <row r="211" s="105" customFormat="true" ht="15" hidden="false" customHeight="false" outlineLevel="0" collapsed="false">
      <c r="A211" s="106" t="s">
        <v>779</v>
      </c>
      <c r="B211" s="107" t="s">
        <v>922</v>
      </c>
      <c r="C211" s="108" t="s">
        <v>923</v>
      </c>
    </row>
    <row r="212" s="105" customFormat="true" ht="15" hidden="false" customHeight="false" outlineLevel="0" collapsed="false">
      <c r="A212" s="106" t="s">
        <v>779</v>
      </c>
      <c r="B212" s="107" t="s">
        <v>924</v>
      </c>
      <c r="C212" s="108" t="s">
        <v>925</v>
      </c>
    </row>
    <row r="213" s="105" customFormat="true" ht="15" hidden="false" customHeight="false" outlineLevel="0" collapsed="false">
      <c r="A213" s="106" t="s">
        <v>779</v>
      </c>
      <c r="B213" s="107" t="s">
        <v>926</v>
      </c>
      <c r="C213" s="108" t="s">
        <v>927</v>
      </c>
    </row>
    <row r="214" s="105" customFormat="true" ht="15" hidden="false" customHeight="false" outlineLevel="0" collapsed="false">
      <c r="A214" s="106" t="s">
        <v>779</v>
      </c>
      <c r="B214" s="107" t="s">
        <v>928</v>
      </c>
      <c r="C214" s="108" t="s">
        <v>929</v>
      </c>
    </row>
    <row r="215" s="105" customFormat="true" ht="15" hidden="false" customHeight="false" outlineLevel="0" collapsed="false">
      <c r="A215" s="106" t="s">
        <v>779</v>
      </c>
      <c r="B215" s="107" t="s">
        <v>930</v>
      </c>
      <c r="C215" s="108" t="s">
        <v>931</v>
      </c>
    </row>
    <row r="216" s="105" customFormat="true" ht="28" hidden="false" customHeight="false" outlineLevel="0" collapsed="false">
      <c r="A216" s="106" t="s">
        <v>779</v>
      </c>
      <c r="B216" s="107" t="s">
        <v>932</v>
      </c>
      <c r="C216" s="108" t="s">
        <v>933</v>
      </c>
    </row>
    <row r="217" s="105" customFormat="true" ht="15" hidden="false" customHeight="false" outlineLevel="0" collapsed="false">
      <c r="A217" s="106" t="s">
        <v>779</v>
      </c>
      <c r="B217" s="107" t="s">
        <v>934</v>
      </c>
      <c r="C217" s="108" t="s">
        <v>935</v>
      </c>
    </row>
    <row r="218" s="105" customFormat="true" ht="28" hidden="false" customHeight="false" outlineLevel="0" collapsed="false">
      <c r="A218" s="106" t="s">
        <v>779</v>
      </c>
      <c r="B218" s="107" t="s">
        <v>936</v>
      </c>
      <c r="C218" s="108" t="s">
        <v>937</v>
      </c>
    </row>
    <row r="219" s="105" customFormat="true" ht="15" hidden="false" customHeight="false" outlineLevel="0" collapsed="false">
      <c r="A219" s="106" t="s">
        <v>779</v>
      </c>
      <c r="B219" s="107" t="s">
        <v>938</v>
      </c>
      <c r="C219" s="108" t="s">
        <v>939</v>
      </c>
    </row>
    <row r="220" s="105" customFormat="true" ht="28" hidden="false" customHeight="false" outlineLevel="0" collapsed="false">
      <c r="A220" s="106" t="s">
        <v>779</v>
      </c>
      <c r="B220" s="107" t="s">
        <v>940</v>
      </c>
      <c r="C220" s="108" t="s">
        <v>941</v>
      </c>
    </row>
    <row r="221" s="105" customFormat="true" ht="28" hidden="false" customHeight="false" outlineLevel="0" collapsed="false">
      <c r="A221" s="106" t="s">
        <v>779</v>
      </c>
      <c r="B221" s="107" t="s">
        <v>942</v>
      </c>
      <c r="C221" s="108" t="s">
        <v>943</v>
      </c>
    </row>
    <row r="222" s="105" customFormat="true" ht="15" hidden="false" customHeight="false" outlineLevel="0" collapsed="false">
      <c r="A222" s="106" t="s">
        <v>779</v>
      </c>
      <c r="B222" s="107" t="s">
        <v>944</v>
      </c>
      <c r="C222" s="108" t="s">
        <v>945</v>
      </c>
    </row>
    <row r="223" s="105" customFormat="true" ht="15" hidden="false" customHeight="false" outlineLevel="0" collapsed="false">
      <c r="A223" s="106" t="s">
        <v>779</v>
      </c>
      <c r="B223" s="107" t="s">
        <v>946</v>
      </c>
      <c r="C223" s="108" t="s">
        <v>947</v>
      </c>
    </row>
    <row r="224" s="105" customFormat="true" ht="15" hidden="false" customHeight="false" outlineLevel="0" collapsed="false">
      <c r="A224" s="106" t="s">
        <v>779</v>
      </c>
      <c r="B224" s="107" t="s">
        <v>948</v>
      </c>
      <c r="C224" s="108" t="s">
        <v>949</v>
      </c>
    </row>
    <row r="225" s="105" customFormat="true" ht="15" hidden="false" customHeight="false" outlineLevel="0" collapsed="false">
      <c r="A225" s="106" t="s">
        <v>779</v>
      </c>
      <c r="B225" s="107" t="s">
        <v>950</v>
      </c>
      <c r="C225" s="108" t="s">
        <v>951</v>
      </c>
    </row>
    <row r="226" s="105" customFormat="true" ht="15" hidden="false" customHeight="false" outlineLevel="0" collapsed="false">
      <c r="A226" s="106" t="s">
        <v>779</v>
      </c>
      <c r="B226" s="107" t="s">
        <v>952</v>
      </c>
      <c r="C226" s="108" t="s">
        <v>953</v>
      </c>
    </row>
    <row r="227" s="105" customFormat="true" ht="15" hidden="false" customHeight="false" outlineLevel="0" collapsed="false">
      <c r="A227" s="106" t="s">
        <v>779</v>
      </c>
      <c r="B227" s="107" t="s">
        <v>954</v>
      </c>
      <c r="C227" s="108" t="s">
        <v>955</v>
      </c>
    </row>
    <row r="228" s="105" customFormat="true" ht="15" hidden="false" customHeight="false" outlineLevel="0" collapsed="false">
      <c r="A228" s="106" t="s">
        <v>779</v>
      </c>
      <c r="B228" s="107" t="s">
        <v>956</v>
      </c>
      <c r="C228" s="108" t="s">
        <v>957</v>
      </c>
    </row>
    <row r="229" s="105" customFormat="true" ht="15" hidden="false" customHeight="false" outlineLevel="0" collapsed="false">
      <c r="A229" s="106" t="s">
        <v>779</v>
      </c>
      <c r="B229" s="107" t="s">
        <v>958</v>
      </c>
      <c r="C229" s="108" t="s">
        <v>959</v>
      </c>
    </row>
    <row r="230" s="105" customFormat="true" ht="15" hidden="false" customHeight="false" outlineLevel="0" collapsed="false">
      <c r="A230" s="106" t="s">
        <v>779</v>
      </c>
      <c r="B230" s="107" t="s">
        <v>960</v>
      </c>
      <c r="C230" s="108" t="s">
        <v>961</v>
      </c>
    </row>
    <row r="231" s="105" customFormat="true" ht="15" hidden="false" customHeight="false" outlineLevel="0" collapsed="false">
      <c r="A231" s="106" t="s">
        <v>779</v>
      </c>
      <c r="B231" s="107" t="s">
        <v>962</v>
      </c>
      <c r="C231" s="108" t="s">
        <v>963</v>
      </c>
    </row>
    <row r="232" s="105" customFormat="true" ht="15" hidden="false" customHeight="false" outlineLevel="0" collapsed="false">
      <c r="A232" s="106" t="s">
        <v>779</v>
      </c>
      <c r="B232" s="107" t="s">
        <v>964</v>
      </c>
      <c r="C232" s="108" t="s">
        <v>965</v>
      </c>
    </row>
    <row r="233" s="105" customFormat="true" ht="15" hidden="false" customHeight="false" outlineLevel="0" collapsed="false">
      <c r="A233" s="106" t="s">
        <v>779</v>
      </c>
      <c r="B233" s="107" t="s">
        <v>966</v>
      </c>
      <c r="C233" s="108" t="s">
        <v>967</v>
      </c>
    </row>
    <row r="234" s="105" customFormat="true" ht="15" hidden="false" customHeight="false" outlineLevel="0" collapsed="false">
      <c r="A234" s="106" t="s">
        <v>779</v>
      </c>
      <c r="B234" s="107" t="s">
        <v>968</v>
      </c>
      <c r="C234" s="108" t="s">
        <v>969</v>
      </c>
    </row>
    <row r="235" s="105" customFormat="true" ht="15" hidden="false" customHeight="false" outlineLevel="0" collapsed="false">
      <c r="A235" s="106" t="s">
        <v>779</v>
      </c>
      <c r="B235" s="107" t="s">
        <v>970</v>
      </c>
      <c r="C235" s="108" t="s">
        <v>971</v>
      </c>
    </row>
    <row r="236" s="105" customFormat="true" ht="15" hidden="false" customHeight="false" outlineLevel="0" collapsed="false">
      <c r="A236" s="106" t="s">
        <v>779</v>
      </c>
      <c r="B236" s="107" t="s">
        <v>972</v>
      </c>
      <c r="C236" s="108" t="s">
        <v>973</v>
      </c>
    </row>
    <row r="237" s="105" customFormat="true" ht="15" hidden="false" customHeight="false" outlineLevel="0" collapsed="false">
      <c r="A237" s="106" t="s">
        <v>779</v>
      </c>
      <c r="B237" s="107" t="s">
        <v>974</v>
      </c>
      <c r="C237" s="108" t="s">
        <v>975</v>
      </c>
    </row>
    <row r="238" s="105" customFormat="true" ht="15" hidden="false" customHeight="false" outlineLevel="0" collapsed="false">
      <c r="A238" s="106" t="s">
        <v>779</v>
      </c>
      <c r="B238" s="107" t="s">
        <v>976</v>
      </c>
      <c r="C238" s="108" t="s">
        <v>977</v>
      </c>
    </row>
    <row r="239" s="105" customFormat="true" ht="15" hidden="false" customHeight="false" outlineLevel="0" collapsed="false">
      <c r="A239" s="106" t="s">
        <v>779</v>
      </c>
      <c r="B239" s="107" t="s">
        <v>978</v>
      </c>
      <c r="C239" s="108" t="s">
        <v>979</v>
      </c>
    </row>
    <row r="240" s="105" customFormat="true" ht="15" hidden="false" customHeight="false" outlineLevel="0" collapsed="false">
      <c r="A240" s="106" t="s">
        <v>779</v>
      </c>
      <c r="B240" s="107" t="s">
        <v>980</v>
      </c>
      <c r="C240" s="108" t="s">
        <v>981</v>
      </c>
    </row>
    <row r="241" s="105" customFormat="true" ht="15" hidden="false" customHeight="false" outlineLevel="0" collapsed="false">
      <c r="A241" s="106" t="s">
        <v>982</v>
      </c>
      <c r="B241" s="107" t="s">
        <v>983</v>
      </c>
      <c r="C241" s="108" t="s">
        <v>984</v>
      </c>
    </row>
    <row r="242" s="105" customFormat="true" ht="15" hidden="false" customHeight="false" outlineLevel="0" collapsed="false">
      <c r="A242" s="106" t="s">
        <v>985</v>
      </c>
      <c r="B242" s="107" t="s">
        <v>986</v>
      </c>
      <c r="C242" s="108" t="s">
        <v>987</v>
      </c>
    </row>
    <row r="243" s="105" customFormat="true" ht="15" hidden="false" customHeight="false" outlineLevel="0" collapsed="false">
      <c r="A243" s="106" t="s">
        <v>985</v>
      </c>
      <c r="B243" s="107" t="s">
        <v>988</v>
      </c>
      <c r="C243" s="108" t="s">
        <v>989</v>
      </c>
    </row>
    <row r="244" s="105" customFormat="true" ht="15" hidden="false" customHeight="false" outlineLevel="0" collapsed="false">
      <c r="A244" s="106" t="s">
        <v>985</v>
      </c>
      <c r="B244" s="107" t="s">
        <v>990</v>
      </c>
      <c r="C244" s="108" t="s">
        <v>991</v>
      </c>
    </row>
    <row r="245" s="105" customFormat="true" ht="15" hidden="false" customHeight="false" outlineLevel="0" collapsed="false">
      <c r="A245" s="106" t="s">
        <v>985</v>
      </c>
      <c r="B245" s="107" t="s">
        <v>992</v>
      </c>
      <c r="C245" s="108" t="s">
        <v>993</v>
      </c>
    </row>
    <row r="246" s="105" customFormat="true" ht="15" hidden="false" customHeight="false" outlineLevel="0" collapsed="false">
      <c r="A246" s="106" t="s">
        <v>985</v>
      </c>
      <c r="B246" s="107" t="s">
        <v>994</v>
      </c>
      <c r="C246" s="108" t="s">
        <v>995</v>
      </c>
    </row>
    <row r="247" s="105" customFormat="true" ht="15" hidden="false" customHeight="false" outlineLevel="0" collapsed="false">
      <c r="A247" s="106" t="s">
        <v>996</v>
      </c>
      <c r="B247" s="107" t="s">
        <v>997</v>
      </c>
      <c r="C247" s="108" t="s">
        <v>998</v>
      </c>
    </row>
    <row r="248" s="105" customFormat="true" ht="28" hidden="false" customHeight="false" outlineLevel="0" collapsed="false">
      <c r="A248" s="106" t="s">
        <v>996</v>
      </c>
      <c r="B248" s="107" t="s">
        <v>999</v>
      </c>
      <c r="C248" s="108" t="s">
        <v>1000</v>
      </c>
    </row>
    <row r="249" s="105" customFormat="true" ht="28" hidden="false" customHeight="false" outlineLevel="0" collapsed="false">
      <c r="A249" s="106" t="s">
        <v>996</v>
      </c>
      <c r="B249" s="107" t="s">
        <v>1001</v>
      </c>
      <c r="C249" s="108" t="s">
        <v>1002</v>
      </c>
    </row>
    <row r="250" s="105" customFormat="true" ht="28" hidden="false" customHeight="false" outlineLevel="0" collapsed="false">
      <c r="A250" s="106" t="s">
        <v>996</v>
      </c>
      <c r="B250" s="107" t="s">
        <v>1003</v>
      </c>
      <c r="C250" s="108" t="s">
        <v>1004</v>
      </c>
    </row>
    <row r="251" s="105" customFormat="true" ht="28" hidden="false" customHeight="false" outlineLevel="0" collapsed="false">
      <c r="A251" s="106" t="s">
        <v>996</v>
      </c>
      <c r="B251" s="107" t="s">
        <v>1005</v>
      </c>
      <c r="C251" s="108" t="s">
        <v>1006</v>
      </c>
    </row>
    <row r="252" s="105" customFormat="true" ht="15" hidden="false" customHeight="false" outlineLevel="0" collapsed="false">
      <c r="A252" s="106" t="s">
        <v>996</v>
      </c>
      <c r="B252" s="107" t="s">
        <v>1007</v>
      </c>
      <c r="C252" s="108" t="s">
        <v>1008</v>
      </c>
    </row>
    <row r="253" s="105" customFormat="true" ht="15" hidden="false" customHeight="false" outlineLevel="0" collapsed="false">
      <c r="A253" s="106" t="s">
        <v>996</v>
      </c>
      <c r="B253" s="107" t="s">
        <v>1009</v>
      </c>
      <c r="C253" s="108" t="s">
        <v>1010</v>
      </c>
    </row>
    <row r="254" s="105" customFormat="true" ht="15" hidden="false" customHeight="false" outlineLevel="0" collapsed="false">
      <c r="A254" s="106" t="s">
        <v>996</v>
      </c>
      <c r="B254" s="107" t="s">
        <v>1011</v>
      </c>
      <c r="C254" s="108" t="s">
        <v>1012</v>
      </c>
    </row>
    <row r="255" s="105" customFormat="true" ht="15" hidden="false" customHeight="false" outlineLevel="0" collapsed="false">
      <c r="A255" s="106" t="s">
        <v>996</v>
      </c>
      <c r="B255" s="107" t="s">
        <v>1013</v>
      </c>
      <c r="C255" s="108" t="s">
        <v>1014</v>
      </c>
    </row>
    <row r="256" s="105" customFormat="true" ht="15" hidden="false" customHeight="false" outlineLevel="0" collapsed="false">
      <c r="A256" s="106" t="s">
        <v>996</v>
      </c>
      <c r="B256" s="107" t="s">
        <v>1015</v>
      </c>
      <c r="C256" s="108" t="s">
        <v>1016</v>
      </c>
    </row>
    <row r="257" s="105" customFormat="true" ht="15" hidden="false" customHeight="false" outlineLevel="0" collapsed="false">
      <c r="A257" s="106" t="s">
        <v>996</v>
      </c>
      <c r="B257" s="107" t="s">
        <v>1017</v>
      </c>
      <c r="C257" s="108" t="s">
        <v>1018</v>
      </c>
    </row>
    <row r="258" s="105" customFormat="true" ht="15" hidden="false" customHeight="false" outlineLevel="0" collapsed="false">
      <c r="A258" s="106" t="s">
        <v>996</v>
      </c>
      <c r="B258" s="107" t="s">
        <v>1019</v>
      </c>
      <c r="C258" s="108" t="s">
        <v>1020</v>
      </c>
    </row>
    <row r="259" s="105" customFormat="true" ht="15" hidden="false" customHeight="false" outlineLevel="0" collapsed="false">
      <c r="A259" s="106" t="s">
        <v>996</v>
      </c>
      <c r="B259" s="107" t="s">
        <v>1021</v>
      </c>
      <c r="C259" s="108" t="s">
        <v>1022</v>
      </c>
    </row>
    <row r="260" s="105" customFormat="true" ht="15" hidden="false" customHeight="false" outlineLevel="0" collapsed="false">
      <c r="A260" s="106" t="s">
        <v>996</v>
      </c>
      <c r="B260" s="107" t="s">
        <v>1023</v>
      </c>
      <c r="C260" s="108" t="s">
        <v>1024</v>
      </c>
    </row>
    <row r="261" s="105" customFormat="true" ht="15" hidden="false" customHeight="false" outlineLevel="0" collapsed="false">
      <c r="A261" s="106" t="s">
        <v>996</v>
      </c>
      <c r="B261" s="107" t="s">
        <v>1025</v>
      </c>
      <c r="C261" s="108" t="s">
        <v>1026</v>
      </c>
    </row>
    <row r="262" s="105" customFormat="true" ht="15" hidden="false" customHeight="false" outlineLevel="0" collapsed="false">
      <c r="A262" s="106" t="s">
        <v>996</v>
      </c>
      <c r="B262" s="107" t="s">
        <v>1027</v>
      </c>
      <c r="C262" s="108" t="s">
        <v>1028</v>
      </c>
    </row>
    <row r="263" s="105" customFormat="true" ht="15" hidden="false" customHeight="false" outlineLevel="0" collapsed="false">
      <c r="A263" s="106" t="s">
        <v>996</v>
      </c>
      <c r="B263" s="107" t="s">
        <v>1029</v>
      </c>
      <c r="C263" s="108" t="s">
        <v>1030</v>
      </c>
    </row>
    <row r="264" s="105" customFormat="true" ht="15" hidden="false" customHeight="false" outlineLevel="0" collapsed="false">
      <c r="A264" s="106" t="s">
        <v>996</v>
      </c>
      <c r="B264" s="107" t="s">
        <v>1031</v>
      </c>
      <c r="C264" s="108" t="s">
        <v>1032</v>
      </c>
    </row>
    <row r="265" s="105" customFormat="true" ht="15" hidden="false" customHeight="false" outlineLevel="0" collapsed="false">
      <c r="A265" s="106" t="s">
        <v>996</v>
      </c>
      <c r="B265" s="107" t="s">
        <v>1033</v>
      </c>
      <c r="C265" s="108" t="s">
        <v>1034</v>
      </c>
    </row>
    <row r="266" s="105" customFormat="true" ht="15" hidden="false" customHeight="false" outlineLevel="0" collapsed="false">
      <c r="A266" s="106" t="s">
        <v>996</v>
      </c>
      <c r="B266" s="107" t="s">
        <v>1035</v>
      </c>
      <c r="C266" s="108" t="s">
        <v>1036</v>
      </c>
    </row>
    <row r="267" s="105" customFormat="true" ht="15" hidden="false" customHeight="false" outlineLevel="0" collapsed="false">
      <c r="A267" s="106" t="s">
        <v>1037</v>
      </c>
      <c r="B267" s="107" t="s">
        <v>1038</v>
      </c>
      <c r="C267" s="108" t="s">
        <v>1039</v>
      </c>
    </row>
    <row r="268" s="105" customFormat="true" ht="15" hidden="false" customHeight="false" outlineLevel="0" collapsed="false">
      <c r="A268" s="106" t="s">
        <v>1037</v>
      </c>
      <c r="B268" s="107" t="s">
        <v>1040</v>
      </c>
      <c r="C268" s="108" t="s">
        <v>1041</v>
      </c>
    </row>
    <row r="269" s="105" customFormat="true" ht="15" hidden="false" customHeight="false" outlineLevel="0" collapsed="false">
      <c r="A269" s="106" t="s">
        <v>1042</v>
      </c>
      <c r="B269" s="107" t="s">
        <v>1043</v>
      </c>
      <c r="C269" s="108" t="s">
        <v>1044</v>
      </c>
    </row>
    <row r="270" s="105" customFormat="true" ht="15" hidden="false" customHeight="false" outlineLevel="0" collapsed="false">
      <c r="A270" s="106" t="s">
        <v>1042</v>
      </c>
      <c r="B270" s="107" t="s">
        <v>1045</v>
      </c>
      <c r="C270" s="108" t="s">
        <v>1046</v>
      </c>
    </row>
    <row r="271" s="105" customFormat="true" ht="15" hidden="false" customHeight="false" outlineLevel="0" collapsed="false">
      <c r="A271" s="106" t="s">
        <v>1047</v>
      </c>
      <c r="B271" s="107" t="s">
        <v>1048</v>
      </c>
      <c r="C271" s="108" t="s">
        <v>1049</v>
      </c>
    </row>
    <row r="272" s="105" customFormat="true" ht="15" hidden="false" customHeight="false" outlineLevel="0" collapsed="false">
      <c r="A272" s="106" t="s">
        <v>1047</v>
      </c>
      <c r="B272" s="107" t="s">
        <v>1050</v>
      </c>
      <c r="C272" s="108" t="s">
        <v>1051</v>
      </c>
    </row>
    <row r="273" s="105" customFormat="true" ht="15" hidden="false" customHeight="false" outlineLevel="0" collapsed="false">
      <c r="A273" s="106" t="s">
        <v>1052</v>
      </c>
      <c r="B273" s="107" t="s">
        <v>1053</v>
      </c>
      <c r="C273" s="108" t="s">
        <v>1054</v>
      </c>
    </row>
    <row r="274" s="105" customFormat="true" ht="15" hidden="false" customHeight="false" outlineLevel="0" collapsed="false">
      <c r="A274" s="106" t="s">
        <v>1052</v>
      </c>
      <c r="B274" s="107" t="s">
        <v>1055</v>
      </c>
      <c r="C274" s="108" t="s">
        <v>1056</v>
      </c>
    </row>
    <row r="275" s="105" customFormat="true" ht="15" hidden="false" customHeight="false" outlineLevel="0" collapsed="false">
      <c r="A275" s="106" t="s">
        <v>1052</v>
      </c>
      <c r="B275" s="107" t="s">
        <v>1057</v>
      </c>
      <c r="C275" s="108" t="s">
        <v>1058</v>
      </c>
    </row>
    <row r="276" s="105" customFormat="true" ht="15" hidden="false" customHeight="false" outlineLevel="0" collapsed="false">
      <c r="A276" s="106" t="s">
        <v>1052</v>
      </c>
      <c r="B276" s="107" t="s">
        <v>1059</v>
      </c>
      <c r="C276" s="108" t="s">
        <v>1060</v>
      </c>
    </row>
    <row r="277" s="105" customFormat="true" ht="15" hidden="false" customHeight="false" outlineLevel="0" collapsed="false">
      <c r="A277" s="106" t="s">
        <v>1052</v>
      </c>
      <c r="B277" s="107" t="s">
        <v>1061</v>
      </c>
      <c r="C277" s="108" t="s">
        <v>1062</v>
      </c>
    </row>
    <row r="278" s="105" customFormat="true" ht="15" hidden="false" customHeight="false" outlineLevel="0" collapsed="false">
      <c r="A278" s="106" t="s">
        <v>1052</v>
      </c>
      <c r="B278" s="107" t="s">
        <v>1063</v>
      </c>
      <c r="C278" s="108" t="s">
        <v>1064</v>
      </c>
    </row>
    <row r="279" s="105" customFormat="true" ht="28" hidden="false" customHeight="false" outlineLevel="0" collapsed="false">
      <c r="A279" s="106" t="s">
        <v>1052</v>
      </c>
      <c r="B279" s="107" t="s">
        <v>1065</v>
      </c>
      <c r="C279" s="108" t="s">
        <v>1066</v>
      </c>
    </row>
    <row r="280" s="112" customFormat="true" ht="28" hidden="false" customHeight="false" outlineLevel="0" collapsed="false">
      <c r="A280" s="109" t="s">
        <v>1052</v>
      </c>
      <c r="B280" s="110" t="s">
        <v>1067</v>
      </c>
      <c r="C280" s="111" t="s">
        <v>1068</v>
      </c>
    </row>
    <row r="281" customFormat="false" ht="18" hidden="true" customHeight="true" outlineLevel="0" collapsed="false">
      <c r="A281"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3" width="130.65"/>
    <col collapsed="false" customWidth="true" hidden="true" outlineLevel="0" max="13" min="2" style="113" width="10.49"/>
    <col collapsed="false" customWidth="false" hidden="true" outlineLevel="0" max="257" min="14" style="113" width="8.83"/>
  </cols>
  <sheetData>
    <row r="1" customFormat="false" ht="15" hidden="false" customHeight="true" outlineLevel="0" collapsed="false">
      <c r="A1" s="114" t="s">
        <v>1069</v>
      </c>
      <c r="B1" s="114"/>
      <c r="C1" s="114"/>
      <c r="D1" s="114"/>
      <c r="E1" s="114"/>
      <c r="F1" s="114"/>
      <c r="G1" s="114"/>
      <c r="H1" s="114"/>
      <c r="I1" s="114"/>
      <c r="J1" s="114"/>
      <c r="K1" s="114"/>
      <c r="L1" s="114"/>
      <c r="M1" s="114"/>
    </row>
    <row r="2" customFormat="false" ht="139.5" hidden="false" customHeight="true" outlineLevel="0" collapsed="false">
      <c r="A2" s="115" t="s">
        <v>1070</v>
      </c>
      <c r="B2" s="115"/>
      <c r="C2" s="115"/>
      <c r="D2" s="115"/>
      <c r="E2" s="115"/>
      <c r="F2" s="115"/>
      <c r="G2" s="115"/>
      <c r="H2" s="115"/>
      <c r="I2" s="115"/>
      <c r="J2" s="115"/>
      <c r="K2" s="115"/>
      <c r="L2" s="115"/>
      <c r="M2" s="115"/>
    </row>
    <row r="3" customFormat="false" ht="144.75" hidden="false" customHeight="true" outlineLevel="0" collapsed="false">
      <c r="A3" s="116" t="s">
        <v>1071</v>
      </c>
      <c r="B3" s="116"/>
      <c r="C3" s="116"/>
      <c r="D3" s="116"/>
      <c r="E3" s="116"/>
      <c r="F3" s="116"/>
      <c r="G3" s="116"/>
      <c r="H3" s="116"/>
      <c r="I3" s="116"/>
      <c r="J3" s="116"/>
      <c r="K3" s="116"/>
      <c r="L3" s="116"/>
      <c r="M3" s="116"/>
    </row>
    <row r="4" customFormat="false" ht="90.75" hidden="false" customHeight="true" outlineLevel="0" collapsed="false">
      <c r="A4" s="115" t="s">
        <v>1072</v>
      </c>
      <c r="B4" s="115"/>
      <c r="C4" s="115"/>
      <c r="D4" s="115"/>
      <c r="E4" s="115"/>
      <c r="F4" s="115"/>
      <c r="G4" s="115"/>
      <c r="H4" s="115"/>
      <c r="I4" s="115"/>
      <c r="J4" s="115"/>
      <c r="K4" s="115"/>
      <c r="L4" s="115"/>
      <c r="M4" s="115"/>
    </row>
    <row r="5" customFormat="false" ht="65.25" hidden="false" customHeight="true" outlineLevel="0" collapsed="false">
      <c r="A5" s="115" t="s">
        <v>1073</v>
      </c>
      <c r="B5" s="117"/>
      <c r="C5" s="117"/>
      <c r="D5" s="117"/>
      <c r="E5" s="117"/>
      <c r="F5" s="117"/>
      <c r="G5" s="117"/>
      <c r="H5" s="117"/>
      <c r="I5" s="117"/>
      <c r="J5" s="117"/>
      <c r="K5" s="117"/>
      <c r="L5" s="117"/>
      <c r="M5" s="117"/>
    </row>
    <row r="6" customFormat="false" ht="249.75" hidden="false" customHeight="true" outlineLevel="0" collapsed="false">
      <c r="A6" s="115" t="s">
        <v>1074</v>
      </c>
      <c r="B6" s="117"/>
      <c r="C6" s="117"/>
      <c r="D6" s="117"/>
      <c r="E6" s="117"/>
      <c r="F6" s="117"/>
      <c r="G6" s="117"/>
      <c r="H6" s="117"/>
      <c r="I6" s="117"/>
      <c r="J6" s="117"/>
      <c r="K6" s="117"/>
      <c r="L6" s="117"/>
      <c r="M6" s="117"/>
    </row>
    <row r="7" customFormat="false" ht="156.75" hidden="false" customHeight="true" outlineLevel="0" collapsed="false">
      <c r="A7" s="115" t="s">
        <v>1075</v>
      </c>
      <c r="B7" s="117"/>
      <c r="C7" s="117"/>
      <c r="D7" s="117"/>
      <c r="E7" s="117"/>
      <c r="F7" s="117"/>
      <c r="G7" s="117"/>
      <c r="H7" s="117"/>
      <c r="I7" s="117"/>
      <c r="J7" s="117"/>
      <c r="K7" s="117"/>
      <c r="L7" s="117"/>
      <c r="M7" s="117"/>
    </row>
    <row r="8" customFormat="false" ht="108" hidden="false" customHeight="true" outlineLevel="0" collapsed="false">
      <c r="A8" s="115" t="s">
        <v>1076</v>
      </c>
      <c r="B8" s="117"/>
      <c r="C8" s="117"/>
      <c r="D8" s="117"/>
      <c r="E8" s="117"/>
      <c r="F8" s="117"/>
      <c r="G8" s="117"/>
      <c r="H8" s="117"/>
      <c r="I8" s="117"/>
      <c r="J8" s="117"/>
      <c r="K8" s="117"/>
      <c r="L8" s="117"/>
      <c r="M8" s="117"/>
    </row>
    <row r="9" customFormat="false" ht="125.25" hidden="false" customHeight="true" outlineLevel="0" collapsed="false">
      <c r="A9" s="115" t="s">
        <v>1077</v>
      </c>
      <c r="B9" s="117"/>
      <c r="C9" s="117"/>
      <c r="D9" s="117"/>
      <c r="E9" s="117"/>
      <c r="F9" s="117"/>
      <c r="G9" s="117"/>
      <c r="H9" s="117"/>
      <c r="I9" s="117"/>
      <c r="J9" s="117"/>
      <c r="K9" s="117"/>
      <c r="L9" s="117"/>
      <c r="M9" s="117"/>
    </row>
    <row r="10" customFormat="false" ht="107.25" hidden="false" customHeight="true" outlineLevel="0" collapsed="false">
      <c r="A10" s="115" t="s">
        <v>1078</v>
      </c>
      <c r="B10" s="117"/>
      <c r="C10" s="117"/>
      <c r="D10" s="117"/>
      <c r="E10" s="117"/>
      <c r="F10" s="117"/>
      <c r="G10" s="117"/>
      <c r="H10" s="117"/>
      <c r="I10" s="117"/>
      <c r="J10" s="117"/>
      <c r="K10" s="117"/>
      <c r="L10" s="117"/>
      <c r="M10" s="1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16:14Z</dcterms:created>
  <dc:creator/>
  <dc:description/>
  <dc:language>en-US</dc:language>
  <cp:lastModifiedBy>Jeffrey Foarde</cp:lastModifiedBy>
  <dcterms:modified xsi:type="dcterms:W3CDTF">2016-03-23T21:16:14Z</dcterms:modified>
  <cp:revision>0</cp:revision>
  <dc:subject/>
  <dc:title/>
</cp:coreProperties>
</file>