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-weighted avg E M visit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t xml:space="preserve">CMS-1734-P_Calculation of volume-weighted average of increase to Office Outpatient E/M visits  -  NPRM 2021</t>
  </si>
  <si>
    <t xml:space="preserve">HCPCS Code</t>
  </si>
  <si>
    <t xml:space="preserve">2020 Work RVU</t>
  </si>
  <si>
    <t xml:space="preserve">2021 Work RVU</t>
  </si>
  <si>
    <t xml:space="preserve">RVU Difference</t>
  </si>
  <si>
    <t xml:space="preserve">Utilization (2019)</t>
  </si>
  <si>
    <t xml:space="preserve">Weight</t>
  </si>
  <si>
    <t xml:space="preserve">Weighted Av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#,##0.000"/>
    <numFmt numFmtId="169" formatCode="#,##0.000000000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14"/>
    <col collapsed="false" customWidth="true" hidden="false" outlineLevel="0" max="4" min="2" style="0" width="13.86"/>
    <col collapsed="false" customWidth="true" hidden="false" outlineLevel="0" max="5" min="5" style="0" width="15.14"/>
    <col collapsed="false" customWidth="true" hidden="false" outlineLevel="0" max="7" min="6" style="0" width="13.71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n">
        <v>99202</v>
      </c>
      <c r="B4" s="4" t="n">
        <v>0.93</v>
      </c>
      <c r="C4" s="4" t="n">
        <v>0.93</v>
      </c>
      <c r="D4" s="4" t="n">
        <v>0</v>
      </c>
      <c r="E4" s="5" t="n">
        <v>2657685</v>
      </c>
      <c r="F4" s="6" t="n">
        <f aca="false">E4/$E$13</f>
        <v>0.0107763672902791</v>
      </c>
      <c r="G4" s="6" t="n">
        <f aca="false">D4*F4</f>
        <v>0</v>
      </c>
    </row>
    <row r="5" customFormat="false" ht="15" hidden="false" customHeight="false" outlineLevel="0" collapsed="false">
      <c r="A5" s="3" t="n">
        <v>99203</v>
      </c>
      <c r="B5" s="4" t="n">
        <v>1.42</v>
      </c>
      <c r="C5" s="4" t="n">
        <v>1.6</v>
      </c>
      <c r="D5" s="4" t="n">
        <v>0.18</v>
      </c>
      <c r="E5" s="5" t="n">
        <v>11295456</v>
      </c>
      <c r="F5" s="6" t="n">
        <f aca="false">E5/$E$13</f>
        <v>0.0458007561344506</v>
      </c>
      <c r="G5" s="6" t="n">
        <f aca="false">D5*F5</f>
        <v>0.00824413610420112</v>
      </c>
    </row>
    <row r="6" customFormat="false" ht="15" hidden="false" customHeight="false" outlineLevel="0" collapsed="false">
      <c r="A6" s="3" t="n">
        <v>99204</v>
      </c>
      <c r="B6" s="4" t="n">
        <v>2.43</v>
      </c>
      <c r="C6" s="4" t="n">
        <v>2.6</v>
      </c>
      <c r="D6" s="4" t="n">
        <v>0.17</v>
      </c>
      <c r="E6" s="5" t="n">
        <v>10556310</v>
      </c>
      <c r="F6" s="6" t="n">
        <f aca="false">E6/$E$13</f>
        <v>0.04280367078493</v>
      </c>
      <c r="G6" s="6" t="n">
        <f aca="false">D6*F6</f>
        <v>0.0072766240334381</v>
      </c>
    </row>
    <row r="7" customFormat="false" ht="15" hidden="false" customHeight="false" outlineLevel="0" collapsed="false">
      <c r="A7" s="3" t="n">
        <v>99205</v>
      </c>
      <c r="B7" s="4" t="n">
        <v>3.17</v>
      </c>
      <c r="C7" s="4" t="n">
        <v>3.5</v>
      </c>
      <c r="D7" s="4" t="n">
        <v>0.33</v>
      </c>
      <c r="E7" s="5" t="n">
        <v>2883977</v>
      </c>
      <c r="F7" s="6" t="n">
        <f aca="false">E7/$E$13</f>
        <v>0.0116939349127972</v>
      </c>
      <c r="G7" s="6" t="n">
        <f aca="false">D7*F7</f>
        <v>0.00385899852122307</v>
      </c>
      <c r="I7" s="0" t="s">
        <v>8</v>
      </c>
    </row>
    <row r="8" customFormat="false" ht="15" hidden="false" customHeight="false" outlineLevel="0" collapsed="false">
      <c r="A8" s="3" t="n">
        <v>99211</v>
      </c>
      <c r="B8" s="4" t="n">
        <v>0.18</v>
      </c>
      <c r="C8" s="4" t="n">
        <v>0.18</v>
      </c>
      <c r="D8" s="4" t="n">
        <v>0</v>
      </c>
      <c r="E8" s="5" t="n">
        <v>2648916</v>
      </c>
      <c r="F8" s="6" t="n">
        <f aca="false">E8/$E$13</f>
        <v>0.0107408107947695</v>
      </c>
      <c r="G8" s="6" t="n">
        <f aca="false">D8*F8</f>
        <v>0</v>
      </c>
    </row>
    <row r="9" customFormat="false" ht="15" hidden="false" customHeight="false" outlineLevel="0" collapsed="false">
      <c r="A9" s="3" t="n">
        <v>99212</v>
      </c>
      <c r="B9" s="4" t="n">
        <v>0.48</v>
      </c>
      <c r="C9" s="4" t="n">
        <v>0.7</v>
      </c>
      <c r="D9" s="4" t="n">
        <v>0.22</v>
      </c>
      <c r="E9" s="5" t="n">
        <v>9781709.25999999</v>
      </c>
      <c r="F9" s="6" t="n">
        <f aca="false">E9/$E$13</f>
        <v>0.0396628237403923</v>
      </c>
      <c r="G9" s="6" t="n">
        <f aca="false">D9*F9</f>
        <v>0.00872582122288631</v>
      </c>
    </row>
    <row r="10" customFormat="false" ht="15" hidden="false" customHeight="false" outlineLevel="0" collapsed="false">
      <c r="A10" s="3" t="n">
        <v>99213</v>
      </c>
      <c r="B10" s="4" t="n">
        <v>0.97</v>
      </c>
      <c r="C10" s="4" t="n">
        <v>1.3</v>
      </c>
      <c r="D10" s="4" t="n">
        <v>0.33</v>
      </c>
      <c r="E10" s="5" t="n">
        <v>91176123</v>
      </c>
      <c r="F10" s="6" t="n">
        <f aca="false">E10/$E$13</f>
        <v>0.369700468472249</v>
      </c>
      <c r="G10" s="6" t="n">
        <f aca="false">D10*F10</f>
        <v>0.122001154595842</v>
      </c>
    </row>
    <row r="11" customFormat="false" ht="15" hidden="false" customHeight="false" outlineLevel="0" collapsed="false">
      <c r="A11" s="3" t="n">
        <v>99214</v>
      </c>
      <c r="B11" s="4" t="n">
        <v>1.5</v>
      </c>
      <c r="C11" s="4" t="n">
        <v>1.92</v>
      </c>
      <c r="D11" s="4" t="n">
        <v>0.42</v>
      </c>
      <c r="E11" s="5" t="n">
        <v>105350006</v>
      </c>
      <c r="F11" s="6" t="n">
        <f aca="false">E11/$E$13</f>
        <v>0.427172655408415</v>
      </c>
      <c r="G11" s="6" t="n">
        <f aca="false">D11*F11</f>
        <v>0.179412515271534</v>
      </c>
    </row>
    <row r="12" customFormat="false" ht="15" hidden="false" customHeight="false" outlineLevel="0" collapsed="false">
      <c r="A12" s="3" t="n">
        <v>99215</v>
      </c>
      <c r="B12" s="4" t="n">
        <v>2.11</v>
      </c>
      <c r="C12" s="4" t="n">
        <v>2.8</v>
      </c>
      <c r="D12" s="4" t="n">
        <v>0.69</v>
      </c>
      <c r="E12" s="5" t="n">
        <v>10271423</v>
      </c>
      <c r="F12" s="6" t="n">
        <f aca="false">E12/$E$13</f>
        <v>0.041648512461718</v>
      </c>
      <c r="G12" s="6" t="n">
        <f aca="false">D12*F12</f>
        <v>0.0287374735985854</v>
      </c>
    </row>
    <row r="13" customFormat="false" ht="15" hidden="false" customHeight="false" outlineLevel="0" collapsed="false">
      <c r="A13" s="1" t="s">
        <v>9</v>
      </c>
      <c r="B13" s="7"/>
      <c r="C13" s="7"/>
      <c r="D13" s="7"/>
      <c r="E13" s="8" t="n">
        <f aca="false">SUM(E4:E12)</f>
        <v>246621605.26</v>
      </c>
      <c r="F13" s="9" t="n">
        <f aca="false">SUM(F4:F12)</f>
        <v>1</v>
      </c>
      <c r="G13" s="9" t="n">
        <f aca="false">SUM(G4:G12)</f>
        <v>0.35825672334771</v>
      </c>
    </row>
    <row r="14" customFormat="false" ht="15" hidden="false" customHeight="false" outlineLevel="0" collapsed="false">
      <c r="G1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M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8:49:25Z</dcterms:created>
  <dc:creator>Charles Campbell</dc:creator>
  <dc:description/>
  <dc:language>en-US</dc:language>
  <cp:lastModifiedBy>Larry Chan</cp:lastModifiedBy>
  <dcterms:modified xsi:type="dcterms:W3CDTF">2020-09-23T22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