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ct-2005" sheetId="1" state="visible" r:id="rId2"/>
    <sheet name="Sep-2005" sheetId="2" state="visible" r:id="rId3"/>
    <sheet name="Aug-2005" sheetId="3" state="visible" r:id="rId4"/>
    <sheet name="Jul-2005" sheetId="4" state="visible" r:id="rId5"/>
    <sheet name="Jun-2005" sheetId="5" state="visible" r:id="rId6"/>
    <sheet name="May-2005" sheetId="6" state="visible" r:id="rId7"/>
    <sheet name="Apr-2005" sheetId="7" state="visible" r:id="rId8"/>
    <sheet name="Mar-2005" sheetId="8" state="visible" r:id="rId9"/>
    <sheet name="Jan-2005" sheetId="9" state="visible" r:id="rId10"/>
    <sheet name="Dec-2004" sheetId="10" state="visible" r:id="rId11"/>
    <sheet name="Nov-2004" sheetId="11" state="visible" r:id="rId12"/>
    <sheet name="Oct-2004" sheetId="12" state="visible" r:id="rId13"/>
    <sheet name="Sep-2004" sheetId="13" state="visible" r:id="rId14"/>
    <sheet name="Aug-2004" sheetId="14" state="visible" r:id="rId15"/>
    <sheet name="Jul-2004" sheetId="15" state="visible" r:id="rId16"/>
    <sheet name="Jun-2004" sheetId="16" state="visible" r:id="rId17"/>
    <sheet name="May-2004" sheetId="17" state="visible" r:id="rId18"/>
    <sheet name="Apr-2004" sheetId="18" state="visible" r:id="rId19"/>
    <sheet name="Mar-2004" sheetId="19" state="visible" r:id="rId20"/>
    <sheet name="Feb-2004" sheetId="20" state="visible" r:id="rId21"/>
    <sheet name="Jan-2004" sheetId="21" state="visible" r:id="rId22"/>
    <sheet name="Dec-2003" sheetId="22" state="visible" r:id="rId23"/>
    <sheet name="Nov-2003" sheetId="23" state="visible" r:id="rId24"/>
    <sheet name="Oct-2003" sheetId="24" state="visible" r:id="rId25"/>
    <sheet name="Sep-2003" sheetId="25" state="visible" r:id="rId26"/>
    <sheet name="Aug-2003" sheetId="26" state="visible" r:id="rId27"/>
    <sheet name="Jul-2003" sheetId="27" state="visible" r:id="rId28"/>
    <sheet name="Jun-2003" sheetId="28" state="visible" r:id="rId29"/>
    <sheet name="May-2003" sheetId="29" state="visible" r:id="rId30"/>
    <sheet name="Apr-2003" sheetId="30" state="visible" r:id="rId31"/>
    <sheet name="Mar-2003" sheetId="31" state="visible" r:id="rId32"/>
    <sheet name="Dec-2002" sheetId="32" state="visible" r:id="rId33"/>
    <sheet name="Nov-2002" sheetId="33" state="visible" r:id="rId34"/>
    <sheet name="Oct-2002" sheetId="34" state="visible" r:id="rId35"/>
    <sheet name="Sep-2002" sheetId="35" state="visible" r:id="rId36"/>
    <sheet name="Aug-2002" sheetId="36" state="visible" r:id="rId3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0" uniqueCount="19">
  <si>
    <t xml:space="preserve">COUNT of Organizations by RO and Type</t>
  </si>
  <si>
    <t xml:space="preserve">ENROLLMENT of Organizations by RO and Type</t>
  </si>
  <si>
    <t xml:space="preserve">HMO</t>
  </si>
  <si>
    <t xml:space="preserve">PPO</t>
  </si>
  <si>
    <t xml:space="preserve">PSO</t>
  </si>
  <si>
    <t xml:space="preserve">Cost </t>
  </si>
  <si>
    <t xml:space="preserve">Demo</t>
  </si>
  <si>
    <t xml:space="preserve">DemP</t>
  </si>
  <si>
    <t xml:space="preserve">DemC</t>
  </si>
  <si>
    <t xml:space="preserve">PFFS</t>
  </si>
  <si>
    <t xml:space="preserve">Pace</t>
  </si>
  <si>
    <t xml:space="preserve">Hcpp</t>
  </si>
  <si>
    <t xml:space="preserve">All Types</t>
  </si>
  <si>
    <t xml:space="preserve">RO</t>
  </si>
  <si>
    <t xml:space="preserve">Nation</t>
  </si>
  <si>
    <t xml:space="preserve">%Total</t>
  </si>
  <si>
    <t xml:space="preserve">% COUNT of Organizations by RO and Type</t>
  </si>
  <si>
    <t xml:space="preserve">% ENROLLMENT of Organizations by RO and Type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.28"/>
    <col collapsed="false" customWidth="true" hidden="false" outlineLevel="0" max="4" min="3" style="0" width="4.99"/>
    <col collapsed="false" customWidth="true" hidden="false" outlineLevel="0" max="5" min="5" style="0" width="5.41"/>
    <col collapsed="false" customWidth="true" hidden="false" outlineLevel="0" max="9" min="6" style="0" width="5.85"/>
    <col collapsed="false" customWidth="true" hidden="false" outlineLevel="0" max="11" min="10" style="0" width="5.28"/>
    <col collapsed="false" customWidth="true" hidden="false" outlineLevel="0" max="12" min="12" style="0" width="8.7"/>
    <col collapsed="false" customWidth="true" hidden="false" outlineLevel="0" max="13" min="13" style="0" width="1.13"/>
    <col collapsed="false" customWidth="true" hidden="false" outlineLevel="0" max="15" min="15" style="0" width="10.71"/>
    <col collapsed="false" customWidth="true" hidden="false" outlineLevel="0" max="16" min="16" style="0" width="6.56"/>
    <col collapsed="false" customWidth="true" hidden="false" outlineLevel="0" max="21" min="17" style="0" width="7.56"/>
    <col collapsed="false" customWidth="true" hidden="false" outlineLevel="0" max="23" min="22" style="0" width="6.56"/>
  </cols>
  <sheetData>
    <row r="1" customFormat="false" ht="12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N1" s="1" t="s">
        <v>1</v>
      </c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2.75" hidden="false" customHeight="false" outlineLevel="0" collapsed="false"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N2" s="2" t="s">
        <v>2</v>
      </c>
      <c r="O2" s="2" t="s">
        <v>3</v>
      </c>
      <c r="P2" s="2" t="s">
        <v>4</v>
      </c>
      <c r="Q2" s="2" t="s">
        <v>5</v>
      </c>
      <c r="R2" s="2" t="s">
        <v>6</v>
      </c>
      <c r="S2" s="2" t="s">
        <v>7</v>
      </c>
      <c r="T2" s="2" t="s">
        <v>8</v>
      </c>
      <c r="U2" s="2" t="s">
        <v>9</v>
      </c>
      <c r="V2" s="2" t="s">
        <v>10</v>
      </c>
      <c r="W2" s="2" t="s">
        <v>11</v>
      </c>
      <c r="X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A4" s="2" t="n">
        <v>1</v>
      </c>
      <c r="B4" s="3" t="n">
        <v>10</v>
      </c>
      <c r="C4" s="3" t="n">
        <v>4</v>
      </c>
      <c r="D4" s="3"/>
      <c r="E4" s="3"/>
      <c r="F4" s="3" t="n">
        <v>3</v>
      </c>
      <c r="G4" s="3" t="n">
        <v>1</v>
      </c>
      <c r="H4" s="3"/>
      <c r="I4" s="3"/>
      <c r="J4" s="3" t="n">
        <v>6</v>
      </c>
      <c r="K4" s="3"/>
      <c r="L4" s="4" t="n">
        <f aca="false">SUM(B4:K4)</f>
        <v>24</v>
      </c>
      <c r="N4" s="5" t="n">
        <v>240519</v>
      </c>
      <c r="O4" s="5" t="n">
        <v>7655</v>
      </c>
      <c r="P4" s="5"/>
      <c r="Q4" s="5"/>
      <c r="R4" s="5" t="n">
        <v>1990</v>
      </c>
      <c r="S4" s="5" t="n">
        <v>532</v>
      </c>
      <c r="T4" s="5"/>
      <c r="U4" s="5"/>
      <c r="V4" s="5" t="n">
        <v>1288</v>
      </c>
      <c r="W4" s="5"/>
      <c r="X4" s="6" t="n">
        <f aca="false">SUM(N4:W4)</f>
        <v>251984</v>
      </c>
    </row>
    <row r="5" customFormat="false" ht="12.75" hidden="false" customHeight="false" outlineLevel="0" collapsed="false">
      <c r="A5" s="2" t="n">
        <v>2</v>
      </c>
      <c r="B5" s="3" t="n">
        <v>25</v>
      </c>
      <c r="C5" s="3" t="n">
        <v>4</v>
      </c>
      <c r="D5" s="3" t="n">
        <v>1</v>
      </c>
      <c r="E5" s="3" t="n">
        <v>3</v>
      </c>
      <c r="F5" s="3" t="n">
        <v>1</v>
      </c>
      <c r="G5" s="3" t="n">
        <v>7</v>
      </c>
      <c r="H5" s="3"/>
      <c r="I5" s="3" t="n">
        <v>2</v>
      </c>
      <c r="J5" s="3" t="n">
        <v>4</v>
      </c>
      <c r="K5" s="3" t="n">
        <v>3</v>
      </c>
      <c r="L5" s="4" t="n">
        <f aca="false">SUM(B5:K5)</f>
        <v>50</v>
      </c>
      <c r="N5" s="5" t="n">
        <v>695154</v>
      </c>
      <c r="O5" s="5" t="n">
        <v>15576</v>
      </c>
      <c r="P5" s="5" t="n">
        <v>351</v>
      </c>
      <c r="Q5" s="5" t="n">
        <v>12947</v>
      </c>
      <c r="R5" s="5" t="n">
        <v>15580</v>
      </c>
      <c r="S5" s="5" t="n">
        <v>67624</v>
      </c>
      <c r="T5" s="5"/>
      <c r="U5" s="5" t="n">
        <v>3846</v>
      </c>
      <c r="V5" s="5" t="n">
        <v>2147</v>
      </c>
      <c r="W5" s="5" t="n">
        <v>7178</v>
      </c>
      <c r="X5" s="6" t="n">
        <f aca="false">SUM(N5:W5)</f>
        <v>820403</v>
      </c>
    </row>
    <row r="6" customFormat="false" ht="12.75" hidden="false" customHeight="false" outlineLevel="0" collapsed="false">
      <c r="A6" s="2" t="n">
        <v>3</v>
      </c>
      <c r="B6" s="3" t="n">
        <v>17</v>
      </c>
      <c r="C6" s="3" t="n">
        <v>9</v>
      </c>
      <c r="D6" s="3"/>
      <c r="E6" s="3" t="n">
        <v>1</v>
      </c>
      <c r="F6" s="3"/>
      <c r="G6" s="3" t="n">
        <v>5</v>
      </c>
      <c r="H6" s="3"/>
      <c r="I6" s="3"/>
      <c r="J6" s="3" t="n">
        <v>4</v>
      </c>
      <c r="K6" s="3" t="n">
        <v>2</v>
      </c>
      <c r="L6" s="4" t="n">
        <f aca="false">SUM(B6:K6)</f>
        <v>38</v>
      </c>
      <c r="N6" s="5" t="n">
        <v>500979</v>
      </c>
      <c r="O6" s="5" t="n">
        <v>36360</v>
      </c>
      <c r="P6" s="5"/>
      <c r="Q6" s="5" t="n">
        <v>31294</v>
      </c>
      <c r="R6" s="5"/>
      <c r="S6" s="5" t="n">
        <v>15826</v>
      </c>
      <c r="T6" s="5"/>
      <c r="U6" s="5"/>
      <c r="V6" s="5" t="n">
        <v>788</v>
      </c>
      <c r="W6" s="5" t="n">
        <v>49935</v>
      </c>
      <c r="X6" s="6" t="n">
        <f aca="false">SUM(N6:W6)</f>
        <v>635182</v>
      </c>
    </row>
    <row r="7" customFormat="false" ht="12.75" hidden="false" customHeight="false" outlineLevel="0" collapsed="false">
      <c r="A7" s="2" t="n">
        <v>4</v>
      </c>
      <c r="B7" s="3" t="n">
        <v>36</v>
      </c>
      <c r="C7" s="3" t="n">
        <v>11</v>
      </c>
      <c r="D7" s="3" t="n">
        <v>3</v>
      </c>
      <c r="E7" s="3" t="n">
        <v>1</v>
      </c>
      <c r="F7" s="3" t="n">
        <v>1</v>
      </c>
      <c r="G7" s="3" t="n">
        <v>8</v>
      </c>
      <c r="H7" s="3" t="n">
        <v>1</v>
      </c>
      <c r="I7" s="3" t="n">
        <v>4</v>
      </c>
      <c r="J7" s="3" t="n">
        <v>3</v>
      </c>
      <c r="K7" s="3" t="n">
        <v>1</v>
      </c>
      <c r="L7" s="4" t="n">
        <f aca="false">SUM(B7:K7)</f>
        <v>69</v>
      </c>
      <c r="N7" s="5" t="n">
        <v>820080</v>
      </c>
      <c r="O7" s="5" t="n">
        <v>7145</v>
      </c>
      <c r="P7" s="5" t="n">
        <v>17563</v>
      </c>
      <c r="Q7" s="5" t="n">
        <v>5736</v>
      </c>
      <c r="R7" s="5" t="n">
        <v>185</v>
      </c>
      <c r="S7" s="5" t="n">
        <v>9925</v>
      </c>
      <c r="T7" s="5" t="n">
        <v>18369</v>
      </c>
      <c r="U7" s="5" t="n">
        <v>75217</v>
      </c>
      <c r="V7" s="5" t="n">
        <v>693</v>
      </c>
      <c r="W7" s="5" t="n">
        <v>4289</v>
      </c>
      <c r="X7" s="6" t="n">
        <f aca="false">SUM(N7:W7)</f>
        <v>959202</v>
      </c>
    </row>
    <row r="8" customFormat="false" ht="12.75" hidden="false" customHeight="false" outlineLevel="0" collapsed="false">
      <c r="A8" s="2" t="n">
        <v>5</v>
      </c>
      <c r="B8" s="3" t="n">
        <v>27</v>
      </c>
      <c r="C8" s="3" t="n">
        <v>10</v>
      </c>
      <c r="D8" s="3"/>
      <c r="E8" s="3" t="n">
        <v>11</v>
      </c>
      <c r="F8" s="3" t="n">
        <v>8</v>
      </c>
      <c r="G8" s="3" t="n">
        <v>7</v>
      </c>
      <c r="H8" s="3"/>
      <c r="I8" s="3" t="n">
        <v>4</v>
      </c>
      <c r="J8" s="3" t="n">
        <v>4</v>
      </c>
      <c r="K8" s="3" t="n">
        <v>5</v>
      </c>
      <c r="L8" s="4" t="n">
        <f aca="false">SUM(B8:K8)</f>
        <v>76</v>
      </c>
      <c r="N8" s="5" t="n">
        <v>353718</v>
      </c>
      <c r="O8" s="5" t="n">
        <v>6253</v>
      </c>
      <c r="P8" s="5"/>
      <c r="Q8" s="5" t="n">
        <v>128834</v>
      </c>
      <c r="R8" s="5" t="n">
        <v>7117</v>
      </c>
      <c r="S8" s="5" t="n">
        <v>12168</v>
      </c>
      <c r="T8" s="5"/>
      <c r="U8" s="5" t="n">
        <v>8286</v>
      </c>
      <c r="V8" s="5" t="n">
        <v>1230</v>
      </c>
      <c r="W8" s="5" t="n">
        <v>10290</v>
      </c>
      <c r="X8" s="6" t="n">
        <f aca="false">SUM(N8:W8)</f>
        <v>527896</v>
      </c>
    </row>
    <row r="9" customFormat="false" ht="12.75" hidden="false" customHeight="false" outlineLevel="0" collapsed="false">
      <c r="A9" s="2" t="n">
        <v>6</v>
      </c>
      <c r="B9" s="3" t="n">
        <v>19</v>
      </c>
      <c r="C9" s="3" t="n">
        <v>5</v>
      </c>
      <c r="D9" s="3" t="n">
        <v>1</v>
      </c>
      <c r="E9" s="3" t="n">
        <v>1</v>
      </c>
      <c r="F9" s="3"/>
      <c r="G9" s="3" t="n">
        <v>1</v>
      </c>
      <c r="H9" s="3" t="n">
        <v>2</v>
      </c>
      <c r="I9" s="3" t="n">
        <v>1</v>
      </c>
      <c r="J9" s="3" t="n">
        <v>3</v>
      </c>
      <c r="K9" s="3" t="n">
        <v>1</v>
      </c>
      <c r="L9" s="4" t="n">
        <f aca="false">SUM(B9:K9)</f>
        <v>34</v>
      </c>
      <c r="N9" s="5" t="n">
        <v>321656</v>
      </c>
      <c r="O9" s="5" t="n">
        <v>1666</v>
      </c>
      <c r="P9" s="5" t="n">
        <v>23764</v>
      </c>
      <c r="Q9" s="5" t="n">
        <v>24453</v>
      </c>
      <c r="R9" s="5"/>
      <c r="S9" s="5" t="n">
        <v>450</v>
      </c>
      <c r="T9" s="5" t="n">
        <v>10152</v>
      </c>
      <c r="U9" s="5" t="n">
        <v>87</v>
      </c>
      <c r="V9" s="5" t="n">
        <v>1127</v>
      </c>
      <c r="W9" s="5" t="n">
        <v>6980</v>
      </c>
      <c r="X9" s="6" t="n">
        <f aca="false">SUM(N9:W9)</f>
        <v>390335</v>
      </c>
    </row>
    <row r="10" customFormat="false" ht="12.75" hidden="false" customHeight="false" outlineLevel="0" collapsed="false">
      <c r="A10" s="2" t="n">
        <v>7</v>
      </c>
      <c r="B10" s="3" t="n">
        <v>9</v>
      </c>
      <c r="C10" s="3" t="n">
        <v>5</v>
      </c>
      <c r="D10" s="3"/>
      <c r="E10" s="3" t="n">
        <v>2</v>
      </c>
      <c r="F10" s="3"/>
      <c r="G10" s="3" t="n">
        <v>2</v>
      </c>
      <c r="H10" s="3"/>
      <c r="I10" s="3" t="n">
        <v>1</v>
      </c>
      <c r="J10" s="3" t="n">
        <v>2</v>
      </c>
      <c r="K10" s="3" t="n">
        <v>1</v>
      </c>
      <c r="L10" s="4" t="n">
        <f aca="false">SUM(B10:K10)</f>
        <v>22</v>
      </c>
      <c r="N10" s="5" t="n">
        <v>144605</v>
      </c>
      <c r="O10" s="5" t="n">
        <v>1799</v>
      </c>
      <c r="P10" s="5"/>
      <c r="Q10" s="5" t="n">
        <v>7244</v>
      </c>
      <c r="R10" s="5"/>
      <c r="S10" s="5" t="n">
        <v>4238</v>
      </c>
      <c r="T10" s="5"/>
      <c r="U10" s="5" t="n">
        <v>54</v>
      </c>
      <c r="V10" s="5" t="n">
        <v>305</v>
      </c>
      <c r="W10" s="5" t="n">
        <v>1554</v>
      </c>
      <c r="X10" s="6" t="n">
        <f aca="false">SUM(N10:W10)</f>
        <v>159799</v>
      </c>
    </row>
    <row r="11" customFormat="false" ht="12.75" hidden="false" customHeight="false" outlineLevel="0" collapsed="false">
      <c r="A11" s="2" t="n">
        <v>8</v>
      </c>
      <c r="B11" s="3" t="n">
        <v>5</v>
      </c>
      <c r="C11" s="3" t="n">
        <v>4</v>
      </c>
      <c r="D11" s="3"/>
      <c r="E11" s="3" t="n">
        <v>3</v>
      </c>
      <c r="F11" s="3"/>
      <c r="G11" s="3"/>
      <c r="H11" s="3"/>
      <c r="I11" s="3"/>
      <c r="J11" s="3" t="n">
        <v>1</v>
      </c>
      <c r="K11" s="3" t="n">
        <v>2</v>
      </c>
      <c r="L11" s="4" t="n">
        <f aca="false">SUM(B11:K11)</f>
        <v>15</v>
      </c>
      <c r="N11" s="5" t="n">
        <v>116839</v>
      </c>
      <c r="O11" s="5" t="n">
        <v>3889</v>
      </c>
      <c r="P11" s="5"/>
      <c r="Q11" s="5" t="n">
        <v>24979</v>
      </c>
      <c r="R11" s="5"/>
      <c r="S11" s="5"/>
      <c r="T11" s="5"/>
      <c r="U11" s="5"/>
      <c r="V11" s="5" t="n">
        <v>1019</v>
      </c>
      <c r="W11" s="5" t="n">
        <v>16316</v>
      </c>
      <c r="X11" s="6" t="n">
        <f aca="false">SUM(N11:W11)</f>
        <v>163042</v>
      </c>
    </row>
    <row r="12" customFormat="false" ht="12.75" hidden="false" customHeight="false" outlineLevel="0" collapsed="false">
      <c r="A12" s="2" t="n">
        <v>9</v>
      </c>
      <c r="B12" s="3" t="n">
        <v>25</v>
      </c>
      <c r="C12" s="3" t="n">
        <v>5</v>
      </c>
      <c r="D12" s="3" t="n">
        <v>1</v>
      </c>
      <c r="E12" s="3" t="n">
        <v>5</v>
      </c>
      <c r="F12" s="3" t="n">
        <v>2</v>
      </c>
      <c r="G12" s="3" t="n">
        <v>2</v>
      </c>
      <c r="H12" s="3" t="n">
        <v>1</v>
      </c>
      <c r="I12" s="3" t="n">
        <v>3</v>
      </c>
      <c r="J12" s="3" t="n">
        <v>4</v>
      </c>
      <c r="K12" s="3" t="n">
        <v>1</v>
      </c>
      <c r="L12" s="4" t="n">
        <f aca="false">SUM(B12:K12)</f>
        <v>49</v>
      </c>
      <c r="N12" s="5" t="n">
        <v>1546826</v>
      </c>
      <c r="O12" s="5" t="n">
        <v>2108</v>
      </c>
      <c r="P12" s="5" t="n">
        <v>4082</v>
      </c>
      <c r="Q12" s="5" t="n">
        <v>53041</v>
      </c>
      <c r="R12" s="5" t="n">
        <v>128811</v>
      </c>
      <c r="S12" s="5" t="n">
        <v>798</v>
      </c>
      <c r="T12" s="5" t="n">
        <v>4411</v>
      </c>
      <c r="U12" s="5" t="n">
        <v>47639</v>
      </c>
      <c r="V12" s="5" t="n">
        <v>1684</v>
      </c>
      <c r="W12" s="5" t="n">
        <v>798</v>
      </c>
      <c r="X12" s="6" t="n">
        <f aca="false">SUM(N12:W12)</f>
        <v>1790198</v>
      </c>
    </row>
    <row r="13" customFormat="false" ht="12.75" hidden="false" customHeight="false" outlineLevel="0" collapsed="false">
      <c r="A13" s="2" t="n">
        <v>10</v>
      </c>
      <c r="B13" s="3" t="n">
        <v>14</v>
      </c>
      <c r="C13" s="3" t="n">
        <v>8</v>
      </c>
      <c r="D13" s="3"/>
      <c r="E13" s="3" t="n">
        <v>2</v>
      </c>
      <c r="F13" s="3" t="n">
        <v>1</v>
      </c>
      <c r="G13" s="3" t="n">
        <v>1</v>
      </c>
      <c r="H13" s="3"/>
      <c r="I13" s="3" t="n">
        <v>1</v>
      </c>
      <c r="J13" s="3" t="n">
        <v>2</v>
      </c>
      <c r="K13" s="3"/>
      <c r="L13" s="4" t="n">
        <f aca="false">SUM(B13:K13)</f>
        <v>29</v>
      </c>
      <c r="N13" s="5" t="n">
        <v>255033</v>
      </c>
      <c r="O13" s="5" t="n">
        <v>3541</v>
      </c>
      <c r="P13" s="5"/>
      <c r="Q13" s="5" t="n">
        <v>36928</v>
      </c>
      <c r="R13" s="5" t="n">
        <v>5197</v>
      </c>
      <c r="S13" s="5" t="n">
        <v>15384</v>
      </c>
      <c r="T13" s="5"/>
      <c r="U13" s="5" t="n">
        <v>31287</v>
      </c>
      <c r="V13" s="5" t="n">
        <v>876</v>
      </c>
      <c r="W13" s="5"/>
      <c r="X13" s="6" t="n">
        <f aca="false">SUM(N13:W13)</f>
        <v>348246</v>
      </c>
    </row>
    <row r="14" customFormat="false" ht="12.75" hidden="false" customHeight="false" outlineLevel="0" collapsed="false">
      <c r="A14" s="2" t="s">
        <v>14</v>
      </c>
      <c r="B14" s="2" t="n">
        <f aca="false">SUM(B4:B13)</f>
        <v>187</v>
      </c>
      <c r="C14" s="2" t="n">
        <f aca="false">SUM(C4:C13)</f>
        <v>65</v>
      </c>
      <c r="D14" s="2" t="n">
        <f aca="false">SUM(D4:D13)</f>
        <v>6</v>
      </c>
      <c r="E14" s="2" t="n">
        <f aca="false">SUM(E4:E13)</f>
        <v>29</v>
      </c>
      <c r="F14" s="2" t="n">
        <f aca="false">SUM(F4:F13)</f>
        <v>16</v>
      </c>
      <c r="G14" s="2" t="n">
        <f aca="false">SUM(G4:G13)</f>
        <v>34</v>
      </c>
      <c r="H14" s="2" t="n">
        <f aca="false">SUM(H4:H13)</f>
        <v>4</v>
      </c>
      <c r="I14" s="2" t="n">
        <f aca="false">SUM(I4:I13)</f>
        <v>16</v>
      </c>
      <c r="J14" s="2" t="n">
        <f aca="false">SUM(J4:J13)</f>
        <v>33</v>
      </c>
      <c r="K14" s="2" t="n">
        <f aca="false">SUM(K4:K13)</f>
        <v>16</v>
      </c>
      <c r="L14" s="2" t="n">
        <f aca="false">SUM(B14:K14)</f>
        <v>406</v>
      </c>
      <c r="N14" s="7" t="n">
        <f aca="false">SUM(N4:N13)</f>
        <v>4995409</v>
      </c>
      <c r="O14" s="7" t="n">
        <f aca="false">SUM(O4:O13)</f>
        <v>85992</v>
      </c>
      <c r="P14" s="7" t="n">
        <f aca="false">SUM(P4:P13)</f>
        <v>45760</v>
      </c>
      <c r="Q14" s="7" t="n">
        <f aca="false">SUM(Q4:Q13)</f>
        <v>325456</v>
      </c>
      <c r="R14" s="7" t="n">
        <f aca="false">SUM(R4:R13)</f>
        <v>158880</v>
      </c>
      <c r="S14" s="7" t="n">
        <f aca="false">SUM(S4:S13)</f>
        <v>126945</v>
      </c>
      <c r="T14" s="7" t="n">
        <f aca="false">SUM(T4:T13)</f>
        <v>32932</v>
      </c>
      <c r="U14" s="7" t="n">
        <f aca="false">SUM(U4:U13)</f>
        <v>166416</v>
      </c>
      <c r="V14" s="7" t="n">
        <f aca="false">SUM(V4:V13)</f>
        <v>11157</v>
      </c>
      <c r="W14" s="7" t="n">
        <f aca="false">SUM(W4:W13)</f>
        <v>97340</v>
      </c>
      <c r="X14" s="7" t="n">
        <f aca="false">SUM(N14:W14)</f>
        <v>6046287</v>
      </c>
      <c r="AC14" s="8"/>
    </row>
    <row r="15" customFormat="false" ht="12.75" hidden="false" customHeight="false" outlineLevel="0" collapsed="false">
      <c r="A15" s="2" t="s">
        <v>15</v>
      </c>
      <c r="B15" s="9" t="n">
        <f aca="false">B14/$L$14</f>
        <v>0.460591133004926</v>
      </c>
      <c r="C15" s="9" t="n">
        <f aca="false">C14/$L$14</f>
        <v>0.160098522167488</v>
      </c>
      <c r="D15" s="9" t="n">
        <f aca="false">D14/$L$14</f>
        <v>0.0147783251231527</v>
      </c>
      <c r="E15" s="9" t="n">
        <f aca="false">E14/$L$14</f>
        <v>0.0714285714285714</v>
      </c>
      <c r="F15" s="9" t="n">
        <f aca="false">F14/$L$14</f>
        <v>0.0394088669950739</v>
      </c>
      <c r="G15" s="9" t="n">
        <f aca="false">G14/$L$14</f>
        <v>0.083743842364532</v>
      </c>
      <c r="H15" s="9" t="n">
        <f aca="false">H14/$L$14</f>
        <v>0.00985221674876847</v>
      </c>
      <c r="I15" s="9" t="n">
        <f aca="false">I14/$L$14</f>
        <v>0.0394088669950739</v>
      </c>
      <c r="J15" s="9" t="n">
        <f aca="false">J14/$L$14</f>
        <v>0.0812807881773399</v>
      </c>
      <c r="K15" s="9" t="n">
        <f aca="false">K14/$L$14</f>
        <v>0.0394088669950739</v>
      </c>
      <c r="L15" s="9" t="n">
        <f aca="false">L14/$L$14</f>
        <v>1</v>
      </c>
      <c r="N15" s="9" t="n">
        <f aca="false">N14/$X$14</f>
        <v>0.826194489279123</v>
      </c>
      <c r="O15" s="9" t="n">
        <f aca="false">O14/$X$14</f>
        <v>0.0142222822039377</v>
      </c>
      <c r="P15" s="9" t="n">
        <f aca="false">P14/$X$14</f>
        <v>0.00756828116164516</v>
      </c>
      <c r="Q15" s="9" t="n">
        <f aca="false">Q14/$X$14</f>
        <v>0.0538274150730854</v>
      </c>
      <c r="R15" s="9" t="n">
        <f aca="false">R14/$X$14</f>
        <v>0.0262772838934043</v>
      </c>
      <c r="S15" s="9" t="n">
        <f aca="false">S14/$X$14</f>
        <v>0.0209955299839389</v>
      </c>
      <c r="T15" s="9" t="n">
        <f aca="false">T14/$X$14</f>
        <v>0.00544664849683781</v>
      </c>
      <c r="U15" s="9" t="n">
        <f aca="false">U14/$X$14</f>
        <v>0.0275236686581368</v>
      </c>
      <c r="V15" s="9" t="n">
        <f aca="false">V14/$X$14</f>
        <v>0.00184526470542996</v>
      </c>
      <c r="W15" s="9" t="n">
        <f aca="false">W14/$X$14</f>
        <v>0.0160991365444611</v>
      </c>
      <c r="X15" s="9" t="n">
        <f aca="false">X14/$X$14</f>
        <v>1</v>
      </c>
    </row>
    <row r="16" customFormat="false" ht="12.75" hidden="false" customHeight="false" outlineLevel="0" collapsed="false">
      <c r="A16" s="10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</row>
    <row r="17" customFormat="false" ht="12.75" hidden="false" customHeight="true" outlineLevel="0" collapsed="false">
      <c r="B17" s="1" t="s">
        <v>16</v>
      </c>
      <c r="C17" s="1"/>
      <c r="D17" s="1"/>
      <c r="E17" s="1"/>
      <c r="F17" s="1"/>
      <c r="G17" s="1"/>
      <c r="H17" s="1"/>
      <c r="I17" s="1"/>
      <c r="J17" s="1"/>
      <c r="K17" s="1"/>
      <c r="L17" s="1"/>
      <c r="N17" s="1" t="s">
        <v>17</v>
      </c>
      <c r="O17" s="1"/>
      <c r="P17" s="1"/>
      <c r="Q17" s="1"/>
      <c r="R17" s="1"/>
      <c r="S17" s="1"/>
      <c r="T17" s="1"/>
      <c r="U17" s="1"/>
      <c r="V17" s="1"/>
      <c r="W17" s="1"/>
      <c r="X17" s="1"/>
    </row>
    <row r="18" customFormat="false" ht="12.75" hidden="false" customHeight="false" outlineLevel="0" collapsed="false">
      <c r="B18" s="9" t="s">
        <v>2</v>
      </c>
      <c r="C18" s="9" t="s">
        <v>3</v>
      </c>
      <c r="D18" s="9" t="s">
        <v>4</v>
      </c>
      <c r="E18" s="9" t="s">
        <v>5</v>
      </c>
      <c r="F18" s="9" t="s">
        <v>6</v>
      </c>
      <c r="G18" s="9" t="s">
        <v>7</v>
      </c>
      <c r="H18" s="9" t="s">
        <v>8</v>
      </c>
      <c r="I18" s="9" t="s">
        <v>9</v>
      </c>
      <c r="J18" s="9" t="s">
        <v>10</v>
      </c>
      <c r="K18" s="9" t="s">
        <v>11</v>
      </c>
      <c r="L18" s="9" t="s">
        <v>12</v>
      </c>
      <c r="N18" s="2" t="s">
        <v>2</v>
      </c>
      <c r="O18" s="2" t="s">
        <v>3</v>
      </c>
      <c r="P18" s="2" t="s">
        <v>4</v>
      </c>
      <c r="Q18" s="2" t="s">
        <v>5</v>
      </c>
      <c r="R18" s="2" t="s">
        <v>6</v>
      </c>
      <c r="S18" s="2" t="s">
        <v>7</v>
      </c>
      <c r="T18" s="2" t="s">
        <v>8</v>
      </c>
      <c r="U18" s="2" t="s">
        <v>9</v>
      </c>
      <c r="V18" s="2" t="s">
        <v>10</v>
      </c>
      <c r="W18" s="2" t="s">
        <v>11</v>
      </c>
      <c r="X18" s="2" t="s">
        <v>12</v>
      </c>
    </row>
    <row r="19" customFormat="false" ht="12.75" hidden="false" customHeight="false" outlineLevel="0" collapsed="false">
      <c r="A19" s="2" t="s">
        <v>13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4"/>
      <c r="N19" s="3"/>
      <c r="O19" s="3"/>
      <c r="P19" s="3"/>
      <c r="Q19" s="3"/>
      <c r="R19" s="3"/>
      <c r="S19" s="3"/>
      <c r="T19" s="3"/>
      <c r="U19" s="3"/>
      <c r="V19" s="3"/>
      <c r="W19" s="3"/>
      <c r="X19" s="4"/>
    </row>
    <row r="20" customFormat="false" ht="12.75" hidden="false" customHeight="false" outlineLevel="0" collapsed="false">
      <c r="A20" s="2" t="n">
        <v>1</v>
      </c>
      <c r="B20" s="12" t="n">
        <f aca="false">IF(B$14&lt;&gt;0,B4/B$14,"")</f>
        <v>0.053475935828877</v>
      </c>
      <c r="C20" s="12" t="n">
        <f aca="false">IF(C$14&lt;&gt;0,C4/C$14,"")</f>
        <v>0.0615384615384615</v>
      </c>
      <c r="D20" s="12" t="n">
        <f aca="false">IF(D$14&lt;&gt;0,D4/D$14,"")</f>
        <v>0</v>
      </c>
      <c r="E20" s="12" t="n">
        <f aca="false">IF(E$14&lt;&gt;0,E4/E$14,"")</f>
        <v>0</v>
      </c>
      <c r="F20" s="12" t="n">
        <f aca="false">IF(F$14&lt;&gt;0,F4/F$14,"")</f>
        <v>0.1875</v>
      </c>
      <c r="G20" s="12" t="n">
        <f aca="false">IF(G$14&lt;&gt;0,G4/G$14,"")</f>
        <v>0.0294117647058824</v>
      </c>
      <c r="H20" s="12" t="n">
        <f aca="false">IF(H$14&lt;&gt;0,H4/H$14,"")</f>
        <v>0</v>
      </c>
      <c r="I20" s="12" t="n">
        <f aca="false">IF(I$14&lt;&gt;0,I4/I$14,"")</f>
        <v>0</v>
      </c>
      <c r="J20" s="12" t="n">
        <f aca="false">IF(J$14&lt;&gt;0,J4/J$14,"")</f>
        <v>0.181818181818182</v>
      </c>
      <c r="K20" s="12" t="n">
        <f aca="false">IF(K$14&lt;&gt;0,K4/K$14,"")</f>
        <v>0</v>
      </c>
      <c r="L20" s="13" t="n">
        <f aca="false">IF(L$14&lt;&gt;0,L4/L$14,"")</f>
        <v>0.0591133004926108</v>
      </c>
      <c r="N20" s="12" t="n">
        <f aca="false">IF(N$14&lt;&gt;0,N4/N$14,"")</f>
        <v>0.048148009502325</v>
      </c>
      <c r="O20" s="12" t="n">
        <f aca="false">IF(O$14&lt;&gt;0,O4/O$14,"")</f>
        <v>0.0890199088287283</v>
      </c>
      <c r="P20" s="12" t="n">
        <f aca="false">IF(P$14&lt;&gt;0,P4/P$14,"")</f>
        <v>0</v>
      </c>
      <c r="Q20" s="12" t="n">
        <f aca="false">IF(Q$14&lt;&gt;0,Q4/Q$14,"")</f>
        <v>0</v>
      </c>
      <c r="R20" s="12" t="n">
        <f aca="false">IF(R$14&lt;&gt;0,R4/R$14,"")</f>
        <v>0.0125251762336354</v>
      </c>
      <c r="S20" s="12" t="n">
        <f aca="false">IF(S$14&lt;&gt;0,S4/S$14,"")</f>
        <v>0.00419079128756548</v>
      </c>
      <c r="T20" s="12" t="n">
        <f aca="false">IF(T$14&lt;&gt;0,T4/T$14,"")</f>
        <v>0</v>
      </c>
      <c r="U20" s="12" t="n">
        <f aca="false">IF(U$14&lt;&gt;0,U4/U$14,"")</f>
        <v>0</v>
      </c>
      <c r="V20" s="12" t="n">
        <f aca="false">IF(V$14&lt;&gt;0,V4/V$14,"")</f>
        <v>0.115443219503451</v>
      </c>
      <c r="W20" s="12" t="n">
        <f aca="false">IF(W$14&lt;&gt;0,W4/W$14,"")</f>
        <v>0</v>
      </c>
      <c r="X20" s="13" t="n">
        <f aca="false">IF(X$14&lt;&gt;0,X4/X$14,"")</f>
        <v>0.0416758251799824</v>
      </c>
    </row>
    <row r="21" customFormat="false" ht="12.75" hidden="false" customHeight="false" outlineLevel="0" collapsed="false">
      <c r="A21" s="2" t="n">
        <v>2</v>
      </c>
      <c r="B21" s="12" t="n">
        <f aca="false">IF(B$14&lt;&gt;0,B5/B$14,"")</f>
        <v>0.133689839572193</v>
      </c>
      <c r="C21" s="12" t="n">
        <f aca="false">IF(C$14&lt;&gt;0,C5/C$14,"")</f>
        <v>0.0615384615384615</v>
      </c>
      <c r="D21" s="12" t="n">
        <f aca="false">IF(D$14&lt;&gt;0,D5/D$14,"")</f>
        <v>0.166666666666667</v>
      </c>
      <c r="E21" s="12" t="n">
        <f aca="false">IF(E$14&lt;&gt;0,E5/E$14,"")</f>
        <v>0.103448275862069</v>
      </c>
      <c r="F21" s="12" t="n">
        <f aca="false">IF(F$14&lt;&gt;0,F5/F$14,"")</f>
        <v>0.0625</v>
      </c>
      <c r="G21" s="12" t="n">
        <f aca="false">IF(G$14&lt;&gt;0,G5/G$14,"")</f>
        <v>0.205882352941176</v>
      </c>
      <c r="H21" s="12" t="n">
        <f aca="false">IF(H$14&lt;&gt;0,H5/H$14,"")</f>
        <v>0</v>
      </c>
      <c r="I21" s="12" t="n">
        <f aca="false">IF(I$14&lt;&gt;0,I5/I$14,"")</f>
        <v>0.125</v>
      </c>
      <c r="J21" s="12" t="n">
        <f aca="false">IF(J$14&lt;&gt;0,J5/J$14,"")</f>
        <v>0.121212121212121</v>
      </c>
      <c r="K21" s="12" t="n">
        <f aca="false">IF(K$14&lt;&gt;0,K5/K$14,"")</f>
        <v>0.1875</v>
      </c>
      <c r="L21" s="13" t="n">
        <f aca="false">IF(L$14&lt;&gt;0,L5/L$14,"")</f>
        <v>0.123152709359606</v>
      </c>
      <c r="N21" s="12" t="n">
        <f aca="false">IF(N$14&lt;&gt;0,N5/N$14,"")</f>
        <v>0.139158575403936</v>
      </c>
      <c r="O21" s="12" t="n">
        <f aca="false">IF(O$14&lt;&gt;0,O5/O$14,"")</f>
        <v>0.181133128663131</v>
      </c>
      <c r="P21" s="12" t="n">
        <f aca="false">IF(P$14&lt;&gt;0,P5/P$14,"")</f>
        <v>0.00767045454545455</v>
      </c>
      <c r="Q21" s="12" t="n">
        <f aca="false">IF(Q$14&lt;&gt;0,Q5/Q$14,"")</f>
        <v>0.0397811071235436</v>
      </c>
      <c r="R21" s="12" t="n">
        <f aca="false">IF(R$14&lt;&gt;0,R5/R$14,"")</f>
        <v>0.0980614300100705</v>
      </c>
      <c r="S21" s="12" t="n">
        <f aca="false">IF(S$14&lt;&gt;0,S5/S$14,"")</f>
        <v>0.532703139154752</v>
      </c>
      <c r="T21" s="12" t="n">
        <f aca="false">IF(T$14&lt;&gt;0,T5/T$14,"")</f>
        <v>0</v>
      </c>
      <c r="U21" s="12" t="n">
        <f aca="false">IF(U$14&lt;&gt;0,U5/U$14,"")</f>
        <v>0.0231107585809057</v>
      </c>
      <c r="V21" s="12" t="n">
        <f aca="false">IF(V$14&lt;&gt;0,V5/V$14,"")</f>
        <v>0.192435242448687</v>
      </c>
      <c r="W21" s="12" t="n">
        <f aca="false">IF(W$14&lt;&gt;0,W5/W$14,"")</f>
        <v>0.0737415245531128</v>
      </c>
      <c r="X21" s="13" t="n">
        <f aca="false">IF(X$14&lt;&gt;0,X5/X$14,"")</f>
        <v>0.135687075390235</v>
      </c>
    </row>
    <row r="22" customFormat="false" ht="12.75" hidden="false" customHeight="false" outlineLevel="0" collapsed="false">
      <c r="A22" s="2" t="n">
        <v>3</v>
      </c>
      <c r="B22" s="12" t="n">
        <f aca="false">IF(B$14&lt;&gt;0,B6/B$14,"")</f>
        <v>0.0909090909090909</v>
      </c>
      <c r="C22" s="12" t="n">
        <f aca="false">IF(C$14&lt;&gt;0,C6/C$14,"")</f>
        <v>0.138461538461538</v>
      </c>
      <c r="D22" s="12" t="n">
        <f aca="false">IF(D$14&lt;&gt;0,D6/D$14,"")</f>
        <v>0</v>
      </c>
      <c r="E22" s="12" t="n">
        <f aca="false">IF(E$14&lt;&gt;0,E6/E$14,"")</f>
        <v>0.0344827586206897</v>
      </c>
      <c r="F22" s="12" t="n">
        <f aca="false">IF(F$14&lt;&gt;0,F6/F$14,"")</f>
        <v>0</v>
      </c>
      <c r="G22" s="12" t="n">
        <f aca="false">IF(G$14&lt;&gt;0,G6/G$14,"")</f>
        <v>0.147058823529412</v>
      </c>
      <c r="H22" s="12" t="n">
        <f aca="false">IF(H$14&lt;&gt;0,H6/H$14,"")</f>
        <v>0</v>
      </c>
      <c r="I22" s="12" t="n">
        <f aca="false">IF(I$14&lt;&gt;0,I6/I$14,"")</f>
        <v>0</v>
      </c>
      <c r="J22" s="12" t="n">
        <f aca="false">IF(J$14&lt;&gt;0,J6/J$14,"")</f>
        <v>0.121212121212121</v>
      </c>
      <c r="K22" s="12" t="n">
        <f aca="false">IF(K$14&lt;&gt;0,K6/K$14,"")</f>
        <v>0.125</v>
      </c>
      <c r="L22" s="13" t="n">
        <f aca="false">IF(L$14&lt;&gt;0,L6/L$14,"")</f>
        <v>0.0935960591133005</v>
      </c>
      <c r="N22" s="12" t="n">
        <f aca="false">IF(N$14&lt;&gt;0,N6/N$14,"")</f>
        <v>0.100287884335397</v>
      </c>
      <c r="O22" s="12" t="n">
        <f aca="false">IF(O$14&lt;&gt;0,O6/O$14,"")</f>
        <v>0.42283003070053</v>
      </c>
      <c r="P22" s="12" t="n">
        <f aca="false">IF(P$14&lt;&gt;0,P6/P$14,"")</f>
        <v>0</v>
      </c>
      <c r="Q22" s="12" t="n">
        <f aca="false">IF(Q$14&lt;&gt;0,Q6/Q$14,"")</f>
        <v>0.0961543188633794</v>
      </c>
      <c r="R22" s="12" t="n">
        <f aca="false">IF(R$14&lt;&gt;0,R6/R$14,"")</f>
        <v>0</v>
      </c>
      <c r="S22" s="12" t="n">
        <f aca="false">IF(S$14&lt;&gt;0,S6/S$14,"")</f>
        <v>0.124668163377841</v>
      </c>
      <c r="T22" s="12" t="n">
        <f aca="false">IF(T$14&lt;&gt;0,T6/T$14,"")</f>
        <v>0</v>
      </c>
      <c r="U22" s="12" t="n">
        <f aca="false">IF(U$14&lt;&gt;0,U6/U$14,"")</f>
        <v>0</v>
      </c>
      <c r="V22" s="12" t="n">
        <f aca="false">IF(V$14&lt;&gt;0,V6/V$14,"")</f>
        <v>0.0706283050999373</v>
      </c>
      <c r="W22" s="12" t="n">
        <f aca="false">IF(W$14&lt;&gt;0,W6/W$14,"")</f>
        <v>0.512995685227039</v>
      </c>
      <c r="X22" s="13" t="n">
        <f aca="false">IF(X$14&lt;&gt;0,X6/X$14,"")</f>
        <v>0.105053233496855</v>
      </c>
    </row>
    <row r="23" customFormat="false" ht="12.75" hidden="false" customHeight="false" outlineLevel="0" collapsed="false">
      <c r="A23" s="2" t="n">
        <v>4</v>
      </c>
      <c r="B23" s="12" t="n">
        <f aca="false">IF(B$14&lt;&gt;0,B7/B$14,"")</f>
        <v>0.192513368983957</v>
      </c>
      <c r="C23" s="12" t="n">
        <f aca="false">IF(C$14&lt;&gt;0,C7/C$14,"")</f>
        <v>0.169230769230769</v>
      </c>
      <c r="D23" s="12" t="n">
        <f aca="false">IF(D$14&lt;&gt;0,D7/D$14,"")</f>
        <v>0.5</v>
      </c>
      <c r="E23" s="12" t="n">
        <f aca="false">IF(E$14&lt;&gt;0,E7/E$14,"")</f>
        <v>0.0344827586206897</v>
      </c>
      <c r="F23" s="12" t="n">
        <f aca="false">IF(F$14&lt;&gt;0,F7/F$14,"")</f>
        <v>0.0625</v>
      </c>
      <c r="G23" s="12" t="n">
        <f aca="false">IF(G$14&lt;&gt;0,G7/G$14,"")</f>
        <v>0.235294117647059</v>
      </c>
      <c r="H23" s="12" t="n">
        <f aca="false">IF(H$14&lt;&gt;0,H7/H$14,"")</f>
        <v>0.25</v>
      </c>
      <c r="I23" s="12" t="n">
        <f aca="false">IF(I$14&lt;&gt;0,I7/I$14,"")</f>
        <v>0.25</v>
      </c>
      <c r="J23" s="12" t="n">
        <f aca="false">IF(J$14&lt;&gt;0,J7/J$14,"")</f>
        <v>0.0909090909090909</v>
      </c>
      <c r="K23" s="12" t="n">
        <f aca="false">IF(K$14&lt;&gt;0,K7/K$14,"")</f>
        <v>0.0625</v>
      </c>
      <c r="L23" s="13" t="n">
        <f aca="false">IF(L$14&lt;&gt;0,L7/L$14,"")</f>
        <v>0.169950738916256</v>
      </c>
      <c r="N23" s="12" t="n">
        <f aca="false">IF(N$14&lt;&gt;0,N7/N$14,"")</f>
        <v>0.164166737898739</v>
      </c>
      <c r="O23" s="12" t="n">
        <f aca="false">IF(O$14&lt;&gt;0,O7/O$14,"")</f>
        <v>0.0830891245697274</v>
      </c>
      <c r="P23" s="12" t="n">
        <f aca="false">IF(P$14&lt;&gt;0,P7/P$14,"")</f>
        <v>0.383806818181818</v>
      </c>
      <c r="Q23" s="12" t="n">
        <f aca="false">IF(Q$14&lt;&gt;0,Q7/Q$14,"")</f>
        <v>0.0176245022368615</v>
      </c>
      <c r="R23" s="12" t="n">
        <f aca="false">IF(R$14&lt;&gt;0,R7/R$14,"")</f>
        <v>0.00116440080563948</v>
      </c>
      <c r="S23" s="12" t="n">
        <f aca="false">IF(S$14&lt;&gt;0,S7/S$14,"")</f>
        <v>0.0781834652802395</v>
      </c>
      <c r="T23" s="12" t="n">
        <f aca="false">IF(T$14&lt;&gt;0,T7/T$14,"")</f>
        <v>0.557785740313373</v>
      </c>
      <c r="U23" s="12" t="n">
        <f aca="false">IF(U$14&lt;&gt;0,U7/U$14,"")</f>
        <v>0.451981780598019</v>
      </c>
      <c r="V23" s="12" t="n">
        <f aca="false">IF(V$14&lt;&gt;0,V7/V$14,"")</f>
        <v>0.0621134713632697</v>
      </c>
      <c r="W23" s="12" t="n">
        <f aca="false">IF(W$14&lt;&gt;0,W7/W$14,"")</f>
        <v>0.0440620505444833</v>
      </c>
      <c r="X23" s="13" t="n">
        <f aca="false">IF(X$14&lt;&gt;0,X7/X$14,"")</f>
        <v>0.158643147439081</v>
      </c>
    </row>
    <row r="24" customFormat="false" ht="12.75" hidden="false" customHeight="false" outlineLevel="0" collapsed="false">
      <c r="A24" s="2" t="n">
        <v>5</v>
      </c>
      <c r="B24" s="12" t="n">
        <f aca="false">IF(B$14&lt;&gt;0,B8/B$14,"")</f>
        <v>0.144385026737968</v>
      </c>
      <c r="C24" s="12" t="n">
        <f aca="false">IF(C$14&lt;&gt;0,C8/C$14,"")</f>
        <v>0.153846153846154</v>
      </c>
      <c r="D24" s="12" t="n">
        <f aca="false">IF(D$14&lt;&gt;0,D8/D$14,"")</f>
        <v>0</v>
      </c>
      <c r="E24" s="12" t="n">
        <f aca="false">IF(E$14&lt;&gt;0,E8/E$14,"")</f>
        <v>0.379310344827586</v>
      </c>
      <c r="F24" s="12" t="n">
        <f aca="false">IF(F$14&lt;&gt;0,F8/F$14,"")</f>
        <v>0.5</v>
      </c>
      <c r="G24" s="12" t="n">
        <f aca="false">IF(G$14&lt;&gt;0,G8/G$14,"")</f>
        <v>0.205882352941176</v>
      </c>
      <c r="H24" s="12" t="n">
        <f aca="false">IF(H$14&lt;&gt;0,H8/H$14,"")</f>
        <v>0</v>
      </c>
      <c r="I24" s="12" t="n">
        <f aca="false">IF(I$14&lt;&gt;0,I8/I$14,"")</f>
        <v>0.25</v>
      </c>
      <c r="J24" s="12" t="n">
        <f aca="false">IF(J$14&lt;&gt;0,J8/J$14,"")</f>
        <v>0.121212121212121</v>
      </c>
      <c r="K24" s="12" t="n">
        <f aca="false">IF(K$14&lt;&gt;0,K8/K$14,"")</f>
        <v>0.3125</v>
      </c>
      <c r="L24" s="13" t="n">
        <f aca="false">IF(L$14&lt;&gt;0,L8/L$14,"")</f>
        <v>0.187192118226601</v>
      </c>
      <c r="N24" s="12" t="n">
        <f aca="false">IF(N$14&lt;&gt;0,N8/N$14,"")</f>
        <v>0.0708086164716443</v>
      </c>
      <c r="O24" s="12" t="n">
        <f aca="false">IF(O$14&lt;&gt;0,O8/O$14,"")</f>
        <v>0.0727160666108475</v>
      </c>
      <c r="P24" s="12" t="n">
        <f aca="false">IF(P$14&lt;&gt;0,P8/P$14,"")</f>
        <v>0</v>
      </c>
      <c r="Q24" s="12" t="n">
        <f aca="false">IF(Q$14&lt;&gt;0,Q8/Q$14,"")</f>
        <v>0.395856890025073</v>
      </c>
      <c r="R24" s="12" t="n">
        <f aca="false">IF(R$14&lt;&gt;0,R8/R$14,"")</f>
        <v>0.0447948136958711</v>
      </c>
      <c r="S24" s="12" t="n">
        <f aca="false">IF(S$14&lt;&gt;0,S8/S$14,"")</f>
        <v>0.095852534562212</v>
      </c>
      <c r="T24" s="12" t="n">
        <f aca="false">IF(T$14&lt;&gt;0,T8/T$14,"")</f>
        <v>0</v>
      </c>
      <c r="U24" s="12" t="n">
        <f aca="false">IF(U$14&lt;&gt;0,U8/U$14,"")</f>
        <v>0.0497908854917796</v>
      </c>
      <c r="V24" s="12" t="n">
        <f aca="false">IF(V$14&lt;&gt;0,V8/V$14,"")</f>
        <v>0.110244689432643</v>
      </c>
      <c r="W24" s="12" t="n">
        <f aca="false">IF(W$14&lt;&gt;0,W8/W$14,"")</f>
        <v>0.105711937538525</v>
      </c>
      <c r="X24" s="13" t="n">
        <f aca="false">IF(X$14&lt;&gt;0,X8/X$14,"")</f>
        <v>0.0873091204569019</v>
      </c>
    </row>
    <row r="25" customFormat="false" ht="12.75" hidden="false" customHeight="false" outlineLevel="0" collapsed="false">
      <c r="A25" s="2" t="n">
        <v>6</v>
      </c>
      <c r="B25" s="12" t="n">
        <f aca="false">IF(B$14&lt;&gt;0,B9/B$14,"")</f>
        <v>0.101604278074866</v>
      </c>
      <c r="C25" s="12" t="n">
        <f aca="false">IF(C$14&lt;&gt;0,C9/C$14,"")</f>
        <v>0.0769230769230769</v>
      </c>
      <c r="D25" s="12" t="n">
        <f aca="false">IF(D$14&lt;&gt;0,D9/D$14,"")</f>
        <v>0.166666666666667</v>
      </c>
      <c r="E25" s="12" t="n">
        <f aca="false">IF(E$14&lt;&gt;0,E9/E$14,"")</f>
        <v>0.0344827586206897</v>
      </c>
      <c r="F25" s="12" t="n">
        <f aca="false">IF(F$14&lt;&gt;0,F9/F$14,"")</f>
        <v>0</v>
      </c>
      <c r="G25" s="12" t="n">
        <f aca="false">IF(G$14&lt;&gt;0,G9/G$14,"")</f>
        <v>0.0294117647058824</v>
      </c>
      <c r="H25" s="12" t="n">
        <f aca="false">IF(H$14&lt;&gt;0,H9/H$14,"")</f>
        <v>0.5</v>
      </c>
      <c r="I25" s="12" t="n">
        <f aca="false">IF(I$14&lt;&gt;0,I9/I$14,"")</f>
        <v>0.0625</v>
      </c>
      <c r="J25" s="12" t="n">
        <f aca="false">IF(J$14&lt;&gt;0,J9/J$14,"")</f>
        <v>0.0909090909090909</v>
      </c>
      <c r="K25" s="12" t="n">
        <f aca="false">IF(K$14&lt;&gt;0,K9/K$14,"")</f>
        <v>0.0625</v>
      </c>
      <c r="L25" s="13" t="n">
        <f aca="false">IF(L$14&lt;&gt;0,L9/L$14,"")</f>
        <v>0.083743842364532</v>
      </c>
      <c r="N25" s="12" t="n">
        <f aca="false">IF(N$14&lt;&gt;0,N9/N$14,"")</f>
        <v>0.0643903231947574</v>
      </c>
      <c r="O25" s="12" t="n">
        <f aca="false">IF(O$14&lt;&gt;0,O9/O$14,"")</f>
        <v>0.0193738952460694</v>
      </c>
      <c r="P25" s="12" t="n">
        <f aca="false">IF(P$14&lt;&gt;0,P9/P$14,"")</f>
        <v>0.519318181818182</v>
      </c>
      <c r="Q25" s="12" t="n">
        <f aca="false">IF(Q$14&lt;&gt;0,Q9/Q$14,"")</f>
        <v>0.0751345804041099</v>
      </c>
      <c r="R25" s="12" t="n">
        <f aca="false">IF(R$14&lt;&gt;0,R9/R$14,"")</f>
        <v>0</v>
      </c>
      <c r="S25" s="12" t="n">
        <f aca="false">IF(S$14&lt;&gt;0,S9/S$14,"")</f>
        <v>0.00354484225451967</v>
      </c>
      <c r="T25" s="12" t="n">
        <f aca="false">IF(T$14&lt;&gt;0,T9/T$14,"")</f>
        <v>0.308271589942913</v>
      </c>
      <c r="U25" s="12" t="n">
        <f aca="false">IF(U$14&lt;&gt;0,U9/U$14,"")</f>
        <v>0.000522786270550909</v>
      </c>
      <c r="V25" s="12" t="n">
        <f aca="false">IF(V$14&lt;&gt;0,V9/V$14,"")</f>
        <v>0.101012817065519</v>
      </c>
      <c r="W25" s="12" t="n">
        <f aca="false">IF(W$14&lt;&gt;0,W9/W$14,"")</f>
        <v>0.0717074173001849</v>
      </c>
      <c r="X25" s="13" t="n">
        <f aca="false">IF(X$14&lt;&gt;0,X9/X$14,"")</f>
        <v>0.0645578021685044</v>
      </c>
    </row>
    <row r="26" customFormat="false" ht="12.75" hidden="false" customHeight="false" outlineLevel="0" collapsed="false">
      <c r="A26" s="2" t="n">
        <v>7</v>
      </c>
      <c r="B26" s="12" t="n">
        <f aca="false">IF(B$14&lt;&gt;0,B10/B$14,"")</f>
        <v>0.0481283422459893</v>
      </c>
      <c r="C26" s="12" t="n">
        <f aca="false">IF(C$14&lt;&gt;0,C10/C$14,"")</f>
        <v>0.0769230769230769</v>
      </c>
      <c r="D26" s="12" t="n">
        <f aca="false">IF(D$14&lt;&gt;0,D10/D$14,"")</f>
        <v>0</v>
      </c>
      <c r="E26" s="12" t="n">
        <f aca="false">IF(E$14&lt;&gt;0,E10/E$14,"")</f>
        <v>0.0689655172413793</v>
      </c>
      <c r="F26" s="12" t="n">
        <f aca="false">IF(F$14&lt;&gt;0,F10/F$14,"")</f>
        <v>0</v>
      </c>
      <c r="G26" s="12" t="n">
        <f aca="false">IF(G$14&lt;&gt;0,G10/G$14,"")</f>
        <v>0.0588235294117647</v>
      </c>
      <c r="H26" s="12" t="n">
        <f aca="false">IF(H$14&lt;&gt;0,H10/H$14,"")</f>
        <v>0</v>
      </c>
      <c r="I26" s="12" t="n">
        <f aca="false">IF(I$14&lt;&gt;0,I10/I$14,"")</f>
        <v>0.0625</v>
      </c>
      <c r="J26" s="12" t="n">
        <f aca="false">IF(J$14&lt;&gt;0,J10/J$14,"")</f>
        <v>0.0606060606060606</v>
      </c>
      <c r="K26" s="12" t="n">
        <f aca="false">IF(K$14&lt;&gt;0,K10/K$14,"")</f>
        <v>0.0625</v>
      </c>
      <c r="L26" s="13" t="n">
        <f aca="false">IF(L$14&lt;&gt;0,L10/L$14,"")</f>
        <v>0.0541871921182266</v>
      </c>
      <c r="N26" s="12" t="n">
        <f aca="false">IF(N$14&lt;&gt;0,N10/N$14,"")</f>
        <v>0.0289475796676508</v>
      </c>
      <c r="O26" s="12" t="n">
        <f aca="false">IF(O$14&lt;&gt;0,O10/O$14,"")</f>
        <v>0.0209205507489069</v>
      </c>
      <c r="P26" s="12" t="n">
        <f aca="false">IF(P$14&lt;&gt;0,P10/P$14,"")</f>
        <v>0</v>
      </c>
      <c r="Q26" s="12" t="n">
        <f aca="false">IF(Q$14&lt;&gt;0,Q10/Q$14,"")</f>
        <v>0.0222580010815594</v>
      </c>
      <c r="R26" s="12" t="n">
        <f aca="false">IF(R$14&lt;&gt;0,R10/R$14,"")</f>
        <v>0</v>
      </c>
      <c r="S26" s="12" t="n">
        <f aca="false">IF(S$14&lt;&gt;0,S10/S$14,"")</f>
        <v>0.0333845366103431</v>
      </c>
      <c r="T26" s="12" t="n">
        <f aca="false">IF(T$14&lt;&gt;0,T10/T$14,"")</f>
        <v>0</v>
      </c>
      <c r="U26" s="12" t="n">
        <f aca="false">IF(U$14&lt;&gt;0,U10/U$14,"")</f>
        <v>0.000324488029997116</v>
      </c>
      <c r="V26" s="12" t="n">
        <f aca="false">IF(V$14&lt;&gt;0,V10/V$14,"")</f>
        <v>0.0273370977861432</v>
      </c>
      <c r="W26" s="12" t="n">
        <f aca="false">IF(W$14&lt;&gt;0,W10/W$14,"")</f>
        <v>0.0159646599547976</v>
      </c>
      <c r="X26" s="13" t="n">
        <f aca="false">IF(X$14&lt;&gt;0,X10/X$14,"")</f>
        <v>0.0264292780015239</v>
      </c>
    </row>
    <row r="27" customFormat="false" ht="12.75" hidden="false" customHeight="false" outlineLevel="0" collapsed="false">
      <c r="A27" s="2" t="n">
        <v>8</v>
      </c>
      <c r="B27" s="12" t="n">
        <f aca="false">IF(B$14&lt;&gt;0,B11/B$14,"")</f>
        <v>0.0267379679144385</v>
      </c>
      <c r="C27" s="12" t="n">
        <f aca="false">IF(C$14&lt;&gt;0,C11/C$14,"")</f>
        <v>0.0615384615384615</v>
      </c>
      <c r="D27" s="12" t="n">
        <f aca="false">IF(D$14&lt;&gt;0,D11/D$14,"")</f>
        <v>0</v>
      </c>
      <c r="E27" s="12" t="n">
        <f aca="false">IF(E$14&lt;&gt;0,E11/E$14,"")</f>
        <v>0.103448275862069</v>
      </c>
      <c r="F27" s="12" t="n">
        <f aca="false">IF(F$14&lt;&gt;0,F11/F$14,"")</f>
        <v>0</v>
      </c>
      <c r="G27" s="12" t="n">
        <f aca="false">IF(G$14&lt;&gt;0,G11/G$14,"")</f>
        <v>0</v>
      </c>
      <c r="H27" s="12" t="n">
        <f aca="false">IF(H$14&lt;&gt;0,H11/H$14,"")</f>
        <v>0</v>
      </c>
      <c r="I27" s="12" t="n">
        <f aca="false">IF(I$14&lt;&gt;0,I11/I$14,"")</f>
        <v>0</v>
      </c>
      <c r="J27" s="12" t="n">
        <f aca="false">IF(J$14&lt;&gt;0,J11/J$14,"")</f>
        <v>0.0303030303030303</v>
      </c>
      <c r="K27" s="12" t="n">
        <f aca="false">IF(K$14&lt;&gt;0,K11/K$14,"")</f>
        <v>0.125</v>
      </c>
      <c r="L27" s="13" t="n">
        <f aca="false">IF(L$14&lt;&gt;0,L11/L$14,"")</f>
        <v>0.0369458128078818</v>
      </c>
      <c r="N27" s="12" t="n">
        <f aca="false">IF(N$14&lt;&gt;0,N11/N$14,"")</f>
        <v>0.0233892760332537</v>
      </c>
      <c r="O27" s="12" t="n">
        <f aca="false">IF(O$14&lt;&gt;0,O11/O$14,"")</f>
        <v>0.0452251372220672</v>
      </c>
      <c r="P27" s="12" t="n">
        <f aca="false">IF(P$14&lt;&gt;0,P11/P$14,"")</f>
        <v>0</v>
      </c>
      <c r="Q27" s="12" t="n">
        <f aca="false">IF(Q$14&lt;&gt;0,Q11/Q$14,"")</f>
        <v>0.0767507742982154</v>
      </c>
      <c r="R27" s="12" t="n">
        <f aca="false">IF(R$14&lt;&gt;0,R11/R$14,"")</f>
        <v>0</v>
      </c>
      <c r="S27" s="12" t="n">
        <f aca="false">IF(S$14&lt;&gt;0,S11/S$14,"")</f>
        <v>0</v>
      </c>
      <c r="T27" s="12" t="n">
        <f aca="false">IF(T$14&lt;&gt;0,T11/T$14,"")</f>
        <v>0</v>
      </c>
      <c r="U27" s="12" t="n">
        <f aca="false">IF(U$14&lt;&gt;0,U11/U$14,"")</f>
        <v>0</v>
      </c>
      <c r="V27" s="12" t="n">
        <f aca="false">IF(V$14&lt;&gt;0,V11/V$14,"")</f>
        <v>0.0913327955543605</v>
      </c>
      <c r="W27" s="12" t="n">
        <f aca="false">IF(W$14&lt;&gt;0,W11/W$14,"")</f>
        <v>0.167618656256421</v>
      </c>
      <c r="X27" s="13" t="n">
        <f aca="false">IF(X$14&lt;&gt;0,X11/X$14,"")</f>
        <v>0.0269656402350732</v>
      </c>
    </row>
    <row r="28" customFormat="false" ht="12.75" hidden="false" customHeight="false" outlineLevel="0" collapsed="false">
      <c r="A28" s="2" t="n">
        <v>9</v>
      </c>
      <c r="B28" s="12" t="n">
        <f aca="false">IF(B$14&lt;&gt;0,B12/B$14,"")</f>
        <v>0.133689839572193</v>
      </c>
      <c r="C28" s="12" t="n">
        <f aca="false">IF(C$14&lt;&gt;0,C12/C$14,"")</f>
        <v>0.0769230769230769</v>
      </c>
      <c r="D28" s="12" t="n">
        <f aca="false">IF(D$14&lt;&gt;0,D12/D$14,"")</f>
        <v>0.166666666666667</v>
      </c>
      <c r="E28" s="12" t="n">
        <f aca="false">IF(E$14&lt;&gt;0,E12/E$14,"")</f>
        <v>0.172413793103448</v>
      </c>
      <c r="F28" s="12" t="n">
        <f aca="false">IF(F$14&lt;&gt;0,F12/F$14,"")</f>
        <v>0.125</v>
      </c>
      <c r="G28" s="12" t="n">
        <f aca="false">IF(G$14&lt;&gt;0,G12/G$14,"")</f>
        <v>0.0588235294117647</v>
      </c>
      <c r="H28" s="12" t="n">
        <f aca="false">IF(H$14&lt;&gt;0,H12/H$14,"")</f>
        <v>0.25</v>
      </c>
      <c r="I28" s="12" t="n">
        <f aca="false">IF(I$14&lt;&gt;0,I12/I$14,"")</f>
        <v>0.1875</v>
      </c>
      <c r="J28" s="12" t="n">
        <f aca="false">IF(J$14&lt;&gt;0,J12/J$14,"")</f>
        <v>0.121212121212121</v>
      </c>
      <c r="K28" s="12" t="n">
        <f aca="false">IF(K$14&lt;&gt;0,K12/K$14,"")</f>
        <v>0.0625</v>
      </c>
      <c r="L28" s="13" t="n">
        <f aca="false">IF(L$14&lt;&gt;0,L12/L$14,"")</f>
        <v>0.120689655172414</v>
      </c>
      <c r="N28" s="12" t="n">
        <f aca="false">IF(N$14&lt;&gt;0,N12/N$14,"")</f>
        <v>0.309649520189438</v>
      </c>
      <c r="O28" s="12" t="n">
        <f aca="false">IF(O$14&lt;&gt;0,O12/O$14,"")</f>
        <v>0.0245139082705368</v>
      </c>
      <c r="P28" s="12" t="n">
        <f aca="false">IF(P$14&lt;&gt;0,P12/P$14,"")</f>
        <v>0.0892045454545455</v>
      </c>
      <c r="Q28" s="12" t="n">
        <f aca="false">IF(Q$14&lt;&gt;0,Q12/Q$14,"")</f>
        <v>0.162974411287547</v>
      </c>
      <c r="R28" s="12" t="n">
        <f aca="false">IF(R$14&lt;&gt;0,R12/R$14,"")</f>
        <v>0.810743957703928</v>
      </c>
      <c r="S28" s="12" t="n">
        <f aca="false">IF(S$14&lt;&gt;0,S12/S$14,"")</f>
        <v>0.00628618693134822</v>
      </c>
      <c r="T28" s="12" t="n">
        <f aca="false">IF(T$14&lt;&gt;0,T12/T$14,"")</f>
        <v>0.133942669743714</v>
      </c>
      <c r="U28" s="12" t="n">
        <f aca="false">IF(U$14&lt;&gt;0,U12/U$14,"")</f>
        <v>0.286264541870974</v>
      </c>
      <c r="V28" s="12" t="n">
        <f aca="false">IF(V$14&lt;&gt;0,V12/V$14,"")</f>
        <v>0.150936631711033</v>
      </c>
      <c r="W28" s="12" t="n">
        <f aca="false">IF(W$14&lt;&gt;0,W12/W$14,"")</f>
        <v>0.00819806862543661</v>
      </c>
      <c r="X28" s="13" t="n">
        <f aca="false">IF(X$14&lt;&gt;0,X12/X$14,"")</f>
        <v>0.296082207146303</v>
      </c>
    </row>
    <row r="29" customFormat="false" ht="12.75" hidden="false" customHeight="false" outlineLevel="0" collapsed="false">
      <c r="A29" s="2" t="n">
        <v>10</v>
      </c>
      <c r="B29" s="12" t="n">
        <f aca="false">IF(B$14&lt;&gt;0,B13/B$14,"")</f>
        <v>0.0748663101604278</v>
      </c>
      <c r="C29" s="12" t="n">
        <f aca="false">IF(C$14&lt;&gt;0,C13/C$14,"")</f>
        <v>0.123076923076923</v>
      </c>
      <c r="D29" s="12" t="n">
        <f aca="false">IF(D$14&lt;&gt;0,D13/D$14,"")</f>
        <v>0</v>
      </c>
      <c r="E29" s="12" t="n">
        <f aca="false">IF(E$14&lt;&gt;0,E13/E$14,"")</f>
        <v>0.0689655172413793</v>
      </c>
      <c r="F29" s="12" t="n">
        <f aca="false">IF(F$14&lt;&gt;0,F13/F$14,"")</f>
        <v>0.0625</v>
      </c>
      <c r="G29" s="12" t="n">
        <f aca="false">IF(G$14&lt;&gt;0,G13/G$14,"")</f>
        <v>0.0294117647058824</v>
      </c>
      <c r="H29" s="12" t="n">
        <f aca="false">IF(H$14&lt;&gt;0,H13/H$14,"")</f>
        <v>0</v>
      </c>
      <c r="I29" s="12" t="n">
        <f aca="false">IF(I$14&lt;&gt;0,I13/I$14,"")</f>
        <v>0.0625</v>
      </c>
      <c r="J29" s="12" t="n">
        <f aca="false">IF(J$14&lt;&gt;0,J13/J$14,"")</f>
        <v>0.0606060606060606</v>
      </c>
      <c r="K29" s="12" t="n">
        <f aca="false">IF(K$14&lt;&gt;0,K13/K$14,"")</f>
        <v>0</v>
      </c>
      <c r="L29" s="13" t="n">
        <f aca="false">IF(L$14&lt;&gt;0,L13/L$14,"")</f>
        <v>0.0714285714285714</v>
      </c>
      <c r="N29" s="12" t="n">
        <f aca="false">IF(N$14&lt;&gt;0,N13/N$14,"")</f>
        <v>0.0510534773028595</v>
      </c>
      <c r="O29" s="12" t="n">
        <f aca="false">IF(O$14&lt;&gt;0,O13/O$14,"")</f>
        <v>0.0411782491394548</v>
      </c>
      <c r="P29" s="12" t="n">
        <f aca="false">IF(P$14&lt;&gt;0,P13/P$14,"")</f>
        <v>0</v>
      </c>
      <c r="Q29" s="12" t="n">
        <f aca="false">IF(Q$14&lt;&gt;0,Q13/Q$14,"")</f>
        <v>0.113465414679711</v>
      </c>
      <c r="R29" s="12" t="n">
        <f aca="false">IF(R$14&lt;&gt;0,R13/R$14,"")</f>
        <v>0.032710221550856</v>
      </c>
      <c r="S29" s="12" t="n">
        <f aca="false">IF(S$14&lt;&gt;0,S13/S$14,"")</f>
        <v>0.121186340541179</v>
      </c>
      <c r="T29" s="12" t="n">
        <f aca="false">IF(T$14&lt;&gt;0,T13/T$14,"")</f>
        <v>0</v>
      </c>
      <c r="U29" s="12" t="n">
        <f aca="false">IF(U$14&lt;&gt;0,U13/U$14,"")</f>
        <v>0.188004759157773</v>
      </c>
      <c r="V29" s="12" t="n">
        <f aca="false">IF(V$14&lt;&gt;0,V13/V$14,"")</f>
        <v>0.0785157300349556</v>
      </c>
      <c r="W29" s="12" t="n">
        <f aca="false">IF(W$14&lt;&gt;0,W13/W$14,"")</f>
        <v>0</v>
      </c>
      <c r="X29" s="13" t="n">
        <f aca="false">IF(X$14&lt;&gt;0,X13/X$14,"")</f>
        <v>0.0575966704855393</v>
      </c>
    </row>
  </sheetData>
  <mergeCells count="4">
    <mergeCell ref="B1:L1"/>
    <mergeCell ref="N1:X1"/>
    <mergeCell ref="B17:L17"/>
    <mergeCell ref="N17:X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.28"/>
    <col collapsed="false" customWidth="true" hidden="false" outlineLevel="0" max="4" min="3" style="0" width="4.99"/>
    <col collapsed="false" customWidth="true" hidden="false" outlineLevel="0" max="5" min="5" style="0" width="5.41"/>
    <col collapsed="false" customWidth="true" hidden="false" outlineLevel="0" max="8" min="6" style="0" width="5.85"/>
    <col collapsed="false" customWidth="true" hidden="false" outlineLevel="0" max="10" min="9" style="0" width="5.28"/>
    <col collapsed="false" customWidth="true" hidden="false" outlineLevel="0" max="11" min="11" style="0" width="8.7"/>
    <col collapsed="false" customWidth="true" hidden="false" outlineLevel="0" max="12" min="12" style="0" width="1.13"/>
    <col collapsed="false" customWidth="true" hidden="false" outlineLevel="0" max="14" min="14" style="0" width="5.56"/>
    <col collapsed="false" customWidth="true" hidden="false" outlineLevel="0" max="15" min="15" style="0" width="6.56"/>
    <col collapsed="false" customWidth="true" hidden="false" outlineLevel="0" max="18" min="16" style="0" width="7.56"/>
    <col collapsed="false" customWidth="true" hidden="false" outlineLevel="0" max="21" min="19" style="0" width="6.56"/>
  </cols>
  <sheetData>
    <row r="1" customFormat="false" ht="12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M1" s="1" t="s">
        <v>1</v>
      </c>
      <c r="N1" s="1"/>
      <c r="O1" s="1"/>
      <c r="P1" s="1"/>
      <c r="Q1" s="1"/>
      <c r="R1" s="1"/>
      <c r="S1" s="1"/>
      <c r="T1" s="1"/>
      <c r="U1" s="1"/>
      <c r="V1" s="1"/>
    </row>
    <row r="2" customFormat="false" ht="12.75" hidden="false" customHeight="false" outlineLevel="0" collapsed="false"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9</v>
      </c>
      <c r="I2" s="2" t="s">
        <v>10</v>
      </c>
      <c r="J2" s="2" t="s">
        <v>11</v>
      </c>
      <c r="K2" s="2" t="s">
        <v>12</v>
      </c>
      <c r="M2" s="2" t="s">
        <v>2</v>
      </c>
      <c r="N2" s="2" t="s">
        <v>3</v>
      </c>
      <c r="O2" s="2" t="s">
        <v>4</v>
      </c>
      <c r="P2" s="2" t="s">
        <v>5</v>
      </c>
      <c r="Q2" s="2" t="s">
        <v>6</v>
      </c>
      <c r="R2" s="2" t="s">
        <v>7</v>
      </c>
      <c r="S2" s="2" t="s">
        <v>9</v>
      </c>
      <c r="T2" s="2" t="s">
        <v>10</v>
      </c>
      <c r="U2" s="2" t="s">
        <v>11</v>
      </c>
      <c r="V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A4" s="2" t="n">
        <v>1</v>
      </c>
      <c r="B4" s="3" t="n">
        <v>9</v>
      </c>
      <c r="C4" s="3" t="n">
        <v>1</v>
      </c>
      <c r="D4" s="3"/>
      <c r="E4" s="3"/>
      <c r="F4" s="3" t="n">
        <v>4</v>
      </c>
      <c r="G4" s="3" t="n">
        <v>1</v>
      </c>
      <c r="H4" s="3"/>
      <c r="I4" s="3" t="n">
        <v>6</v>
      </c>
      <c r="J4" s="3"/>
      <c r="K4" s="4" t="n">
        <f aca="false">SUM(B4:J4)</f>
        <v>21</v>
      </c>
      <c r="M4" s="5" t="n">
        <v>240815</v>
      </c>
      <c r="N4" s="5" t="n">
        <v>274</v>
      </c>
      <c r="O4" s="5"/>
      <c r="P4" s="5"/>
      <c r="Q4" s="5" t="n">
        <v>6637</v>
      </c>
      <c r="R4" s="5" t="n">
        <v>677</v>
      </c>
      <c r="S4" s="5"/>
      <c r="T4" s="5" t="n">
        <v>1238</v>
      </c>
      <c r="U4" s="5"/>
      <c r="V4" s="6" t="n">
        <f aca="false">SUM(M4:U4)</f>
        <v>249641</v>
      </c>
    </row>
    <row r="5" customFormat="false" ht="12.75" hidden="false" customHeight="false" outlineLevel="0" collapsed="false">
      <c r="A5" s="2" t="n">
        <v>2</v>
      </c>
      <c r="B5" s="3" t="n">
        <v>22</v>
      </c>
      <c r="C5" s="3" t="n">
        <v>1</v>
      </c>
      <c r="D5" s="3"/>
      <c r="E5" s="3" t="n">
        <v>3</v>
      </c>
      <c r="F5" s="3" t="n">
        <v>1</v>
      </c>
      <c r="G5" s="3" t="n">
        <v>7</v>
      </c>
      <c r="H5" s="3" t="n">
        <v>1</v>
      </c>
      <c r="I5" s="3" t="n">
        <v>4</v>
      </c>
      <c r="J5" s="3" t="n">
        <v>2</v>
      </c>
      <c r="K5" s="4" t="n">
        <f aca="false">SUM(B5:J5)</f>
        <v>41</v>
      </c>
      <c r="M5" s="5" t="n">
        <v>573767</v>
      </c>
      <c r="N5" s="5" t="n">
        <v>806</v>
      </c>
      <c r="O5" s="5"/>
      <c r="P5" s="5" t="n">
        <v>19736</v>
      </c>
      <c r="Q5" s="5" t="n">
        <v>13660</v>
      </c>
      <c r="R5" s="5" t="n">
        <v>64726</v>
      </c>
      <c r="S5" s="5" t="n">
        <v>1227</v>
      </c>
      <c r="T5" s="5" t="n">
        <v>1980</v>
      </c>
      <c r="U5" s="5" t="n">
        <v>7431</v>
      </c>
      <c r="V5" s="6" t="n">
        <f aca="false">SUM(M5:U5)</f>
        <v>683333</v>
      </c>
    </row>
    <row r="6" customFormat="false" ht="12.75" hidden="false" customHeight="false" outlineLevel="0" collapsed="false">
      <c r="A6" s="2" t="n">
        <v>3</v>
      </c>
      <c r="B6" s="3" t="n">
        <v>12</v>
      </c>
      <c r="C6" s="3" t="n">
        <v>2</v>
      </c>
      <c r="D6" s="3"/>
      <c r="E6" s="3" t="n">
        <v>1</v>
      </c>
      <c r="F6" s="3" t="n">
        <v>3</v>
      </c>
      <c r="G6" s="3" t="n">
        <v>5</v>
      </c>
      <c r="H6" s="3"/>
      <c r="I6" s="3" t="n">
        <v>3</v>
      </c>
      <c r="J6" s="3" t="n">
        <v>2</v>
      </c>
      <c r="K6" s="4" t="n">
        <f aca="false">SUM(B6:J6)</f>
        <v>28</v>
      </c>
      <c r="M6" s="5" t="n">
        <v>502351</v>
      </c>
      <c r="N6" s="5" t="n">
        <v>5075</v>
      </c>
      <c r="O6" s="5"/>
      <c r="P6" s="5" t="n">
        <v>30257</v>
      </c>
      <c r="Q6" s="5" t="n">
        <v>6239</v>
      </c>
      <c r="R6" s="5" t="n">
        <v>11002</v>
      </c>
      <c r="S6" s="5"/>
      <c r="T6" s="5" t="n">
        <v>530</v>
      </c>
      <c r="U6" s="5" t="n">
        <v>51146</v>
      </c>
      <c r="V6" s="6" t="n">
        <f aca="false">SUM(M6:U6)</f>
        <v>606600</v>
      </c>
    </row>
    <row r="7" customFormat="false" ht="12.75" hidden="false" customHeight="false" outlineLevel="0" collapsed="false">
      <c r="A7" s="2" t="n">
        <v>4</v>
      </c>
      <c r="B7" s="3" t="n">
        <v>25</v>
      </c>
      <c r="C7" s="3"/>
      <c r="D7" s="3" t="n">
        <v>1</v>
      </c>
      <c r="E7" s="3" t="n">
        <v>1</v>
      </c>
      <c r="F7" s="3" t="n">
        <v>3</v>
      </c>
      <c r="G7" s="3" t="n">
        <v>8</v>
      </c>
      <c r="H7" s="3" t="n">
        <v>1</v>
      </c>
      <c r="I7" s="3" t="n">
        <v>3</v>
      </c>
      <c r="J7" s="3" t="n">
        <v>1</v>
      </c>
      <c r="K7" s="4" t="n">
        <f aca="false">SUM(B7:J7)</f>
        <v>43</v>
      </c>
      <c r="M7" s="5" t="n">
        <v>739654</v>
      </c>
      <c r="N7" s="5"/>
      <c r="O7" s="5" t="n">
        <v>7172</v>
      </c>
      <c r="P7" s="5" t="n">
        <v>5645</v>
      </c>
      <c r="Q7" s="5" t="n">
        <v>4648</v>
      </c>
      <c r="R7" s="5" t="n">
        <v>11080</v>
      </c>
      <c r="S7" s="5" t="n">
        <v>14812</v>
      </c>
      <c r="T7" s="5" t="n">
        <v>635</v>
      </c>
      <c r="U7" s="5" t="n">
        <v>3951</v>
      </c>
      <c r="V7" s="6" t="n">
        <f aca="false">SUM(M7:U7)</f>
        <v>787597</v>
      </c>
    </row>
    <row r="8" customFormat="false" ht="12.75" hidden="false" customHeight="false" outlineLevel="0" collapsed="false">
      <c r="A8" s="2" t="n">
        <v>5</v>
      </c>
      <c r="B8" s="3" t="n">
        <v>20</v>
      </c>
      <c r="C8" s="3" t="n">
        <v>1</v>
      </c>
      <c r="D8" s="3"/>
      <c r="E8" s="3" t="n">
        <v>11</v>
      </c>
      <c r="F8" s="3" t="n">
        <v>9</v>
      </c>
      <c r="G8" s="3" t="n">
        <v>7</v>
      </c>
      <c r="H8" s="3" t="n">
        <v>2</v>
      </c>
      <c r="I8" s="3" t="n">
        <v>4</v>
      </c>
      <c r="J8" s="3" t="n">
        <v>5</v>
      </c>
      <c r="K8" s="4" t="n">
        <f aca="false">SUM(B8:J8)</f>
        <v>59</v>
      </c>
      <c r="M8" s="5" t="n">
        <v>334159</v>
      </c>
      <c r="N8" s="5" t="n">
        <v>1552</v>
      </c>
      <c r="O8" s="5"/>
      <c r="P8" s="5" t="n">
        <v>120467</v>
      </c>
      <c r="Q8" s="5" t="n">
        <v>7918</v>
      </c>
      <c r="R8" s="5" t="n">
        <v>8879</v>
      </c>
      <c r="S8" s="5" t="n">
        <v>1965</v>
      </c>
      <c r="T8" s="5" t="n">
        <v>1098</v>
      </c>
      <c r="U8" s="5" t="n">
        <v>10415</v>
      </c>
      <c r="V8" s="6" t="n">
        <f aca="false">SUM(M8:U8)</f>
        <v>486453</v>
      </c>
    </row>
    <row r="9" customFormat="false" ht="12.75" hidden="false" customHeight="false" outlineLevel="0" collapsed="false">
      <c r="A9" s="2" t="n">
        <v>6</v>
      </c>
      <c r="B9" s="3" t="n">
        <v>12</v>
      </c>
      <c r="C9" s="3"/>
      <c r="D9" s="3" t="n">
        <v>1</v>
      </c>
      <c r="E9" s="3" t="n">
        <v>3</v>
      </c>
      <c r="F9" s="3"/>
      <c r="G9" s="3" t="n">
        <v>1</v>
      </c>
      <c r="H9" s="3"/>
      <c r="I9" s="3" t="n">
        <v>3</v>
      </c>
      <c r="J9" s="3" t="n">
        <v>1</v>
      </c>
      <c r="K9" s="4" t="n">
        <f aca="false">SUM(B9:J9)</f>
        <v>21</v>
      </c>
      <c r="M9" s="5" t="n">
        <v>277078</v>
      </c>
      <c r="N9" s="5"/>
      <c r="O9" s="5" t="n">
        <v>18575</v>
      </c>
      <c r="P9" s="5" t="n">
        <v>33897</v>
      </c>
      <c r="Q9" s="5"/>
      <c r="R9" s="5" t="n">
        <v>433</v>
      </c>
      <c r="S9" s="5"/>
      <c r="T9" s="5" t="n">
        <v>1026</v>
      </c>
      <c r="U9" s="5" t="n">
        <v>5924</v>
      </c>
      <c r="V9" s="6" t="n">
        <f aca="false">SUM(M9:U9)</f>
        <v>336933</v>
      </c>
    </row>
    <row r="10" customFormat="false" ht="12.75" hidden="false" customHeight="false" outlineLevel="0" collapsed="false">
      <c r="A10" s="2" t="n">
        <v>7</v>
      </c>
      <c r="B10" s="3" t="n">
        <v>7</v>
      </c>
      <c r="C10" s="3" t="n">
        <v>1</v>
      </c>
      <c r="D10" s="3"/>
      <c r="E10" s="3" t="n">
        <v>2</v>
      </c>
      <c r="F10" s="3"/>
      <c r="G10" s="3" t="n">
        <v>2</v>
      </c>
      <c r="H10" s="3"/>
      <c r="I10" s="3" t="n">
        <v>2</v>
      </c>
      <c r="J10" s="3" t="n">
        <v>1</v>
      </c>
      <c r="K10" s="4" t="n">
        <f aca="false">SUM(B10:J10)</f>
        <v>15</v>
      </c>
      <c r="M10" s="5" t="n">
        <v>137154</v>
      </c>
      <c r="N10" s="5" t="n">
        <v>1958</v>
      </c>
      <c r="O10" s="5"/>
      <c r="P10" s="5" t="n">
        <v>7517</v>
      </c>
      <c r="Q10" s="5"/>
      <c r="R10" s="5" t="n">
        <v>3461</v>
      </c>
      <c r="S10" s="5"/>
      <c r="T10" s="5" t="n">
        <v>288</v>
      </c>
      <c r="U10" s="5" t="n">
        <v>1761</v>
      </c>
      <c r="V10" s="6" t="n">
        <f aca="false">SUM(M10:U10)</f>
        <v>152139</v>
      </c>
    </row>
    <row r="11" customFormat="false" ht="12.75" hidden="false" customHeight="false" outlineLevel="0" collapsed="false">
      <c r="A11" s="2" t="n">
        <v>8</v>
      </c>
      <c r="B11" s="3" t="n">
        <v>3</v>
      </c>
      <c r="C11" s="3"/>
      <c r="D11" s="3"/>
      <c r="E11" s="3" t="n">
        <v>3</v>
      </c>
      <c r="F11" s="3" t="n">
        <v>1</v>
      </c>
      <c r="G11" s="3"/>
      <c r="H11" s="3"/>
      <c r="I11" s="3" t="n">
        <v>1</v>
      </c>
      <c r="J11" s="3" t="n">
        <v>2</v>
      </c>
      <c r="K11" s="4" t="n">
        <f aca="false">SUM(B11:J11)</f>
        <v>10</v>
      </c>
      <c r="M11" s="5" t="n">
        <v>110094</v>
      </c>
      <c r="N11" s="5"/>
      <c r="O11" s="5"/>
      <c r="P11" s="5" t="n">
        <v>23310</v>
      </c>
      <c r="Q11" s="5" t="n">
        <v>2702</v>
      </c>
      <c r="R11" s="5"/>
      <c r="S11" s="5"/>
      <c r="T11" s="5" t="n">
        <v>920</v>
      </c>
      <c r="U11" s="5" t="n">
        <v>16685</v>
      </c>
      <c r="V11" s="6" t="n">
        <f aca="false">SUM(M11:U11)</f>
        <v>153711</v>
      </c>
    </row>
    <row r="12" customFormat="false" ht="12.75" hidden="false" customHeight="false" outlineLevel="0" collapsed="false">
      <c r="A12" s="2" t="n">
        <v>9</v>
      </c>
      <c r="B12" s="3" t="n">
        <v>22</v>
      </c>
      <c r="C12" s="3" t="n">
        <v>1</v>
      </c>
      <c r="D12" s="3" t="n">
        <v>1</v>
      </c>
      <c r="E12" s="3" t="n">
        <v>6</v>
      </c>
      <c r="F12" s="3" t="n">
        <v>3</v>
      </c>
      <c r="G12" s="3" t="n">
        <v>3</v>
      </c>
      <c r="H12" s="3" t="n">
        <v>1</v>
      </c>
      <c r="I12" s="3" t="n">
        <v>4</v>
      </c>
      <c r="J12" s="3" t="n">
        <v>1</v>
      </c>
      <c r="K12" s="4" t="n">
        <f aca="false">SUM(B12:J12)</f>
        <v>42</v>
      </c>
      <c r="M12" s="5" t="n">
        <v>1515491</v>
      </c>
      <c r="N12" s="5" t="n">
        <v>87</v>
      </c>
      <c r="O12" s="5" t="n">
        <v>2687</v>
      </c>
      <c r="P12" s="5" t="n">
        <v>57901</v>
      </c>
      <c r="Q12" s="5" t="n">
        <v>117844</v>
      </c>
      <c r="R12" s="5" t="n">
        <v>3448</v>
      </c>
      <c r="S12" s="5" t="n">
        <v>12961</v>
      </c>
      <c r="T12" s="5" t="n">
        <v>1644</v>
      </c>
      <c r="U12" s="5" t="n">
        <v>855</v>
      </c>
      <c r="V12" s="6" t="n">
        <f aca="false">SUM(M12:U12)</f>
        <v>1712918</v>
      </c>
    </row>
    <row r="13" customFormat="false" ht="12.75" hidden="false" customHeight="false" outlineLevel="0" collapsed="false">
      <c r="A13" s="2" t="n">
        <v>10</v>
      </c>
      <c r="B13" s="3" t="n">
        <v>9</v>
      </c>
      <c r="C13" s="3"/>
      <c r="D13" s="3"/>
      <c r="E13" s="3" t="n">
        <v>2</v>
      </c>
      <c r="F13" s="3" t="n">
        <v>1</v>
      </c>
      <c r="G13" s="3" t="n">
        <v>1</v>
      </c>
      <c r="H13" s="3" t="n">
        <v>1</v>
      </c>
      <c r="I13" s="3" t="n">
        <v>2</v>
      </c>
      <c r="J13" s="3"/>
      <c r="K13" s="4" t="n">
        <f aca="false">SUM(B13:J13)</f>
        <v>16</v>
      </c>
      <c r="M13" s="5" t="n">
        <v>251739</v>
      </c>
      <c r="N13" s="5"/>
      <c r="O13" s="5"/>
      <c r="P13" s="5" t="n">
        <v>42710</v>
      </c>
      <c r="Q13" s="5" t="n">
        <v>4870</v>
      </c>
      <c r="R13" s="5" t="n">
        <v>7612</v>
      </c>
      <c r="S13" s="5" t="n">
        <v>20249</v>
      </c>
      <c r="T13" s="5" t="n">
        <v>812</v>
      </c>
      <c r="U13" s="5"/>
      <c r="V13" s="6" t="n">
        <f aca="false">SUM(M13:U13)</f>
        <v>327992</v>
      </c>
    </row>
    <row r="14" customFormat="false" ht="12.75" hidden="false" customHeight="false" outlineLevel="0" collapsed="false">
      <c r="A14" s="2" t="s">
        <v>14</v>
      </c>
      <c r="B14" s="2" t="n">
        <f aca="false">SUM(B4:B13)</f>
        <v>141</v>
      </c>
      <c r="C14" s="2" t="n">
        <f aca="false">SUM(C4:C13)</f>
        <v>7</v>
      </c>
      <c r="D14" s="2" t="n">
        <f aca="false">SUM(D4:D13)</f>
        <v>3</v>
      </c>
      <c r="E14" s="2" t="n">
        <f aca="false">SUM(E4:E13)</f>
        <v>32</v>
      </c>
      <c r="F14" s="2" t="n">
        <f aca="false">SUM(F4:F13)</f>
        <v>25</v>
      </c>
      <c r="G14" s="2" t="n">
        <f aca="false">SUM(G4:G13)</f>
        <v>35</v>
      </c>
      <c r="H14" s="2" t="n">
        <f aca="false">SUM(H4:H13)</f>
        <v>6</v>
      </c>
      <c r="I14" s="2" t="n">
        <f aca="false">SUM(I4:I13)</f>
        <v>32</v>
      </c>
      <c r="J14" s="2" t="n">
        <f aca="false">SUM(J4:J13)</f>
        <v>15</v>
      </c>
      <c r="K14" s="2" t="n">
        <f aca="false">SUM(B14:J14)</f>
        <v>296</v>
      </c>
      <c r="M14" s="7" t="n">
        <f aca="false">SUM(M4:M13)</f>
        <v>4682302</v>
      </c>
      <c r="N14" s="7" t="n">
        <f aca="false">SUM(N4:N13)</f>
        <v>9752</v>
      </c>
      <c r="O14" s="7" t="n">
        <f aca="false">SUM(O4:O13)</f>
        <v>28434</v>
      </c>
      <c r="P14" s="7" t="n">
        <f aca="false">SUM(P4:P13)</f>
        <v>341440</v>
      </c>
      <c r="Q14" s="7" t="n">
        <f aca="false">SUM(Q4:Q13)</f>
        <v>164518</v>
      </c>
      <c r="R14" s="7" t="n">
        <f aca="false">SUM(R4:R13)</f>
        <v>111318</v>
      </c>
      <c r="S14" s="7" t="n">
        <f aca="false">SUM(S4:S13)</f>
        <v>51214</v>
      </c>
      <c r="T14" s="7" t="n">
        <f aca="false">SUM(T4:T13)</f>
        <v>10171</v>
      </c>
      <c r="U14" s="7" t="n">
        <f aca="false">SUM(U4:U13)</f>
        <v>98168</v>
      </c>
      <c r="V14" s="7" t="n">
        <f aca="false">SUM(M14:U14)</f>
        <v>5497317</v>
      </c>
    </row>
    <row r="15" customFormat="false" ht="12.75" hidden="false" customHeight="false" outlineLevel="0" collapsed="false">
      <c r="A15" s="2" t="s">
        <v>15</v>
      </c>
      <c r="B15" s="9" t="n">
        <f aca="false">B14/$K$14</f>
        <v>0.476351351351351</v>
      </c>
      <c r="C15" s="9" t="n">
        <f aca="false">C14/$K$14</f>
        <v>0.0236486486486487</v>
      </c>
      <c r="D15" s="9" t="n">
        <f aca="false">D14/$K$14</f>
        <v>0.0101351351351351</v>
      </c>
      <c r="E15" s="9" t="n">
        <f aca="false">E14/$K$14</f>
        <v>0.108108108108108</v>
      </c>
      <c r="F15" s="9" t="n">
        <f aca="false">F14/$K$14</f>
        <v>0.0844594594594595</v>
      </c>
      <c r="G15" s="9" t="n">
        <f aca="false">G14/$K$14</f>
        <v>0.118243243243243</v>
      </c>
      <c r="H15" s="9" t="n">
        <f aca="false">H14/$K$14</f>
        <v>0.0202702702702703</v>
      </c>
      <c r="I15" s="9" t="n">
        <f aca="false">I14/$K$14</f>
        <v>0.108108108108108</v>
      </c>
      <c r="J15" s="9" t="n">
        <f aca="false">J14/$K$14</f>
        <v>0.0506756756756757</v>
      </c>
      <c r="K15" s="9" t="n">
        <f aca="false">K14/$K$14</f>
        <v>1</v>
      </c>
      <c r="M15" s="9" t="n">
        <f aca="false">M14/$V$14</f>
        <v>0.851743132149738</v>
      </c>
      <c r="N15" s="9" t="n">
        <f aca="false">N14/$V$14</f>
        <v>0.00177395627721669</v>
      </c>
      <c r="O15" s="9" t="n">
        <f aca="false">O14/$V$14</f>
        <v>0.00517234134396834</v>
      </c>
      <c r="P15" s="9" t="n">
        <f aca="false">P14/$V$14</f>
        <v>0.0621102985329025</v>
      </c>
      <c r="Q15" s="9" t="n">
        <f aca="false">Q14/$V$14</f>
        <v>0.0299269625528235</v>
      </c>
      <c r="R15" s="9" t="n">
        <f aca="false">R14/$V$14</f>
        <v>0.0202495144449556</v>
      </c>
      <c r="S15" s="9" t="n">
        <f aca="false">S14/$V$14</f>
        <v>0.00931618096609673</v>
      </c>
      <c r="T15" s="9" t="n">
        <f aca="false">T14/$V$14</f>
        <v>0.00185017527641211</v>
      </c>
      <c r="U15" s="9" t="n">
        <f aca="false">U14/$V$14</f>
        <v>0.0178574384558868</v>
      </c>
      <c r="V15" s="9" t="n">
        <f aca="false">V14/$V$14</f>
        <v>1</v>
      </c>
    </row>
    <row r="16" customFormat="false" ht="12.75" hidden="false" customHeight="false" outlineLevel="0" collapsed="false">
      <c r="A16" s="10"/>
      <c r="B16" s="11"/>
      <c r="C16" s="11"/>
      <c r="D16" s="11"/>
      <c r="E16" s="11"/>
      <c r="F16" s="11"/>
      <c r="G16" s="11"/>
      <c r="H16" s="11"/>
      <c r="I16" s="11"/>
      <c r="J16" s="11"/>
      <c r="K16" s="11"/>
      <c r="M16" s="11"/>
      <c r="N16" s="11"/>
      <c r="O16" s="11"/>
      <c r="P16" s="11"/>
      <c r="Q16" s="11"/>
      <c r="R16" s="11"/>
      <c r="S16" s="11"/>
      <c r="T16" s="11"/>
      <c r="U16" s="11"/>
      <c r="V16" s="11"/>
    </row>
    <row r="17" customFormat="false" ht="12.75" hidden="false" customHeight="true" outlineLevel="0" collapsed="false">
      <c r="B17" s="1" t="s">
        <v>16</v>
      </c>
      <c r="C17" s="1"/>
      <c r="D17" s="1"/>
      <c r="E17" s="1"/>
      <c r="F17" s="1"/>
      <c r="G17" s="1"/>
      <c r="H17" s="1"/>
      <c r="I17" s="1"/>
      <c r="J17" s="1"/>
      <c r="K17" s="1"/>
      <c r="M17" s="1" t="s">
        <v>17</v>
      </c>
      <c r="N17" s="1"/>
      <c r="O17" s="1"/>
      <c r="P17" s="1"/>
      <c r="Q17" s="1"/>
      <c r="R17" s="1"/>
      <c r="S17" s="1"/>
      <c r="T17" s="1"/>
      <c r="U17" s="1"/>
      <c r="V17" s="1"/>
    </row>
    <row r="18" customFormat="false" ht="12.75" hidden="false" customHeight="false" outlineLevel="0" collapsed="false">
      <c r="B18" s="9" t="s">
        <v>2</v>
      </c>
      <c r="C18" s="9" t="s">
        <v>3</v>
      </c>
      <c r="D18" s="9" t="s">
        <v>4</v>
      </c>
      <c r="E18" s="9" t="s">
        <v>5</v>
      </c>
      <c r="F18" s="9" t="s">
        <v>6</v>
      </c>
      <c r="G18" s="9" t="s">
        <v>7</v>
      </c>
      <c r="H18" s="9" t="s">
        <v>9</v>
      </c>
      <c r="I18" s="9" t="s">
        <v>10</v>
      </c>
      <c r="J18" s="9" t="s">
        <v>11</v>
      </c>
      <c r="K18" s="9" t="s">
        <v>12</v>
      </c>
      <c r="M18" s="2" t="s">
        <v>2</v>
      </c>
      <c r="N18" s="2" t="s">
        <v>3</v>
      </c>
      <c r="O18" s="2" t="s">
        <v>4</v>
      </c>
      <c r="P18" s="2" t="s">
        <v>5</v>
      </c>
      <c r="Q18" s="2" t="s">
        <v>6</v>
      </c>
      <c r="R18" s="2" t="s">
        <v>7</v>
      </c>
      <c r="S18" s="2" t="s">
        <v>9</v>
      </c>
      <c r="T18" s="2" t="s">
        <v>10</v>
      </c>
      <c r="U18" s="2" t="s">
        <v>11</v>
      </c>
      <c r="V18" s="2" t="s">
        <v>12</v>
      </c>
    </row>
    <row r="19" customFormat="false" ht="12.75" hidden="false" customHeight="false" outlineLevel="0" collapsed="false">
      <c r="A19" s="2" t="s">
        <v>13</v>
      </c>
      <c r="B19" s="3"/>
      <c r="C19" s="3"/>
      <c r="D19" s="3"/>
      <c r="E19" s="3"/>
      <c r="F19" s="3"/>
      <c r="G19" s="3"/>
      <c r="H19" s="3"/>
      <c r="I19" s="3"/>
      <c r="J19" s="3"/>
      <c r="K19" s="4"/>
      <c r="M19" s="3"/>
      <c r="N19" s="3"/>
      <c r="O19" s="3"/>
      <c r="P19" s="3"/>
      <c r="Q19" s="3"/>
      <c r="R19" s="3"/>
      <c r="S19" s="3"/>
      <c r="T19" s="3"/>
      <c r="U19" s="3"/>
      <c r="V19" s="4"/>
    </row>
    <row r="20" customFormat="false" ht="12.75" hidden="false" customHeight="false" outlineLevel="0" collapsed="false">
      <c r="A20" s="2" t="n">
        <v>1</v>
      </c>
      <c r="B20" s="12" t="n">
        <f aca="false">IF(B$14&lt;&gt;0,B4/B$14,"")</f>
        <v>0.0638297872340426</v>
      </c>
      <c r="C20" s="12" t="n">
        <f aca="false">IF(C$14&lt;&gt;0,C4/C$14,"")</f>
        <v>0.142857142857143</v>
      </c>
      <c r="D20" s="12" t="n">
        <f aca="false">IF(D$14&lt;&gt;0,D4/D$14,"")</f>
        <v>0</v>
      </c>
      <c r="E20" s="12" t="n">
        <f aca="false">IF(E$14&lt;&gt;0,E4/E$14,"")</f>
        <v>0</v>
      </c>
      <c r="F20" s="12" t="n">
        <f aca="false">IF(F$14&lt;&gt;0,F4/F$14,"")</f>
        <v>0.16</v>
      </c>
      <c r="G20" s="12" t="n">
        <f aca="false">IF(G$14&lt;&gt;0,G4/G$14,"")</f>
        <v>0.0285714285714286</v>
      </c>
      <c r="H20" s="12" t="n">
        <f aca="false">IF(H$14&lt;&gt;0,H4/H$14,"")</f>
        <v>0</v>
      </c>
      <c r="I20" s="12" t="n">
        <f aca="false">IF(I$14&lt;&gt;0,I4/I$14,"")</f>
        <v>0.1875</v>
      </c>
      <c r="J20" s="12" t="n">
        <f aca="false">IF(J$14&lt;&gt;0,J4/J$14,"")</f>
        <v>0</v>
      </c>
      <c r="K20" s="13" t="n">
        <f aca="false">IF(K$14&lt;&gt;0,K4/K$14,"")</f>
        <v>0.0709459459459459</v>
      </c>
      <c r="M20" s="12" t="n">
        <f aca="false">IF(M$14&lt;&gt;0,M4/M$14,"")</f>
        <v>0.0514308987331445</v>
      </c>
      <c r="N20" s="12" t="n">
        <f aca="false">IF(N$14&lt;&gt;0,N4/N$14,"")</f>
        <v>0.0280968006562756</v>
      </c>
      <c r="O20" s="12" t="n">
        <f aca="false">IF(O$14&lt;&gt;0,O4/O$14,"")</f>
        <v>0</v>
      </c>
      <c r="P20" s="12" t="n">
        <f aca="false">IF(P$14&lt;&gt;0,P4/P$14,"")</f>
        <v>0</v>
      </c>
      <c r="Q20" s="12" t="n">
        <f aca="false">IF(Q$14&lt;&gt;0,Q4/Q$14,"")</f>
        <v>0.0403420902272092</v>
      </c>
      <c r="R20" s="12" t="n">
        <f aca="false">IF(R$14&lt;&gt;0,R4/R$14,"")</f>
        <v>0.00608167591943801</v>
      </c>
      <c r="S20" s="12" t="n">
        <f aca="false">IF(S$14&lt;&gt;0,S4/S$14,"")</f>
        <v>0</v>
      </c>
      <c r="T20" s="12" t="n">
        <f aca="false">IF(T$14&lt;&gt;0,T4/T$14,"")</f>
        <v>0.121718611739259</v>
      </c>
      <c r="U20" s="12" t="n">
        <f aca="false">IF(U$14&lt;&gt;0,U4/U$14,"")</f>
        <v>0</v>
      </c>
      <c r="V20" s="13" t="n">
        <f aca="false">IF(V$14&lt;&gt;0,V4/V$14,"")</f>
        <v>0.0454114252461701</v>
      </c>
    </row>
    <row r="21" customFormat="false" ht="12.75" hidden="false" customHeight="false" outlineLevel="0" collapsed="false">
      <c r="A21" s="2" t="n">
        <v>2</v>
      </c>
      <c r="B21" s="12" t="n">
        <f aca="false">IF(B$14&lt;&gt;0,B5/B$14,"")</f>
        <v>0.156028368794326</v>
      </c>
      <c r="C21" s="12" t="n">
        <f aca="false">IF(C$14&lt;&gt;0,C5/C$14,"")</f>
        <v>0.142857142857143</v>
      </c>
      <c r="D21" s="12" t="n">
        <f aca="false">IF(D$14&lt;&gt;0,D5/D$14,"")</f>
        <v>0</v>
      </c>
      <c r="E21" s="12" t="n">
        <f aca="false">IF(E$14&lt;&gt;0,E5/E$14,"")</f>
        <v>0.09375</v>
      </c>
      <c r="F21" s="12" t="n">
        <f aca="false">IF(F$14&lt;&gt;0,F5/F$14,"")</f>
        <v>0.04</v>
      </c>
      <c r="G21" s="12" t="n">
        <f aca="false">IF(G$14&lt;&gt;0,G5/G$14,"")</f>
        <v>0.2</v>
      </c>
      <c r="H21" s="12" t="n">
        <f aca="false">IF(H$14&lt;&gt;0,H5/H$14,"")</f>
        <v>0.166666666666667</v>
      </c>
      <c r="I21" s="12" t="n">
        <f aca="false">IF(I$14&lt;&gt;0,I5/I$14,"")</f>
        <v>0.125</v>
      </c>
      <c r="J21" s="12" t="n">
        <f aca="false">IF(J$14&lt;&gt;0,J5/J$14,"")</f>
        <v>0.133333333333333</v>
      </c>
      <c r="K21" s="13" t="n">
        <f aca="false">IF(K$14&lt;&gt;0,K5/K$14,"")</f>
        <v>0.138513513513514</v>
      </c>
      <c r="M21" s="12" t="n">
        <f aca="false">IF(M$14&lt;&gt;0,M5/M$14,"")</f>
        <v>0.122539511547952</v>
      </c>
      <c r="N21" s="12" t="n">
        <f aca="false">IF(N$14&lt;&gt;0,N5/N$14,"")</f>
        <v>0.0826497128794094</v>
      </c>
      <c r="O21" s="12" t="n">
        <f aca="false">IF(O$14&lt;&gt;0,O5/O$14,"")</f>
        <v>0</v>
      </c>
      <c r="P21" s="12" t="n">
        <f aca="false">IF(P$14&lt;&gt;0,P5/P$14,"")</f>
        <v>0.0578022492970947</v>
      </c>
      <c r="Q21" s="12" t="n">
        <f aca="false">IF(Q$14&lt;&gt;0,Q5/Q$14,"")</f>
        <v>0.0830304282814039</v>
      </c>
      <c r="R21" s="12" t="n">
        <f aca="false">IF(R$14&lt;&gt;0,R5/R$14,"")</f>
        <v>0.581451337609371</v>
      </c>
      <c r="S21" s="12" t="n">
        <f aca="false">IF(S$14&lt;&gt;0,S5/S$14,"")</f>
        <v>0.0239582926543523</v>
      </c>
      <c r="T21" s="12" t="n">
        <f aca="false">IF(T$14&lt;&gt;0,T5/T$14,"")</f>
        <v>0.194671123783305</v>
      </c>
      <c r="U21" s="12" t="n">
        <f aca="false">IF(U$14&lt;&gt;0,U5/U$14,"")</f>
        <v>0.0756967647298509</v>
      </c>
      <c r="V21" s="13" t="n">
        <f aca="false">IF(V$14&lt;&gt;0,V5/V$14,"")</f>
        <v>0.124303000900257</v>
      </c>
    </row>
    <row r="22" customFormat="false" ht="12.75" hidden="false" customHeight="false" outlineLevel="0" collapsed="false">
      <c r="A22" s="2" t="n">
        <v>3</v>
      </c>
      <c r="B22" s="12" t="n">
        <f aca="false">IF(B$14&lt;&gt;0,B6/B$14,"")</f>
        <v>0.0851063829787234</v>
      </c>
      <c r="C22" s="12" t="n">
        <f aca="false">IF(C$14&lt;&gt;0,C6/C$14,"")</f>
        <v>0.285714285714286</v>
      </c>
      <c r="D22" s="12" t="n">
        <f aca="false">IF(D$14&lt;&gt;0,D6/D$14,"")</f>
        <v>0</v>
      </c>
      <c r="E22" s="12" t="n">
        <f aca="false">IF(E$14&lt;&gt;0,E6/E$14,"")</f>
        <v>0.03125</v>
      </c>
      <c r="F22" s="12" t="n">
        <f aca="false">IF(F$14&lt;&gt;0,F6/F$14,"")</f>
        <v>0.12</v>
      </c>
      <c r="G22" s="12" t="n">
        <f aca="false">IF(G$14&lt;&gt;0,G6/G$14,"")</f>
        <v>0.142857142857143</v>
      </c>
      <c r="H22" s="12" t="n">
        <f aca="false">IF(H$14&lt;&gt;0,H6/H$14,"")</f>
        <v>0</v>
      </c>
      <c r="I22" s="12" t="n">
        <f aca="false">IF(I$14&lt;&gt;0,I6/I$14,"")</f>
        <v>0.09375</v>
      </c>
      <c r="J22" s="12" t="n">
        <f aca="false">IF(J$14&lt;&gt;0,J6/J$14,"")</f>
        <v>0.133333333333333</v>
      </c>
      <c r="K22" s="13" t="n">
        <f aca="false">IF(K$14&lt;&gt;0,K6/K$14,"")</f>
        <v>0.0945945945945946</v>
      </c>
      <c r="M22" s="12" t="n">
        <f aca="false">IF(M$14&lt;&gt;0,M6/M$14,"")</f>
        <v>0.107287184807815</v>
      </c>
      <c r="N22" s="12" t="n">
        <f aca="false">IF(N$14&lt;&gt;0,N6/N$14,"")</f>
        <v>0.520406070549631</v>
      </c>
      <c r="O22" s="12" t="n">
        <f aca="false">IF(O$14&lt;&gt;0,O6/O$14,"")</f>
        <v>0</v>
      </c>
      <c r="P22" s="12" t="n">
        <f aca="false">IF(P$14&lt;&gt;0,P6/P$14,"")</f>
        <v>0.088615862230553</v>
      </c>
      <c r="Q22" s="12" t="n">
        <f aca="false">IF(Q$14&lt;&gt;0,Q6/Q$14,"")</f>
        <v>0.0379229020532708</v>
      </c>
      <c r="R22" s="12" t="n">
        <f aca="false">IF(R$14&lt;&gt;0,R6/R$14,"")</f>
        <v>0.0988339711457267</v>
      </c>
      <c r="S22" s="12" t="n">
        <f aca="false">IF(S$14&lt;&gt;0,S6/S$14,"")</f>
        <v>0</v>
      </c>
      <c r="T22" s="12" t="n">
        <f aca="false">IF(T$14&lt;&gt;0,T6/T$14,"")</f>
        <v>0.0521089371743191</v>
      </c>
      <c r="U22" s="12" t="n">
        <f aca="false">IF(U$14&lt;&gt;0,U6/U$14,"")</f>
        <v>0.521004808084101</v>
      </c>
      <c r="V22" s="13" t="n">
        <f aca="false">IF(V$14&lt;&gt;0,V6/V$14,"")</f>
        <v>0.110344737260012</v>
      </c>
    </row>
    <row r="23" customFormat="false" ht="12.75" hidden="false" customHeight="false" outlineLevel="0" collapsed="false">
      <c r="A23" s="2" t="n">
        <v>4</v>
      </c>
      <c r="B23" s="12" t="n">
        <f aca="false">IF(B$14&lt;&gt;0,B7/B$14,"")</f>
        <v>0.177304964539007</v>
      </c>
      <c r="C23" s="12" t="n">
        <f aca="false">IF(C$14&lt;&gt;0,C7/C$14,"")</f>
        <v>0</v>
      </c>
      <c r="D23" s="12" t="n">
        <f aca="false">IF(D$14&lt;&gt;0,D7/D$14,"")</f>
        <v>0.333333333333333</v>
      </c>
      <c r="E23" s="12" t="n">
        <f aca="false">IF(E$14&lt;&gt;0,E7/E$14,"")</f>
        <v>0.03125</v>
      </c>
      <c r="F23" s="12" t="n">
        <f aca="false">IF(F$14&lt;&gt;0,F7/F$14,"")</f>
        <v>0.12</v>
      </c>
      <c r="G23" s="12" t="n">
        <f aca="false">IF(G$14&lt;&gt;0,G7/G$14,"")</f>
        <v>0.228571428571429</v>
      </c>
      <c r="H23" s="12" t="n">
        <f aca="false">IF(H$14&lt;&gt;0,H7/H$14,"")</f>
        <v>0.166666666666667</v>
      </c>
      <c r="I23" s="12" t="n">
        <f aca="false">IF(I$14&lt;&gt;0,I7/I$14,"")</f>
        <v>0.09375</v>
      </c>
      <c r="J23" s="12" t="n">
        <f aca="false">IF(J$14&lt;&gt;0,J7/J$14,"")</f>
        <v>0.0666666666666667</v>
      </c>
      <c r="K23" s="13" t="n">
        <f aca="false">IF(K$14&lt;&gt;0,K7/K$14,"")</f>
        <v>0.14527027027027</v>
      </c>
      <c r="M23" s="12" t="n">
        <f aca="false">IF(M$14&lt;&gt;0,M7/M$14,"")</f>
        <v>0.15796802512952</v>
      </c>
      <c r="N23" s="12" t="n">
        <f aca="false">IF(N$14&lt;&gt;0,N7/N$14,"")</f>
        <v>0</v>
      </c>
      <c r="O23" s="12" t="n">
        <f aca="false">IF(O$14&lt;&gt;0,O7/O$14,"")</f>
        <v>0.252233241893508</v>
      </c>
      <c r="P23" s="12" t="n">
        <f aca="false">IF(P$14&lt;&gt;0,P7/P$14,"")</f>
        <v>0.0165329194001874</v>
      </c>
      <c r="Q23" s="12" t="n">
        <f aca="false">IF(Q$14&lt;&gt;0,Q7/Q$14,"")</f>
        <v>0.0282522277197632</v>
      </c>
      <c r="R23" s="12" t="n">
        <f aca="false">IF(R$14&lt;&gt;0,R7/R$14,"")</f>
        <v>0.0995346664510681</v>
      </c>
      <c r="S23" s="12" t="n">
        <f aca="false">IF(S$14&lt;&gt;0,S7/S$14,"")</f>
        <v>0.289217792009997</v>
      </c>
      <c r="T23" s="12" t="n">
        <f aca="false">IF(T$14&lt;&gt;0,T7/T$14,"")</f>
        <v>0.0624324058597975</v>
      </c>
      <c r="U23" s="12" t="n">
        <f aca="false">IF(U$14&lt;&gt;0,U7/U$14,"")</f>
        <v>0.0402473311058593</v>
      </c>
      <c r="V23" s="13" t="n">
        <f aca="false">IF(V$14&lt;&gt;0,V7/V$14,"")</f>
        <v>0.143269343936324</v>
      </c>
    </row>
    <row r="24" customFormat="false" ht="12.75" hidden="false" customHeight="false" outlineLevel="0" collapsed="false">
      <c r="A24" s="2" t="n">
        <v>5</v>
      </c>
      <c r="B24" s="12" t="n">
        <f aca="false">IF(B$14&lt;&gt;0,B8/B$14,"")</f>
        <v>0.141843971631206</v>
      </c>
      <c r="C24" s="12" t="n">
        <f aca="false">IF(C$14&lt;&gt;0,C8/C$14,"")</f>
        <v>0.142857142857143</v>
      </c>
      <c r="D24" s="12" t="n">
        <f aca="false">IF(D$14&lt;&gt;0,D8/D$14,"")</f>
        <v>0</v>
      </c>
      <c r="E24" s="12" t="n">
        <f aca="false">IF(E$14&lt;&gt;0,E8/E$14,"")</f>
        <v>0.34375</v>
      </c>
      <c r="F24" s="12" t="n">
        <f aca="false">IF(F$14&lt;&gt;0,F8/F$14,"")</f>
        <v>0.36</v>
      </c>
      <c r="G24" s="12" t="n">
        <f aca="false">IF(G$14&lt;&gt;0,G8/G$14,"")</f>
        <v>0.2</v>
      </c>
      <c r="H24" s="12" t="n">
        <f aca="false">IF(H$14&lt;&gt;0,H8/H$14,"")</f>
        <v>0.333333333333333</v>
      </c>
      <c r="I24" s="12" t="n">
        <f aca="false">IF(I$14&lt;&gt;0,I8/I$14,"")</f>
        <v>0.125</v>
      </c>
      <c r="J24" s="12" t="n">
        <f aca="false">IF(J$14&lt;&gt;0,J8/J$14,"")</f>
        <v>0.333333333333333</v>
      </c>
      <c r="K24" s="13" t="n">
        <f aca="false">IF(K$14&lt;&gt;0,K8/K$14,"")</f>
        <v>0.199324324324324</v>
      </c>
      <c r="M24" s="12" t="n">
        <f aca="false">IF(M$14&lt;&gt;0,M8/M$14,"")</f>
        <v>0.0713663920011994</v>
      </c>
      <c r="N24" s="12" t="n">
        <f aca="false">IF(N$14&lt;&gt;0,N8/N$14,"")</f>
        <v>0.159146841673503</v>
      </c>
      <c r="O24" s="12" t="n">
        <f aca="false">IF(O$14&lt;&gt;0,O8/O$14,"")</f>
        <v>0</v>
      </c>
      <c r="P24" s="12" t="n">
        <f aca="false">IF(P$14&lt;&gt;0,P8/P$14,"")</f>
        <v>0.352820407685098</v>
      </c>
      <c r="Q24" s="12" t="n">
        <f aca="false">IF(Q$14&lt;&gt;0,Q8/Q$14,"")</f>
        <v>0.0481284722644331</v>
      </c>
      <c r="R24" s="12" t="n">
        <f aca="false">IF(R$14&lt;&gt;0,R8/R$14,"")</f>
        <v>0.0797624822580355</v>
      </c>
      <c r="S24" s="12" t="n">
        <f aca="false">IF(S$14&lt;&gt;0,S8/S$14,"")</f>
        <v>0.0383684148865545</v>
      </c>
      <c r="T24" s="12" t="n">
        <f aca="false">IF(T$14&lt;&gt;0,T8/T$14,"")</f>
        <v>0.107953986825288</v>
      </c>
      <c r="U24" s="12" t="n">
        <f aca="false">IF(U$14&lt;&gt;0,U8/U$14,"")</f>
        <v>0.106093635400538</v>
      </c>
      <c r="V24" s="13" t="n">
        <f aca="false">IF(V$14&lt;&gt;0,V8/V$14,"")</f>
        <v>0.0884891666243733</v>
      </c>
    </row>
    <row r="25" customFormat="false" ht="12.75" hidden="false" customHeight="false" outlineLevel="0" collapsed="false">
      <c r="A25" s="2" t="n">
        <v>6</v>
      </c>
      <c r="B25" s="12" t="n">
        <f aca="false">IF(B$14&lt;&gt;0,B9/B$14,"")</f>
        <v>0.0851063829787234</v>
      </c>
      <c r="C25" s="12" t="n">
        <f aca="false">IF(C$14&lt;&gt;0,C9/C$14,"")</f>
        <v>0</v>
      </c>
      <c r="D25" s="12" t="n">
        <f aca="false">IF(D$14&lt;&gt;0,D9/D$14,"")</f>
        <v>0.333333333333333</v>
      </c>
      <c r="E25" s="12" t="n">
        <f aca="false">IF(E$14&lt;&gt;0,E9/E$14,"")</f>
        <v>0.09375</v>
      </c>
      <c r="F25" s="12" t="n">
        <f aca="false">IF(F$14&lt;&gt;0,F9/F$14,"")</f>
        <v>0</v>
      </c>
      <c r="G25" s="12" t="n">
        <f aca="false">IF(G$14&lt;&gt;0,G9/G$14,"")</f>
        <v>0.0285714285714286</v>
      </c>
      <c r="H25" s="12" t="n">
        <f aca="false">IF(H$14&lt;&gt;0,H9/H$14,"")</f>
        <v>0</v>
      </c>
      <c r="I25" s="12" t="n">
        <f aca="false">IF(I$14&lt;&gt;0,I9/I$14,"")</f>
        <v>0.09375</v>
      </c>
      <c r="J25" s="12" t="n">
        <f aca="false">IF(J$14&lt;&gt;0,J9/J$14,"")</f>
        <v>0.0666666666666667</v>
      </c>
      <c r="K25" s="13" t="n">
        <f aca="false">IF(K$14&lt;&gt;0,K9/K$14,"")</f>
        <v>0.0709459459459459</v>
      </c>
      <c r="M25" s="12" t="n">
        <f aca="false">IF(M$14&lt;&gt;0,M9/M$14,"")</f>
        <v>0.0591755935435177</v>
      </c>
      <c r="N25" s="12" t="n">
        <f aca="false">IF(N$14&lt;&gt;0,N9/N$14,"")</f>
        <v>0</v>
      </c>
      <c r="O25" s="12" t="n">
        <f aca="false">IF(O$14&lt;&gt;0,O9/O$14,"")</f>
        <v>0.65326721530562</v>
      </c>
      <c r="P25" s="12" t="n">
        <f aca="false">IF(P$14&lt;&gt;0,P9/P$14,"")</f>
        <v>0.0992765932521087</v>
      </c>
      <c r="Q25" s="12" t="n">
        <f aca="false">IF(Q$14&lt;&gt;0,Q9/Q$14,"")</f>
        <v>0</v>
      </c>
      <c r="R25" s="12" t="n">
        <f aca="false">IF(R$14&lt;&gt;0,R9/R$14,"")</f>
        <v>0.00388975727195961</v>
      </c>
      <c r="S25" s="12" t="n">
        <f aca="false">IF(S$14&lt;&gt;0,S9/S$14,"")</f>
        <v>0</v>
      </c>
      <c r="T25" s="12" t="n">
        <f aca="false">IF(T$14&lt;&gt;0,T9/T$14,"")</f>
        <v>0.100875036869531</v>
      </c>
      <c r="U25" s="12" t="n">
        <f aca="false">IF(U$14&lt;&gt;0,U9/U$14,"")</f>
        <v>0.0603455301116453</v>
      </c>
      <c r="V25" s="13" t="n">
        <f aca="false">IF(V$14&lt;&gt;0,V9/V$14,"")</f>
        <v>0.0612904440475236</v>
      </c>
    </row>
    <row r="26" customFormat="false" ht="12.75" hidden="false" customHeight="false" outlineLevel="0" collapsed="false">
      <c r="A26" s="2" t="n">
        <v>7</v>
      </c>
      <c r="B26" s="12" t="n">
        <f aca="false">IF(B$14&lt;&gt;0,B10/B$14,"")</f>
        <v>0.049645390070922</v>
      </c>
      <c r="C26" s="12" t="n">
        <f aca="false">IF(C$14&lt;&gt;0,C10/C$14,"")</f>
        <v>0.142857142857143</v>
      </c>
      <c r="D26" s="12" t="n">
        <f aca="false">IF(D$14&lt;&gt;0,D10/D$14,"")</f>
        <v>0</v>
      </c>
      <c r="E26" s="12" t="n">
        <f aca="false">IF(E$14&lt;&gt;0,E10/E$14,"")</f>
        <v>0.0625</v>
      </c>
      <c r="F26" s="12" t="n">
        <f aca="false">IF(F$14&lt;&gt;0,F10/F$14,"")</f>
        <v>0</v>
      </c>
      <c r="G26" s="12" t="n">
        <f aca="false">IF(G$14&lt;&gt;0,G10/G$14,"")</f>
        <v>0.0571428571428571</v>
      </c>
      <c r="H26" s="12" t="n">
        <f aca="false">IF(H$14&lt;&gt;0,H10/H$14,"")</f>
        <v>0</v>
      </c>
      <c r="I26" s="12" t="n">
        <f aca="false">IF(I$14&lt;&gt;0,I10/I$14,"")</f>
        <v>0.0625</v>
      </c>
      <c r="J26" s="12" t="n">
        <f aca="false">IF(J$14&lt;&gt;0,J10/J$14,"")</f>
        <v>0.0666666666666667</v>
      </c>
      <c r="K26" s="13" t="n">
        <f aca="false">IF(K$14&lt;&gt;0,K10/K$14,"")</f>
        <v>0.0506756756756757</v>
      </c>
      <c r="M26" s="12" t="n">
        <f aca="false">IF(M$14&lt;&gt;0,M10/M$14,"")</f>
        <v>0.0292920020964047</v>
      </c>
      <c r="N26" s="12" t="n">
        <f aca="false">IF(N$14&lt;&gt;0,N10/N$14,"")</f>
        <v>0.200779327317473</v>
      </c>
      <c r="O26" s="12" t="n">
        <f aca="false">IF(O$14&lt;&gt;0,O10/O$14,"")</f>
        <v>0</v>
      </c>
      <c r="P26" s="12" t="n">
        <f aca="false">IF(P$14&lt;&gt;0,P10/P$14,"")</f>
        <v>0.0220155810684161</v>
      </c>
      <c r="Q26" s="12" t="n">
        <f aca="false">IF(Q$14&lt;&gt;0,Q10/Q$14,"")</f>
        <v>0</v>
      </c>
      <c r="R26" s="12" t="n">
        <f aca="false">IF(R$14&lt;&gt;0,R10/R$14,"")</f>
        <v>0.0310911083562407</v>
      </c>
      <c r="S26" s="12" t="n">
        <f aca="false">IF(S$14&lt;&gt;0,S10/S$14,"")</f>
        <v>0</v>
      </c>
      <c r="T26" s="12" t="n">
        <f aca="false">IF(T$14&lt;&gt;0,T10/T$14,"")</f>
        <v>0.0283157998230263</v>
      </c>
      <c r="U26" s="12" t="n">
        <f aca="false">IF(U$14&lt;&gt;0,U10/U$14,"")</f>
        <v>0.0179386358080026</v>
      </c>
      <c r="V26" s="13" t="n">
        <f aca="false">IF(V$14&lt;&gt;0,V10/V$14,"")</f>
        <v>0.027675136798551</v>
      </c>
    </row>
    <row r="27" customFormat="false" ht="12.75" hidden="false" customHeight="false" outlineLevel="0" collapsed="false">
      <c r="A27" s="2" t="n">
        <v>8</v>
      </c>
      <c r="B27" s="12" t="n">
        <f aca="false">IF(B$14&lt;&gt;0,B11/B$14,"")</f>
        <v>0.0212765957446809</v>
      </c>
      <c r="C27" s="12" t="n">
        <f aca="false">IF(C$14&lt;&gt;0,C11/C$14,"")</f>
        <v>0</v>
      </c>
      <c r="D27" s="12" t="n">
        <f aca="false">IF(D$14&lt;&gt;0,D11/D$14,"")</f>
        <v>0</v>
      </c>
      <c r="E27" s="12" t="n">
        <f aca="false">IF(E$14&lt;&gt;0,E11/E$14,"")</f>
        <v>0.09375</v>
      </c>
      <c r="F27" s="12" t="n">
        <f aca="false">IF(F$14&lt;&gt;0,F11/F$14,"")</f>
        <v>0.04</v>
      </c>
      <c r="G27" s="12" t="n">
        <f aca="false">IF(G$14&lt;&gt;0,G11/G$14,"")</f>
        <v>0</v>
      </c>
      <c r="H27" s="12" t="n">
        <f aca="false">IF(H$14&lt;&gt;0,H11/H$14,"")</f>
        <v>0</v>
      </c>
      <c r="I27" s="12" t="n">
        <f aca="false">IF(I$14&lt;&gt;0,I11/I$14,"")</f>
        <v>0.03125</v>
      </c>
      <c r="J27" s="12" t="n">
        <f aca="false">IF(J$14&lt;&gt;0,J11/J$14,"")</f>
        <v>0.133333333333333</v>
      </c>
      <c r="K27" s="13" t="n">
        <f aca="false">IF(K$14&lt;&gt;0,K11/K$14,"")</f>
        <v>0.0337837837837838</v>
      </c>
      <c r="M27" s="12" t="n">
        <f aca="false">IF(M$14&lt;&gt;0,M11/M$14,"")</f>
        <v>0.0235127934934569</v>
      </c>
      <c r="N27" s="12" t="n">
        <f aca="false">IF(N$14&lt;&gt;0,N11/N$14,"")</f>
        <v>0</v>
      </c>
      <c r="O27" s="12" t="n">
        <f aca="false">IF(O$14&lt;&gt;0,O11/O$14,"")</f>
        <v>0</v>
      </c>
      <c r="P27" s="12" t="n">
        <f aca="false">IF(P$14&lt;&gt;0,P11/P$14,"")</f>
        <v>0.0682696813495783</v>
      </c>
      <c r="Q27" s="12" t="n">
        <f aca="false">IF(Q$14&lt;&gt;0,Q11/Q$14,"")</f>
        <v>0.0164237347888985</v>
      </c>
      <c r="R27" s="12" t="n">
        <f aca="false">IF(R$14&lt;&gt;0,R11/R$14,"")</f>
        <v>0</v>
      </c>
      <c r="S27" s="12" t="n">
        <f aca="false">IF(S$14&lt;&gt;0,S11/S$14,"")</f>
        <v>0</v>
      </c>
      <c r="T27" s="12" t="n">
        <f aca="false">IF(T$14&lt;&gt;0,T11/T$14,"")</f>
        <v>0.0904532494346672</v>
      </c>
      <c r="U27" s="12" t="n">
        <f aca="false">IF(U$14&lt;&gt;0,U11/U$14,"")</f>
        <v>0.169963735636867</v>
      </c>
      <c r="V27" s="13" t="n">
        <f aca="false">IF(V$14&lt;&gt;0,V11/V$14,"")</f>
        <v>0.0279610944757233</v>
      </c>
    </row>
    <row r="28" customFormat="false" ht="12.75" hidden="false" customHeight="false" outlineLevel="0" collapsed="false">
      <c r="A28" s="2" t="n">
        <v>9</v>
      </c>
      <c r="B28" s="12" t="n">
        <f aca="false">IF(B$14&lt;&gt;0,B12/B$14,"")</f>
        <v>0.156028368794326</v>
      </c>
      <c r="C28" s="12" t="n">
        <f aca="false">IF(C$14&lt;&gt;0,C12/C$14,"")</f>
        <v>0.142857142857143</v>
      </c>
      <c r="D28" s="12" t="n">
        <f aca="false">IF(D$14&lt;&gt;0,D12/D$14,"")</f>
        <v>0.333333333333333</v>
      </c>
      <c r="E28" s="12" t="n">
        <f aca="false">IF(E$14&lt;&gt;0,E12/E$14,"")</f>
        <v>0.1875</v>
      </c>
      <c r="F28" s="12" t="n">
        <f aca="false">IF(F$14&lt;&gt;0,F12/F$14,"")</f>
        <v>0.12</v>
      </c>
      <c r="G28" s="12" t="n">
        <f aca="false">IF(G$14&lt;&gt;0,G12/G$14,"")</f>
        <v>0.0857142857142857</v>
      </c>
      <c r="H28" s="12" t="n">
        <f aca="false">IF(H$14&lt;&gt;0,H12/H$14,"")</f>
        <v>0.166666666666667</v>
      </c>
      <c r="I28" s="12" t="n">
        <f aca="false">IF(I$14&lt;&gt;0,I12/I$14,"")</f>
        <v>0.125</v>
      </c>
      <c r="J28" s="12" t="n">
        <f aca="false">IF(J$14&lt;&gt;0,J12/J$14,"")</f>
        <v>0.0666666666666667</v>
      </c>
      <c r="K28" s="13" t="n">
        <f aca="false">IF(K$14&lt;&gt;0,K12/K$14,"")</f>
        <v>0.141891891891892</v>
      </c>
      <c r="M28" s="12" t="n">
        <f aca="false">IF(M$14&lt;&gt;0,M12/M$14,"")</f>
        <v>0.323663659456396</v>
      </c>
      <c r="N28" s="12" t="n">
        <f aca="false">IF(N$14&lt;&gt;0,N12/N$14,"")</f>
        <v>0.00892124692370796</v>
      </c>
      <c r="O28" s="12" t="n">
        <f aca="false">IF(O$14&lt;&gt;0,O12/O$14,"")</f>
        <v>0.0944995428008722</v>
      </c>
      <c r="P28" s="12" t="n">
        <f aca="false">IF(P$14&lt;&gt;0,P12/P$14,"")</f>
        <v>0.169578842549203</v>
      </c>
      <c r="Q28" s="12" t="n">
        <f aca="false">IF(Q$14&lt;&gt;0,Q12/Q$14,"")</f>
        <v>0.716298520526629</v>
      </c>
      <c r="R28" s="12" t="n">
        <f aca="false">IF(R$14&lt;&gt;0,R12/R$14,"")</f>
        <v>0.0309743258053504</v>
      </c>
      <c r="S28" s="12" t="n">
        <f aca="false">IF(S$14&lt;&gt;0,S12/S$14,"")</f>
        <v>0.25307533096419</v>
      </c>
      <c r="T28" s="12" t="n">
        <f aca="false">IF(T$14&lt;&gt;0,T12/T$14,"")</f>
        <v>0.161636023989775</v>
      </c>
      <c r="U28" s="12" t="n">
        <f aca="false">IF(U$14&lt;&gt;0,U12/U$14,"")</f>
        <v>0.00870955912313585</v>
      </c>
      <c r="V28" s="13" t="n">
        <f aca="false">IF(V$14&lt;&gt;0,V12/V$14,"")</f>
        <v>0.311591636429189</v>
      </c>
    </row>
    <row r="29" customFormat="false" ht="12.75" hidden="false" customHeight="false" outlineLevel="0" collapsed="false">
      <c r="A29" s="2" t="n">
        <v>10</v>
      </c>
      <c r="B29" s="12" t="n">
        <f aca="false">IF(B$14&lt;&gt;0,B13/B$14,"")</f>
        <v>0.0638297872340426</v>
      </c>
      <c r="C29" s="12" t="n">
        <f aca="false">IF(C$14&lt;&gt;0,C13/C$14,"")</f>
        <v>0</v>
      </c>
      <c r="D29" s="12" t="n">
        <f aca="false">IF(D$14&lt;&gt;0,D13/D$14,"")</f>
        <v>0</v>
      </c>
      <c r="E29" s="12" t="n">
        <f aca="false">IF(E$14&lt;&gt;0,E13/E$14,"")</f>
        <v>0.0625</v>
      </c>
      <c r="F29" s="12" t="n">
        <f aca="false">IF(F$14&lt;&gt;0,F13/F$14,"")</f>
        <v>0.04</v>
      </c>
      <c r="G29" s="12" t="n">
        <f aca="false">IF(G$14&lt;&gt;0,G13/G$14,"")</f>
        <v>0.0285714285714286</v>
      </c>
      <c r="H29" s="12" t="n">
        <f aca="false">IF(H$14&lt;&gt;0,H13/H$14,"")</f>
        <v>0.166666666666667</v>
      </c>
      <c r="I29" s="12" t="n">
        <f aca="false">IF(I$14&lt;&gt;0,I13/I$14,"")</f>
        <v>0.0625</v>
      </c>
      <c r="J29" s="12" t="n">
        <f aca="false">IF(J$14&lt;&gt;0,J13/J$14,"")</f>
        <v>0</v>
      </c>
      <c r="K29" s="13" t="n">
        <f aca="false">IF(K$14&lt;&gt;0,K13/K$14,"")</f>
        <v>0.0540540540540541</v>
      </c>
      <c r="M29" s="12" t="n">
        <f aca="false">IF(M$14&lt;&gt;0,M13/M$14,"")</f>
        <v>0.0537639391905947</v>
      </c>
      <c r="N29" s="12" t="n">
        <f aca="false">IF(N$14&lt;&gt;0,N13/N$14,"")</f>
        <v>0</v>
      </c>
      <c r="O29" s="12" t="n">
        <f aca="false">IF(O$14&lt;&gt;0,O13/O$14,"")</f>
        <v>0</v>
      </c>
      <c r="P29" s="12" t="n">
        <f aca="false">IF(P$14&lt;&gt;0,P13/P$14,"")</f>
        <v>0.12508786316776</v>
      </c>
      <c r="Q29" s="12" t="n">
        <f aca="false">IF(Q$14&lt;&gt;0,Q13/Q$14,"")</f>
        <v>0.0296016241383922</v>
      </c>
      <c r="R29" s="12" t="n">
        <f aca="false">IF(R$14&lt;&gt;0,R13/R$14,"")</f>
        <v>0.0683806751828096</v>
      </c>
      <c r="S29" s="12" t="n">
        <f aca="false">IF(S$14&lt;&gt;0,S13/S$14,"")</f>
        <v>0.395380169484906</v>
      </c>
      <c r="T29" s="12" t="n">
        <f aca="false">IF(T$14&lt;&gt;0,T13/T$14,"")</f>
        <v>0.0798348245010324</v>
      </c>
      <c r="U29" s="12" t="n">
        <f aca="false">IF(U$14&lt;&gt;0,U13/U$14,"")</f>
        <v>0</v>
      </c>
      <c r="V29" s="13" t="n">
        <f aca="false">IF(V$14&lt;&gt;0,V13/V$14,"")</f>
        <v>0.0596640142818761</v>
      </c>
    </row>
  </sheetData>
  <mergeCells count="4">
    <mergeCell ref="B1:K1"/>
    <mergeCell ref="M1:V1"/>
    <mergeCell ref="B17:K17"/>
    <mergeCell ref="M17:V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.28"/>
    <col collapsed="false" customWidth="true" hidden="false" outlineLevel="0" max="4" min="3" style="0" width="4.99"/>
    <col collapsed="false" customWidth="true" hidden="false" outlineLevel="0" max="5" min="5" style="0" width="5.41"/>
    <col collapsed="false" customWidth="true" hidden="false" outlineLevel="0" max="8" min="6" style="0" width="5.85"/>
    <col collapsed="false" customWidth="true" hidden="false" outlineLevel="0" max="10" min="9" style="0" width="5.28"/>
    <col collapsed="false" customWidth="true" hidden="false" outlineLevel="0" max="11" min="11" style="0" width="8.7"/>
    <col collapsed="false" customWidth="true" hidden="false" outlineLevel="0" max="12" min="12" style="0" width="1.13"/>
    <col collapsed="false" customWidth="true" hidden="false" outlineLevel="0" max="13" min="13" style="0" width="8.14"/>
    <col collapsed="false" customWidth="true" hidden="false" outlineLevel="0" max="14" min="14" style="0" width="4.99"/>
    <col collapsed="false" customWidth="true" hidden="false" outlineLevel="0" max="15" min="15" style="0" width="6.28"/>
    <col collapsed="false" customWidth="true" hidden="false" outlineLevel="0" max="16" min="16" style="0" width="6.99"/>
    <col collapsed="false" customWidth="true" hidden="false" outlineLevel="0" max="18" min="17" style="0" width="7.42"/>
    <col collapsed="false" customWidth="true" hidden="false" outlineLevel="0" max="19" min="19" style="0" width="5.85"/>
    <col collapsed="false" customWidth="true" hidden="false" outlineLevel="0" max="20" min="20" style="0" width="7.85"/>
    <col collapsed="false" customWidth="true" hidden="false" outlineLevel="0" max="21" min="21" style="0" width="10.28"/>
    <col collapsed="false" customWidth="true" hidden="false" outlineLevel="0" max="22" min="22" style="0" width="8.7"/>
  </cols>
  <sheetData>
    <row r="1" customFormat="false" ht="12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M1" s="1" t="s">
        <v>1</v>
      </c>
      <c r="N1" s="1"/>
      <c r="O1" s="1"/>
      <c r="P1" s="1"/>
      <c r="Q1" s="1"/>
      <c r="R1" s="1"/>
      <c r="S1" s="1"/>
      <c r="T1" s="1"/>
      <c r="U1" s="1"/>
      <c r="V1" s="1"/>
    </row>
    <row r="2" customFormat="false" ht="12.75" hidden="false" customHeight="false" outlineLevel="0" collapsed="false"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9</v>
      </c>
      <c r="I2" s="2" t="s">
        <v>10</v>
      </c>
      <c r="J2" s="2" t="s">
        <v>11</v>
      </c>
      <c r="K2" s="2" t="s">
        <v>12</v>
      </c>
      <c r="M2" s="2" t="s">
        <v>2</v>
      </c>
      <c r="N2" s="2" t="s">
        <v>3</v>
      </c>
      <c r="O2" s="2" t="s">
        <v>4</v>
      </c>
      <c r="P2" s="2" t="s">
        <v>5</v>
      </c>
      <c r="Q2" s="2" t="s">
        <v>6</v>
      </c>
      <c r="R2" s="2" t="s">
        <v>7</v>
      </c>
      <c r="S2" s="2" t="s">
        <v>9</v>
      </c>
      <c r="T2" s="2" t="s">
        <v>10</v>
      </c>
      <c r="U2" s="2" t="s">
        <v>11</v>
      </c>
      <c r="V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A4" s="2" t="n">
        <v>1</v>
      </c>
      <c r="B4" s="3" t="n">
        <v>9</v>
      </c>
      <c r="C4" s="3" t="n">
        <v>1</v>
      </c>
      <c r="D4" s="3"/>
      <c r="E4" s="3"/>
      <c r="F4" s="3" t="n">
        <v>4</v>
      </c>
      <c r="G4" s="3" t="n">
        <v>1</v>
      </c>
      <c r="H4" s="3"/>
      <c r="I4" s="3" t="n">
        <v>6</v>
      </c>
      <c r="J4" s="3"/>
      <c r="K4" s="4" t="n">
        <f aca="false">SUM(B4:J4)</f>
        <v>21</v>
      </c>
      <c r="M4" s="3" t="n">
        <v>241296</v>
      </c>
      <c r="N4" s="3" t="n">
        <v>214</v>
      </c>
      <c r="O4" s="3"/>
      <c r="P4" s="3"/>
      <c r="Q4" s="3" t="n">
        <v>6439</v>
      </c>
      <c r="R4" s="3" t="n">
        <v>671</v>
      </c>
      <c r="S4" s="3"/>
      <c r="T4" s="3" t="n">
        <v>1228</v>
      </c>
      <c r="U4" s="3"/>
      <c r="V4" s="4" t="n">
        <f aca="false">SUM(M4:U4)</f>
        <v>249848</v>
      </c>
    </row>
    <row r="5" customFormat="false" ht="12.75" hidden="false" customHeight="false" outlineLevel="0" collapsed="false">
      <c r="A5" s="2" t="n">
        <v>2</v>
      </c>
      <c r="B5" s="3" t="n">
        <v>22</v>
      </c>
      <c r="C5" s="3" t="n">
        <v>1</v>
      </c>
      <c r="D5" s="3"/>
      <c r="E5" s="3" t="n">
        <v>3</v>
      </c>
      <c r="F5" s="3" t="n">
        <v>1</v>
      </c>
      <c r="G5" s="3" t="n">
        <v>7</v>
      </c>
      <c r="H5" s="3" t="n">
        <v>1</v>
      </c>
      <c r="I5" s="3" t="n">
        <v>4</v>
      </c>
      <c r="J5" s="3" t="n">
        <v>2</v>
      </c>
      <c r="K5" s="4" t="n">
        <f aca="false">SUM(B5:J5)</f>
        <v>41</v>
      </c>
      <c r="M5" s="3" t="n">
        <v>565957</v>
      </c>
      <c r="N5" s="3" t="n">
        <v>466</v>
      </c>
      <c r="O5" s="3"/>
      <c r="P5" s="3" t="n">
        <v>19993</v>
      </c>
      <c r="Q5" s="3" t="n">
        <v>13540</v>
      </c>
      <c r="R5" s="3" t="n">
        <v>64381</v>
      </c>
      <c r="S5" s="3" t="n">
        <v>1074</v>
      </c>
      <c r="T5" s="3" t="n">
        <v>1956</v>
      </c>
      <c r="U5" s="3" t="n">
        <v>7454</v>
      </c>
      <c r="V5" s="4" t="n">
        <f aca="false">SUM(M5:U5)</f>
        <v>674821</v>
      </c>
    </row>
    <row r="6" customFormat="false" ht="12.75" hidden="false" customHeight="false" outlineLevel="0" collapsed="false">
      <c r="A6" s="2" t="n">
        <v>3</v>
      </c>
      <c r="B6" s="3" t="n">
        <v>12</v>
      </c>
      <c r="C6" s="3" t="n">
        <v>2</v>
      </c>
      <c r="D6" s="3"/>
      <c r="E6" s="3" t="n">
        <v>1</v>
      </c>
      <c r="F6" s="3" t="n">
        <v>3</v>
      </c>
      <c r="G6" s="3" t="n">
        <v>5</v>
      </c>
      <c r="H6" s="3"/>
      <c r="I6" s="3" t="n">
        <v>3</v>
      </c>
      <c r="J6" s="3" t="n">
        <v>2</v>
      </c>
      <c r="K6" s="4" t="n">
        <f aca="false">SUM(B6:J6)</f>
        <v>28</v>
      </c>
      <c r="M6" s="3" t="n">
        <v>501857</v>
      </c>
      <c r="N6" s="3" t="n">
        <v>4852</v>
      </c>
      <c r="O6" s="3"/>
      <c r="P6" s="3" t="n">
        <v>30158</v>
      </c>
      <c r="Q6" s="3" t="n">
        <v>6234</v>
      </c>
      <c r="R6" s="3" t="n">
        <v>10955</v>
      </c>
      <c r="S6" s="3"/>
      <c r="T6" s="3" t="n">
        <v>532</v>
      </c>
      <c r="U6" s="3" t="n">
        <v>51363</v>
      </c>
      <c r="V6" s="4" t="n">
        <f aca="false">SUM(M6:U6)</f>
        <v>605951</v>
      </c>
    </row>
    <row r="7" customFormat="false" ht="12.75" hidden="false" customHeight="false" outlineLevel="0" collapsed="false">
      <c r="A7" s="2" t="n">
        <v>4</v>
      </c>
      <c r="B7" s="3" t="n">
        <v>25</v>
      </c>
      <c r="C7" s="3"/>
      <c r="D7" s="3" t="n">
        <v>1</v>
      </c>
      <c r="E7" s="3" t="n">
        <v>1</v>
      </c>
      <c r="F7" s="3" t="n">
        <v>3</v>
      </c>
      <c r="G7" s="3" t="n">
        <v>8</v>
      </c>
      <c r="H7" s="3" t="n">
        <v>1</v>
      </c>
      <c r="I7" s="3" t="n">
        <v>3</v>
      </c>
      <c r="J7" s="3" t="n">
        <v>1</v>
      </c>
      <c r="K7" s="4" t="n">
        <f aca="false">SUM(B7:J7)</f>
        <v>43</v>
      </c>
      <c r="M7" s="3" t="n">
        <v>733127</v>
      </c>
      <c r="N7" s="3"/>
      <c r="O7" s="3" t="n">
        <v>7232</v>
      </c>
      <c r="P7" s="3" t="n">
        <v>5639</v>
      </c>
      <c r="Q7" s="3" t="n">
        <v>4622</v>
      </c>
      <c r="R7" s="3" t="n">
        <v>10914</v>
      </c>
      <c r="S7" s="3" t="n">
        <v>13687</v>
      </c>
      <c r="T7" s="3" t="n">
        <v>630</v>
      </c>
      <c r="U7" s="3" t="n">
        <v>3866</v>
      </c>
      <c r="V7" s="4" t="n">
        <f aca="false">SUM(M7:U7)</f>
        <v>779717</v>
      </c>
    </row>
    <row r="8" customFormat="false" ht="12.75" hidden="false" customHeight="false" outlineLevel="0" collapsed="false">
      <c r="A8" s="2" t="n">
        <v>5</v>
      </c>
      <c r="B8" s="3" t="n">
        <v>20</v>
      </c>
      <c r="C8" s="3" t="n">
        <v>1</v>
      </c>
      <c r="D8" s="3"/>
      <c r="E8" s="3" t="n">
        <v>11</v>
      </c>
      <c r="F8" s="3" t="n">
        <v>9</v>
      </c>
      <c r="G8" s="3" t="n">
        <v>7</v>
      </c>
      <c r="H8" s="3" t="n">
        <v>2</v>
      </c>
      <c r="I8" s="3" t="n">
        <v>4</v>
      </c>
      <c r="J8" s="3" t="n">
        <v>5</v>
      </c>
      <c r="K8" s="4" t="n">
        <f aca="false">SUM(B8:J8)</f>
        <v>59</v>
      </c>
      <c r="M8" s="3" t="n">
        <v>333857</v>
      </c>
      <c r="N8" s="3" t="n">
        <v>1518</v>
      </c>
      <c r="O8" s="3"/>
      <c r="P8" s="3" t="n">
        <v>120052</v>
      </c>
      <c r="Q8" s="3" t="n">
        <v>7943</v>
      </c>
      <c r="R8" s="3" t="n">
        <v>8592</v>
      </c>
      <c r="S8" s="3" t="n">
        <v>1771</v>
      </c>
      <c r="T8" s="3" t="n">
        <v>1088</v>
      </c>
      <c r="U8" s="3" t="n">
        <v>10438</v>
      </c>
      <c r="V8" s="4" t="n">
        <f aca="false">SUM(M8:U8)</f>
        <v>485259</v>
      </c>
    </row>
    <row r="9" customFormat="false" ht="12.75" hidden="false" customHeight="false" outlineLevel="0" collapsed="false">
      <c r="A9" s="2" t="n">
        <v>6</v>
      </c>
      <c r="B9" s="3" t="n">
        <v>11</v>
      </c>
      <c r="C9" s="3"/>
      <c r="D9" s="3" t="n">
        <v>1</v>
      </c>
      <c r="E9" s="3" t="n">
        <v>3</v>
      </c>
      <c r="F9" s="3"/>
      <c r="G9" s="3" t="n">
        <v>1</v>
      </c>
      <c r="H9" s="3"/>
      <c r="I9" s="3" t="n">
        <v>3</v>
      </c>
      <c r="J9" s="3" t="n">
        <v>1</v>
      </c>
      <c r="K9" s="4" t="n">
        <f aca="false">SUM(B9:J9)</f>
        <v>20</v>
      </c>
      <c r="M9" s="3" t="n">
        <v>274148</v>
      </c>
      <c r="N9" s="3"/>
      <c r="O9" s="3" t="n">
        <v>18221</v>
      </c>
      <c r="P9" s="3" t="n">
        <v>33210</v>
      </c>
      <c r="Q9" s="3"/>
      <c r="R9" s="3" t="n">
        <v>422</v>
      </c>
      <c r="S9" s="3"/>
      <c r="T9" s="3" t="n">
        <v>1004</v>
      </c>
      <c r="U9" s="3" t="n">
        <v>5949</v>
      </c>
      <c r="V9" s="4" t="n">
        <f aca="false">SUM(M9:U9)</f>
        <v>332954</v>
      </c>
    </row>
    <row r="10" customFormat="false" ht="12.75" hidden="false" customHeight="false" outlineLevel="0" collapsed="false">
      <c r="A10" s="2" t="n">
        <v>7</v>
      </c>
      <c r="B10" s="3" t="n">
        <v>7</v>
      </c>
      <c r="C10" s="3" t="n">
        <v>1</v>
      </c>
      <c r="D10" s="3"/>
      <c r="E10" s="3" t="n">
        <v>2</v>
      </c>
      <c r="F10" s="3"/>
      <c r="G10" s="3" t="n">
        <v>2</v>
      </c>
      <c r="H10" s="3"/>
      <c r="I10" s="3" t="n">
        <v>2</v>
      </c>
      <c r="J10" s="3" t="n">
        <v>1</v>
      </c>
      <c r="K10" s="4" t="n">
        <f aca="false">SUM(B10:J10)</f>
        <v>15</v>
      </c>
      <c r="M10" s="3" t="n">
        <v>137167</v>
      </c>
      <c r="N10" s="3" t="n">
        <v>1796</v>
      </c>
      <c r="O10" s="3"/>
      <c r="P10" s="3" t="n">
        <v>8612</v>
      </c>
      <c r="Q10" s="3"/>
      <c r="R10" s="3" t="n">
        <v>3388</v>
      </c>
      <c r="S10" s="3"/>
      <c r="T10" s="3" t="n">
        <v>283</v>
      </c>
      <c r="U10" s="3" t="n">
        <v>1758</v>
      </c>
      <c r="V10" s="4" t="n">
        <f aca="false">SUM(M10:U10)</f>
        <v>153004</v>
      </c>
    </row>
    <row r="11" customFormat="false" ht="12.75" hidden="false" customHeight="false" outlineLevel="0" collapsed="false">
      <c r="A11" s="2" t="n">
        <v>8</v>
      </c>
      <c r="B11" s="3" t="n">
        <v>3</v>
      </c>
      <c r="C11" s="3"/>
      <c r="D11" s="3"/>
      <c r="E11" s="3" t="n">
        <v>3</v>
      </c>
      <c r="F11" s="3" t="n">
        <v>1</v>
      </c>
      <c r="G11" s="3"/>
      <c r="H11" s="3"/>
      <c r="I11" s="3" t="n">
        <v>1</v>
      </c>
      <c r="J11" s="3" t="n">
        <v>2</v>
      </c>
      <c r="K11" s="4" t="n">
        <f aca="false">SUM(B11:J11)</f>
        <v>10</v>
      </c>
      <c r="M11" s="3" t="n">
        <v>110010</v>
      </c>
      <c r="N11" s="3"/>
      <c r="O11" s="3"/>
      <c r="P11" s="3" t="n">
        <v>23163</v>
      </c>
      <c r="Q11" s="3" t="n">
        <v>2701</v>
      </c>
      <c r="R11" s="3"/>
      <c r="S11" s="3"/>
      <c r="T11" s="3" t="n">
        <v>926</v>
      </c>
      <c r="U11" s="3" t="n">
        <v>16741</v>
      </c>
      <c r="V11" s="4" t="n">
        <f aca="false">SUM(M11:U11)</f>
        <v>153541</v>
      </c>
    </row>
    <row r="12" customFormat="false" ht="12.75" hidden="false" customHeight="false" outlineLevel="0" collapsed="false">
      <c r="A12" s="2" t="n">
        <v>9</v>
      </c>
      <c r="B12" s="3" t="n">
        <v>22</v>
      </c>
      <c r="C12" s="3" t="n">
        <v>1</v>
      </c>
      <c r="D12" s="3" t="n">
        <v>1</v>
      </c>
      <c r="E12" s="3" t="n">
        <v>6</v>
      </c>
      <c r="F12" s="3" t="n">
        <v>3</v>
      </c>
      <c r="G12" s="3" t="n">
        <v>3</v>
      </c>
      <c r="H12" s="3" t="n">
        <v>1</v>
      </c>
      <c r="I12" s="3" t="n">
        <v>4</v>
      </c>
      <c r="J12" s="3" t="n">
        <v>1</v>
      </c>
      <c r="K12" s="4" t="n">
        <f aca="false">SUM(B12:J12)</f>
        <v>42</v>
      </c>
      <c r="M12" s="3" t="n">
        <v>1514972</v>
      </c>
      <c r="N12" s="3" t="n">
        <v>67</v>
      </c>
      <c r="O12" s="3" t="n">
        <v>2414</v>
      </c>
      <c r="P12" s="3" t="n">
        <v>57941</v>
      </c>
      <c r="Q12" s="3" t="n">
        <v>117015</v>
      </c>
      <c r="R12" s="3" t="n">
        <v>3497</v>
      </c>
      <c r="S12" s="3" t="n">
        <v>11331</v>
      </c>
      <c r="T12" s="3" t="n">
        <v>1646</v>
      </c>
      <c r="U12" s="3" t="n">
        <v>864</v>
      </c>
      <c r="V12" s="4" t="n">
        <f aca="false">SUM(M12:U12)</f>
        <v>1709747</v>
      </c>
    </row>
    <row r="13" customFormat="false" ht="12.75" hidden="false" customHeight="false" outlineLevel="0" collapsed="false">
      <c r="A13" s="2" t="n">
        <v>10</v>
      </c>
      <c r="B13" s="3" t="n">
        <v>9</v>
      </c>
      <c r="C13" s="3"/>
      <c r="D13" s="3"/>
      <c r="E13" s="3" t="n">
        <v>2</v>
      </c>
      <c r="F13" s="3" t="n">
        <v>1</v>
      </c>
      <c r="G13" s="3" t="n">
        <v>1</v>
      </c>
      <c r="H13" s="3" t="n">
        <v>1</v>
      </c>
      <c r="I13" s="3" t="n">
        <v>2</v>
      </c>
      <c r="J13" s="3"/>
      <c r="K13" s="4" t="n">
        <f aca="false">SUM(B13:J13)</f>
        <v>16</v>
      </c>
      <c r="M13" s="3" t="n">
        <v>252170</v>
      </c>
      <c r="N13" s="3"/>
      <c r="O13" s="3"/>
      <c r="P13" s="3" t="n">
        <v>43049</v>
      </c>
      <c r="Q13" s="3" t="n">
        <v>4849</v>
      </c>
      <c r="R13" s="3" t="n">
        <v>6960</v>
      </c>
      <c r="S13" s="3" t="n">
        <v>19631</v>
      </c>
      <c r="T13" s="3" t="n">
        <v>803</v>
      </c>
      <c r="U13" s="3"/>
      <c r="V13" s="4" t="n">
        <f aca="false">SUM(M13:U13)</f>
        <v>327462</v>
      </c>
    </row>
    <row r="14" customFormat="false" ht="12.75" hidden="false" customHeight="false" outlineLevel="0" collapsed="false">
      <c r="A14" s="2" t="s">
        <v>14</v>
      </c>
      <c r="B14" s="2" t="n">
        <f aca="false">SUM(B4:B13)</f>
        <v>140</v>
      </c>
      <c r="C14" s="2" t="n">
        <f aca="false">SUM(C4:C13)</f>
        <v>7</v>
      </c>
      <c r="D14" s="2" t="n">
        <f aca="false">SUM(D4:D13)</f>
        <v>3</v>
      </c>
      <c r="E14" s="2" t="n">
        <f aca="false">SUM(E4:E13)</f>
        <v>32</v>
      </c>
      <c r="F14" s="2" t="n">
        <f aca="false">SUM(F4:F13)</f>
        <v>25</v>
      </c>
      <c r="G14" s="2" t="n">
        <f aca="false">SUM(G4:G13)</f>
        <v>35</v>
      </c>
      <c r="H14" s="2" t="n">
        <f aca="false">SUM(H4:H13)</f>
        <v>6</v>
      </c>
      <c r="I14" s="2" t="n">
        <f aca="false">SUM(I4:I13)</f>
        <v>32</v>
      </c>
      <c r="J14" s="2" t="n">
        <f aca="false">SUM(J4:J13)</f>
        <v>15</v>
      </c>
      <c r="K14" s="2" t="n">
        <f aca="false">SUM(B14:J14)</f>
        <v>295</v>
      </c>
      <c r="M14" s="2" t="n">
        <f aca="false">SUM(M4:M13)</f>
        <v>4664561</v>
      </c>
      <c r="N14" s="2" t="n">
        <f aca="false">SUM(N4:N13)</f>
        <v>8913</v>
      </c>
      <c r="O14" s="2" t="n">
        <f aca="false">SUM(O4:O13)</f>
        <v>27867</v>
      </c>
      <c r="P14" s="2" t="n">
        <f aca="false">SUM(P4:P13)</f>
        <v>341817</v>
      </c>
      <c r="Q14" s="2" t="n">
        <f aca="false">SUM(Q4:Q13)</f>
        <v>163343</v>
      </c>
      <c r="R14" s="2" t="n">
        <f aca="false">SUM(R4:R13)</f>
        <v>109780</v>
      </c>
      <c r="S14" s="2" t="n">
        <f aca="false">SUM(S4:S13)</f>
        <v>47494</v>
      </c>
      <c r="T14" s="2" t="n">
        <f aca="false">SUM(T4:T13)</f>
        <v>10096</v>
      </c>
      <c r="U14" s="2" t="n">
        <f aca="false">SUM(U4:U13)</f>
        <v>98433</v>
      </c>
      <c r="V14" s="2" t="n">
        <f aca="false">SUM(M14:U14)</f>
        <v>5472304</v>
      </c>
    </row>
    <row r="15" customFormat="false" ht="12.75" hidden="false" customHeight="false" outlineLevel="0" collapsed="false">
      <c r="A15" s="2" t="s">
        <v>15</v>
      </c>
      <c r="B15" s="9" t="n">
        <f aca="false">B14/$K$14</f>
        <v>0.474576271186441</v>
      </c>
      <c r="C15" s="9" t="n">
        <f aca="false">C14/$K$14</f>
        <v>0.023728813559322</v>
      </c>
      <c r="D15" s="9" t="n">
        <f aca="false">D14/$K$14</f>
        <v>0.0101694915254237</v>
      </c>
      <c r="E15" s="9" t="n">
        <f aca="false">E14/$K$14</f>
        <v>0.108474576271186</v>
      </c>
      <c r="F15" s="9" t="n">
        <f aca="false">F14/$K$14</f>
        <v>0.0847457627118644</v>
      </c>
      <c r="G15" s="9" t="n">
        <f aca="false">G14/$K$14</f>
        <v>0.11864406779661</v>
      </c>
      <c r="H15" s="9" t="n">
        <f aca="false">H14/$K$14</f>
        <v>0.0203389830508475</v>
      </c>
      <c r="I15" s="9" t="n">
        <f aca="false">I14/$K$14</f>
        <v>0.108474576271186</v>
      </c>
      <c r="J15" s="9" t="n">
        <f aca="false">J14/$K$14</f>
        <v>0.0508474576271187</v>
      </c>
      <c r="K15" s="9" t="n">
        <f aca="false">K14/$K$14</f>
        <v>1</v>
      </c>
      <c r="M15" s="9" t="n">
        <f aca="false">M14/$V$14</f>
        <v>0.85239434797482</v>
      </c>
      <c r="N15" s="9" t="n">
        <f aca="false">N14/$V$14</f>
        <v>0.00162874723334084</v>
      </c>
      <c r="O15" s="9" t="n">
        <f aca="false">O14/$V$14</f>
        <v>0.00509237059929419</v>
      </c>
      <c r="P15" s="9" t="n">
        <f aca="false">P14/$V$14</f>
        <v>0.0624630868460524</v>
      </c>
      <c r="Q15" s="9" t="n">
        <f aca="false">Q14/$V$14</f>
        <v>0.0298490361646575</v>
      </c>
      <c r="R15" s="9" t="n">
        <f aca="false">R14/$V$14</f>
        <v>0.0200610200018128</v>
      </c>
      <c r="S15" s="9" t="n">
        <f aca="false">S14/$V$14</f>
        <v>0.00867897689894421</v>
      </c>
      <c r="T15" s="9" t="n">
        <f aca="false">T14/$V$14</f>
        <v>0.00184492674383587</v>
      </c>
      <c r="U15" s="9" t="n">
        <f aca="false">U14/$V$14</f>
        <v>0.0179874875372421</v>
      </c>
      <c r="V15" s="9" t="n">
        <f aca="false">V14/$V$14</f>
        <v>1</v>
      </c>
    </row>
    <row r="16" customFormat="false" ht="12.75" hidden="false" customHeight="false" outlineLevel="0" collapsed="false">
      <c r="A16" s="10"/>
      <c r="B16" s="11"/>
      <c r="C16" s="11"/>
      <c r="D16" s="11"/>
      <c r="E16" s="11"/>
      <c r="F16" s="11"/>
      <c r="G16" s="11"/>
      <c r="H16" s="11"/>
      <c r="I16" s="11"/>
      <c r="J16" s="11"/>
      <c r="K16" s="11"/>
      <c r="M16" s="11"/>
      <c r="N16" s="11"/>
      <c r="O16" s="11"/>
      <c r="P16" s="11"/>
      <c r="Q16" s="11"/>
      <c r="R16" s="11"/>
      <c r="S16" s="11"/>
      <c r="T16" s="11"/>
      <c r="U16" s="11"/>
      <c r="V16" s="11"/>
    </row>
    <row r="17" customFormat="false" ht="12.75" hidden="false" customHeight="true" outlineLevel="0" collapsed="false">
      <c r="B17" s="1" t="s">
        <v>16</v>
      </c>
      <c r="C17" s="1"/>
      <c r="D17" s="1"/>
      <c r="E17" s="1"/>
      <c r="F17" s="1"/>
      <c r="G17" s="1"/>
      <c r="H17" s="1"/>
      <c r="I17" s="1"/>
      <c r="J17" s="1"/>
      <c r="K17" s="1"/>
      <c r="M17" s="1" t="s">
        <v>17</v>
      </c>
      <c r="N17" s="1"/>
      <c r="O17" s="1"/>
      <c r="P17" s="1"/>
      <c r="Q17" s="1"/>
      <c r="R17" s="1"/>
      <c r="S17" s="1"/>
      <c r="T17" s="1"/>
      <c r="U17" s="1"/>
      <c r="V17" s="1"/>
    </row>
    <row r="18" customFormat="false" ht="12.75" hidden="false" customHeight="false" outlineLevel="0" collapsed="false">
      <c r="B18" s="9" t="s">
        <v>2</v>
      </c>
      <c r="C18" s="9" t="s">
        <v>3</v>
      </c>
      <c r="D18" s="9" t="s">
        <v>4</v>
      </c>
      <c r="E18" s="9" t="s">
        <v>5</v>
      </c>
      <c r="F18" s="9" t="s">
        <v>6</v>
      </c>
      <c r="G18" s="9" t="s">
        <v>7</v>
      </c>
      <c r="H18" s="9" t="s">
        <v>9</v>
      </c>
      <c r="I18" s="9" t="s">
        <v>10</v>
      </c>
      <c r="J18" s="9" t="s">
        <v>11</v>
      </c>
      <c r="K18" s="9" t="s">
        <v>12</v>
      </c>
      <c r="M18" s="2" t="s">
        <v>2</v>
      </c>
      <c r="N18" s="2" t="s">
        <v>3</v>
      </c>
      <c r="O18" s="2" t="s">
        <v>4</v>
      </c>
      <c r="P18" s="2" t="s">
        <v>5</v>
      </c>
      <c r="Q18" s="2" t="s">
        <v>6</v>
      </c>
      <c r="R18" s="2" t="s">
        <v>7</v>
      </c>
      <c r="S18" s="2" t="s">
        <v>9</v>
      </c>
      <c r="T18" s="2" t="s">
        <v>10</v>
      </c>
      <c r="U18" s="2" t="s">
        <v>11</v>
      </c>
      <c r="V18" s="2" t="s">
        <v>12</v>
      </c>
    </row>
    <row r="19" customFormat="false" ht="12.75" hidden="false" customHeight="false" outlineLevel="0" collapsed="false">
      <c r="A19" s="2" t="s">
        <v>13</v>
      </c>
      <c r="B19" s="3"/>
      <c r="C19" s="3"/>
      <c r="D19" s="3"/>
      <c r="E19" s="3"/>
      <c r="F19" s="3"/>
      <c r="G19" s="3"/>
      <c r="H19" s="3"/>
      <c r="I19" s="3"/>
      <c r="J19" s="3"/>
      <c r="K19" s="4"/>
      <c r="M19" s="3"/>
      <c r="N19" s="3"/>
      <c r="O19" s="3"/>
      <c r="P19" s="3"/>
      <c r="Q19" s="3"/>
      <c r="R19" s="3"/>
      <c r="S19" s="3"/>
      <c r="T19" s="3"/>
      <c r="U19" s="3"/>
      <c r="V19" s="4"/>
    </row>
    <row r="20" customFormat="false" ht="12.75" hidden="false" customHeight="false" outlineLevel="0" collapsed="false">
      <c r="A20" s="2" t="n">
        <v>1</v>
      </c>
      <c r="B20" s="12" t="n">
        <f aca="false">IF(B$14&lt;&gt;0,B4/B$14,"")</f>
        <v>0.0642857142857143</v>
      </c>
      <c r="C20" s="12" t="n">
        <f aca="false">IF(C$14&lt;&gt;0,C4/C$14,"")</f>
        <v>0.142857142857143</v>
      </c>
      <c r="D20" s="12" t="n">
        <f aca="false">IF(D$14&lt;&gt;0,D4/D$14,"")</f>
        <v>0</v>
      </c>
      <c r="E20" s="12" t="n">
        <f aca="false">IF(E$14&lt;&gt;0,E4/E$14,"")</f>
        <v>0</v>
      </c>
      <c r="F20" s="12" t="n">
        <f aca="false">IF(F$14&lt;&gt;0,F4/F$14,"")</f>
        <v>0.16</v>
      </c>
      <c r="G20" s="12" t="n">
        <f aca="false">IF(G$14&lt;&gt;0,G4/G$14,"")</f>
        <v>0.0285714285714286</v>
      </c>
      <c r="H20" s="12" t="n">
        <f aca="false">IF(H$14&lt;&gt;0,H4/H$14,"")</f>
        <v>0</v>
      </c>
      <c r="I20" s="12" t="n">
        <f aca="false">IF(I$14&lt;&gt;0,I4/I$14,"")</f>
        <v>0.1875</v>
      </c>
      <c r="J20" s="12" t="n">
        <f aca="false">IF(J$14&lt;&gt;0,J4/J$14,"")</f>
        <v>0</v>
      </c>
      <c r="K20" s="13" t="n">
        <f aca="false">IF(K$14&lt;&gt;0,K4/K$14,"")</f>
        <v>0.0711864406779661</v>
      </c>
      <c r="M20" s="12" t="n">
        <f aca="false">IF(M$14&lt;&gt;0,M4/M$14,"")</f>
        <v>0.05172962686092</v>
      </c>
      <c r="N20" s="12" t="n">
        <f aca="false">IF(N$14&lt;&gt;0,N4/N$14,"")</f>
        <v>0.0240098732188938</v>
      </c>
      <c r="O20" s="12" t="n">
        <f aca="false">IF(O$14&lt;&gt;0,O4/O$14,"")</f>
        <v>0</v>
      </c>
      <c r="P20" s="12" t="n">
        <f aca="false">IF(P$14&lt;&gt;0,P4/P$14,"")</f>
        <v>0</v>
      </c>
      <c r="Q20" s="12" t="n">
        <f aca="false">IF(Q$14&lt;&gt;0,Q4/Q$14,"")</f>
        <v>0.0394201159523212</v>
      </c>
      <c r="R20" s="12" t="n">
        <f aca="false">IF(R$14&lt;&gt;0,R4/R$14,"")</f>
        <v>0.0061122244488978</v>
      </c>
      <c r="S20" s="12" t="n">
        <f aca="false">IF(S$14&lt;&gt;0,S4/S$14,"")</f>
        <v>0</v>
      </c>
      <c r="T20" s="12" t="n">
        <f aca="false">IF(T$14&lt;&gt;0,T4/T$14,"")</f>
        <v>0.121632329635499</v>
      </c>
      <c r="U20" s="12" t="n">
        <f aca="false">IF(U$14&lt;&gt;0,U4/U$14,"")</f>
        <v>0</v>
      </c>
      <c r="V20" s="13" t="n">
        <f aca="false">IF(V$14&lt;&gt;0,V4/V$14,"")</f>
        <v>0.0456568202351331</v>
      </c>
    </row>
    <row r="21" customFormat="false" ht="12.75" hidden="false" customHeight="false" outlineLevel="0" collapsed="false">
      <c r="A21" s="2" t="n">
        <v>2</v>
      </c>
      <c r="B21" s="12" t="n">
        <f aca="false">IF(B$14&lt;&gt;0,B5/B$14,"")</f>
        <v>0.157142857142857</v>
      </c>
      <c r="C21" s="12" t="n">
        <f aca="false">IF(C$14&lt;&gt;0,C5/C$14,"")</f>
        <v>0.142857142857143</v>
      </c>
      <c r="D21" s="12" t="n">
        <f aca="false">IF(D$14&lt;&gt;0,D5/D$14,"")</f>
        <v>0</v>
      </c>
      <c r="E21" s="12" t="n">
        <f aca="false">IF(E$14&lt;&gt;0,E5/E$14,"")</f>
        <v>0.09375</v>
      </c>
      <c r="F21" s="12" t="n">
        <f aca="false">IF(F$14&lt;&gt;0,F5/F$14,"")</f>
        <v>0.04</v>
      </c>
      <c r="G21" s="12" t="n">
        <f aca="false">IF(G$14&lt;&gt;0,G5/G$14,"")</f>
        <v>0.2</v>
      </c>
      <c r="H21" s="12" t="n">
        <f aca="false">IF(H$14&lt;&gt;0,H5/H$14,"")</f>
        <v>0.166666666666667</v>
      </c>
      <c r="I21" s="12" t="n">
        <f aca="false">IF(I$14&lt;&gt;0,I5/I$14,"")</f>
        <v>0.125</v>
      </c>
      <c r="J21" s="12" t="n">
        <f aca="false">IF(J$14&lt;&gt;0,J5/J$14,"")</f>
        <v>0.133333333333333</v>
      </c>
      <c r="K21" s="13" t="n">
        <f aca="false">IF(K$14&lt;&gt;0,K5/K$14,"")</f>
        <v>0.138983050847458</v>
      </c>
      <c r="M21" s="12" t="n">
        <f aca="false">IF(M$14&lt;&gt;0,M5/M$14,"")</f>
        <v>0.121331246391675</v>
      </c>
      <c r="N21" s="12" t="n">
        <f aca="false">IF(N$14&lt;&gt;0,N5/N$14,"")</f>
        <v>0.0522831818691799</v>
      </c>
      <c r="O21" s="12" t="n">
        <f aca="false">IF(O$14&lt;&gt;0,O5/O$14,"")</f>
        <v>0</v>
      </c>
      <c r="P21" s="12" t="n">
        <f aca="false">IF(P$14&lt;&gt;0,P5/P$14,"")</f>
        <v>0.0584903618017828</v>
      </c>
      <c r="Q21" s="12" t="n">
        <f aca="false">IF(Q$14&lt;&gt;0,Q5/Q$14,"")</f>
        <v>0.082893053268276</v>
      </c>
      <c r="R21" s="12" t="n">
        <f aca="false">IF(R$14&lt;&gt;0,R5/R$14,"")</f>
        <v>0.586454727637092</v>
      </c>
      <c r="S21" s="12" t="n">
        <f aca="false">IF(S$14&lt;&gt;0,S5/S$14,"")</f>
        <v>0.0226133827430833</v>
      </c>
      <c r="T21" s="12" t="n">
        <f aca="false">IF(T$14&lt;&gt;0,T5/T$14,"")</f>
        <v>0.193740095087163</v>
      </c>
      <c r="U21" s="12" t="n">
        <f aca="false">IF(U$14&lt;&gt;0,U5/U$14,"")</f>
        <v>0.0757266363922668</v>
      </c>
      <c r="V21" s="13" t="n">
        <f aca="false">IF(V$14&lt;&gt;0,V5/V$14,"")</f>
        <v>0.123315700297352</v>
      </c>
    </row>
    <row r="22" customFormat="false" ht="12.75" hidden="false" customHeight="false" outlineLevel="0" collapsed="false">
      <c r="A22" s="2" t="n">
        <v>3</v>
      </c>
      <c r="B22" s="12" t="n">
        <f aca="false">IF(B$14&lt;&gt;0,B6/B$14,"")</f>
        <v>0.0857142857142857</v>
      </c>
      <c r="C22" s="12" t="n">
        <f aca="false">IF(C$14&lt;&gt;0,C6/C$14,"")</f>
        <v>0.285714285714286</v>
      </c>
      <c r="D22" s="12" t="n">
        <f aca="false">IF(D$14&lt;&gt;0,D6/D$14,"")</f>
        <v>0</v>
      </c>
      <c r="E22" s="12" t="n">
        <f aca="false">IF(E$14&lt;&gt;0,E6/E$14,"")</f>
        <v>0.03125</v>
      </c>
      <c r="F22" s="12" t="n">
        <f aca="false">IF(F$14&lt;&gt;0,F6/F$14,"")</f>
        <v>0.12</v>
      </c>
      <c r="G22" s="12" t="n">
        <f aca="false">IF(G$14&lt;&gt;0,G6/G$14,"")</f>
        <v>0.142857142857143</v>
      </c>
      <c r="H22" s="12" t="n">
        <f aca="false">IF(H$14&lt;&gt;0,H6/H$14,"")</f>
        <v>0</v>
      </c>
      <c r="I22" s="12" t="n">
        <f aca="false">IF(I$14&lt;&gt;0,I6/I$14,"")</f>
        <v>0.09375</v>
      </c>
      <c r="J22" s="12" t="n">
        <f aca="false">IF(J$14&lt;&gt;0,J6/J$14,"")</f>
        <v>0.133333333333333</v>
      </c>
      <c r="K22" s="13" t="n">
        <f aca="false">IF(K$14&lt;&gt;0,K6/K$14,"")</f>
        <v>0.0949152542372881</v>
      </c>
      <c r="M22" s="12" t="n">
        <f aca="false">IF(M$14&lt;&gt;0,M6/M$14,"")</f>
        <v>0.107589331557675</v>
      </c>
      <c r="N22" s="12" t="n">
        <f aca="false">IF(N$14&lt;&gt;0,N6/N$14,"")</f>
        <v>0.544373387187255</v>
      </c>
      <c r="O22" s="12" t="n">
        <f aca="false">IF(O$14&lt;&gt;0,O6/O$14,"")</f>
        <v>0</v>
      </c>
      <c r="P22" s="12" t="n">
        <f aca="false">IF(P$14&lt;&gt;0,P6/P$14,"")</f>
        <v>0.0882284965346955</v>
      </c>
      <c r="Q22" s="12" t="n">
        <f aca="false">IF(Q$14&lt;&gt;0,Q6/Q$14,"")</f>
        <v>0.0381650881886582</v>
      </c>
      <c r="R22" s="12" t="n">
        <f aca="false">IF(R$14&lt;&gt;0,R6/R$14,"")</f>
        <v>0.0997904900710512</v>
      </c>
      <c r="S22" s="12" t="n">
        <f aca="false">IF(S$14&lt;&gt;0,S6/S$14,"")</f>
        <v>0</v>
      </c>
      <c r="T22" s="12" t="n">
        <f aca="false">IF(T$14&lt;&gt;0,T6/T$14,"")</f>
        <v>0.0526941362916006</v>
      </c>
      <c r="U22" s="12" t="n">
        <f aca="false">IF(U$14&lt;&gt;0,U6/U$14,"")</f>
        <v>0.521806711163939</v>
      </c>
      <c r="V22" s="13" t="n">
        <f aca="false">IF(V$14&lt;&gt;0,V6/V$14,"")</f>
        <v>0.110730507661855</v>
      </c>
    </row>
    <row r="23" customFormat="false" ht="12.75" hidden="false" customHeight="false" outlineLevel="0" collapsed="false">
      <c r="A23" s="2" t="n">
        <v>4</v>
      </c>
      <c r="B23" s="12" t="n">
        <f aca="false">IF(B$14&lt;&gt;0,B7/B$14,"")</f>
        <v>0.178571428571429</v>
      </c>
      <c r="C23" s="12" t="n">
        <f aca="false">IF(C$14&lt;&gt;0,C7/C$14,"")</f>
        <v>0</v>
      </c>
      <c r="D23" s="12" t="n">
        <f aca="false">IF(D$14&lt;&gt;0,D7/D$14,"")</f>
        <v>0.333333333333333</v>
      </c>
      <c r="E23" s="12" t="n">
        <f aca="false">IF(E$14&lt;&gt;0,E7/E$14,"")</f>
        <v>0.03125</v>
      </c>
      <c r="F23" s="12" t="n">
        <f aca="false">IF(F$14&lt;&gt;0,F7/F$14,"")</f>
        <v>0.12</v>
      </c>
      <c r="G23" s="12" t="n">
        <f aca="false">IF(G$14&lt;&gt;0,G7/G$14,"")</f>
        <v>0.228571428571429</v>
      </c>
      <c r="H23" s="12" t="n">
        <f aca="false">IF(H$14&lt;&gt;0,H7/H$14,"")</f>
        <v>0.166666666666667</v>
      </c>
      <c r="I23" s="12" t="n">
        <f aca="false">IF(I$14&lt;&gt;0,I7/I$14,"")</f>
        <v>0.09375</v>
      </c>
      <c r="J23" s="12" t="n">
        <f aca="false">IF(J$14&lt;&gt;0,J7/J$14,"")</f>
        <v>0.0666666666666667</v>
      </c>
      <c r="K23" s="13" t="n">
        <f aca="false">IF(K$14&lt;&gt;0,K7/K$14,"")</f>
        <v>0.145762711864407</v>
      </c>
      <c r="M23" s="12" t="n">
        <f aca="false">IF(M$14&lt;&gt;0,M7/M$14,"")</f>
        <v>0.157169560007898</v>
      </c>
      <c r="N23" s="12" t="n">
        <f aca="false">IF(N$14&lt;&gt;0,N7/N$14,"")</f>
        <v>0</v>
      </c>
      <c r="O23" s="12" t="n">
        <f aca="false">IF(O$14&lt;&gt;0,O7/O$14,"")</f>
        <v>0.259518426813076</v>
      </c>
      <c r="P23" s="12" t="n">
        <f aca="false">IF(P$14&lt;&gt;0,P7/P$14,"")</f>
        <v>0.0164971315060398</v>
      </c>
      <c r="Q23" s="12" t="n">
        <f aca="false">IF(Q$14&lt;&gt;0,Q7/Q$14,"")</f>
        <v>0.0282962845056109</v>
      </c>
      <c r="R23" s="12" t="n">
        <f aca="false">IF(R$14&lt;&gt;0,R7/R$14,"")</f>
        <v>0.0994170158498816</v>
      </c>
      <c r="S23" s="12" t="n">
        <f aca="false">IF(S$14&lt;&gt;0,S7/S$14,"")</f>
        <v>0.288183770581547</v>
      </c>
      <c r="T23" s="12" t="n">
        <f aca="false">IF(T$14&lt;&gt;0,T7/T$14,"")</f>
        <v>0.0624009508716323</v>
      </c>
      <c r="U23" s="12" t="n">
        <f aca="false">IF(U$14&lt;&gt;0,U7/U$14,"")</f>
        <v>0.0392754462426219</v>
      </c>
      <c r="V23" s="13" t="n">
        <f aca="false">IF(V$14&lt;&gt;0,V7/V$14,"")</f>
        <v>0.142484226022531</v>
      </c>
    </row>
    <row r="24" customFormat="false" ht="12.75" hidden="false" customHeight="false" outlineLevel="0" collapsed="false">
      <c r="A24" s="2" t="n">
        <v>5</v>
      </c>
      <c r="B24" s="12" t="n">
        <f aca="false">IF(B$14&lt;&gt;0,B8/B$14,"")</f>
        <v>0.142857142857143</v>
      </c>
      <c r="C24" s="12" t="n">
        <f aca="false">IF(C$14&lt;&gt;0,C8/C$14,"")</f>
        <v>0.142857142857143</v>
      </c>
      <c r="D24" s="12" t="n">
        <f aca="false">IF(D$14&lt;&gt;0,D8/D$14,"")</f>
        <v>0</v>
      </c>
      <c r="E24" s="12" t="n">
        <f aca="false">IF(E$14&lt;&gt;0,E8/E$14,"")</f>
        <v>0.34375</v>
      </c>
      <c r="F24" s="12" t="n">
        <f aca="false">IF(F$14&lt;&gt;0,F8/F$14,"")</f>
        <v>0.36</v>
      </c>
      <c r="G24" s="12" t="n">
        <f aca="false">IF(G$14&lt;&gt;0,G8/G$14,"")</f>
        <v>0.2</v>
      </c>
      <c r="H24" s="12" t="n">
        <f aca="false">IF(H$14&lt;&gt;0,H8/H$14,"")</f>
        <v>0.333333333333333</v>
      </c>
      <c r="I24" s="12" t="n">
        <f aca="false">IF(I$14&lt;&gt;0,I8/I$14,"")</f>
        <v>0.125</v>
      </c>
      <c r="J24" s="12" t="n">
        <f aca="false">IF(J$14&lt;&gt;0,J8/J$14,"")</f>
        <v>0.333333333333333</v>
      </c>
      <c r="K24" s="13" t="n">
        <f aca="false">IF(K$14&lt;&gt;0,K8/K$14,"")</f>
        <v>0.2</v>
      </c>
      <c r="M24" s="12" t="n">
        <f aca="false">IF(M$14&lt;&gt;0,M8/M$14,"")</f>
        <v>0.0715730805106847</v>
      </c>
      <c r="N24" s="12" t="n">
        <f aca="false">IF(N$14&lt;&gt;0,N8/N$14,"")</f>
        <v>0.1703130259172</v>
      </c>
      <c r="O24" s="12" t="n">
        <f aca="false">IF(O$14&lt;&gt;0,O8/O$14,"")</f>
        <v>0</v>
      </c>
      <c r="P24" s="12" t="n">
        <f aca="false">IF(P$14&lt;&gt;0,P8/P$14,"")</f>
        <v>0.351217171761498</v>
      </c>
      <c r="Q24" s="12" t="n">
        <f aca="false">IF(Q$14&lt;&gt;0,Q8/Q$14,"")</f>
        <v>0.048627734276951</v>
      </c>
      <c r="R24" s="12" t="n">
        <f aca="false">IF(R$14&lt;&gt;0,R8/R$14,"")</f>
        <v>0.0782656221533977</v>
      </c>
      <c r="S24" s="12" t="n">
        <f aca="false">IF(S$14&lt;&gt;0,S8/S$14,"")</f>
        <v>0.0372889207057734</v>
      </c>
      <c r="T24" s="12" t="n">
        <f aca="false">IF(T$14&lt;&gt;0,T8/T$14,"")</f>
        <v>0.107765451664025</v>
      </c>
      <c r="U24" s="12" t="n">
        <f aca="false">IF(U$14&lt;&gt;0,U8/U$14,"")</f>
        <v>0.106041673016163</v>
      </c>
      <c r="V24" s="13" t="n">
        <f aca="false">IF(V$14&lt;&gt;0,V8/V$14,"")</f>
        <v>0.088675446393329</v>
      </c>
    </row>
    <row r="25" customFormat="false" ht="12.75" hidden="false" customHeight="false" outlineLevel="0" collapsed="false">
      <c r="A25" s="2" t="n">
        <v>6</v>
      </c>
      <c r="B25" s="12" t="n">
        <f aca="false">IF(B$14&lt;&gt;0,B9/B$14,"")</f>
        <v>0.0785714285714286</v>
      </c>
      <c r="C25" s="12" t="n">
        <f aca="false">IF(C$14&lt;&gt;0,C9/C$14,"")</f>
        <v>0</v>
      </c>
      <c r="D25" s="12" t="n">
        <f aca="false">IF(D$14&lt;&gt;0,D9/D$14,"")</f>
        <v>0.333333333333333</v>
      </c>
      <c r="E25" s="12" t="n">
        <f aca="false">IF(E$14&lt;&gt;0,E9/E$14,"")</f>
        <v>0.09375</v>
      </c>
      <c r="F25" s="12" t="n">
        <f aca="false">IF(F$14&lt;&gt;0,F9/F$14,"")</f>
        <v>0</v>
      </c>
      <c r="G25" s="12" t="n">
        <f aca="false">IF(G$14&lt;&gt;0,G9/G$14,"")</f>
        <v>0.0285714285714286</v>
      </c>
      <c r="H25" s="12" t="n">
        <f aca="false">IF(H$14&lt;&gt;0,H9/H$14,"")</f>
        <v>0</v>
      </c>
      <c r="I25" s="12" t="n">
        <f aca="false">IF(I$14&lt;&gt;0,I9/I$14,"")</f>
        <v>0.09375</v>
      </c>
      <c r="J25" s="12" t="n">
        <f aca="false">IF(J$14&lt;&gt;0,J9/J$14,"")</f>
        <v>0.0666666666666667</v>
      </c>
      <c r="K25" s="13" t="n">
        <f aca="false">IF(K$14&lt;&gt;0,K9/K$14,"")</f>
        <v>0.0677966101694915</v>
      </c>
      <c r="M25" s="12" t="n">
        <f aca="false">IF(M$14&lt;&gt;0,M9/M$14,"")</f>
        <v>0.0587725190001803</v>
      </c>
      <c r="N25" s="12" t="n">
        <f aca="false">IF(N$14&lt;&gt;0,N9/N$14,"")</f>
        <v>0</v>
      </c>
      <c r="O25" s="12" t="n">
        <f aca="false">IF(O$14&lt;&gt;0,O9/O$14,"")</f>
        <v>0.653855815121829</v>
      </c>
      <c r="P25" s="12" t="n">
        <f aca="false">IF(P$14&lt;&gt;0,P9/P$14,"")</f>
        <v>0.0971572508096438</v>
      </c>
      <c r="Q25" s="12" t="n">
        <f aca="false">IF(Q$14&lt;&gt;0,Q9/Q$14,"")</f>
        <v>0</v>
      </c>
      <c r="R25" s="12" t="n">
        <f aca="false">IF(R$14&lt;&gt;0,R9/R$14,"")</f>
        <v>0.00384405173984332</v>
      </c>
      <c r="S25" s="12" t="n">
        <f aca="false">IF(S$14&lt;&gt;0,S9/S$14,"")</f>
        <v>0</v>
      </c>
      <c r="T25" s="12" t="n">
        <f aca="false">IF(T$14&lt;&gt;0,T9/T$14,"")</f>
        <v>0.0994453248811411</v>
      </c>
      <c r="U25" s="12" t="n">
        <f aca="false">IF(U$14&lt;&gt;0,U9/U$14,"")</f>
        <v>0.0604370485507909</v>
      </c>
      <c r="V25" s="13" t="n">
        <f aca="false">IF(V$14&lt;&gt;0,V9/V$14,"")</f>
        <v>0.0608434765320055</v>
      </c>
    </row>
    <row r="26" customFormat="false" ht="12.75" hidden="false" customHeight="false" outlineLevel="0" collapsed="false">
      <c r="A26" s="2" t="n">
        <v>7</v>
      </c>
      <c r="B26" s="12" t="n">
        <f aca="false">IF(B$14&lt;&gt;0,B10/B$14,"")</f>
        <v>0.05</v>
      </c>
      <c r="C26" s="12" t="n">
        <f aca="false">IF(C$14&lt;&gt;0,C10/C$14,"")</f>
        <v>0.142857142857143</v>
      </c>
      <c r="D26" s="12" t="n">
        <f aca="false">IF(D$14&lt;&gt;0,D10/D$14,"")</f>
        <v>0</v>
      </c>
      <c r="E26" s="12" t="n">
        <f aca="false">IF(E$14&lt;&gt;0,E10/E$14,"")</f>
        <v>0.0625</v>
      </c>
      <c r="F26" s="12" t="n">
        <f aca="false">IF(F$14&lt;&gt;0,F10/F$14,"")</f>
        <v>0</v>
      </c>
      <c r="G26" s="12" t="n">
        <f aca="false">IF(G$14&lt;&gt;0,G10/G$14,"")</f>
        <v>0.0571428571428571</v>
      </c>
      <c r="H26" s="12" t="n">
        <f aca="false">IF(H$14&lt;&gt;0,H10/H$14,"")</f>
        <v>0</v>
      </c>
      <c r="I26" s="12" t="n">
        <f aca="false">IF(I$14&lt;&gt;0,I10/I$14,"")</f>
        <v>0.0625</v>
      </c>
      <c r="J26" s="12" t="n">
        <f aca="false">IF(J$14&lt;&gt;0,J10/J$14,"")</f>
        <v>0.0666666666666667</v>
      </c>
      <c r="K26" s="13" t="n">
        <f aca="false">IF(K$14&lt;&gt;0,K10/K$14,"")</f>
        <v>0.0508474576271187</v>
      </c>
      <c r="M26" s="12" t="n">
        <f aca="false">IF(M$14&lt;&gt;0,M10/M$14,"")</f>
        <v>0.029406197067634</v>
      </c>
      <c r="N26" s="12" t="n">
        <f aca="false">IF(N$14&lt;&gt;0,N10/N$14,"")</f>
        <v>0.201503421967912</v>
      </c>
      <c r="O26" s="12" t="n">
        <f aca="false">IF(O$14&lt;&gt;0,O10/O$14,"")</f>
        <v>0</v>
      </c>
      <c r="P26" s="12" t="n">
        <f aca="false">IF(P$14&lt;&gt;0,P10/P$14,"")</f>
        <v>0.0251947679606339</v>
      </c>
      <c r="Q26" s="12" t="n">
        <f aca="false">IF(Q$14&lt;&gt;0,Q10/Q$14,"")</f>
        <v>0</v>
      </c>
      <c r="R26" s="12" t="n">
        <f aca="false">IF(R$14&lt;&gt;0,R10/R$14,"")</f>
        <v>0.0308617234468938</v>
      </c>
      <c r="S26" s="12" t="n">
        <f aca="false">IF(S$14&lt;&gt;0,S10/S$14,"")</f>
        <v>0</v>
      </c>
      <c r="T26" s="12" t="n">
        <f aca="false">IF(T$14&lt;&gt;0,T10/T$14,"")</f>
        <v>0.0280309033280507</v>
      </c>
      <c r="U26" s="12" t="n">
        <f aca="false">IF(U$14&lt;&gt;0,U10/U$14,"")</f>
        <v>0.0178598640699765</v>
      </c>
      <c r="V26" s="13" t="n">
        <f aca="false">IF(V$14&lt;&gt;0,V10/V$14,"")</f>
        <v>0.027959703993053</v>
      </c>
    </row>
    <row r="27" customFormat="false" ht="12.75" hidden="false" customHeight="false" outlineLevel="0" collapsed="false">
      <c r="A27" s="2" t="n">
        <v>8</v>
      </c>
      <c r="B27" s="12" t="n">
        <f aca="false">IF(B$14&lt;&gt;0,B11/B$14,"")</f>
        <v>0.0214285714285714</v>
      </c>
      <c r="C27" s="12" t="n">
        <f aca="false">IF(C$14&lt;&gt;0,C11/C$14,"")</f>
        <v>0</v>
      </c>
      <c r="D27" s="12" t="n">
        <f aca="false">IF(D$14&lt;&gt;0,D11/D$14,"")</f>
        <v>0</v>
      </c>
      <c r="E27" s="12" t="n">
        <f aca="false">IF(E$14&lt;&gt;0,E11/E$14,"")</f>
        <v>0.09375</v>
      </c>
      <c r="F27" s="12" t="n">
        <f aca="false">IF(F$14&lt;&gt;0,F11/F$14,"")</f>
        <v>0.04</v>
      </c>
      <c r="G27" s="12" t="n">
        <f aca="false">IF(G$14&lt;&gt;0,G11/G$14,"")</f>
        <v>0</v>
      </c>
      <c r="H27" s="12" t="n">
        <f aca="false">IF(H$14&lt;&gt;0,H11/H$14,"")</f>
        <v>0</v>
      </c>
      <c r="I27" s="12" t="n">
        <f aca="false">IF(I$14&lt;&gt;0,I11/I$14,"")</f>
        <v>0.03125</v>
      </c>
      <c r="J27" s="12" t="n">
        <f aca="false">IF(J$14&lt;&gt;0,J11/J$14,"")</f>
        <v>0.133333333333333</v>
      </c>
      <c r="K27" s="13" t="n">
        <f aca="false">IF(K$14&lt;&gt;0,K11/K$14,"")</f>
        <v>0.0338983050847458</v>
      </c>
      <c r="M27" s="12" t="n">
        <f aca="false">IF(M$14&lt;&gt;0,M11/M$14,"")</f>
        <v>0.0235842129623774</v>
      </c>
      <c r="N27" s="12" t="n">
        <f aca="false">IF(N$14&lt;&gt;0,N11/N$14,"")</f>
        <v>0</v>
      </c>
      <c r="O27" s="12" t="n">
        <f aca="false">IF(O$14&lt;&gt;0,O11/O$14,"")</f>
        <v>0</v>
      </c>
      <c r="P27" s="12" t="n">
        <f aca="false">IF(P$14&lt;&gt;0,P11/P$14,"")</f>
        <v>0.0677643300362475</v>
      </c>
      <c r="Q27" s="12" t="n">
        <f aca="false">IF(Q$14&lt;&gt;0,Q11/Q$14,"")</f>
        <v>0.0165357560470911</v>
      </c>
      <c r="R27" s="12" t="n">
        <f aca="false">IF(R$14&lt;&gt;0,R11/R$14,"")</f>
        <v>0</v>
      </c>
      <c r="S27" s="12" t="n">
        <f aca="false">IF(S$14&lt;&gt;0,S11/S$14,"")</f>
        <v>0</v>
      </c>
      <c r="T27" s="12" t="n">
        <f aca="false">IF(T$14&lt;&gt;0,T11/T$14,"")</f>
        <v>0.0917194928684628</v>
      </c>
      <c r="U27" s="12" t="n">
        <f aca="false">IF(U$14&lt;&gt;0,U11/U$14,"")</f>
        <v>0.170075076447939</v>
      </c>
      <c r="V27" s="13" t="n">
        <f aca="false">IF(V$14&lt;&gt;0,V11/V$14,"")</f>
        <v>0.0280578345062701</v>
      </c>
    </row>
    <row r="28" customFormat="false" ht="12.75" hidden="false" customHeight="false" outlineLevel="0" collapsed="false">
      <c r="A28" s="2" t="n">
        <v>9</v>
      </c>
      <c r="B28" s="12" t="n">
        <f aca="false">IF(B$14&lt;&gt;0,B12/B$14,"")</f>
        <v>0.157142857142857</v>
      </c>
      <c r="C28" s="12" t="n">
        <f aca="false">IF(C$14&lt;&gt;0,C12/C$14,"")</f>
        <v>0.142857142857143</v>
      </c>
      <c r="D28" s="12" t="n">
        <f aca="false">IF(D$14&lt;&gt;0,D12/D$14,"")</f>
        <v>0.333333333333333</v>
      </c>
      <c r="E28" s="12" t="n">
        <f aca="false">IF(E$14&lt;&gt;0,E12/E$14,"")</f>
        <v>0.1875</v>
      </c>
      <c r="F28" s="12" t="n">
        <f aca="false">IF(F$14&lt;&gt;0,F12/F$14,"")</f>
        <v>0.12</v>
      </c>
      <c r="G28" s="12" t="n">
        <f aca="false">IF(G$14&lt;&gt;0,G12/G$14,"")</f>
        <v>0.0857142857142857</v>
      </c>
      <c r="H28" s="12" t="n">
        <f aca="false">IF(H$14&lt;&gt;0,H12/H$14,"")</f>
        <v>0.166666666666667</v>
      </c>
      <c r="I28" s="12" t="n">
        <f aca="false">IF(I$14&lt;&gt;0,I12/I$14,"")</f>
        <v>0.125</v>
      </c>
      <c r="J28" s="12" t="n">
        <f aca="false">IF(J$14&lt;&gt;0,J12/J$14,"")</f>
        <v>0.0666666666666667</v>
      </c>
      <c r="K28" s="13" t="n">
        <f aca="false">IF(K$14&lt;&gt;0,K12/K$14,"")</f>
        <v>0.142372881355932</v>
      </c>
      <c r="M28" s="12" t="n">
        <f aca="false">IF(M$14&lt;&gt;0,M12/M$14,"")</f>
        <v>0.324783404054529</v>
      </c>
      <c r="N28" s="12" t="n">
        <f aca="false">IF(N$14&lt;&gt;0,N12/N$14,"")</f>
        <v>0.00751710983956019</v>
      </c>
      <c r="O28" s="12" t="n">
        <f aca="false">IF(O$14&lt;&gt;0,O12/O$14,"")</f>
        <v>0.0866257580650949</v>
      </c>
      <c r="P28" s="12" t="n">
        <f aca="false">IF(P$14&lt;&gt;0,P12/P$14,"")</f>
        <v>0.169508830748617</v>
      </c>
      <c r="Q28" s="12" t="n">
        <f aca="false">IF(Q$14&lt;&gt;0,Q12/Q$14,"")</f>
        <v>0.716375969585474</v>
      </c>
      <c r="R28" s="12" t="n">
        <f aca="false">IF(R$14&lt;&gt;0,R12/R$14,"")</f>
        <v>0.0318546183275642</v>
      </c>
      <c r="S28" s="12" t="n">
        <f aca="false">IF(S$14&lt;&gt;0,S12/S$14,"")</f>
        <v>0.238577504526888</v>
      </c>
      <c r="T28" s="12" t="n">
        <f aca="false">IF(T$14&lt;&gt;0,T12/T$14,"")</f>
        <v>0.163034865293185</v>
      </c>
      <c r="U28" s="12" t="n">
        <f aca="false">IF(U$14&lt;&gt;0,U12/U$14,"")</f>
        <v>0.00877754411630246</v>
      </c>
      <c r="V28" s="13" t="n">
        <f aca="false">IF(V$14&lt;&gt;0,V12/V$14,"")</f>
        <v>0.312436407041714</v>
      </c>
    </row>
    <row r="29" customFormat="false" ht="12.75" hidden="false" customHeight="false" outlineLevel="0" collapsed="false">
      <c r="A29" s="2" t="n">
        <v>10</v>
      </c>
      <c r="B29" s="12" t="n">
        <f aca="false">IF(B$14&lt;&gt;0,B13/B$14,"")</f>
        <v>0.0642857142857143</v>
      </c>
      <c r="C29" s="12" t="n">
        <f aca="false">IF(C$14&lt;&gt;0,C13/C$14,"")</f>
        <v>0</v>
      </c>
      <c r="D29" s="12" t="n">
        <f aca="false">IF(D$14&lt;&gt;0,D13/D$14,"")</f>
        <v>0</v>
      </c>
      <c r="E29" s="12" t="n">
        <f aca="false">IF(E$14&lt;&gt;0,E13/E$14,"")</f>
        <v>0.0625</v>
      </c>
      <c r="F29" s="12" t="n">
        <f aca="false">IF(F$14&lt;&gt;0,F13/F$14,"")</f>
        <v>0.04</v>
      </c>
      <c r="G29" s="12" t="n">
        <f aca="false">IF(G$14&lt;&gt;0,G13/G$14,"")</f>
        <v>0.0285714285714286</v>
      </c>
      <c r="H29" s="12" t="n">
        <f aca="false">IF(H$14&lt;&gt;0,H13/H$14,"")</f>
        <v>0.166666666666667</v>
      </c>
      <c r="I29" s="12" t="n">
        <f aca="false">IF(I$14&lt;&gt;0,I13/I$14,"")</f>
        <v>0.0625</v>
      </c>
      <c r="J29" s="12" t="n">
        <f aca="false">IF(J$14&lt;&gt;0,J13/J$14,"")</f>
        <v>0</v>
      </c>
      <c r="K29" s="13" t="n">
        <f aca="false">IF(K$14&lt;&gt;0,K13/K$14,"")</f>
        <v>0.0542372881355932</v>
      </c>
      <c r="M29" s="12" t="n">
        <f aca="false">IF(M$14&lt;&gt;0,M13/M$14,"")</f>
        <v>0.0540608215864258</v>
      </c>
      <c r="N29" s="12" t="n">
        <f aca="false">IF(N$14&lt;&gt;0,N13/N$14,"")</f>
        <v>0</v>
      </c>
      <c r="O29" s="12" t="n">
        <f aca="false">IF(O$14&lt;&gt;0,O13/O$14,"")</f>
        <v>0</v>
      </c>
      <c r="P29" s="12" t="n">
        <f aca="false">IF(P$14&lt;&gt;0,P13/P$14,"")</f>
        <v>0.125941658840842</v>
      </c>
      <c r="Q29" s="12" t="n">
        <f aca="false">IF(Q$14&lt;&gt;0,Q13/Q$14,"")</f>
        <v>0.0296859981756182</v>
      </c>
      <c r="R29" s="12" t="n">
        <f aca="false">IF(R$14&lt;&gt;0,R13/R$14,"")</f>
        <v>0.063399526325378</v>
      </c>
      <c r="S29" s="12" t="n">
        <f aca="false">IF(S$14&lt;&gt;0,S13/S$14,"")</f>
        <v>0.413336421442709</v>
      </c>
      <c r="T29" s="12" t="n">
        <f aca="false">IF(T$14&lt;&gt;0,T13/T$14,"")</f>
        <v>0.0795364500792393</v>
      </c>
      <c r="U29" s="12" t="n">
        <f aca="false">IF(U$14&lt;&gt;0,U13/U$14,"")</f>
        <v>0</v>
      </c>
      <c r="V29" s="13" t="n">
        <f aca="false">IF(V$14&lt;&gt;0,V13/V$14,"")</f>
        <v>0.0598398773167573</v>
      </c>
    </row>
  </sheetData>
  <mergeCells count="4">
    <mergeCell ref="B1:K1"/>
    <mergeCell ref="M1:V1"/>
    <mergeCell ref="B17:K17"/>
    <mergeCell ref="M17:V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V14" activeCellId="0" sqref="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.28"/>
    <col collapsed="false" customWidth="true" hidden="false" outlineLevel="0" max="4" min="3" style="0" width="4.99"/>
    <col collapsed="false" customWidth="true" hidden="false" outlineLevel="0" max="5" min="5" style="0" width="5.41"/>
    <col collapsed="false" customWidth="true" hidden="false" outlineLevel="0" max="8" min="6" style="0" width="5.85"/>
    <col collapsed="false" customWidth="true" hidden="false" outlineLevel="0" max="10" min="9" style="0" width="5.28"/>
    <col collapsed="false" customWidth="true" hidden="false" outlineLevel="0" max="11" min="11" style="0" width="8.7"/>
    <col collapsed="false" customWidth="true" hidden="false" outlineLevel="0" max="12" min="12" style="0" width="1.13"/>
    <col collapsed="false" customWidth="true" hidden="false" outlineLevel="0" max="13" min="13" style="0" width="8.14"/>
    <col collapsed="false" customWidth="true" hidden="false" outlineLevel="0" max="14" min="14" style="0" width="4.99"/>
    <col collapsed="false" customWidth="true" hidden="false" outlineLevel="0" max="15" min="15" style="0" width="6.28"/>
    <col collapsed="false" customWidth="true" hidden="false" outlineLevel="0" max="16" min="16" style="0" width="6.99"/>
    <col collapsed="false" customWidth="true" hidden="false" outlineLevel="0" max="18" min="17" style="0" width="7.42"/>
    <col collapsed="false" customWidth="true" hidden="false" outlineLevel="0" max="19" min="19" style="0" width="5.85"/>
    <col collapsed="false" customWidth="true" hidden="false" outlineLevel="0" max="20" min="20" style="0" width="7.85"/>
    <col collapsed="false" customWidth="true" hidden="false" outlineLevel="0" max="21" min="21" style="0" width="10.28"/>
    <col collapsed="false" customWidth="true" hidden="false" outlineLevel="0" max="22" min="22" style="0" width="8.7"/>
  </cols>
  <sheetData>
    <row r="1" customFormat="false" ht="12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M1" s="1" t="s">
        <v>1</v>
      </c>
      <c r="N1" s="1"/>
      <c r="O1" s="1"/>
      <c r="P1" s="1"/>
      <c r="Q1" s="1"/>
      <c r="R1" s="1"/>
      <c r="S1" s="1"/>
      <c r="T1" s="1"/>
      <c r="U1" s="1"/>
      <c r="V1" s="1"/>
    </row>
    <row r="2" customFormat="false" ht="12.75" hidden="false" customHeight="false" outlineLevel="0" collapsed="false"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9</v>
      </c>
      <c r="I2" s="2" t="s">
        <v>10</v>
      </c>
      <c r="J2" s="2" t="s">
        <v>11</v>
      </c>
      <c r="K2" s="2" t="s">
        <v>12</v>
      </c>
      <c r="M2" s="2" t="s">
        <v>2</v>
      </c>
      <c r="N2" s="2" t="s">
        <v>3</v>
      </c>
      <c r="O2" s="2" t="s">
        <v>4</v>
      </c>
      <c r="P2" s="2" t="s">
        <v>5</v>
      </c>
      <c r="Q2" s="2" t="s">
        <v>6</v>
      </c>
      <c r="R2" s="2" t="s">
        <v>7</v>
      </c>
      <c r="S2" s="2" t="s">
        <v>9</v>
      </c>
      <c r="T2" s="2" t="s">
        <v>10</v>
      </c>
      <c r="U2" s="2" t="s">
        <v>11</v>
      </c>
      <c r="V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A4" s="2" t="n">
        <v>1</v>
      </c>
      <c r="B4" s="3" t="n">
        <v>9</v>
      </c>
      <c r="C4" s="3" t="n">
        <v>1</v>
      </c>
      <c r="D4" s="3"/>
      <c r="E4" s="3"/>
      <c r="F4" s="3" t="n">
        <v>4</v>
      </c>
      <c r="G4" s="3" t="n">
        <v>1</v>
      </c>
      <c r="H4" s="3"/>
      <c r="I4" s="3" t="n">
        <v>6</v>
      </c>
      <c r="J4" s="3"/>
      <c r="K4" s="4" t="n">
        <f aca="false">SUM(B4:J4)</f>
        <v>21</v>
      </c>
      <c r="M4" s="3" t="n">
        <v>241592</v>
      </c>
      <c r="N4" s="3" t="n">
        <v>131</v>
      </c>
      <c r="O4" s="3"/>
      <c r="P4" s="3"/>
      <c r="Q4" s="3" t="n">
        <v>6293</v>
      </c>
      <c r="R4" s="3" t="n">
        <v>679</v>
      </c>
      <c r="S4" s="3"/>
      <c r="T4" s="3" t="n">
        <v>1180</v>
      </c>
      <c r="U4" s="3"/>
      <c r="V4" s="4" t="n">
        <f aca="false">SUM(M4:U4)</f>
        <v>249875</v>
      </c>
    </row>
    <row r="5" customFormat="false" ht="12.75" hidden="false" customHeight="false" outlineLevel="0" collapsed="false">
      <c r="A5" s="2" t="n">
        <v>2</v>
      </c>
      <c r="B5" s="3" t="n">
        <v>22</v>
      </c>
      <c r="C5" s="3" t="n">
        <v>1</v>
      </c>
      <c r="D5" s="3"/>
      <c r="E5" s="3" t="n">
        <v>3</v>
      </c>
      <c r="F5" s="3" t="n">
        <v>1</v>
      </c>
      <c r="G5" s="3" t="n">
        <v>7</v>
      </c>
      <c r="H5" s="3" t="n">
        <v>1</v>
      </c>
      <c r="I5" s="3" t="n">
        <v>4</v>
      </c>
      <c r="J5" s="3" t="n">
        <v>2</v>
      </c>
      <c r="K5" s="4" t="n">
        <f aca="false">SUM(B5:J5)</f>
        <v>41</v>
      </c>
      <c r="M5" s="3" t="n">
        <v>558202</v>
      </c>
      <c r="N5" s="3" t="n">
        <v>125</v>
      </c>
      <c r="O5" s="3"/>
      <c r="P5" s="3" t="n">
        <v>20500</v>
      </c>
      <c r="Q5" s="3" t="n">
        <v>13561</v>
      </c>
      <c r="R5" s="3" t="n">
        <v>63923</v>
      </c>
      <c r="S5" s="3" t="n">
        <v>884</v>
      </c>
      <c r="T5" s="3" t="n">
        <v>1949</v>
      </c>
      <c r="U5" s="3" t="n">
        <v>7487</v>
      </c>
      <c r="V5" s="4" t="n">
        <f aca="false">SUM(M5:U5)</f>
        <v>666631</v>
      </c>
    </row>
    <row r="6" customFormat="false" ht="12.75" hidden="false" customHeight="false" outlineLevel="0" collapsed="false">
      <c r="A6" s="2" t="n">
        <v>3</v>
      </c>
      <c r="B6" s="3" t="n">
        <v>12</v>
      </c>
      <c r="C6" s="3" t="n">
        <v>2</v>
      </c>
      <c r="D6" s="3"/>
      <c r="E6" s="3" t="n">
        <v>1</v>
      </c>
      <c r="F6" s="3" t="n">
        <v>3</v>
      </c>
      <c r="G6" s="3" t="n">
        <v>5</v>
      </c>
      <c r="H6" s="3"/>
      <c r="I6" s="3" t="n">
        <v>3</v>
      </c>
      <c r="J6" s="3" t="n">
        <v>2</v>
      </c>
      <c r="K6" s="4" t="n">
        <f aca="false">SUM(B6:J6)</f>
        <v>28</v>
      </c>
      <c r="M6" s="3" t="n">
        <v>500984</v>
      </c>
      <c r="N6" s="3" t="n">
        <v>4629</v>
      </c>
      <c r="O6" s="3"/>
      <c r="P6" s="3" t="n">
        <v>30074</v>
      </c>
      <c r="Q6" s="3" t="n">
        <v>6282</v>
      </c>
      <c r="R6" s="3" t="n">
        <v>10945</v>
      </c>
      <c r="S6" s="3"/>
      <c r="T6" s="3" t="n">
        <v>541</v>
      </c>
      <c r="U6" s="3" t="n">
        <v>50382</v>
      </c>
      <c r="V6" s="4" t="n">
        <f aca="false">SUM(M6:U6)</f>
        <v>603837</v>
      </c>
    </row>
    <row r="7" customFormat="false" ht="12.75" hidden="false" customHeight="false" outlineLevel="0" collapsed="false">
      <c r="A7" s="2" t="n">
        <v>4</v>
      </c>
      <c r="B7" s="3" t="n">
        <v>25</v>
      </c>
      <c r="C7" s="3"/>
      <c r="D7" s="3" t="n">
        <v>1</v>
      </c>
      <c r="E7" s="3" t="n">
        <v>1</v>
      </c>
      <c r="F7" s="3" t="n">
        <v>3</v>
      </c>
      <c r="G7" s="3" t="n">
        <v>8</v>
      </c>
      <c r="H7" s="3" t="n">
        <v>1</v>
      </c>
      <c r="I7" s="3" t="n">
        <v>3</v>
      </c>
      <c r="J7" s="3" t="n">
        <v>1</v>
      </c>
      <c r="K7" s="4" t="n">
        <f aca="false">SUM(B7:J7)</f>
        <v>43</v>
      </c>
      <c r="M7" s="3" t="n">
        <v>728037</v>
      </c>
      <c r="N7" s="3"/>
      <c r="O7" s="3" t="n">
        <v>7257</v>
      </c>
      <c r="P7" s="3" t="n">
        <v>5641</v>
      </c>
      <c r="Q7" s="3" t="n">
        <v>4581</v>
      </c>
      <c r="R7" s="3" t="n">
        <v>10666</v>
      </c>
      <c r="S7" s="3" t="n">
        <v>12914</v>
      </c>
      <c r="T7" s="3" t="n">
        <v>635</v>
      </c>
      <c r="U7" s="3" t="n">
        <v>3795</v>
      </c>
      <c r="V7" s="4" t="n">
        <f aca="false">SUM(M7:U7)</f>
        <v>773526</v>
      </c>
    </row>
    <row r="8" customFormat="false" ht="12.75" hidden="false" customHeight="false" outlineLevel="0" collapsed="false">
      <c r="A8" s="2" t="n">
        <v>5</v>
      </c>
      <c r="B8" s="3" t="n">
        <v>20</v>
      </c>
      <c r="C8" s="3" t="n">
        <v>1</v>
      </c>
      <c r="D8" s="3"/>
      <c r="E8" s="3" t="n">
        <v>11</v>
      </c>
      <c r="F8" s="3" t="n">
        <v>9</v>
      </c>
      <c r="G8" s="3" t="n">
        <v>7</v>
      </c>
      <c r="H8" s="3" t="n">
        <v>2</v>
      </c>
      <c r="I8" s="3" t="n">
        <v>4</v>
      </c>
      <c r="J8" s="3" t="n">
        <v>5</v>
      </c>
      <c r="K8" s="4" t="n">
        <f aca="false">SUM(B8:J8)</f>
        <v>59</v>
      </c>
      <c r="M8" s="3" t="n">
        <v>333334</v>
      </c>
      <c r="N8" s="3" t="n">
        <v>1492</v>
      </c>
      <c r="O8" s="3"/>
      <c r="P8" s="3" t="n">
        <v>118626</v>
      </c>
      <c r="Q8" s="3" t="n">
        <v>7924</v>
      </c>
      <c r="R8" s="3" t="n">
        <v>8326</v>
      </c>
      <c r="S8" s="3" t="n">
        <v>1722</v>
      </c>
      <c r="T8" s="3" t="n">
        <v>1087</v>
      </c>
      <c r="U8" s="3" t="n">
        <v>10472</v>
      </c>
      <c r="V8" s="4" t="n">
        <f aca="false">SUM(M8:U8)</f>
        <v>482983</v>
      </c>
    </row>
    <row r="9" customFormat="false" ht="12.75" hidden="false" customHeight="false" outlineLevel="0" collapsed="false">
      <c r="A9" s="2" t="n">
        <v>6</v>
      </c>
      <c r="B9" s="3" t="n">
        <v>11</v>
      </c>
      <c r="C9" s="3"/>
      <c r="D9" s="3" t="n">
        <v>1</v>
      </c>
      <c r="E9" s="3" t="n">
        <v>3</v>
      </c>
      <c r="F9" s="3"/>
      <c r="G9" s="3" t="n">
        <v>1</v>
      </c>
      <c r="H9" s="3"/>
      <c r="I9" s="3" t="n">
        <v>3</v>
      </c>
      <c r="J9" s="3" t="n">
        <v>1</v>
      </c>
      <c r="K9" s="4" t="n">
        <f aca="false">SUM(B9:J9)</f>
        <v>20</v>
      </c>
      <c r="M9" s="3" t="n">
        <v>270923</v>
      </c>
      <c r="N9" s="3"/>
      <c r="O9" s="3" t="n">
        <v>17955</v>
      </c>
      <c r="P9" s="3" t="n">
        <v>32576</v>
      </c>
      <c r="Q9" s="3"/>
      <c r="R9" s="3" t="n">
        <v>411</v>
      </c>
      <c r="S9" s="3"/>
      <c r="T9" s="3" t="n">
        <v>986</v>
      </c>
      <c r="U9" s="3" t="n">
        <v>5984</v>
      </c>
      <c r="V9" s="4" t="n">
        <f aca="false">SUM(M9:U9)</f>
        <v>328835</v>
      </c>
    </row>
    <row r="10" customFormat="false" ht="12.75" hidden="false" customHeight="false" outlineLevel="0" collapsed="false">
      <c r="A10" s="2" t="n">
        <v>7</v>
      </c>
      <c r="B10" s="3" t="n">
        <v>7</v>
      </c>
      <c r="C10" s="3" t="n">
        <v>1</v>
      </c>
      <c r="D10" s="3"/>
      <c r="E10" s="3" t="n">
        <v>2</v>
      </c>
      <c r="F10" s="3"/>
      <c r="G10" s="3" t="n">
        <v>2</v>
      </c>
      <c r="H10" s="3"/>
      <c r="I10" s="3" t="n">
        <v>2</v>
      </c>
      <c r="J10" s="3" t="n">
        <v>1</v>
      </c>
      <c r="K10" s="4" t="n">
        <f aca="false">SUM(B10:J10)</f>
        <v>15</v>
      </c>
      <c r="M10" s="3" t="n">
        <v>137030</v>
      </c>
      <c r="N10" s="3" t="n">
        <v>1648</v>
      </c>
      <c r="O10" s="3"/>
      <c r="P10" s="3" t="n">
        <v>8637</v>
      </c>
      <c r="Q10" s="3"/>
      <c r="R10" s="3" t="n">
        <v>3340</v>
      </c>
      <c r="S10" s="3"/>
      <c r="T10" s="3" t="n">
        <v>282</v>
      </c>
      <c r="U10" s="3" t="n">
        <v>1753</v>
      </c>
      <c r="V10" s="4" t="n">
        <f aca="false">SUM(M10:U10)</f>
        <v>152690</v>
      </c>
    </row>
    <row r="11" customFormat="false" ht="12.75" hidden="false" customHeight="false" outlineLevel="0" collapsed="false">
      <c r="A11" s="2" t="n">
        <v>8</v>
      </c>
      <c r="B11" s="3" t="n">
        <v>3</v>
      </c>
      <c r="C11" s="3"/>
      <c r="D11" s="3"/>
      <c r="E11" s="3" t="n">
        <v>3</v>
      </c>
      <c r="F11" s="3" t="n">
        <v>1</v>
      </c>
      <c r="G11" s="3"/>
      <c r="H11" s="3"/>
      <c r="I11" s="3" t="n">
        <v>1</v>
      </c>
      <c r="J11" s="3" t="n">
        <v>2</v>
      </c>
      <c r="K11" s="4" t="n">
        <f aca="false">SUM(B11:J11)</f>
        <v>10</v>
      </c>
      <c r="M11" s="3" t="n">
        <v>109935</v>
      </c>
      <c r="N11" s="3"/>
      <c r="O11" s="3"/>
      <c r="P11" s="3" t="n">
        <v>23054</v>
      </c>
      <c r="Q11" s="3" t="n">
        <v>2690</v>
      </c>
      <c r="R11" s="3"/>
      <c r="S11" s="3"/>
      <c r="T11" s="3" t="n">
        <v>919</v>
      </c>
      <c r="U11" s="3" t="n">
        <v>16761</v>
      </c>
      <c r="V11" s="4" t="n">
        <f aca="false">SUM(M11:U11)</f>
        <v>153359</v>
      </c>
    </row>
    <row r="12" customFormat="false" ht="12.75" hidden="false" customHeight="false" outlineLevel="0" collapsed="false">
      <c r="A12" s="2" t="n">
        <v>9</v>
      </c>
      <c r="B12" s="3" t="n">
        <v>21</v>
      </c>
      <c r="C12" s="3" t="n">
        <v>1</v>
      </c>
      <c r="D12" s="3" t="n">
        <v>1</v>
      </c>
      <c r="E12" s="3" t="n">
        <v>6</v>
      </c>
      <c r="F12" s="3" t="n">
        <v>3</v>
      </c>
      <c r="G12" s="3" t="n">
        <v>3</v>
      </c>
      <c r="H12" s="3" t="n">
        <v>1</v>
      </c>
      <c r="I12" s="3" t="n">
        <v>4</v>
      </c>
      <c r="J12" s="3" t="n">
        <v>1</v>
      </c>
      <c r="K12" s="4" t="n">
        <f aca="false">SUM(B12:J12)</f>
        <v>41</v>
      </c>
      <c r="M12" s="3" t="n">
        <v>1514546</v>
      </c>
      <c r="N12" s="3" t="n">
        <v>46</v>
      </c>
      <c r="O12" s="3" t="n">
        <v>2169</v>
      </c>
      <c r="P12" s="3" t="n">
        <v>57831</v>
      </c>
      <c r="Q12" s="3" t="n">
        <v>116139</v>
      </c>
      <c r="R12" s="3" t="n">
        <v>3441</v>
      </c>
      <c r="S12" s="3" t="n">
        <v>9586</v>
      </c>
      <c r="T12" s="3" t="n">
        <v>1655</v>
      </c>
      <c r="U12" s="3" t="n">
        <v>871</v>
      </c>
      <c r="V12" s="4" t="n">
        <f aca="false">SUM(M12:U12)</f>
        <v>1706284</v>
      </c>
    </row>
    <row r="13" customFormat="false" ht="12.75" hidden="false" customHeight="false" outlineLevel="0" collapsed="false">
      <c r="A13" s="2" t="n">
        <v>10</v>
      </c>
      <c r="B13" s="3" t="n">
        <v>9</v>
      </c>
      <c r="C13" s="3"/>
      <c r="D13" s="3"/>
      <c r="E13" s="3" t="n">
        <v>2</v>
      </c>
      <c r="F13" s="3" t="n">
        <v>1</v>
      </c>
      <c r="G13" s="3" t="n">
        <v>1</v>
      </c>
      <c r="H13" s="3" t="n">
        <v>1</v>
      </c>
      <c r="I13" s="3" t="n">
        <v>2</v>
      </c>
      <c r="J13" s="3"/>
      <c r="K13" s="4" t="n">
        <f aca="false">SUM(B13:J13)</f>
        <v>16</v>
      </c>
      <c r="M13" s="3" t="n">
        <v>252660</v>
      </c>
      <c r="N13" s="3"/>
      <c r="O13" s="3"/>
      <c r="P13" s="3" t="n">
        <v>43372</v>
      </c>
      <c r="Q13" s="3" t="n">
        <v>4801</v>
      </c>
      <c r="R13" s="3" t="n">
        <v>6179</v>
      </c>
      <c r="S13" s="3" t="n">
        <v>19269</v>
      </c>
      <c r="T13" s="3" t="n">
        <v>791</v>
      </c>
      <c r="U13" s="3"/>
      <c r="V13" s="4" t="n">
        <f aca="false">SUM(M13:U13)</f>
        <v>327072</v>
      </c>
    </row>
    <row r="14" customFormat="false" ht="12.75" hidden="false" customHeight="false" outlineLevel="0" collapsed="false">
      <c r="A14" s="2" t="s">
        <v>14</v>
      </c>
      <c r="B14" s="2" t="n">
        <f aca="false">SUM(B4:B13)</f>
        <v>139</v>
      </c>
      <c r="C14" s="2" t="n">
        <f aca="false">SUM(C4:C13)</f>
        <v>7</v>
      </c>
      <c r="D14" s="2" t="n">
        <f aca="false">SUM(D4:D13)</f>
        <v>3</v>
      </c>
      <c r="E14" s="2" t="n">
        <f aca="false">SUM(E4:E13)</f>
        <v>32</v>
      </c>
      <c r="F14" s="2" t="n">
        <f aca="false">SUM(F4:F13)</f>
        <v>25</v>
      </c>
      <c r="G14" s="2" t="n">
        <f aca="false">SUM(G4:G13)</f>
        <v>35</v>
      </c>
      <c r="H14" s="2" t="n">
        <f aca="false">SUM(H4:H13)</f>
        <v>6</v>
      </c>
      <c r="I14" s="2" t="n">
        <f aca="false">SUM(I4:I13)</f>
        <v>32</v>
      </c>
      <c r="J14" s="2" t="n">
        <f aca="false">SUM(J4:J13)</f>
        <v>15</v>
      </c>
      <c r="K14" s="2" t="n">
        <f aca="false">SUM(B14:J14)</f>
        <v>294</v>
      </c>
      <c r="M14" s="2" t="n">
        <f aca="false">SUM(M4:M13)</f>
        <v>4647243</v>
      </c>
      <c r="N14" s="2" t="n">
        <f aca="false">SUM(N4:N13)</f>
        <v>8071</v>
      </c>
      <c r="O14" s="2" t="n">
        <f aca="false">SUM(O4:O13)</f>
        <v>27381</v>
      </c>
      <c r="P14" s="2" t="n">
        <f aca="false">SUM(P4:P13)</f>
        <v>340311</v>
      </c>
      <c r="Q14" s="2" t="n">
        <f aca="false">SUM(Q4:Q13)</f>
        <v>162271</v>
      </c>
      <c r="R14" s="2" t="n">
        <f aca="false">SUM(R4:R13)</f>
        <v>107910</v>
      </c>
      <c r="S14" s="2" t="n">
        <f aca="false">SUM(S4:S13)</f>
        <v>44375</v>
      </c>
      <c r="T14" s="2" t="n">
        <f aca="false">SUM(T4:T13)</f>
        <v>10025</v>
      </c>
      <c r="U14" s="2" t="n">
        <f aca="false">SUM(U4:U13)</f>
        <v>97505</v>
      </c>
      <c r="V14" s="2" t="n">
        <f aca="false">SUM(M14:U14)</f>
        <v>5445092</v>
      </c>
    </row>
    <row r="15" customFormat="false" ht="12.75" hidden="false" customHeight="false" outlineLevel="0" collapsed="false">
      <c r="A15" s="2" t="s">
        <v>15</v>
      </c>
      <c r="B15" s="9" t="n">
        <f aca="false">B14/$K$14</f>
        <v>0.472789115646259</v>
      </c>
      <c r="C15" s="9" t="n">
        <f aca="false">C14/$K$14</f>
        <v>0.0238095238095238</v>
      </c>
      <c r="D15" s="9" t="n">
        <f aca="false">D14/$K$14</f>
        <v>0.0102040816326531</v>
      </c>
      <c r="E15" s="9" t="n">
        <f aca="false">E14/$K$14</f>
        <v>0.108843537414966</v>
      </c>
      <c r="F15" s="9" t="n">
        <f aca="false">F14/$K$14</f>
        <v>0.0850340136054422</v>
      </c>
      <c r="G15" s="9" t="n">
        <f aca="false">G14/$K$14</f>
        <v>0.119047619047619</v>
      </c>
      <c r="H15" s="9" t="n">
        <f aca="false">H14/$K$14</f>
        <v>0.0204081632653061</v>
      </c>
      <c r="I15" s="9" t="n">
        <f aca="false">I14/$K$14</f>
        <v>0.108843537414966</v>
      </c>
      <c r="J15" s="9" t="n">
        <f aca="false">J14/$K$14</f>
        <v>0.0510204081632653</v>
      </c>
      <c r="K15" s="9" t="n">
        <f aca="false">K14/$K$14</f>
        <v>1</v>
      </c>
      <c r="M15" s="9" t="n">
        <f aca="false">M14/$V$14</f>
        <v>0.853473733777134</v>
      </c>
      <c r="N15" s="9" t="n">
        <f aca="false">N14/$V$14</f>
        <v>0.00148225227415809</v>
      </c>
      <c r="O15" s="9" t="n">
        <f aca="false">O14/$V$14</f>
        <v>0.00502856517392176</v>
      </c>
      <c r="P15" s="9" t="n">
        <f aca="false">P14/$V$14</f>
        <v>0.0624986685257109</v>
      </c>
      <c r="Q15" s="9" t="n">
        <f aca="false">Q14/$V$14</f>
        <v>0.0298013330169628</v>
      </c>
      <c r="R15" s="9" t="n">
        <f aca="false">R14/$V$14</f>
        <v>0.0198178469711807</v>
      </c>
      <c r="S15" s="9" t="n">
        <f aca="false">S14/$V$14</f>
        <v>0.00814954090766511</v>
      </c>
      <c r="T15" s="9" t="n">
        <f aca="false">T14/$V$14</f>
        <v>0.00184110755153448</v>
      </c>
      <c r="U15" s="9" t="n">
        <f aca="false">U14/$V$14</f>
        <v>0.0179069518017326</v>
      </c>
      <c r="V15" s="9" t="n">
        <f aca="false">V14/$V$14</f>
        <v>1</v>
      </c>
    </row>
    <row r="16" customFormat="false" ht="12.75" hidden="false" customHeight="false" outlineLevel="0" collapsed="false">
      <c r="A16" s="10"/>
      <c r="B16" s="11"/>
      <c r="C16" s="11"/>
      <c r="D16" s="11"/>
      <c r="E16" s="11"/>
      <c r="F16" s="11"/>
      <c r="G16" s="11"/>
      <c r="H16" s="11"/>
      <c r="I16" s="11"/>
      <c r="J16" s="11"/>
      <c r="K16" s="11"/>
      <c r="M16" s="11"/>
      <c r="N16" s="11"/>
      <c r="O16" s="11"/>
      <c r="P16" s="11"/>
      <c r="Q16" s="11"/>
      <c r="R16" s="11"/>
      <c r="S16" s="11"/>
      <c r="T16" s="11"/>
      <c r="U16" s="11"/>
      <c r="V16" s="11"/>
    </row>
    <row r="17" customFormat="false" ht="12.75" hidden="false" customHeight="true" outlineLevel="0" collapsed="false">
      <c r="B17" s="1" t="s">
        <v>16</v>
      </c>
      <c r="C17" s="1"/>
      <c r="D17" s="1"/>
      <c r="E17" s="1"/>
      <c r="F17" s="1"/>
      <c r="G17" s="1"/>
      <c r="H17" s="1"/>
      <c r="I17" s="1"/>
      <c r="J17" s="1"/>
      <c r="K17" s="1"/>
      <c r="M17" s="1" t="s">
        <v>17</v>
      </c>
      <c r="N17" s="1"/>
      <c r="O17" s="1"/>
      <c r="P17" s="1"/>
      <c r="Q17" s="1"/>
      <c r="R17" s="1"/>
      <c r="S17" s="1"/>
      <c r="T17" s="1"/>
      <c r="U17" s="1"/>
      <c r="V17" s="1"/>
    </row>
    <row r="18" customFormat="false" ht="12.75" hidden="false" customHeight="false" outlineLevel="0" collapsed="false">
      <c r="B18" s="9" t="s">
        <v>2</v>
      </c>
      <c r="C18" s="9" t="s">
        <v>3</v>
      </c>
      <c r="D18" s="9" t="s">
        <v>4</v>
      </c>
      <c r="E18" s="9" t="s">
        <v>5</v>
      </c>
      <c r="F18" s="9" t="s">
        <v>6</v>
      </c>
      <c r="G18" s="9" t="s">
        <v>7</v>
      </c>
      <c r="H18" s="9" t="s">
        <v>9</v>
      </c>
      <c r="I18" s="9" t="s">
        <v>10</v>
      </c>
      <c r="J18" s="9" t="s">
        <v>11</v>
      </c>
      <c r="K18" s="9" t="s">
        <v>12</v>
      </c>
      <c r="M18" s="2" t="s">
        <v>2</v>
      </c>
      <c r="N18" s="2" t="s">
        <v>3</v>
      </c>
      <c r="O18" s="2" t="s">
        <v>4</v>
      </c>
      <c r="P18" s="2" t="s">
        <v>5</v>
      </c>
      <c r="Q18" s="2" t="s">
        <v>6</v>
      </c>
      <c r="R18" s="2" t="s">
        <v>7</v>
      </c>
      <c r="S18" s="2" t="s">
        <v>9</v>
      </c>
      <c r="T18" s="2" t="s">
        <v>10</v>
      </c>
      <c r="U18" s="2" t="s">
        <v>11</v>
      </c>
      <c r="V18" s="2" t="s">
        <v>12</v>
      </c>
    </row>
    <row r="19" customFormat="false" ht="12.75" hidden="false" customHeight="false" outlineLevel="0" collapsed="false">
      <c r="A19" s="2" t="s">
        <v>13</v>
      </c>
      <c r="B19" s="3"/>
      <c r="C19" s="3"/>
      <c r="D19" s="3"/>
      <c r="E19" s="3"/>
      <c r="F19" s="3"/>
      <c r="G19" s="3"/>
      <c r="H19" s="3"/>
      <c r="I19" s="3"/>
      <c r="J19" s="3"/>
      <c r="K19" s="4"/>
      <c r="M19" s="3"/>
      <c r="N19" s="3"/>
      <c r="O19" s="3"/>
      <c r="P19" s="3"/>
      <c r="Q19" s="3"/>
      <c r="R19" s="3"/>
      <c r="S19" s="3"/>
      <c r="T19" s="3"/>
      <c r="U19" s="3"/>
      <c r="V19" s="4"/>
    </row>
    <row r="20" customFormat="false" ht="12.75" hidden="false" customHeight="false" outlineLevel="0" collapsed="false">
      <c r="A20" s="2" t="n">
        <v>1</v>
      </c>
      <c r="B20" s="12" t="n">
        <f aca="false">IF(B$14&lt;&gt;0,B4/B$14,"")</f>
        <v>0.0647482014388489</v>
      </c>
      <c r="C20" s="12" t="n">
        <f aca="false">IF(C$14&lt;&gt;0,C4/C$14,"")</f>
        <v>0.142857142857143</v>
      </c>
      <c r="D20" s="12" t="n">
        <f aca="false">IF(D$14&lt;&gt;0,D4/D$14,"")</f>
        <v>0</v>
      </c>
      <c r="E20" s="12" t="n">
        <f aca="false">IF(E$14&lt;&gt;0,E4/E$14,"")</f>
        <v>0</v>
      </c>
      <c r="F20" s="12" t="n">
        <f aca="false">IF(F$14&lt;&gt;0,F4/F$14,"")</f>
        <v>0.16</v>
      </c>
      <c r="G20" s="12" t="n">
        <f aca="false">IF(G$14&lt;&gt;0,G4/G$14,"")</f>
        <v>0.0285714285714286</v>
      </c>
      <c r="H20" s="12" t="n">
        <f aca="false">IF(H$14&lt;&gt;0,H4/H$14,"")</f>
        <v>0</v>
      </c>
      <c r="I20" s="12" t="n">
        <f aca="false">IF(I$14&lt;&gt;0,I4/I$14,"")</f>
        <v>0.1875</v>
      </c>
      <c r="J20" s="12" t="n">
        <f aca="false">IF(J$14&lt;&gt;0,J4/J$14,"")</f>
        <v>0</v>
      </c>
      <c r="K20" s="13" t="n">
        <f aca="false">IF(K$14&lt;&gt;0,K4/K$14,"")</f>
        <v>0.0714285714285714</v>
      </c>
      <c r="M20" s="12" t="n">
        <f aca="false">IF(M$14&lt;&gt;0,M4/M$14,"")</f>
        <v>0.0519860915385746</v>
      </c>
      <c r="N20" s="12" t="n">
        <f aca="false">IF(N$14&lt;&gt;0,N4/N$14,"")</f>
        <v>0.016230950315946</v>
      </c>
      <c r="O20" s="12" t="n">
        <f aca="false">IF(O$14&lt;&gt;0,O4/O$14,"")</f>
        <v>0</v>
      </c>
      <c r="P20" s="12" t="n">
        <f aca="false">IF(P$14&lt;&gt;0,P4/P$14,"")</f>
        <v>0</v>
      </c>
      <c r="Q20" s="12" t="n">
        <f aca="false">IF(Q$14&lt;&gt;0,Q4/Q$14,"")</f>
        <v>0.0387808049497446</v>
      </c>
      <c r="R20" s="12" t="n">
        <f aca="false">IF(R$14&lt;&gt;0,R4/R$14,"")</f>
        <v>0.00629228060420721</v>
      </c>
      <c r="S20" s="12" t="n">
        <f aca="false">IF(S$14&lt;&gt;0,S4/S$14,"")</f>
        <v>0</v>
      </c>
      <c r="T20" s="12" t="n">
        <f aca="false">IF(T$14&lt;&gt;0,T4/T$14,"")</f>
        <v>0.117705735660848</v>
      </c>
      <c r="U20" s="12" t="n">
        <f aca="false">IF(U$14&lt;&gt;0,U4/U$14,"")</f>
        <v>0</v>
      </c>
      <c r="V20" s="13" t="n">
        <f aca="false">IF(V$14&lt;&gt;0,V4/V$14,"")</f>
        <v>0.0458899500687959</v>
      </c>
    </row>
    <row r="21" customFormat="false" ht="12.75" hidden="false" customHeight="false" outlineLevel="0" collapsed="false">
      <c r="A21" s="2" t="n">
        <v>2</v>
      </c>
      <c r="B21" s="12" t="n">
        <f aca="false">IF(B$14&lt;&gt;0,B5/B$14,"")</f>
        <v>0.158273381294964</v>
      </c>
      <c r="C21" s="12" t="n">
        <f aca="false">IF(C$14&lt;&gt;0,C5/C$14,"")</f>
        <v>0.142857142857143</v>
      </c>
      <c r="D21" s="12" t="n">
        <f aca="false">IF(D$14&lt;&gt;0,D5/D$14,"")</f>
        <v>0</v>
      </c>
      <c r="E21" s="12" t="n">
        <f aca="false">IF(E$14&lt;&gt;0,E5/E$14,"")</f>
        <v>0.09375</v>
      </c>
      <c r="F21" s="12" t="n">
        <f aca="false">IF(F$14&lt;&gt;0,F5/F$14,"")</f>
        <v>0.04</v>
      </c>
      <c r="G21" s="12" t="n">
        <f aca="false">IF(G$14&lt;&gt;0,G5/G$14,"")</f>
        <v>0.2</v>
      </c>
      <c r="H21" s="12" t="n">
        <f aca="false">IF(H$14&lt;&gt;0,H5/H$14,"")</f>
        <v>0.166666666666667</v>
      </c>
      <c r="I21" s="12" t="n">
        <f aca="false">IF(I$14&lt;&gt;0,I5/I$14,"")</f>
        <v>0.125</v>
      </c>
      <c r="J21" s="12" t="n">
        <f aca="false">IF(J$14&lt;&gt;0,J5/J$14,"")</f>
        <v>0.133333333333333</v>
      </c>
      <c r="K21" s="13" t="n">
        <f aca="false">IF(K$14&lt;&gt;0,K5/K$14,"")</f>
        <v>0.139455782312925</v>
      </c>
      <c r="M21" s="12" t="n">
        <f aca="false">IF(M$14&lt;&gt;0,M5/M$14,"")</f>
        <v>0.120114657227952</v>
      </c>
      <c r="N21" s="12" t="n">
        <f aca="false">IF(N$14&lt;&gt;0,N5/N$14,"")</f>
        <v>0.0154875480113988</v>
      </c>
      <c r="O21" s="12" t="n">
        <f aca="false">IF(O$14&lt;&gt;0,O5/O$14,"")</f>
        <v>0</v>
      </c>
      <c r="P21" s="12" t="n">
        <f aca="false">IF(P$14&lt;&gt;0,P5/P$14,"")</f>
        <v>0.060239016664169</v>
      </c>
      <c r="Q21" s="12" t="n">
        <f aca="false">IF(Q$14&lt;&gt;0,Q5/Q$14,"")</f>
        <v>0.0835700772165082</v>
      </c>
      <c r="R21" s="12" t="n">
        <f aca="false">IF(R$14&lt;&gt;0,R5/R$14,"")</f>
        <v>0.59237327402465</v>
      </c>
      <c r="S21" s="12" t="n">
        <f aca="false">IF(S$14&lt;&gt;0,S5/S$14,"")</f>
        <v>0.0199211267605634</v>
      </c>
      <c r="T21" s="12" t="n">
        <f aca="false">IF(T$14&lt;&gt;0,T5/T$14,"")</f>
        <v>0.194413965087282</v>
      </c>
      <c r="U21" s="12" t="n">
        <f aca="false">IF(U$14&lt;&gt;0,U5/U$14,"")</f>
        <v>0.07678580585611</v>
      </c>
      <c r="V21" s="13" t="n">
        <f aca="false">IF(V$14&lt;&gt;0,V5/V$14,"")</f>
        <v>0.122427867150821</v>
      </c>
    </row>
    <row r="22" customFormat="false" ht="12.75" hidden="false" customHeight="false" outlineLevel="0" collapsed="false">
      <c r="A22" s="2" t="n">
        <v>3</v>
      </c>
      <c r="B22" s="12" t="n">
        <f aca="false">IF(B$14&lt;&gt;0,B6/B$14,"")</f>
        <v>0.0863309352517986</v>
      </c>
      <c r="C22" s="12" t="n">
        <f aca="false">IF(C$14&lt;&gt;0,C6/C$14,"")</f>
        <v>0.285714285714286</v>
      </c>
      <c r="D22" s="12" t="n">
        <f aca="false">IF(D$14&lt;&gt;0,D6/D$14,"")</f>
        <v>0</v>
      </c>
      <c r="E22" s="12" t="n">
        <f aca="false">IF(E$14&lt;&gt;0,E6/E$14,"")</f>
        <v>0.03125</v>
      </c>
      <c r="F22" s="12" t="n">
        <f aca="false">IF(F$14&lt;&gt;0,F6/F$14,"")</f>
        <v>0.12</v>
      </c>
      <c r="G22" s="12" t="n">
        <f aca="false">IF(G$14&lt;&gt;0,G6/G$14,"")</f>
        <v>0.142857142857143</v>
      </c>
      <c r="H22" s="12" t="n">
        <f aca="false">IF(H$14&lt;&gt;0,H6/H$14,"")</f>
        <v>0</v>
      </c>
      <c r="I22" s="12" t="n">
        <f aca="false">IF(I$14&lt;&gt;0,I6/I$14,"")</f>
        <v>0.09375</v>
      </c>
      <c r="J22" s="12" t="n">
        <f aca="false">IF(J$14&lt;&gt;0,J6/J$14,"")</f>
        <v>0.133333333333333</v>
      </c>
      <c r="K22" s="13" t="n">
        <f aca="false">IF(K$14&lt;&gt;0,K6/K$14,"")</f>
        <v>0.0952380952380952</v>
      </c>
      <c r="M22" s="12" t="n">
        <f aca="false">IF(M$14&lt;&gt;0,M6/M$14,"")</f>
        <v>0.1078024110209</v>
      </c>
      <c r="N22" s="12" t="n">
        <f aca="false">IF(N$14&lt;&gt;0,N6/N$14,"")</f>
        <v>0.573534877958122</v>
      </c>
      <c r="O22" s="12" t="n">
        <f aca="false">IF(O$14&lt;&gt;0,O6/O$14,"")</f>
        <v>0</v>
      </c>
      <c r="P22" s="12" t="n">
        <f aca="false">IF(P$14&lt;&gt;0,P6/P$14,"")</f>
        <v>0.0883721066906447</v>
      </c>
      <c r="Q22" s="12" t="n">
        <f aca="false">IF(Q$14&lt;&gt;0,Q6/Q$14,"")</f>
        <v>0.0387130171133474</v>
      </c>
      <c r="R22" s="12" t="n">
        <f aca="false">IF(R$14&lt;&gt;0,R6/R$14,"")</f>
        <v>0.101427115188583</v>
      </c>
      <c r="S22" s="12" t="n">
        <f aca="false">IF(S$14&lt;&gt;0,S6/S$14,"")</f>
        <v>0</v>
      </c>
      <c r="T22" s="12" t="n">
        <f aca="false">IF(T$14&lt;&gt;0,T6/T$14,"")</f>
        <v>0.0539650872817955</v>
      </c>
      <c r="U22" s="12" t="n">
        <f aca="false">IF(U$14&lt;&gt;0,U6/U$14,"")</f>
        <v>0.516711963489052</v>
      </c>
      <c r="V22" s="13" t="n">
        <f aca="false">IF(V$14&lt;&gt;0,V6/V$14,"")</f>
        <v>0.110895646942237</v>
      </c>
    </row>
    <row r="23" customFormat="false" ht="12.75" hidden="false" customHeight="false" outlineLevel="0" collapsed="false">
      <c r="A23" s="2" t="n">
        <v>4</v>
      </c>
      <c r="B23" s="12" t="n">
        <f aca="false">IF(B$14&lt;&gt;0,B7/B$14,"")</f>
        <v>0.179856115107914</v>
      </c>
      <c r="C23" s="12" t="n">
        <f aca="false">IF(C$14&lt;&gt;0,C7/C$14,"")</f>
        <v>0</v>
      </c>
      <c r="D23" s="12" t="n">
        <f aca="false">IF(D$14&lt;&gt;0,D7/D$14,"")</f>
        <v>0.333333333333333</v>
      </c>
      <c r="E23" s="12" t="n">
        <f aca="false">IF(E$14&lt;&gt;0,E7/E$14,"")</f>
        <v>0.03125</v>
      </c>
      <c r="F23" s="12" t="n">
        <f aca="false">IF(F$14&lt;&gt;0,F7/F$14,"")</f>
        <v>0.12</v>
      </c>
      <c r="G23" s="12" t="n">
        <f aca="false">IF(G$14&lt;&gt;0,G7/G$14,"")</f>
        <v>0.228571428571429</v>
      </c>
      <c r="H23" s="12" t="n">
        <f aca="false">IF(H$14&lt;&gt;0,H7/H$14,"")</f>
        <v>0.166666666666667</v>
      </c>
      <c r="I23" s="12" t="n">
        <f aca="false">IF(I$14&lt;&gt;0,I7/I$14,"")</f>
        <v>0.09375</v>
      </c>
      <c r="J23" s="12" t="n">
        <f aca="false">IF(J$14&lt;&gt;0,J7/J$14,"")</f>
        <v>0.0666666666666667</v>
      </c>
      <c r="K23" s="13" t="n">
        <f aca="false">IF(K$14&lt;&gt;0,K7/K$14,"")</f>
        <v>0.146258503401361</v>
      </c>
      <c r="M23" s="12" t="n">
        <f aca="false">IF(M$14&lt;&gt;0,M7/M$14,"")</f>
        <v>0.156659980982273</v>
      </c>
      <c r="N23" s="12" t="n">
        <f aca="false">IF(N$14&lt;&gt;0,N7/N$14,"")</f>
        <v>0</v>
      </c>
      <c r="O23" s="12" t="n">
        <f aca="false">IF(O$14&lt;&gt;0,O7/O$14,"")</f>
        <v>0.265037799934261</v>
      </c>
      <c r="P23" s="12" t="n">
        <f aca="false">IF(P$14&lt;&gt;0,P7/P$14,"")</f>
        <v>0.0165760142928086</v>
      </c>
      <c r="Q23" s="12" t="n">
        <f aca="false">IF(Q$14&lt;&gt;0,Q7/Q$14,"")</f>
        <v>0.0282305525941172</v>
      </c>
      <c r="R23" s="12" t="n">
        <f aca="false">IF(R$14&lt;&gt;0,R7/R$14,"")</f>
        <v>0.0988416272819943</v>
      </c>
      <c r="S23" s="12" t="n">
        <f aca="false">IF(S$14&lt;&gt;0,S7/S$14,"")</f>
        <v>0.291019718309859</v>
      </c>
      <c r="T23" s="12" t="n">
        <f aca="false">IF(T$14&lt;&gt;0,T7/T$14,"")</f>
        <v>0.0633416458852868</v>
      </c>
      <c r="U23" s="12" t="n">
        <f aca="false">IF(U$14&lt;&gt;0,U7/U$14,"")</f>
        <v>0.0389210809702067</v>
      </c>
      <c r="V23" s="13" t="n">
        <f aca="false">IF(V$14&lt;&gt;0,V7/V$14,"")</f>
        <v>0.142059307721522</v>
      </c>
    </row>
    <row r="24" customFormat="false" ht="12.75" hidden="false" customHeight="false" outlineLevel="0" collapsed="false">
      <c r="A24" s="2" t="n">
        <v>5</v>
      </c>
      <c r="B24" s="12" t="n">
        <f aca="false">IF(B$14&lt;&gt;0,B8/B$14,"")</f>
        <v>0.143884892086331</v>
      </c>
      <c r="C24" s="12" t="n">
        <f aca="false">IF(C$14&lt;&gt;0,C8/C$14,"")</f>
        <v>0.142857142857143</v>
      </c>
      <c r="D24" s="12" t="n">
        <f aca="false">IF(D$14&lt;&gt;0,D8/D$14,"")</f>
        <v>0</v>
      </c>
      <c r="E24" s="12" t="n">
        <f aca="false">IF(E$14&lt;&gt;0,E8/E$14,"")</f>
        <v>0.34375</v>
      </c>
      <c r="F24" s="12" t="n">
        <f aca="false">IF(F$14&lt;&gt;0,F8/F$14,"")</f>
        <v>0.36</v>
      </c>
      <c r="G24" s="12" t="n">
        <f aca="false">IF(G$14&lt;&gt;0,G8/G$14,"")</f>
        <v>0.2</v>
      </c>
      <c r="H24" s="12" t="n">
        <f aca="false">IF(H$14&lt;&gt;0,H8/H$14,"")</f>
        <v>0.333333333333333</v>
      </c>
      <c r="I24" s="12" t="n">
        <f aca="false">IF(I$14&lt;&gt;0,I8/I$14,"")</f>
        <v>0.125</v>
      </c>
      <c r="J24" s="12" t="n">
        <f aca="false">IF(J$14&lt;&gt;0,J8/J$14,"")</f>
        <v>0.333333333333333</v>
      </c>
      <c r="K24" s="13" t="n">
        <f aca="false">IF(K$14&lt;&gt;0,K8/K$14,"")</f>
        <v>0.200680272108844</v>
      </c>
      <c r="M24" s="12" t="n">
        <f aca="false">IF(M$14&lt;&gt;0,M8/M$14,"")</f>
        <v>0.071727258505742</v>
      </c>
      <c r="N24" s="12" t="n">
        <f aca="false">IF(N$14&lt;&gt;0,N8/N$14,"")</f>
        <v>0.184859373064057</v>
      </c>
      <c r="O24" s="12" t="n">
        <f aca="false">IF(O$14&lt;&gt;0,O8/O$14,"")</f>
        <v>0</v>
      </c>
      <c r="P24" s="12" t="n">
        <f aca="false">IF(P$14&lt;&gt;0,P8/P$14,"")</f>
        <v>0.348581150770913</v>
      </c>
      <c r="Q24" s="12" t="n">
        <f aca="false">IF(Q$14&lt;&gt;0,Q8/Q$14,"")</f>
        <v>0.0488318923282657</v>
      </c>
      <c r="R24" s="12" t="n">
        <f aca="false">IF(R$14&lt;&gt;0,R8/R$14,"")</f>
        <v>0.0771568900009267</v>
      </c>
      <c r="S24" s="12" t="n">
        <f aca="false">IF(S$14&lt;&gt;0,S8/S$14,"")</f>
        <v>0.0388056338028169</v>
      </c>
      <c r="T24" s="12" t="n">
        <f aca="false">IF(T$14&lt;&gt;0,T8/T$14,"")</f>
        <v>0.108428927680798</v>
      </c>
      <c r="U24" s="12" t="n">
        <f aca="false">IF(U$14&lt;&gt;0,U8/U$14,"")</f>
        <v>0.10739962053228</v>
      </c>
      <c r="V24" s="13" t="n">
        <f aca="false">IF(V$14&lt;&gt;0,V8/V$14,"")</f>
        <v>0.0887006133229705</v>
      </c>
    </row>
    <row r="25" customFormat="false" ht="12.75" hidden="false" customHeight="false" outlineLevel="0" collapsed="false">
      <c r="A25" s="2" t="n">
        <v>6</v>
      </c>
      <c r="B25" s="12" t="n">
        <f aca="false">IF(B$14&lt;&gt;0,B9/B$14,"")</f>
        <v>0.079136690647482</v>
      </c>
      <c r="C25" s="12" t="n">
        <f aca="false">IF(C$14&lt;&gt;0,C9/C$14,"")</f>
        <v>0</v>
      </c>
      <c r="D25" s="12" t="n">
        <f aca="false">IF(D$14&lt;&gt;0,D9/D$14,"")</f>
        <v>0.333333333333333</v>
      </c>
      <c r="E25" s="12" t="n">
        <f aca="false">IF(E$14&lt;&gt;0,E9/E$14,"")</f>
        <v>0.09375</v>
      </c>
      <c r="F25" s="12" t="n">
        <f aca="false">IF(F$14&lt;&gt;0,F9/F$14,"")</f>
        <v>0</v>
      </c>
      <c r="G25" s="12" t="n">
        <f aca="false">IF(G$14&lt;&gt;0,G9/G$14,"")</f>
        <v>0.0285714285714286</v>
      </c>
      <c r="H25" s="12" t="n">
        <f aca="false">IF(H$14&lt;&gt;0,H9/H$14,"")</f>
        <v>0</v>
      </c>
      <c r="I25" s="12" t="n">
        <f aca="false">IF(I$14&lt;&gt;0,I9/I$14,"")</f>
        <v>0.09375</v>
      </c>
      <c r="J25" s="12" t="n">
        <f aca="false">IF(J$14&lt;&gt;0,J9/J$14,"")</f>
        <v>0.0666666666666667</v>
      </c>
      <c r="K25" s="13" t="n">
        <f aca="false">IF(K$14&lt;&gt;0,K9/K$14,"")</f>
        <v>0.0680272108843538</v>
      </c>
      <c r="M25" s="12" t="n">
        <f aca="false">IF(M$14&lt;&gt;0,M9/M$14,"")</f>
        <v>0.0582975755733023</v>
      </c>
      <c r="N25" s="12" t="n">
        <f aca="false">IF(N$14&lt;&gt;0,N9/N$14,"")</f>
        <v>0</v>
      </c>
      <c r="O25" s="12" t="n">
        <f aca="false">IF(O$14&lt;&gt;0,O9/O$14,"")</f>
        <v>0.655746685657938</v>
      </c>
      <c r="P25" s="12" t="n">
        <f aca="false">IF(P$14&lt;&gt;0,P9/P$14,"")</f>
        <v>0.0957242052122911</v>
      </c>
      <c r="Q25" s="12" t="n">
        <f aca="false">IF(Q$14&lt;&gt;0,Q9/Q$14,"")</f>
        <v>0</v>
      </c>
      <c r="R25" s="12" t="n">
        <f aca="false">IF(R$14&lt;&gt;0,R9/R$14,"")</f>
        <v>0.00380872949680289</v>
      </c>
      <c r="S25" s="12" t="n">
        <f aca="false">IF(S$14&lt;&gt;0,S9/S$14,"")</f>
        <v>0</v>
      </c>
      <c r="T25" s="12" t="n">
        <f aca="false">IF(T$14&lt;&gt;0,T9/T$14,"")</f>
        <v>0.098354114713217</v>
      </c>
      <c r="U25" s="12" t="n">
        <f aca="false">IF(U$14&lt;&gt;0,U9/U$14,"")</f>
        <v>0.0613712117327317</v>
      </c>
      <c r="V25" s="13" t="n">
        <f aca="false">IF(V$14&lt;&gt;0,V9/V$14,"")</f>
        <v>0.0603910824647224</v>
      </c>
    </row>
    <row r="26" customFormat="false" ht="12.75" hidden="false" customHeight="false" outlineLevel="0" collapsed="false">
      <c r="A26" s="2" t="n">
        <v>7</v>
      </c>
      <c r="B26" s="12" t="n">
        <f aca="false">IF(B$14&lt;&gt;0,B10/B$14,"")</f>
        <v>0.0503597122302158</v>
      </c>
      <c r="C26" s="12" t="n">
        <f aca="false">IF(C$14&lt;&gt;0,C10/C$14,"")</f>
        <v>0.142857142857143</v>
      </c>
      <c r="D26" s="12" t="n">
        <f aca="false">IF(D$14&lt;&gt;0,D10/D$14,"")</f>
        <v>0</v>
      </c>
      <c r="E26" s="12" t="n">
        <f aca="false">IF(E$14&lt;&gt;0,E10/E$14,"")</f>
        <v>0.0625</v>
      </c>
      <c r="F26" s="12" t="n">
        <f aca="false">IF(F$14&lt;&gt;0,F10/F$14,"")</f>
        <v>0</v>
      </c>
      <c r="G26" s="12" t="n">
        <f aca="false">IF(G$14&lt;&gt;0,G10/G$14,"")</f>
        <v>0.0571428571428571</v>
      </c>
      <c r="H26" s="12" t="n">
        <f aca="false">IF(H$14&lt;&gt;0,H10/H$14,"")</f>
        <v>0</v>
      </c>
      <c r="I26" s="12" t="n">
        <f aca="false">IF(I$14&lt;&gt;0,I10/I$14,"")</f>
        <v>0.0625</v>
      </c>
      <c r="J26" s="12" t="n">
        <f aca="false">IF(J$14&lt;&gt;0,J10/J$14,"")</f>
        <v>0.0666666666666667</v>
      </c>
      <c r="K26" s="13" t="n">
        <f aca="false">IF(K$14&lt;&gt;0,K10/K$14,"")</f>
        <v>0.0510204081632653</v>
      </c>
      <c r="M26" s="12" t="n">
        <f aca="false">IF(M$14&lt;&gt;0,M10/M$14,"")</f>
        <v>0.029486299726526</v>
      </c>
      <c r="N26" s="12" t="n">
        <f aca="false">IF(N$14&lt;&gt;0,N10/N$14,"")</f>
        <v>0.204187832982282</v>
      </c>
      <c r="O26" s="12" t="n">
        <f aca="false">IF(O$14&lt;&gt;0,O10/O$14,"")</f>
        <v>0</v>
      </c>
      <c r="P26" s="12" t="n">
        <f aca="false">IF(P$14&lt;&gt;0,P10/P$14,"")</f>
        <v>0.0253797261916306</v>
      </c>
      <c r="Q26" s="12" t="n">
        <f aca="false">IF(Q$14&lt;&gt;0,Q10/Q$14,"")</f>
        <v>0</v>
      </c>
      <c r="R26" s="12" t="n">
        <f aca="false">IF(R$14&lt;&gt;0,R10/R$14,"")</f>
        <v>0.0309517190251135</v>
      </c>
      <c r="S26" s="12" t="n">
        <f aca="false">IF(S$14&lt;&gt;0,S10/S$14,"")</f>
        <v>0</v>
      </c>
      <c r="T26" s="12" t="n">
        <f aca="false">IF(T$14&lt;&gt;0,T10/T$14,"")</f>
        <v>0.0281296758104738</v>
      </c>
      <c r="U26" s="12" t="n">
        <f aca="false">IF(U$14&lt;&gt;0,U10/U$14,"")</f>
        <v>0.0179785652017845</v>
      </c>
      <c r="V26" s="13" t="n">
        <f aca="false">IF(V$14&lt;&gt;0,V10/V$14,"")</f>
        <v>0.0280417667874115</v>
      </c>
    </row>
    <row r="27" customFormat="false" ht="12.75" hidden="false" customHeight="false" outlineLevel="0" collapsed="false">
      <c r="A27" s="2" t="n">
        <v>8</v>
      </c>
      <c r="B27" s="12" t="n">
        <f aca="false">IF(B$14&lt;&gt;0,B11/B$14,"")</f>
        <v>0.0215827338129496</v>
      </c>
      <c r="C27" s="12" t="n">
        <f aca="false">IF(C$14&lt;&gt;0,C11/C$14,"")</f>
        <v>0</v>
      </c>
      <c r="D27" s="12" t="n">
        <f aca="false">IF(D$14&lt;&gt;0,D11/D$14,"")</f>
        <v>0</v>
      </c>
      <c r="E27" s="12" t="n">
        <f aca="false">IF(E$14&lt;&gt;0,E11/E$14,"")</f>
        <v>0.09375</v>
      </c>
      <c r="F27" s="12" t="n">
        <f aca="false">IF(F$14&lt;&gt;0,F11/F$14,"")</f>
        <v>0.04</v>
      </c>
      <c r="G27" s="12" t="n">
        <f aca="false">IF(G$14&lt;&gt;0,G11/G$14,"")</f>
        <v>0</v>
      </c>
      <c r="H27" s="12" t="n">
        <f aca="false">IF(H$14&lt;&gt;0,H11/H$14,"")</f>
        <v>0</v>
      </c>
      <c r="I27" s="12" t="n">
        <f aca="false">IF(I$14&lt;&gt;0,I11/I$14,"")</f>
        <v>0.03125</v>
      </c>
      <c r="J27" s="12" t="n">
        <f aca="false">IF(J$14&lt;&gt;0,J11/J$14,"")</f>
        <v>0.133333333333333</v>
      </c>
      <c r="K27" s="13" t="n">
        <f aca="false">IF(K$14&lt;&gt;0,K11/K$14,"")</f>
        <v>0.0340136054421769</v>
      </c>
      <c r="M27" s="12" t="n">
        <f aca="false">IF(M$14&lt;&gt;0,M11/M$14,"")</f>
        <v>0.0236559611795639</v>
      </c>
      <c r="N27" s="12" t="n">
        <f aca="false">IF(N$14&lt;&gt;0,N11/N$14,"")</f>
        <v>0</v>
      </c>
      <c r="O27" s="12" t="n">
        <f aca="false">IF(O$14&lt;&gt;0,O11/O$14,"")</f>
        <v>0</v>
      </c>
      <c r="P27" s="12" t="n">
        <f aca="false">IF(P$14&lt;&gt;0,P11/P$14,"")</f>
        <v>0.0677439165939391</v>
      </c>
      <c r="Q27" s="12" t="n">
        <f aca="false">IF(Q$14&lt;&gt;0,Q11/Q$14,"")</f>
        <v>0.0165772072643911</v>
      </c>
      <c r="R27" s="12" t="n">
        <f aca="false">IF(R$14&lt;&gt;0,R11/R$14,"")</f>
        <v>0</v>
      </c>
      <c r="S27" s="12" t="n">
        <f aca="false">IF(S$14&lt;&gt;0,S11/S$14,"")</f>
        <v>0</v>
      </c>
      <c r="T27" s="12" t="n">
        <f aca="false">IF(T$14&lt;&gt;0,T11/T$14,"")</f>
        <v>0.0916708229426434</v>
      </c>
      <c r="U27" s="12" t="n">
        <f aca="false">IF(U$14&lt;&gt;0,U11/U$14,"")</f>
        <v>0.171898876980668</v>
      </c>
      <c r="V27" s="13" t="n">
        <f aca="false">IF(V$14&lt;&gt;0,V11/V$14,"")</f>
        <v>0.0281646297252645</v>
      </c>
    </row>
    <row r="28" customFormat="false" ht="12.75" hidden="false" customHeight="false" outlineLevel="0" collapsed="false">
      <c r="A28" s="2" t="n">
        <v>9</v>
      </c>
      <c r="B28" s="12" t="n">
        <f aca="false">IF(B$14&lt;&gt;0,B12/B$14,"")</f>
        <v>0.151079136690648</v>
      </c>
      <c r="C28" s="12" t="n">
        <f aca="false">IF(C$14&lt;&gt;0,C12/C$14,"")</f>
        <v>0.142857142857143</v>
      </c>
      <c r="D28" s="12" t="n">
        <f aca="false">IF(D$14&lt;&gt;0,D12/D$14,"")</f>
        <v>0.333333333333333</v>
      </c>
      <c r="E28" s="12" t="n">
        <f aca="false">IF(E$14&lt;&gt;0,E12/E$14,"")</f>
        <v>0.1875</v>
      </c>
      <c r="F28" s="12" t="n">
        <f aca="false">IF(F$14&lt;&gt;0,F12/F$14,"")</f>
        <v>0.12</v>
      </c>
      <c r="G28" s="12" t="n">
        <f aca="false">IF(G$14&lt;&gt;0,G12/G$14,"")</f>
        <v>0.0857142857142857</v>
      </c>
      <c r="H28" s="12" t="n">
        <f aca="false">IF(H$14&lt;&gt;0,H12/H$14,"")</f>
        <v>0.166666666666667</v>
      </c>
      <c r="I28" s="12" t="n">
        <f aca="false">IF(I$14&lt;&gt;0,I12/I$14,"")</f>
        <v>0.125</v>
      </c>
      <c r="J28" s="12" t="n">
        <f aca="false">IF(J$14&lt;&gt;0,J12/J$14,"")</f>
        <v>0.0666666666666667</v>
      </c>
      <c r="K28" s="13" t="n">
        <f aca="false">IF(K$14&lt;&gt;0,K12/K$14,"")</f>
        <v>0.139455782312925</v>
      </c>
      <c r="M28" s="12" t="n">
        <f aca="false">IF(M$14&lt;&gt;0,M12/M$14,"")</f>
        <v>0.325902045578421</v>
      </c>
      <c r="N28" s="12" t="n">
        <f aca="false">IF(N$14&lt;&gt;0,N12/N$14,"")</f>
        <v>0.00569941766819477</v>
      </c>
      <c r="O28" s="12" t="n">
        <f aca="false">IF(O$14&lt;&gt;0,O12/O$14,"")</f>
        <v>0.079215514407801</v>
      </c>
      <c r="P28" s="12" t="n">
        <f aca="false">IF(P$14&lt;&gt;0,P12/P$14,"")</f>
        <v>0.16993573525393</v>
      </c>
      <c r="Q28" s="12" t="n">
        <f aca="false">IF(Q$14&lt;&gt;0,Q12/Q$14,"")</f>
        <v>0.715710139211566</v>
      </c>
      <c r="R28" s="12" t="n">
        <f aca="false">IF(R$14&lt;&gt;0,R12/R$14,"")</f>
        <v>0.0318876841812622</v>
      </c>
      <c r="S28" s="12" t="n">
        <f aca="false">IF(S$14&lt;&gt;0,S12/S$14,"")</f>
        <v>0.216022535211268</v>
      </c>
      <c r="T28" s="12" t="n">
        <f aca="false">IF(T$14&lt;&gt;0,T12/T$14,"")</f>
        <v>0.165087281795511</v>
      </c>
      <c r="U28" s="12" t="n">
        <f aca="false">IF(U$14&lt;&gt;0,U12/U$14,"")</f>
        <v>0.00893287523716733</v>
      </c>
      <c r="V28" s="13" t="n">
        <f aca="false">IF(V$14&lt;&gt;0,V12/V$14,"")</f>
        <v>0.313361831168326</v>
      </c>
    </row>
    <row r="29" customFormat="false" ht="12.75" hidden="false" customHeight="false" outlineLevel="0" collapsed="false">
      <c r="A29" s="2" t="n">
        <v>10</v>
      </c>
      <c r="B29" s="12" t="n">
        <f aca="false">IF(B$14&lt;&gt;0,B13/B$14,"")</f>
        <v>0.0647482014388489</v>
      </c>
      <c r="C29" s="12" t="n">
        <f aca="false">IF(C$14&lt;&gt;0,C13/C$14,"")</f>
        <v>0</v>
      </c>
      <c r="D29" s="12" t="n">
        <f aca="false">IF(D$14&lt;&gt;0,D13/D$14,"")</f>
        <v>0</v>
      </c>
      <c r="E29" s="12" t="n">
        <f aca="false">IF(E$14&lt;&gt;0,E13/E$14,"")</f>
        <v>0.0625</v>
      </c>
      <c r="F29" s="12" t="n">
        <f aca="false">IF(F$14&lt;&gt;0,F13/F$14,"")</f>
        <v>0.04</v>
      </c>
      <c r="G29" s="12" t="n">
        <f aca="false">IF(G$14&lt;&gt;0,G13/G$14,"")</f>
        <v>0.0285714285714286</v>
      </c>
      <c r="H29" s="12" t="n">
        <f aca="false">IF(H$14&lt;&gt;0,H13/H$14,"")</f>
        <v>0.166666666666667</v>
      </c>
      <c r="I29" s="12" t="n">
        <f aca="false">IF(I$14&lt;&gt;0,I13/I$14,"")</f>
        <v>0.0625</v>
      </c>
      <c r="J29" s="12" t="n">
        <f aca="false">IF(J$14&lt;&gt;0,J13/J$14,"")</f>
        <v>0</v>
      </c>
      <c r="K29" s="13" t="n">
        <f aca="false">IF(K$14&lt;&gt;0,K13/K$14,"")</f>
        <v>0.054421768707483</v>
      </c>
      <c r="M29" s="12" t="n">
        <f aca="false">IF(M$14&lt;&gt;0,M13/M$14,"")</f>
        <v>0.054367718666745</v>
      </c>
      <c r="N29" s="12" t="n">
        <f aca="false">IF(N$14&lt;&gt;0,N13/N$14,"")</f>
        <v>0</v>
      </c>
      <c r="O29" s="12" t="n">
        <f aca="false">IF(O$14&lt;&gt;0,O13/O$14,"")</f>
        <v>0</v>
      </c>
      <c r="P29" s="12" t="n">
        <f aca="false">IF(P$14&lt;&gt;0,P13/P$14,"")</f>
        <v>0.127448128329675</v>
      </c>
      <c r="Q29" s="12" t="n">
        <f aca="false">IF(Q$14&lt;&gt;0,Q13/Q$14,"")</f>
        <v>0.02958630932206</v>
      </c>
      <c r="R29" s="12" t="n">
        <f aca="false">IF(R$14&lt;&gt;0,R13/R$14,"")</f>
        <v>0.05726068019646</v>
      </c>
      <c r="S29" s="12" t="n">
        <f aca="false">IF(S$14&lt;&gt;0,S13/S$14,"")</f>
        <v>0.434230985915493</v>
      </c>
      <c r="T29" s="12" t="n">
        <f aca="false">IF(T$14&lt;&gt;0,T13/T$14,"")</f>
        <v>0.0789027431421446</v>
      </c>
      <c r="U29" s="12" t="n">
        <f aca="false">IF(U$14&lt;&gt;0,U13/U$14,"")</f>
        <v>0</v>
      </c>
      <c r="V29" s="13" t="n">
        <f aca="false">IF(V$14&lt;&gt;0,V13/V$14,"")</f>
        <v>0.0600673046479288</v>
      </c>
    </row>
  </sheetData>
  <mergeCells count="4">
    <mergeCell ref="B1:K1"/>
    <mergeCell ref="M1:V1"/>
    <mergeCell ref="B17:K17"/>
    <mergeCell ref="M17:V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V14" activeCellId="0" sqref="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.28"/>
    <col collapsed="false" customWidth="true" hidden="false" outlineLevel="0" max="4" min="3" style="0" width="4.99"/>
    <col collapsed="false" customWidth="true" hidden="false" outlineLevel="0" max="5" min="5" style="0" width="5.41"/>
    <col collapsed="false" customWidth="true" hidden="false" outlineLevel="0" max="8" min="6" style="0" width="5.85"/>
    <col collapsed="false" customWidth="true" hidden="false" outlineLevel="0" max="10" min="9" style="0" width="5.28"/>
    <col collapsed="false" customWidth="true" hidden="false" outlineLevel="0" max="11" min="11" style="0" width="8.7"/>
    <col collapsed="false" customWidth="true" hidden="false" outlineLevel="0" max="12" min="12" style="0" width="1.13"/>
    <col collapsed="false" customWidth="true" hidden="false" outlineLevel="0" max="13" min="13" style="0" width="8.14"/>
    <col collapsed="false" customWidth="true" hidden="false" outlineLevel="0" max="14" min="14" style="0" width="4.99"/>
    <col collapsed="false" customWidth="true" hidden="false" outlineLevel="0" max="15" min="15" style="0" width="6.28"/>
    <col collapsed="false" customWidth="true" hidden="false" outlineLevel="0" max="16" min="16" style="0" width="6.99"/>
    <col collapsed="false" customWidth="true" hidden="false" outlineLevel="0" max="18" min="17" style="0" width="7.42"/>
    <col collapsed="false" customWidth="true" hidden="false" outlineLevel="0" max="19" min="19" style="0" width="5.85"/>
    <col collapsed="false" customWidth="true" hidden="false" outlineLevel="0" max="20" min="20" style="0" width="5.28"/>
    <col collapsed="false" customWidth="true" hidden="false" outlineLevel="0" max="21" min="21" style="0" width="10.28"/>
    <col collapsed="false" customWidth="true" hidden="false" outlineLevel="0" max="22" min="22" style="0" width="8.7"/>
  </cols>
  <sheetData>
    <row r="1" customFormat="false" ht="12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M1" s="1" t="s">
        <v>1</v>
      </c>
      <c r="N1" s="1"/>
      <c r="O1" s="1"/>
      <c r="P1" s="1"/>
      <c r="Q1" s="1"/>
      <c r="R1" s="1"/>
      <c r="S1" s="1"/>
      <c r="T1" s="1"/>
      <c r="U1" s="1"/>
      <c r="V1" s="1"/>
    </row>
    <row r="2" customFormat="false" ht="12.75" hidden="false" customHeight="false" outlineLevel="0" collapsed="false"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9</v>
      </c>
      <c r="I2" s="2" t="s">
        <v>10</v>
      </c>
      <c r="J2" s="2" t="s">
        <v>11</v>
      </c>
      <c r="K2" s="2" t="s">
        <v>12</v>
      </c>
      <c r="M2" s="2" t="s">
        <v>2</v>
      </c>
      <c r="N2" s="2" t="s">
        <v>3</v>
      </c>
      <c r="O2" s="2" t="s">
        <v>4</v>
      </c>
      <c r="P2" s="2" t="s">
        <v>5</v>
      </c>
      <c r="Q2" s="2" t="s">
        <v>6</v>
      </c>
      <c r="R2" s="2" t="s">
        <v>7</v>
      </c>
      <c r="S2" s="2" t="s">
        <v>9</v>
      </c>
      <c r="T2" s="2" t="s">
        <v>10</v>
      </c>
      <c r="U2" s="2" t="s">
        <v>11</v>
      </c>
      <c r="V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A4" s="2" t="n">
        <v>1</v>
      </c>
      <c r="B4" s="3" t="n">
        <v>9</v>
      </c>
      <c r="C4" s="3" t="n">
        <v>1</v>
      </c>
      <c r="D4" s="3"/>
      <c r="E4" s="3"/>
      <c r="F4" s="3" t="n">
        <v>4</v>
      </c>
      <c r="G4" s="3" t="n">
        <v>1</v>
      </c>
      <c r="H4" s="3"/>
      <c r="I4" s="3" t="n">
        <v>6</v>
      </c>
      <c r="J4" s="3"/>
      <c r="K4" s="4" t="n">
        <f aca="false">SUM(B4:J4)</f>
        <v>21</v>
      </c>
      <c r="M4" s="3" t="n">
        <v>241662</v>
      </c>
      <c r="N4" s="3" t="n">
        <v>66</v>
      </c>
      <c r="O4" s="3"/>
      <c r="P4" s="3"/>
      <c r="Q4" s="3" t="n">
        <v>6185</v>
      </c>
      <c r="R4" s="3" t="n">
        <v>684</v>
      </c>
      <c r="S4" s="3"/>
      <c r="T4" s="3" t="n">
        <v>1162</v>
      </c>
      <c r="U4" s="3"/>
      <c r="V4" s="4" t="n">
        <f aca="false">SUM(M4:U4)</f>
        <v>249759</v>
      </c>
    </row>
    <row r="5" customFormat="false" ht="12.75" hidden="false" customHeight="false" outlineLevel="0" collapsed="false">
      <c r="A5" s="2" t="n">
        <v>2</v>
      </c>
      <c r="B5" s="3" t="n">
        <v>21</v>
      </c>
      <c r="C5" s="3" t="n">
        <v>1</v>
      </c>
      <c r="D5" s="3"/>
      <c r="E5" s="3" t="n">
        <v>3</v>
      </c>
      <c r="F5" s="3" t="n">
        <v>1</v>
      </c>
      <c r="G5" s="3" t="n">
        <v>7</v>
      </c>
      <c r="H5" s="3" t="n">
        <v>1</v>
      </c>
      <c r="I5" s="3" t="n">
        <v>4</v>
      </c>
      <c r="J5" s="3" t="n">
        <v>2</v>
      </c>
      <c r="K5" s="4" t="n">
        <f aca="false">SUM(B5:J5)</f>
        <v>40</v>
      </c>
      <c r="M5" s="3" t="n">
        <v>549658</v>
      </c>
      <c r="N5" s="3" t="n">
        <v>92</v>
      </c>
      <c r="O5" s="3"/>
      <c r="P5" s="3" t="n">
        <v>20835</v>
      </c>
      <c r="Q5" s="3" t="n">
        <v>13536</v>
      </c>
      <c r="R5" s="3" t="n">
        <v>63522</v>
      </c>
      <c r="S5" s="3" t="n">
        <v>718</v>
      </c>
      <c r="T5" s="3" t="n">
        <v>1932</v>
      </c>
      <c r="U5" s="3" t="n">
        <v>7477</v>
      </c>
      <c r="V5" s="4" t="n">
        <f aca="false">SUM(M5:U5)</f>
        <v>657770</v>
      </c>
    </row>
    <row r="6" customFormat="false" ht="12.75" hidden="false" customHeight="false" outlineLevel="0" collapsed="false">
      <c r="A6" s="2" t="n">
        <v>3</v>
      </c>
      <c r="B6" s="3" t="n">
        <v>13</v>
      </c>
      <c r="C6" s="3" t="n">
        <v>2</v>
      </c>
      <c r="D6" s="3"/>
      <c r="E6" s="3" t="n">
        <v>1</v>
      </c>
      <c r="F6" s="3" t="n">
        <v>3</v>
      </c>
      <c r="G6" s="3" t="n">
        <v>5</v>
      </c>
      <c r="H6" s="3"/>
      <c r="I6" s="3" t="n">
        <v>3</v>
      </c>
      <c r="J6" s="3" t="n">
        <v>2</v>
      </c>
      <c r="K6" s="4" t="n">
        <f aca="false">SUM(B6:J6)</f>
        <v>29</v>
      </c>
      <c r="M6" s="3" t="n">
        <v>502401</v>
      </c>
      <c r="N6" s="3" t="n">
        <v>4293</v>
      </c>
      <c r="O6" s="3"/>
      <c r="P6" s="3" t="n">
        <v>29929</v>
      </c>
      <c r="Q6" s="3" t="n">
        <v>6289</v>
      </c>
      <c r="R6" s="3" t="n">
        <v>10904</v>
      </c>
      <c r="S6" s="3"/>
      <c r="T6" s="3" t="n">
        <v>544</v>
      </c>
      <c r="U6" s="3" t="n">
        <v>50556</v>
      </c>
      <c r="V6" s="4" t="n">
        <f aca="false">SUM(M6:U6)</f>
        <v>604916</v>
      </c>
    </row>
    <row r="7" customFormat="false" ht="12.75" hidden="false" customHeight="false" outlineLevel="0" collapsed="false">
      <c r="A7" s="2" t="n">
        <v>4</v>
      </c>
      <c r="B7" s="3" t="n">
        <v>25</v>
      </c>
      <c r="C7" s="3"/>
      <c r="D7" s="3" t="n">
        <v>1</v>
      </c>
      <c r="E7" s="3" t="n">
        <v>1</v>
      </c>
      <c r="F7" s="3" t="n">
        <v>3</v>
      </c>
      <c r="G7" s="3" t="n">
        <v>8</v>
      </c>
      <c r="H7" s="3" t="n">
        <v>1</v>
      </c>
      <c r="I7" s="3" t="n">
        <v>3</v>
      </c>
      <c r="J7" s="3" t="n">
        <v>1</v>
      </c>
      <c r="K7" s="4" t="n">
        <f aca="false">SUM(B7:J7)</f>
        <v>43</v>
      </c>
      <c r="M7" s="3" t="n">
        <v>723014</v>
      </c>
      <c r="N7" s="3"/>
      <c r="O7" s="3" t="n">
        <v>7292</v>
      </c>
      <c r="P7" s="3" t="n">
        <v>5618</v>
      </c>
      <c r="Q7" s="3" t="n">
        <v>4593</v>
      </c>
      <c r="R7" s="3" t="n">
        <v>10355</v>
      </c>
      <c r="S7" s="3" t="n">
        <v>12173</v>
      </c>
      <c r="T7" s="3" t="n">
        <v>633</v>
      </c>
      <c r="U7" s="3" t="n">
        <v>3692</v>
      </c>
      <c r="V7" s="4" t="n">
        <f aca="false">SUM(M7:U7)</f>
        <v>767370</v>
      </c>
    </row>
    <row r="8" customFormat="false" ht="12.75" hidden="false" customHeight="false" outlineLevel="0" collapsed="false">
      <c r="A8" s="2" t="n">
        <v>5</v>
      </c>
      <c r="B8" s="3" t="n">
        <v>20</v>
      </c>
      <c r="C8" s="3" t="n">
        <v>1</v>
      </c>
      <c r="D8" s="3"/>
      <c r="E8" s="3" t="n">
        <v>11</v>
      </c>
      <c r="F8" s="3" t="n">
        <v>9</v>
      </c>
      <c r="G8" s="3" t="n">
        <v>7</v>
      </c>
      <c r="H8" s="3" t="n">
        <v>1</v>
      </c>
      <c r="I8" s="3" t="n">
        <v>4</v>
      </c>
      <c r="J8" s="3" t="n">
        <v>5</v>
      </c>
      <c r="K8" s="4" t="n">
        <f aca="false">SUM(B8:J8)</f>
        <v>58</v>
      </c>
      <c r="M8" s="3" t="n">
        <v>333660</v>
      </c>
      <c r="N8" s="3" t="n">
        <v>1484</v>
      </c>
      <c r="O8" s="3"/>
      <c r="P8" s="3" t="n">
        <v>116821</v>
      </c>
      <c r="Q8" s="3" t="n">
        <v>7790</v>
      </c>
      <c r="R8" s="3" t="n">
        <v>8042</v>
      </c>
      <c r="S8" s="3" t="n">
        <v>1719</v>
      </c>
      <c r="T8" s="3" t="n">
        <v>1077</v>
      </c>
      <c r="U8" s="3" t="n">
        <v>10503</v>
      </c>
      <c r="V8" s="4" t="n">
        <f aca="false">SUM(M8:U8)</f>
        <v>481096</v>
      </c>
    </row>
    <row r="9" customFormat="false" ht="12.75" hidden="false" customHeight="false" outlineLevel="0" collapsed="false">
      <c r="A9" s="2" t="n">
        <v>6</v>
      </c>
      <c r="B9" s="3" t="n">
        <v>11</v>
      </c>
      <c r="C9" s="3"/>
      <c r="D9" s="3" t="n">
        <v>1</v>
      </c>
      <c r="E9" s="3" t="n">
        <v>3</v>
      </c>
      <c r="F9" s="3"/>
      <c r="G9" s="3" t="n">
        <v>1</v>
      </c>
      <c r="H9" s="3"/>
      <c r="I9" s="3" t="n">
        <v>3</v>
      </c>
      <c r="J9" s="3" t="n">
        <v>1</v>
      </c>
      <c r="K9" s="4" t="n">
        <f aca="false">SUM(B9:J9)</f>
        <v>20</v>
      </c>
      <c r="M9" s="3" t="n">
        <v>268136</v>
      </c>
      <c r="N9" s="3"/>
      <c r="O9" s="3" t="n">
        <v>17566</v>
      </c>
      <c r="P9" s="3" t="n">
        <v>31397</v>
      </c>
      <c r="Q9" s="3"/>
      <c r="R9" s="3" t="n">
        <v>404</v>
      </c>
      <c r="S9" s="3"/>
      <c r="T9" s="3" t="n">
        <v>963</v>
      </c>
      <c r="U9" s="3" t="n">
        <v>6027</v>
      </c>
      <c r="V9" s="4" t="n">
        <f aca="false">SUM(M9:U9)</f>
        <v>324493</v>
      </c>
    </row>
    <row r="10" customFormat="false" ht="12.75" hidden="false" customHeight="false" outlineLevel="0" collapsed="false">
      <c r="A10" s="2" t="n">
        <v>7</v>
      </c>
      <c r="B10" s="3" t="n">
        <v>7</v>
      </c>
      <c r="C10" s="3" t="n">
        <v>1</v>
      </c>
      <c r="D10" s="3"/>
      <c r="E10" s="3" t="n">
        <v>2</v>
      </c>
      <c r="F10" s="3"/>
      <c r="G10" s="3" t="n">
        <v>2</v>
      </c>
      <c r="H10" s="3"/>
      <c r="I10" s="3" t="n">
        <v>2</v>
      </c>
      <c r="J10" s="3" t="n">
        <v>1</v>
      </c>
      <c r="K10" s="4" t="n">
        <f aca="false">SUM(B10:J10)</f>
        <v>15</v>
      </c>
      <c r="M10" s="3" t="n">
        <v>136828</v>
      </c>
      <c r="N10" s="3" t="n">
        <v>1488</v>
      </c>
      <c r="O10" s="3"/>
      <c r="P10" s="3" t="n">
        <v>8732</v>
      </c>
      <c r="Q10" s="3"/>
      <c r="R10" s="3" t="n">
        <v>3255</v>
      </c>
      <c r="S10" s="3"/>
      <c r="T10" s="3" t="n">
        <v>279</v>
      </c>
      <c r="U10" s="3" t="n">
        <v>1756</v>
      </c>
      <c r="V10" s="4" t="n">
        <f aca="false">SUM(M10:U10)</f>
        <v>152338</v>
      </c>
    </row>
    <row r="11" customFormat="false" ht="12.75" hidden="false" customHeight="false" outlineLevel="0" collapsed="false">
      <c r="A11" s="2" t="n">
        <v>8</v>
      </c>
      <c r="B11" s="3" t="n">
        <v>3</v>
      </c>
      <c r="C11" s="3"/>
      <c r="D11" s="3"/>
      <c r="E11" s="3" t="n">
        <v>3</v>
      </c>
      <c r="F11" s="3" t="n">
        <v>1</v>
      </c>
      <c r="G11" s="3"/>
      <c r="H11" s="3"/>
      <c r="I11" s="3" t="n">
        <v>1</v>
      </c>
      <c r="J11" s="3" t="n">
        <v>2</v>
      </c>
      <c r="K11" s="4" t="n">
        <f aca="false">SUM(B11:J11)</f>
        <v>10</v>
      </c>
      <c r="M11" s="3" t="n">
        <v>109907</v>
      </c>
      <c r="N11" s="3"/>
      <c r="O11" s="3"/>
      <c r="P11" s="3" t="n">
        <v>22903</v>
      </c>
      <c r="Q11" s="3" t="n">
        <v>2700</v>
      </c>
      <c r="R11" s="3"/>
      <c r="S11" s="3"/>
      <c r="T11" s="3" t="n">
        <v>912</v>
      </c>
      <c r="U11" s="3" t="n">
        <v>16835</v>
      </c>
      <c r="V11" s="4" t="n">
        <f aca="false">SUM(M11:U11)</f>
        <v>153257</v>
      </c>
    </row>
    <row r="12" customFormat="false" ht="12.75" hidden="false" customHeight="false" outlineLevel="0" collapsed="false">
      <c r="A12" s="2" t="n">
        <v>9</v>
      </c>
      <c r="B12" s="3" t="n">
        <v>21</v>
      </c>
      <c r="C12" s="3" t="n">
        <v>1</v>
      </c>
      <c r="D12" s="3" t="n">
        <v>1</v>
      </c>
      <c r="E12" s="3" t="n">
        <v>6</v>
      </c>
      <c r="F12" s="3" t="n">
        <v>3</v>
      </c>
      <c r="G12" s="3" t="n">
        <v>3</v>
      </c>
      <c r="H12" s="3" t="n">
        <v>1</v>
      </c>
      <c r="I12" s="3" t="n">
        <v>4</v>
      </c>
      <c r="J12" s="3" t="n">
        <v>1</v>
      </c>
      <c r="K12" s="4" t="n">
        <f aca="false">SUM(B12:J12)</f>
        <v>41</v>
      </c>
      <c r="M12" s="3" t="n">
        <v>1513523</v>
      </c>
      <c r="N12" s="3" t="n">
        <v>28</v>
      </c>
      <c r="O12" s="3" t="n">
        <v>1951</v>
      </c>
      <c r="P12" s="3" t="n">
        <v>57711</v>
      </c>
      <c r="Q12" s="3" t="n">
        <v>115403</v>
      </c>
      <c r="R12" s="3" t="n">
        <v>3365</v>
      </c>
      <c r="S12" s="3" t="n">
        <v>7979</v>
      </c>
      <c r="T12" s="3" t="n">
        <v>1642</v>
      </c>
      <c r="U12" s="3" t="n">
        <v>876</v>
      </c>
      <c r="V12" s="4" t="n">
        <f aca="false">SUM(M12:U12)</f>
        <v>1702478</v>
      </c>
    </row>
    <row r="13" customFormat="false" ht="12.75" hidden="false" customHeight="false" outlineLevel="0" collapsed="false">
      <c r="A13" s="2" t="n">
        <v>10</v>
      </c>
      <c r="B13" s="3" t="n">
        <v>9</v>
      </c>
      <c r="C13" s="3"/>
      <c r="D13" s="3"/>
      <c r="E13" s="3" t="n">
        <v>2</v>
      </c>
      <c r="F13" s="3" t="n">
        <v>1</v>
      </c>
      <c r="G13" s="3" t="n">
        <v>1</v>
      </c>
      <c r="H13" s="3" t="n">
        <v>1</v>
      </c>
      <c r="I13" s="3" t="n">
        <v>2</v>
      </c>
      <c r="J13" s="3"/>
      <c r="K13" s="4" t="n">
        <f aca="false">SUM(B13:J13)</f>
        <v>16</v>
      </c>
      <c r="M13" s="3" t="n">
        <v>252862</v>
      </c>
      <c r="N13" s="3"/>
      <c r="O13" s="3"/>
      <c r="P13" s="3" t="n">
        <v>43644</v>
      </c>
      <c r="Q13" s="3" t="n">
        <v>4730</v>
      </c>
      <c r="R13" s="3" t="n">
        <v>5643</v>
      </c>
      <c r="S13" s="3" t="n">
        <v>18981</v>
      </c>
      <c r="T13" s="3" t="n">
        <v>770</v>
      </c>
      <c r="U13" s="3"/>
      <c r="V13" s="4" t="n">
        <f aca="false">SUM(M13:U13)</f>
        <v>326630</v>
      </c>
    </row>
    <row r="14" customFormat="false" ht="12.75" hidden="false" customHeight="false" outlineLevel="0" collapsed="false">
      <c r="A14" s="2" t="s">
        <v>14</v>
      </c>
      <c r="B14" s="2" t="n">
        <f aca="false">SUM(B4:B13)</f>
        <v>139</v>
      </c>
      <c r="C14" s="2" t="n">
        <f aca="false">SUM(C4:C13)</f>
        <v>7</v>
      </c>
      <c r="D14" s="2" t="n">
        <f aca="false">SUM(D4:D13)</f>
        <v>3</v>
      </c>
      <c r="E14" s="2" t="n">
        <f aca="false">SUM(E4:E13)</f>
        <v>32</v>
      </c>
      <c r="F14" s="2" t="n">
        <f aca="false">SUM(F4:F13)</f>
        <v>25</v>
      </c>
      <c r="G14" s="2" t="n">
        <f aca="false">SUM(G4:G13)</f>
        <v>35</v>
      </c>
      <c r="H14" s="2" t="n">
        <f aca="false">SUM(H4:H13)</f>
        <v>5</v>
      </c>
      <c r="I14" s="2" t="n">
        <f aca="false">SUM(I4:I13)</f>
        <v>32</v>
      </c>
      <c r="J14" s="2" t="n">
        <f aca="false">SUM(J4:J13)</f>
        <v>15</v>
      </c>
      <c r="K14" s="2" t="n">
        <f aca="false">SUM(B14:J14)</f>
        <v>293</v>
      </c>
      <c r="M14" s="2" t="n">
        <f aca="false">SUM(M4:M13)</f>
        <v>4631651</v>
      </c>
      <c r="N14" s="2" t="n">
        <f aca="false">SUM(N4:N13)</f>
        <v>7451</v>
      </c>
      <c r="O14" s="2" t="n">
        <f aca="false">SUM(O4:O13)</f>
        <v>26809</v>
      </c>
      <c r="P14" s="2" t="n">
        <f aca="false">SUM(P4:P13)</f>
        <v>337590</v>
      </c>
      <c r="Q14" s="2" t="n">
        <f aca="false">SUM(Q4:Q13)</f>
        <v>161226</v>
      </c>
      <c r="R14" s="2" t="n">
        <f aca="false">SUM(R4:R13)</f>
        <v>106174</v>
      </c>
      <c r="S14" s="2" t="n">
        <f aca="false">SUM(S4:S13)</f>
        <v>41570</v>
      </c>
      <c r="T14" s="2" t="n">
        <f aca="false">SUM(T4:T13)</f>
        <v>9914</v>
      </c>
      <c r="U14" s="2" t="n">
        <f aca="false">SUM(U4:U13)</f>
        <v>97722</v>
      </c>
      <c r="V14" s="2" t="n">
        <f aca="false">SUM(M14:U14)</f>
        <v>5420107</v>
      </c>
    </row>
    <row r="15" customFormat="false" ht="12.75" hidden="false" customHeight="false" outlineLevel="0" collapsed="false">
      <c r="A15" s="2" t="s">
        <v>15</v>
      </c>
      <c r="B15" s="9" t="n">
        <f aca="false">B14/$K$14</f>
        <v>0.474402730375427</v>
      </c>
      <c r="C15" s="9" t="n">
        <f aca="false">C14/$K$14</f>
        <v>0.0238907849829352</v>
      </c>
      <c r="D15" s="9" t="n">
        <f aca="false">D14/$K$14</f>
        <v>0.0102389078498294</v>
      </c>
      <c r="E15" s="9" t="n">
        <f aca="false">E14/$K$14</f>
        <v>0.109215017064846</v>
      </c>
      <c r="F15" s="9" t="n">
        <f aca="false">F14/$K$14</f>
        <v>0.0853242320819113</v>
      </c>
      <c r="G15" s="9" t="n">
        <f aca="false">G14/$K$14</f>
        <v>0.119453924914676</v>
      </c>
      <c r="H15" s="9" t="n">
        <f aca="false">H14/$K$14</f>
        <v>0.0170648464163823</v>
      </c>
      <c r="I15" s="9" t="n">
        <f aca="false">I14/$K$14</f>
        <v>0.109215017064846</v>
      </c>
      <c r="J15" s="9" t="n">
        <f aca="false">J14/$K$14</f>
        <v>0.0511945392491468</v>
      </c>
      <c r="K15" s="9" t="n">
        <f aca="false">K14/$K$14</f>
        <v>1</v>
      </c>
      <c r="M15" s="9" t="n">
        <f aca="false">M14/$V$14</f>
        <v>0.854531285083486</v>
      </c>
      <c r="N15" s="9" t="n">
        <f aca="false">N14/$V$14</f>
        <v>0.00137469610839786</v>
      </c>
      <c r="O15" s="9" t="n">
        <f aca="false">O14/$V$14</f>
        <v>0.00494621231647272</v>
      </c>
      <c r="P15" s="9" t="n">
        <f aca="false">P14/$V$14</f>
        <v>0.0622847482531249</v>
      </c>
      <c r="Q15" s="9" t="n">
        <f aca="false">Q14/$V$14</f>
        <v>0.0297459072302447</v>
      </c>
      <c r="R15" s="9" t="n">
        <f aca="false">R14/$V$14</f>
        <v>0.0195889121746121</v>
      </c>
      <c r="S15" s="9" t="n">
        <f aca="false">S14/$V$14</f>
        <v>0.00766959028668622</v>
      </c>
      <c r="T15" s="9" t="n">
        <f aca="false">T14/$V$14</f>
        <v>0.00182911518167446</v>
      </c>
      <c r="U15" s="9" t="n">
        <f aca="false">U14/$V$14</f>
        <v>0.0180295333653007</v>
      </c>
      <c r="V15" s="9" t="n">
        <f aca="false">V14/$V$14</f>
        <v>1</v>
      </c>
    </row>
    <row r="16" customFormat="false" ht="12.75" hidden="false" customHeight="false" outlineLevel="0" collapsed="false">
      <c r="A16" s="10"/>
      <c r="B16" s="11"/>
      <c r="C16" s="11"/>
      <c r="D16" s="11"/>
      <c r="E16" s="11"/>
      <c r="F16" s="11"/>
      <c r="G16" s="11"/>
      <c r="H16" s="11"/>
      <c r="I16" s="11"/>
      <c r="J16" s="11"/>
      <c r="K16" s="11"/>
      <c r="M16" s="11"/>
      <c r="N16" s="11"/>
      <c r="O16" s="11"/>
      <c r="P16" s="11"/>
      <c r="Q16" s="11"/>
      <c r="R16" s="11"/>
      <c r="S16" s="11"/>
      <c r="T16" s="11"/>
      <c r="U16" s="11"/>
      <c r="V16" s="11"/>
    </row>
    <row r="17" customFormat="false" ht="12.75" hidden="false" customHeight="true" outlineLevel="0" collapsed="false">
      <c r="B17" s="1" t="s">
        <v>16</v>
      </c>
      <c r="C17" s="1"/>
      <c r="D17" s="1"/>
      <c r="E17" s="1"/>
      <c r="F17" s="1"/>
      <c r="G17" s="1"/>
      <c r="H17" s="1"/>
      <c r="I17" s="1"/>
      <c r="J17" s="1"/>
      <c r="K17" s="1"/>
      <c r="M17" s="1" t="s">
        <v>17</v>
      </c>
      <c r="N17" s="1"/>
      <c r="O17" s="1"/>
      <c r="P17" s="1"/>
      <c r="Q17" s="1"/>
      <c r="R17" s="1"/>
      <c r="S17" s="1"/>
      <c r="T17" s="1"/>
      <c r="U17" s="1"/>
      <c r="V17" s="1"/>
    </row>
    <row r="18" customFormat="false" ht="12.75" hidden="false" customHeight="false" outlineLevel="0" collapsed="false">
      <c r="B18" s="9" t="s">
        <v>2</v>
      </c>
      <c r="C18" s="9" t="s">
        <v>3</v>
      </c>
      <c r="D18" s="9" t="s">
        <v>4</v>
      </c>
      <c r="E18" s="9" t="s">
        <v>5</v>
      </c>
      <c r="F18" s="9" t="s">
        <v>6</v>
      </c>
      <c r="G18" s="9" t="s">
        <v>7</v>
      </c>
      <c r="H18" s="9" t="s">
        <v>9</v>
      </c>
      <c r="I18" s="9" t="s">
        <v>10</v>
      </c>
      <c r="J18" s="9" t="s">
        <v>11</v>
      </c>
      <c r="K18" s="9" t="s">
        <v>12</v>
      </c>
      <c r="M18" s="2" t="s">
        <v>2</v>
      </c>
      <c r="N18" s="2" t="s">
        <v>3</v>
      </c>
      <c r="O18" s="2" t="s">
        <v>4</v>
      </c>
      <c r="P18" s="2" t="s">
        <v>5</v>
      </c>
      <c r="Q18" s="2" t="s">
        <v>6</v>
      </c>
      <c r="R18" s="2" t="s">
        <v>7</v>
      </c>
      <c r="S18" s="2" t="s">
        <v>9</v>
      </c>
      <c r="T18" s="2" t="s">
        <v>10</v>
      </c>
      <c r="U18" s="2" t="s">
        <v>11</v>
      </c>
      <c r="V18" s="2" t="s">
        <v>12</v>
      </c>
    </row>
    <row r="19" customFormat="false" ht="12.75" hidden="false" customHeight="false" outlineLevel="0" collapsed="false">
      <c r="A19" s="2" t="s">
        <v>13</v>
      </c>
      <c r="B19" s="3"/>
      <c r="C19" s="3"/>
      <c r="D19" s="3"/>
      <c r="E19" s="3"/>
      <c r="F19" s="3"/>
      <c r="G19" s="3"/>
      <c r="H19" s="3"/>
      <c r="I19" s="3"/>
      <c r="J19" s="3"/>
      <c r="K19" s="4"/>
      <c r="M19" s="3"/>
      <c r="N19" s="3"/>
      <c r="O19" s="3"/>
      <c r="P19" s="3"/>
      <c r="Q19" s="3"/>
      <c r="R19" s="3"/>
      <c r="S19" s="3"/>
      <c r="T19" s="3"/>
      <c r="U19" s="3"/>
      <c r="V19" s="4"/>
    </row>
    <row r="20" customFormat="false" ht="12.75" hidden="false" customHeight="false" outlineLevel="0" collapsed="false">
      <c r="A20" s="2" t="n">
        <v>1</v>
      </c>
      <c r="B20" s="12" t="n">
        <f aca="false">IF(B$14&lt;&gt;0,B4/B$14,"")</f>
        <v>0.0647482014388489</v>
      </c>
      <c r="C20" s="12" t="n">
        <f aca="false">IF(C$14&lt;&gt;0,C4/C$14,"")</f>
        <v>0.142857142857143</v>
      </c>
      <c r="D20" s="12" t="n">
        <f aca="false">IF(D$14&lt;&gt;0,D4/D$14,"")</f>
        <v>0</v>
      </c>
      <c r="E20" s="12" t="n">
        <f aca="false">IF(E$14&lt;&gt;0,E4/E$14,"")</f>
        <v>0</v>
      </c>
      <c r="F20" s="12" t="n">
        <f aca="false">IF(F$14&lt;&gt;0,F4/F$14,"")</f>
        <v>0.16</v>
      </c>
      <c r="G20" s="12" t="n">
        <f aca="false">IF(G$14&lt;&gt;0,G4/G$14,"")</f>
        <v>0.0285714285714286</v>
      </c>
      <c r="H20" s="12" t="n">
        <f aca="false">IF(H$14&lt;&gt;0,H4/H$14,"")</f>
        <v>0</v>
      </c>
      <c r="I20" s="12" t="n">
        <f aca="false">IF(I$14&lt;&gt;0,I4/I$14,"")</f>
        <v>0.1875</v>
      </c>
      <c r="J20" s="12" t="n">
        <f aca="false">IF(J$14&lt;&gt;0,J4/J$14,"")</f>
        <v>0</v>
      </c>
      <c r="K20" s="13" t="n">
        <f aca="false">IF(K$14&lt;&gt;0,K4/K$14,"")</f>
        <v>0.0716723549488055</v>
      </c>
      <c r="M20" s="12" t="n">
        <f aca="false">IF(M$14&lt;&gt;0,M4/M$14,"")</f>
        <v>0.0521762110314443</v>
      </c>
      <c r="N20" s="12" t="n">
        <f aca="false">IF(N$14&lt;&gt;0,N4/N$14,"")</f>
        <v>0.00885787142665414</v>
      </c>
      <c r="O20" s="12" t="n">
        <f aca="false">IF(O$14&lt;&gt;0,O4/O$14,"")</f>
        <v>0</v>
      </c>
      <c r="P20" s="12" t="n">
        <f aca="false">IF(P$14&lt;&gt;0,P4/P$14,"")</f>
        <v>0</v>
      </c>
      <c r="Q20" s="12" t="n">
        <f aca="false">IF(Q$14&lt;&gt;0,Q4/Q$14,"")</f>
        <v>0.0383622988847953</v>
      </c>
      <c r="R20" s="12" t="n">
        <f aca="false">IF(R$14&lt;&gt;0,R4/R$14,"")</f>
        <v>0.00644225516604819</v>
      </c>
      <c r="S20" s="12" t="n">
        <f aca="false">IF(S$14&lt;&gt;0,S4/S$14,"")</f>
        <v>0</v>
      </c>
      <c r="T20" s="12" t="n">
        <f aca="false">IF(T$14&lt;&gt;0,T4/T$14,"")</f>
        <v>0.117207988702844</v>
      </c>
      <c r="U20" s="12" t="n">
        <f aca="false">IF(U$14&lt;&gt;0,U4/U$14,"")</f>
        <v>0</v>
      </c>
      <c r="V20" s="13" t="n">
        <f aca="false">IF(V$14&lt;&gt;0,V4/V$14,"")</f>
        <v>0.0460800866108363</v>
      </c>
    </row>
    <row r="21" customFormat="false" ht="12.75" hidden="false" customHeight="false" outlineLevel="0" collapsed="false">
      <c r="A21" s="2" t="n">
        <v>2</v>
      </c>
      <c r="B21" s="12" t="n">
        <f aca="false">IF(B$14&lt;&gt;0,B5/B$14,"")</f>
        <v>0.151079136690648</v>
      </c>
      <c r="C21" s="12" t="n">
        <f aca="false">IF(C$14&lt;&gt;0,C5/C$14,"")</f>
        <v>0.142857142857143</v>
      </c>
      <c r="D21" s="12" t="n">
        <f aca="false">IF(D$14&lt;&gt;0,D5/D$14,"")</f>
        <v>0</v>
      </c>
      <c r="E21" s="12" t="n">
        <f aca="false">IF(E$14&lt;&gt;0,E5/E$14,"")</f>
        <v>0.09375</v>
      </c>
      <c r="F21" s="12" t="n">
        <f aca="false">IF(F$14&lt;&gt;0,F5/F$14,"")</f>
        <v>0.04</v>
      </c>
      <c r="G21" s="12" t="n">
        <f aca="false">IF(G$14&lt;&gt;0,G5/G$14,"")</f>
        <v>0.2</v>
      </c>
      <c r="H21" s="12" t="n">
        <f aca="false">IF(H$14&lt;&gt;0,H5/H$14,"")</f>
        <v>0.2</v>
      </c>
      <c r="I21" s="12" t="n">
        <f aca="false">IF(I$14&lt;&gt;0,I5/I$14,"")</f>
        <v>0.125</v>
      </c>
      <c r="J21" s="12" t="n">
        <f aca="false">IF(J$14&lt;&gt;0,J5/J$14,"")</f>
        <v>0.133333333333333</v>
      </c>
      <c r="K21" s="13" t="n">
        <f aca="false">IF(K$14&lt;&gt;0,K5/K$14,"")</f>
        <v>0.136518771331058</v>
      </c>
      <c r="M21" s="12" t="n">
        <f aca="false">IF(M$14&lt;&gt;0,M5/M$14,"")</f>
        <v>0.118674312896201</v>
      </c>
      <c r="N21" s="12" t="n">
        <f aca="false">IF(N$14&lt;&gt;0,N5/N$14,"")</f>
        <v>0.0123473359280633</v>
      </c>
      <c r="O21" s="12" t="n">
        <f aca="false">IF(O$14&lt;&gt;0,O5/O$14,"")</f>
        <v>0</v>
      </c>
      <c r="P21" s="12" t="n">
        <f aca="false">IF(P$14&lt;&gt;0,P5/P$14,"")</f>
        <v>0.0617168754998667</v>
      </c>
      <c r="Q21" s="12" t="n">
        <f aca="false">IF(Q$14&lt;&gt;0,Q5/Q$14,"")</f>
        <v>0.0839566819247516</v>
      </c>
      <c r="R21" s="12" t="n">
        <f aca="false">IF(R$14&lt;&gt;0,R5/R$14,"")</f>
        <v>0.598282065289054</v>
      </c>
      <c r="S21" s="12" t="n">
        <f aca="false">IF(S$14&lt;&gt;0,S5/S$14,"")</f>
        <v>0.0172720712051961</v>
      </c>
      <c r="T21" s="12" t="n">
        <f aca="false">IF(T$14&lt;&gt;0,T5/T$14,"")</f>
        <v>0.194875933024006</v>
      </c>
      <c r="U21" s="12" t="n">
        <f aca="false">IF(U$14&lt;&gt;0,U5/U$14,"")</f>
        <v>0.0765129653506887</v>
      </c>
      <c r="V21" s="13" t="n">
        <f aca="false">IF(V$14&lt;&gt;0,V5/V$14,"")</f>
        <v>0.121357382797055</v>
      </c>
    </row>
    <row r="22" customFormat="false" ht="12.75" hidden="false" customHeight="false" outlineLevel="0" collapsed="false">
      <c r="A22" s="2" t="n">
        <v>3</v>
      </c>
      <c r="B22" s="12" t="n">
        <f aca="false">IF(B$14&lt;&gt;0,B6/B$14,"")</f>
        <v>0.0935251798561151</v>
      </c>
      <c r="C22" s="12" t="n">
        <f aca="false">IF(C$14&lt;&gt;0,C6/C$14,"")</f>
        <v>0.285714285714286</v>
      </c>
      <c r="D22" s="12" t="n">
        <f aca="false">IF(D$14&lt;&gt;0,D6/D$14,"")</f>
        <v>0</v>
      </c>
      <c r="E22" s="12" t="n">
        <f aca="false">IF(E$14&lt;&gt;0,E6/E$14,"")</f>
        <v>0.03125</v>
      </c>
      <c r="F22" s="12" t="n">
        <f aca="false">IF(F$14&lt;&gt;0,F6/F$14,"")</f>
        <v>0.12</v>
      </c>
      <c r="G22" s="12" t="n">
        <f aca="false">IF(G$14&lt;&gt;0,G6/G$14,"")</f>
        <v>0.142857142857143</v>
      </c>
      <c r="H22" s="12" t="n">
        <f aca="false">IF(H$14&lt;&gt;0,H6/H$14,"")</f>
        <v>0</v>
      </c>
      <c r="I22" s="12" t="n">
        <f aca="false">IF(I$14&lt;&gt;0,I6/I$14,"")</f>
        <v>0.09375</v>
      </c>
      <c r="J22" s="12" t="n">
        <f aca="false">IF(J$14&lt;&gt;0,J6/J$14,"")</f>
        <v>0.133333333333333</v>
      </c>
      <c r="K22" s="13" t="n">
        <f aca="false">IF(K$14&lt;&gt;0,K6/K$14,"")</f>
        <v>0.0989761092150171</v>
      </c>
      <c r="M22" s="12" t="n">
        <f aca="false">IF(M$14&lt;&gt;0,M6/M$14,"")</f>
        <v>0.108471255714215</v>
      </c>
      <c r="N22" s="12" t="n">
        <f aca="false">IF(N$14&lt;&gt;0,N6/N$14,"")</f>
        <v>0.576164273251912</v>
      </c>
      <c r="O22" s="12" t="n">
        <f aca="false">IF(O$14&lt;&gt;0,O6/O$14,"")</f>
        <v>0</v>
      </c>
      <c r="P22" s="12" t="n">
        <f aca="false">IF(P$14&lt;&gt;0,P6/P$14,"")</f>
        <v>0.0886548772179271</v>
      </c>
      <c r="Q22" s="12" t="n">
        <f aca="false">IF(Q$14&lt;&gt;0,Q6/Q$14,"")</f>
        <v>0.0390073561336261</v>
      </c>
      <c r="R22" s="12" t="n">
        <f aca="false">IF(R$14&lt;&gt;0,R6/R$14,"")</f>
        <v>0.102699342588581</v>
      </c>
      <c r="S22" s="12" t="n">
        <f aca="false">IF(S$14&lt;&gt;0,S6/S$14,"")</f>
        <v>0</v>
      </c>
      <c r="T22" s="12" t="n">
        <f aca="false">IF(T$14&lt;&gt;0,T6/T$14,"")</f>
        <v>0.0548718983256002</v>
      </c>
      <c r="U22" s="12" t="n">
        <f aca="false">IF(U$14&lt;&gt;0,U6/U$14,"")</f>
        <v>0.517345121876343</v>
      </c>
      <c r="V22" s="13" t="n">
        <f aca="false">IF(V$14&lt;&gt;0,V6/V$14,"")</f>
        <v>0.111605914790981</v>
      </c>
    </row>
    <row r="23" customFormat="false" ht="12.75" hidden="false" customHeight="false" outlineLevel="0" collapsed="false">
      <c r="A23" s="2" t="n">
        <v>4</v>
      </c>
      <c r="B23" s="12" t="n">
        <f aca="false">IF(B$14&lt;&gt;0,B7/B$14,"")</f>
        <v>0.179856115107914</v>
      </c>
      <c r="C23" s="12" t="n">
        <f aca="false">IF(C$14&lt;&gt;0,C7/C$14,"")</f>
        <v>0</v>
      </c>
      <c r="D23" s="12" t="n">
        <f aca="false">IF(D$14&lt;&gt;0,D7/D$14,"")</f>
        <v>0.333333333333333</v>
      </c>
      <c r="E23" s="12" t="n">
        <f aca="false">IF(E$14&lt;&gt;0,E7/E$14,"")</f>
        <v>0.03125</v>
      </c>
      <c r="F23" s="12" t="n">
        <f aca="false">IF(F$14&lt;&gt;0,F7/F$14,"")</f>
        <v>0.12</v>
      </c>
      <c r="G23" s="12" t="n">
        <f aca="false">IF(G$14&lt;&gt;0,G7/G$14,"")</f>
        <v>0.228571428571429</v>
      </c>
      <c r="H23" s="12" t="n">
        <f aca="false">IF(H$14&lt;&gt;0,H7/H$14,"")</f>
        <v>0.2</v>
      </c>
      <c r="I23" s="12" t="n">
        <f aca="false">IF(I$14&lt;&gt;0,I7/I$14,"")</f>
        <v>0.09375</v>
      </c>
      <c r="J23" s="12" t="n">
        <f aca="false">IF(J$14&lt;&gt;0,J7/J$14,"")</f>
        <v>0.0666666666666667</v>
      </c>
      <c r="K23" s="13" t="n">
        <f aca="false">IF(K$14&lt;&gt;0,K7/K$14,"")</f>
        <v>0.146757679180887</v>
      </c>
      <c r="M23" s="12" t="n">
        <f aca="false">IF(M$14&lt;&gt;0,M7/M$14,"")</f>
        <v>0.156102866990626</v>
      </c>
      <c r="N23" s="12" t="n">
        <f aca="false">IF(N$14&lt;&gt;0,N7/N$14,"")</f>
        <v>0</v>
      </c>
      <c r="O23" s="12" t="n">
        <f aca="false">IF(O$14&lt;&gt;0,O7/O$14,"")</f>
        <v>0.271998209556492</v>
      </c>
      <c r="P23" s="12" t="n">
        <f aca="false">IF(P$14&lt;&gt;0,P7/P$14,"")</f>
        <v>0.0166414881957404</v>
      </c>
      <c r="Q23" s="12" t="n">
        <f aca="false">IF(Q$14&lt;&gt;0,Q7/Q$14,"")</f>
        <v>0.0284879609988463</v>
      </c>
      <c r="R23" s="12" t="n">
        <f aca="false">IF(R$14&lt;&gt;0,R7/R$14,"")</f>
        <v>0.0975285851526739</v>
      </c>
      <c r="S23" s="12" t="n">
        <f aca="false">IF(S$14&lt;&gt;0,S7/S$14,"")</f>
        <v>0.292831368775559</v>
      </c>
      <c r="T23" s="12" t="n">
        <f aca="false">IF(T$14&lt;&gt;0,T7/T$14,"")</f>
        <v>0.0638491022796046</v>
      </c>
      <c r="U23" s="12" t="n">
        <f aca="false">IF(U$14&lt;&gt;0,U7/U$14,"")</f>
        <v>0.0377806430486482</v>
      </c>
      <c r="V23" s="13" t="n">
        <f aca="false">IF(V$14&lt;&gt;0,V7/V$14,"")</f>
        <v>0.141578385814155</v>
      </c>
    </row>
    <row r="24" customFormat="false" ht="12.75" hidden="false" customHeight="false" outlineLevel="0" collapsed="false">
      <c r="A24" s="2" t="n">
        <v>5</v>
      </c>
      <c r="B24" s="12" t="n">
        <f aca="false">IF(B$14&lt;&gt;0,B8/B$14,"")</f>
        <v>0.143884892086331</v>
      </c>
      <c r="C24" s="12" t="n">
        <f aca="false">IF(C$14&lt;&gt;0,C8/C$14,"")</f>
        <v>0.142857142857143</v>
      </c>
      <c r="D24" s="12" t="n">
        <f aca="false">IF(D$14&lt;&gt;0,D8/D$14,"")</f>
        <v>0</v>
      </c>
      <c r="E24" s="12" t="n">
        <f aca="false">IF(E$14&lt;&gt;0,E8/E$14,"")</f>
        <v>0.34375</v>
      </c>
      <c r="F24" s="12" t="n">
        <f aca="false">IF(F$14&lt;&gt;0,F8/F$14,"")</f>
        <v>0.36</v>
      </c>
      <c r="G24" s="12" t="n">
        <f aca="false">IF(G$14&lt;&gt;0,G8/G$14,"")</f>
        <v>0.2</v>
      </c>
      <c r="H24" s="12" t="n">
        <f aca="false">IF(H$14&lt;&gt;0,H8/H$14,"")</f>
        <v>0.2</v>
      </c>
      <c r="I24" s="12" t="n">
        <f aca="false">IF(I$14&lt;&gt;0,I8/I$14,"")</f>
        <v>0.125</v>
      </c>
      <c r="J24" s="12" t="n">
        <f aca="false">IF(J$14&lt;&gt;0,J8/J$14,"")</f>
        <v>0.333333333333333</v>
      </c>
      <c r="K24" s="13" t="n">
        <f aca="false">IF(K$14&lt;&gt;0,K8/K$14,"")</f>
        <v>0.197952218430034</v>
      </c>
      <c r="M24" s="12" t="n">
        <f aca="false">IF(M$14&lt;&gt;0,M8/M$14,"")</f>
        <v>0.0720391065734443</v>
      </c>
      <c r="N24" s="12" t="n">
        <f aca="false">IF(N$14&lt;&gt;0,N8/N$14,"")</f>
        <v>0.199167896926587</v>
      </c>
      <c r="O24" s="12" t="n">
        <f aca="false">IF(O$14&lt;&gt;0,O8/O$14,"")</f>
        <v>0</v>
      </c>
      <c r="P24" s="12" t="n">
        <f aca="false">IF(P$14&lt;&gt;0,P8/P$14,"")</f>
        <v>0.346044017891525</v>
      </c>
      <c r="Q24" s="12" t="n">
        <f aca="false">IF(Q$14&lt;&gt;0,Q8/Q$14,"")</f>
        <v>0.048317268926848</v>
      </c>
      <c r="R24" s="12" t="n">
        <f aca="false">IF(R$14&lt;&gt;0,R8/R$14,"")</f>
        <v>0.0757435907095899</v>
      </c>
      <c r="S24" s="12" t="n">
        <f aca="false">IF(S$14&lt;&gt;0,S8/S$14,"")</f>
        <v>0.041351936492663</v>
      </c>
      <c r="T24" s="12" t="n">
        <f aca="false">IF(T$14&lt;&gt;0,T8/T$14,"")</f>
        <v>0.108634254589469</v>
      </c>
      <c r="U24" s="12" t="n">
        <f aca="false">IF(U$14&lt;&gt;0,U8/U$14,"")</f>
        <v>0.107478356971818</v>
      </c>
      <c r="V24" s="13" t="n">
        <f aca="false">IF(V$14&lt;&gt;0,V8/V$14,"")</f>
        <v>0.088761347331335</v>
      </c>
    </row>
    <row r="25" customFormat="false" ht="12.75" hidden="false" customHeight="false" outlineLevel="0" collapsed="false">
      <c r="A25" s="2" t="n">
        <v>6</v>
      </c>
      <c r="B25" s="12" t="n">
        <f aca="false">IF(B$14&lt;&gt;0,B9/B$14,"")</f>
        <v>0.079136690647482</v>
      </c>
      <c r="C25" s="12" t="n">
        <f aca="false">IF(C$14&lt;&gt;0,C9/C$14,"")</f>
        <v>0</v>
      </c>
      <c r="D25" s="12" t="n">
        <f aca="false">IF(D$14&lt;&gt;0,D9/D$14,"")</f>
        <v>0.333333333333333</v>
      </c>
      <c r="E25" s="12" t="n">
        <f aca="false">IF(E$14&lt;&gt;0,E9/E$14,"")</f>
        <v>0.09375</v>
      </c>
      <c r="F25" s="12" t="n">
        <f aca="false">IF(F$14&lt;&gt;0,F9/F$14,"")</f>
        <v>0</v>
      </c>
      <c r="G25" s="12" t="n">
        <f aca="false">IF(G$14&lt;&gt;0,G9/G$14,"")</f>
        <v>0.0285714285714286</v>
      </c>
      <c r="H25" s="12" t="n">
        <f aca="false">IF(H$14&lt;&gt;0,H9/H$14,"")</f>
        <v>0</v>
      </c>
      <c r="I25" s="12" t="n">
        <f aca="false">IF(I$14&lt;&gt;0,I9/I$14,"")</f>
        <v>0.09375</v>
      </c>
      <c r="J25" s="12" t="n">
        <f aca="false">IF(J$14&lt;&gt;0,J9/J$14,"")</f>
        <v>0.0666666666666667</v>
      </c>
      <c r="K25" s="13" t="n">
        <f aca="false">IF(K$14&lt;&gt;0,K9/K$14,"")</f>
        <v>0.068259385665529</v>
      </c>
      <c r="M25" s="12" t="n">
        <f aca="false">IF(M$14&lt;&gt;0,M9/M$14,"")</f>
        <v>0.0578920993831357</v>
      </c>
      <c r="N25" s="12" t="n">
        <f aca="false">IF(N$14&lt;&gt;0,N9/N$14,"")</f>
        <v>0</v>
      </c>
      <c r="O25" s="12" t="n">
        <f aca="false">IF(O$14&lt;&gt;0,O9/O$14,"")</f>
        <v>0.655227722033645</v>
      </c>
      <c r="P25" s="12" t="n">
        <f aca="false">IF(P$14&lt;&gt;0,P9/P$14,"")</f>
        <v>0.0930033472555467</v>
      </c>
      <c r="Q25" s="12" t="n">
        <f aca="false">IF(Q$14&lt;&gt;0,Q9/Q$14,"")</f>
        <v>0</v>
      </c>
      <c r="R25" s="12" t="n">
        <f aca="false">IF(R$14&lt;&gt;0,R9/R$14,"")</f>
        <v>0.00380507468871852</v>
      </c>
      <c r="S25" s="12" t="n">
        <f aca="false">IF(S$14&lt;&gt;0,S9/S$14,"")</f>
        <v>0</v>
      </c>
      <c r="T25" s="12" t="n">
        <f aca="false">IF(T$14&lt;&gt;0,T9/T$14,"")</f>
        <v>0.0971353641315312</v>
      </c>
      <c r="U25" s="12" t="n">
        <f aca="false">IF(U$14&lt;&gt;0,U9/U$14,"")</f>
        <v>0.0616749554859704</v>
      </c>
      <c r="V25" s="13" t="n">
        <f aca="false">IF(V$14&lt;&gt;0,V9/V$14,"")</f>
        <v>0.0598683752922221</v>
      </c>
    </row>
    <row r="26" customFormat="false" ht="12.75" hidden="false" customHeight="false" outlineLevel="0" collapsed="false">
      <c r="A26" s="2" t="n">
        <v>7</v>
      </c>
      <c r="B26" s="12" t="n">
        <f aca="false">IF(B$14&lt;&gt;0,B10/B$14,"")</f>
        <v>0.0503597122302158</v>
      </c>
      <c r="C26" s="12" t="n">
        <f aca="false">IF(C$14&lt;&gt;0,C10/C$14,"")</f>
        <v>0.142857142857143</v>
      </c>
      <c r="D26" s="12" t="n">
        <f aca="false">IF(D$14&lt;&gt;0,D10/D$14,"")</f>
        <v>0</v>
      </c>
      <c r="E26" s="12" t="n">
        <f aca="false">IF(E$14&lt;&gt;0,E10/E$14,"")</f>
        <v>0.0625</v>
      </c>
      <c r="F26" s="12" t="n">
        <f aca="false">IF(F$14&lt;&gt;0,F10/F$14,"")</f>
        <v>0</v>
      </c>
      <c r="G26" s="12" t="n">
        <f aca="false">IF(G$14&lt;&gt;0,G10/G$14,"")</f>
        <v>0.0571428571428571</v>
      </c>
      <c r="H26" s="12" t="n">
        <f aca="false">IF(H$14&lt;&gt;0,H10/H$14,"")</f>
        <v>0</v>
      </c>
      <c r="I26" s="12" t="n">
        <f aca="false">IF(I$14&lt;&gt;0,I10/I$14,"")</f>
        <v>0.0625</v>
      </c>
      <c r="J26" s="12" t="n">
        <f aca="false">IF(J$14&lt;&gt;0,J10/J$14,"")</f>
        <v>0.0666666666666667</v>
      </c>
      <c r="K26" s="13" t="n">
        <f aca="false">IF(K$14&lt;&gt;0,K10/K$14,"")</f>
        <v>0.0511945392491468</v>
      </c>
      <c r="M26" s="12" t="n">
        <f aca="false">IF(M$14&lt;&gt;0,M10/M$14,"")</f>
        <v>0.0295419495121718</v>
      </c>
      <c r="N26" s="12" t="n">
        <f aca="false">IF(N$14&lt;&gt;0,N10/N$14,"")</f>
        <v>0.199704737619112</v>
      </c>
      <c r="O26" s="12" t="n">
        <f aca="false">IF(O$14&lt;&gt;0,O10/O$14,"")</f>
        <v>0</v>
      </c>
      <c r="P26" s="12" t="n">
        <f aca="false">IF(P$14&lt;&gt;0,P10/P$14,"")</f>
        <v>0.0258656950739062</v>
      </c>
      <c r="Q26" s="12" t="n">
        <f aca="false">IF(Q$14&lt;&gt;0,Q10/Q$14,"")</f>
        <v>0</v>
      </c>
      <c r="R26" s="12" t="n">
        <f aca="false">IF(R$14&lt;&gt;0,R10/R$14,"")</f>
        <v>0.0306572230489574</v>
      </c>
      <c r="S26" s="12" t="n">
        <f aca="false">IF(S$14&lt;&gt;0,S10/S$14,"")</f>
        <v>0</v>
      </c>
      <c r="T26" s="12" t="n">
        <f aca="false">IF(T$14&lt;&gt;0,T10/T$14,"")</f>
        <v>0.0281420213839016</v>
      </c>
      <c r="U26" s="12" t="n">
        <f aca="false">IF(U$14&lt;&gt;0,U10/U$14,"")</f>
        <v>0.0179693416016864</v>
      </c>
      <c r="V26" s="13" t="n">
        <f aca="false">IF(V$14&lt;&gt;0,V10/V$14,"")</f>
        <v>0.0281060872045515</v>
      </c>
    </row>
    <row r="27" customFormat="false" ht="12.75" hidden="false" customHeight="false" outlineLevel="0" collapsed="false">
      <c r="A27" s="2" t="n">
        <v>8</v>
      </c>
      <c r="B27" s="12" t="n">
        <f aca="false">IF(B$14&lt;&gt;0,B11/B$14,"")</f>
        <v>0.0215827338129496</v>
      </c>
      <c r="C27" s="12" t="n">
        <f aca="false">IF(C$14&lt;&gt;0,C11/C$14,"")</f>
        <v>0</v>
      </c>
      <c r="D27" s="12" t="n">
        <f aca="false">IF(D$14&lt;&gt;0,D11/D$14,"")</f>
        <v>0</v>
      </c>
      <c r="E27" s="12" t="n">
        <f aca="false">IF(E$14&lt;&gt;0,E11/E$14,"")</f>
        <v>0.09375</v>
      </c>
      <c r="F27" s="12" t="n">
        <f aca="false">IF(F$14&lt;&gt;0,F11/F$14,"")</f>
        <v>0.04</v>
      </c>
      <c r="G27" s="12" t="n">
        <f aca="false">IF(G$14&lt;&gt;0,G11/G$14,"")</f>
        <v>0</v>
      </c>
      <c r="H27" s="12" t="n">
        <f aca="false">IF(H$14&lt;&gt;0,H11/H$14,"")</f>
        <v>0</v>
      </c>
      <c r="I27" s="12" t="n">
        <f aca="false">IF(I$14&lt;&gt;0,I11/I$14,"")</f>
        <v>0.03125</v>
      </c>
      <c r="J27" s="12" t="n">
        <f aca="false">IF(J$14&lt;&gt;0,J11/J$14,"")</f>
        <v>0.133333333333333</v>
      </c>
      <c r="K27" s="13" t="n">
        <f aca="false">IF(K$14&lt;&gt;0,K11/K$14,"")</f>
        <v>0.0341296928327645</v>
      </c>
      <c r="M27" s="12" t="n">
        <f aca="false">IF(M$14&lt;&gt;0,M11/M$14,"")</f>
        <v>0.0237295512982304</v>
      </c>
      <c r="N27" s="12" t="n">
        <f aca="false">IF(N$14&lt;&gt;0,N11/N$14,"")</f>
        <v>0</v>
      </c>
      <c r="O27" s="12" t="n">
        <f aca="false">IF(O$14&lt;&gt;0,O11/O$14,"")</f>
        <v>0</v>
      </c>
      <c r="P27" s="12" t="n">
        <f aca="false">IF(P$14&lt;&gt;0,P11/P$14,"")</f>
        <v>0.0678426493675761</v>
      </c>
      <c r="Q27" s="12" t="n">
        <f aca="false">IF(Q$14&lt;&gt;0,Q11/Q$14,"")</f>
        <v>0.0167466785754159</v>
      </c>
      <c r="R27" s="12" t="n">
        <f aca="false">IF(R$14&lt;&gt;0,R11/R$14,"")</f>
        <v>0</v>
      </c>
      <c r="S27" s="12" t="n">
        <f aca="false">IF(S$14&lt;&gt;0,S11/S$14,"")</f>
        <v>0</v>
      </c>
      <c r="T27" s="12" t="n">
        <f aca="false">IF(T$14&lt;&gt;0,T11/T$14,"")</f>
        <v>0.0919911236635062</v>
      </c>
      <c r="U27" s="12" t="n">
        <f aca="false">IF(U$14&lt;&gt;0,U11/U$14,"")</f>
        <v>0.172274411084505</v>
      </c>
      <c r="V27" s="13" t="n">
        <f aca="false">IF(V$14&lt;&gt;0,V11/V$14,"")</f>
        <v>0.0282756410528427</v>
      </c>
    </row>
    <row r="28" customFormat="false" ht="12.75" hidden="false" customHeight="false" outlineLevel="0" collapsed="false">
      <c r="A28" s="2" t="n">
        <v>9</v>
      </c>
      <c r="B28" s="12" t="n">
        <f aca="false">IF(B$14&lt;&gt;0,B12/B$14,"")</f>
        <v>0.151079136690648</v>
      </c>
      <c r="C28" s="12" t="n">
        <f aca="false">IF(C$14&lt;&gt;0,C12/C$14,"")</f>
        <v>0.142857142857143</v>
      </c>
      <c r="D28" s="12" t="n">
        <f aca="false">IF(D$14&lt;&gt;0,D12/D$14,"")</f>
        <v>0.333333333333333</v>
      </c>
      <c r="E28" s="12" t="n">
        <f aca="false">IF(E$14&lt;&gt;0,E12/E$14,"")</f>
        <v>0.1875</v>
      </c>
      <c r="F28" s="12" t="n">
        <f aca="false">IF(F$14&lt;&gt;0,F12/F$14,"")</f>
        <v>0.12</v>
      </c>
      <c r="G28" s="12" t="n">
        <f aca="false">IF(G$14&lt;&gt;0,G12/G$14,"")</f>
        <v>0.0857142857142857</v>
      </c>
      <c r="H28" s="12" t="n">
        <f aca="false">IF(H$14&lt;&gt;0,H12/H$14,"")</f>
        <v>0.2</v>
      </c>
      <c r="I28" s="12" t="n">
        <f aca="false">IF(I$14&lt;&gt;0,I12/I$14,"")</f>
        <v>0.125</v>
      </c>
      <c r="J28" s="12" t="n">
        <f aca="false">IF(J$14&lt;&gt;0,J12/J$14,"")</f>
        <v>0.0666666666666667</v>
      </c>
      <c r="K28" s="13" t="n">
        <f aca="false">IF(K$14&lt;&gt;0,K12/K$14,"")</f>
        <v>0.139931740614334</v>
      </c>
      <c r="M28" s="12" t="n">
        <f aca="false">IF(M$14&lt;&gt;0,M12/M$14,"")</f>
        <v>0.326778291369535</v>
      </c>
      <c r="N28" s="12" t="n">
        <f aca="false">IF(N$14&lt;&gt;0,N12/N$14,"")</f>
        <v>0.00375788484767145</v>
      </c>
      <c r="O28" s="12" t="n">
        <f aca="false">IF(O$14&lt;&gt;0,O12/O$14,"")</f>
        <v>0.0727740684098624</v>
      </c>
      <c r="P28" s="12" t="n">
        <f aca="false">IF(P$14&lt;&gt;0,P12/P$14,"")</f>
        <v>0.170949968897183</v>
      </c>
      <c r="Q28" s="12" t="n">
        <f aca="false">IF(Q$14&lt;&gt;0,Q12/Q$14,"")</f>
        <v>0.715784054681007</v>
      </c>
      <c r="R28" s="12" t="n">
        <f aca="false">IF(R$14&lt;&gt;0,R12/R$14,"")</f>
        <v>0.0316932582364797</v>
      </c>
      <c r="S28" s="12" t="n">
        <f aca="false">IF(S$14&lt;&gt;0,S12/S$14,"")</f>
        <v>0.191941303824874</v>
      </c>
      <c r="T28" s="12" t="n">
        <f aca="false">IF(T$14&lt;&gt;0,T12/T$14,"")</f>
        <v>0.165624369578374</v>
      </c>
      <c r="U28" s="12" t="n">
        <f aca="false">IF(U$14&lt;&gt;0,U12/U$14,"")</f>
        <v>0.00896420458034015</v>
      </c>
      <c r="V28" s="13" t="n">
        <f aca="false">IF(V$14&lt;&gt;0,V12/V$14,"")</f>
        <v>0.314104131154606</v>
      </c>
    </row>
    <row r="29" customFormat="false" ht="12.75" hidden="false" customHeight="false" outlineLevel="0" collapsed="false">
      <c r="A29" s="2" t="n">
        <v>10</v>
      </c>
      <c r="B29" s="12" t="n">
        <f aca="false">IF(B$14&lt;&gt;0,B13/B$14,"")</f>
        <v>0.0647482014388489</v>
      </c>
      <c r="C29" s="12" t="n">
        <f aca="false">IF(C$14&lt;&gt;0,C13/C$14,"")</f>
        <v>0</v>
      </c>
      <c r="D29" s="12" t="n">
        <f aca="false">IF(D$14&lt;&gt;0,D13/D$14,"")</f>
        <v>0</v>
      </c>
      <c r="E29" s="12" t="n">
        <f aca="false">IF(E$14&lt;&gt;0,E13/E$14,"")</f>
        <v>0.0625</v>
      </c>
      <c r="F29" s="12" t="n">
        <f aca="false">IF(F$14&lt;&gt;0,F13/F$14,"")</f>
        <v>0.04</v>
      </c>
      <c r="G29" s="12" t="n">
        <f aca="false">IF(G$14&lt;&gt;0,G13/G$14,"")</f>
        <v>0.0285714285714286</v>
      </c>
      <c r="H29" s="12" t="n">
        <f aca="false">IF(H$14&lt;&gt;0,H13/H$14,"")</f>
        <v>0.2</v>
      </c>
      <c r="I29" s="12" t="n">
        <f aca="false">IF(I$14&lt;&gt;0,I13/I$14,"")</f>
        <v>0.0625</v>
      </c>
      <c r="J29" s="12" t="n">
        <f aca="false">IF(J$14&lt;&gt;0,J13/J$14,"")</f>
        <v>0</v>
      </c>
      <c r="K29" s="13" t="n">
        <f aca="false">IF(K$14&lt;&gt;0,K13/K$14,"")</f>
        <v>0.0546075085324232</v>
      </c>
      <c r="M29" s="12" t="n">
        <f aca="false">IF(M$14&lt;&gt;0,M13/M$14,"")</f>
        <v>0.0545943552309965</v>
      </c>
      <c r="N29" s="12" t="n">
        <f aca="false">IF(N$14&lt;&gt;0,N13/N$14,"")</f>
        <v>0</v>
      </c>
      <c r="O29" s="12" t="n">
        <f aca="false">IF(O$14&lt;&gt;0,O13/O$14,"")</f>
        <v>0</v>
      </c>
      <c r="P29" s="12" t="n">
        <f aca="false">IF(P$14&lt;&gt;0,P13/P$14,"")</f>
        <v>0.129281080600729</v>
      </c>
      <c r="Q29" s="12" t="n">
        <f aca="false">IF(Q$14&lt;&gt;0,Q13/Q$14,"")</f>
        <v>0.02933769987471</v>
      </c>
      <c r="R29" s="12" t="n">
        <f aca="false">IF(R$14&lt;&gt;0,R13/R$14,"")</f>
        <v>0.0531486051198975</v>
      </c>
      <c r="S29" s="12" t="n">
        <f aca="false">IF(S$14&lt;&gt;0,S13/S$14,"")</f>
        <v>0.456603319701708</v>
      </c>
      <c r="T29" s="12" t="n">
        <f aca="false">IF(T$14&lt;&gt;0,T13/T$14,"")</f>
        <v>0.077667944321162</v>
      </c>
      <c r="U29" s="12" t="n">
        <f aca="false">IF(U$14&lt;&gt;0,U13/U$14,"")</f>
        <v>0</v>
      </c>
      <c r="V29" s="13" t="n">
        <f aca="false">IF(V$14&lt;&gt;0,V13/V$14,"")</f>
        <v>0.060262647951415</v>
      </c>
    </row>
  </sheetData>
  <mergeCells count="4">
    <mergeCell ref="B1:K1"/>
    <mergeCell ref="M1:V1"/>
    <mergeCell ref="B17:K17"/>
    <mergeCell ref="M17:V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.28"/>
    <col collapsed="false" customWidth="true" hidden="false" outlineLevel="0" max="4" min="3" style="0" width="4.99"/>
    <col collapsed="false" customWidth="true" hidden="false" outlineLevel="0" max="5" min="5" style="0" width="5.41"/>
    <col collapsed="false" customWidth="true" hidden="false" outlineLevel="0" max="8" min="6" style="0" width="5.85"/>
    <col collapsed="false" customWidth="true" hidden="false" outlineLevel="0" max="10" min="9" style="0" width="5.28"/>
    <col collapsed="false" customWidth="true" hidden="false" outlineLevel="0" max="11" min="11" style="0" width="8.7"/>
    <col collapsed="false" customWidth="true" hidden="false" outlineLevel="0" max="12" min="12" style="0" width="1.13"/>
    <col collapsed="false" customWidth="true" hidden="false" outlineLevel="0" max="13" min="13" style="0" width="8.14"/>
    <col collapsed="false" customWidth="true" hidden="false" outlineLevel="0" max="14" min="14" style="0" width="4.99"/>
    <col collapsed="false" customWidth="true" hidden="false" outlineLevel="0" max="15" min="15" style="0" width="6.28"/>
    <col collapsed="false" customWidth="true" hidden="false" outlineLevel="0" max="16" min="16" style="0" width="6.99"/>
    <col collapsed="false" customWidth="true" hidden="false" outlineLevel="0" max="18" min="17" style="0" width="7.42"/>
    <col collapsed="false" customWidth="true" hidden="false" outlineLevel="0" max="19" min="19" style="0" width="5.85"/>
    <col collapsed="false" customWidth="true" hidden="false" outlineLevel="0" max="20" min="20" style="0" width="5.28"/>
    <col collapsed="false" customWidth="true" hidden="false" outlineLevel="0" max="21" min="21" style="0" width="10.28"/>
    <col collapsed="false" customWidth="true" hidden="false" outlineLevel="0" max="22" min="22" style="0" width="8.7"/>
  </cols>
  <sheetData>
    <row r="1" customFormat="false" ht="12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M1" s="1" t="s">
        <v>1</v>
      </c>
      <c r="N1" s="1"/>
      <c r="O1" s="1"/>
      <c r="P1" s="1"/>
      <c r="Q1" s="1"/>
      <c r="R1" s="1"/>
      <c r="S1" s="1"/>
      <c r="T1" s="1"/>
      <c r="U1" s="1"/>
      <c r="V1" s="1"/>
    </row>
    <row r="2" customFormat="false" ht="12.75" hidden="false" customHeight="false" outlineLevel="0" collapsed="false"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9</v>
      </c>
      <c r="I2" s="2" t="s">
        <v>10</v>
      </c>
      <c r="J2" s="2" t="s">
        <v>11</v>
      </c>
      <c r="K2" s="2" t="s">
        <v>12</v>
      </c>
      <c r="M2" s="2" t="s">
        <v>2</v>
      </c>
      <c r="N2" s="2" t="s">
        <v>3</v>
      </c>
      <c r="O2" s="2" t="s">
        <v>4</v>
      </c>
      <c r="P2" s="2" t="s">
        <v>5</v>
      </c>
      <c r="Q2" s="2" t="s">
        <v>6</v>
      </c>
      <c r="R2" s="2" t="s">
        <v>7</v>
      </c>
      <c r="S2" s="2" t="s">
        <v>9</v>
      </c>
      <c r="T2" s="2" t="s">
        <v>10</v>
      </c>
      <c r="U2" s="2" t="s">
        <v>11</v>
      </c>
      <c r="V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A4" s="2" t="n">
        <v>1</v>
      </c>
      <c r="B4" s="3" t="n">
        <v>9</v>
      </c>
      <c r="C4" s="3" t="n">
        <v>1</v>
      </c>
      <c r="D4" s="3"/>
      <c r="E4" s="3"/>
      <c r="F4" s="3" t="n">
        <v>3</v>
      </c>
      <c r="G4" s="3" t="n">
        <v>1</v>
      </c>
      <c r="H4" s="3"/>
      <c r="I4" s="3" t="n">
        <v>6</v>
      </c>
      <c r="J4" s="3"/>
      <c r="K4" s="4" t="n">
        <f aca="false">SUM(B4:J4)</f>
        <v>20</v>
      </c>
      <c r="M4" s="3" t="n">
        <v>241760</v>
      </c>
      <c r="N4" s="3" t="n">
        <v>8</v>
      </c>
      <c r="O4" s="3"/>
      <c r="P4" s="3"/>
      <c r="Q4" s="3" t="n">
        <v>5999</v>
      </c>
      <c r="R4" s="3" t="n">
        <v>688</v>
      </c>
      <c r="S4" s="3"/>
      <c r="T4" s="3" t="n">
        <v>1155</v>
      </c>
      <c r="U4" s="3"/>
      <c r="V4" s="4" t="n">
        <f aca="false">SUM(M4:U4)</f>
        <v>249610</v>
      </c>
    </row>
    <row r="5" customFormat="false" ht="12.75" hidden="false" customHeight="false" outlineLevel="0" collapsed="false">
      <c r="A5" s="2" t="n">
        <v>2</v>
      </c>
      <c r="B5" s="3" t="n">
        <v>20</v>
      </c>
      <c r="C5" s="3" t="n">
        <v>1</v>
      </c>
      <c r="D5" s="3"/>
      <c r="E5" s="3" t="n">
        <v>3</v>
      </c>
      <c r="F5" s="3" t="n">
        <v>1</v>
      </c>
      <c r="G5" s="3" t="n">
        <v>7</v>
      </c>
      <c r="H5" s="3" t="n">
        <v>1</v>
      </c>
      <c r="I5" s="3" t="n">
        <v>4</v>
      </c>
      <c r="J5" s="3" t="n">
        <v>2</v>
      </c>
      <c r="K5" s="4" t="n">
        <f aca="false">SUM(B5:J5)</f>
        <v>39</v>
      </c>
      <c r="M5" s="3" t="n">
        <v>543533</v>
      </c>
      <c r="N5" s="3" t="n">
        <v>16</v>
      </c>
      <c r="O5" s="3"/>
      <c r="P5" s="3" t="n">
        <v>21318</v>
      </c>
      <c r="Q5" s="3" t="n">
        <v>13502</v>
      </c>
      <c r="R5" s="3" t="n">
        <v>63085</v>
      </c>
      <c r="S5" s="3" t="n">
        <v>544</v>
      </c>
      <c r="T5" s="3" t="n">
        <v>1900</v>
      </c>
      <c r="U5" s="3" t="n">
        <v>7531</v>
      </c>
      <c r="V5" s="4" t="n">
        <f aca="false">SUM(M5:U5)</f>
        <v>651429</v>
      </c>
    </row>
    <row r="6" customFormat="false" ht="12.75" hidden="false" customHeight="false" outlineLevel="0" collapsed="false">
      <c r="A6" s="2" t="n">
        <v>3</v>
      </c>
      <c r="B6" s="3" t="n">
        <v>13</v>
      </c>
      <c r="C6" s="3" t="n">
        <v>2</v>
      </c>
      <c r="D6" s="3"/>
      <c r="E6" s="3" t="n">
        <v>1</v>
      </c>
      <c r="F6" s="3" t="n">
        <v>3</v>
      </c>
      <c r="G6" s="3" t="n">
        <v>5</v>
      </c>
      <c r="H6" s="3"/>
      <c r="I6" s="3" t="n">
        <v>3</v>
      </c>
      <c r="J6" s="3" t="n">
        <v>2</v>
      </c>
      <c r="K6" s="4" t="n">
        <f aca="false">SUM(B6:J6)</f>
        <v>29</v>
      </c>
      <c r="M6" s="3" t="n">
        <v>501311</v>
      </c>
      <c r="N6" s="3" t="n">
        <v>4043</v>
      </c>
      <c r="O6" s="3"/>
      <c r="P6" s="3" t="n">
        <v>29849</v>
      </c>
      <c r="Q6" s="3" t="n">
        <v>6289</v>
      </c>
      <c r="R6" s="3" t="n">
        <v>11037</v>
      </c>
      <c r="S6" s="3"/>
      <c r="T6" s="3" t="n">
        <v>543</v>
      </c>
      <c r="U6" s="3" t="n">
        <v>50824</v>
      </c>
      <c r="V6" s="4" t="n">
        <f aca="false">SUM(M6:U6)</f>
        <v>603896</v>
      </c>
    </row>
    <row r="7" customFormat="false" ht="12.75" hidden="false" customHeight="false" outlineLevel="0" collapsed="false">
      <c r="A7" s="2" t="n">
        <v>4</v>
      </c>
      <c r="B7" s="3" t="n">
        <v>25</v>
      </c>
      <c r="C7" s="3"/>
      <c r="D7" s="3" t="n">
        <v>1</v>
      </c>
      <c r="E7" s="3" t="n">
        <v>1</v>
      </c>
      <c r="F7" s="3" t="n">
        <v>3</v>
      </c>
      <c r="G7" s="3" t="n">
        <v>8</v>
      </c>
      <c r="H7" s="3" t="n">
        <v>1</v>
      </c>
      <c r="I7" s="3" t="n">
        <v>3</v>
      </c>
      <c r="J7" s="3" t="n">
        <v>1</v>
      </c>
      <c r="K7" s="4" t="n">
        <f aca="false">SUM(B7:J7)</f>
        <v>43</v>
      </c>
      <c r="M7" s="3" t="n">
        <v>719168</v>
      </c>
      <c r="N7" s="3"/>
      <c r="O7" s="3" t="n">
        <v>7265</v>
      </c>
      <c r="P7" s="3" t="n">
        <v>5584</v>
      </c>
      <c r="Q7" s="3" t="n">
        <v>4595</v>
      </c>
      <c r="R7" s="3" t="n">
        <v>10044</v>
      </c>
      <c r="S7" s="3" t="n">
        <v>11488</v>
      </c>
      <c r="T7" s="3" t="n">
        <v>628</v>
      </c>
      <c r="U7" s="3" t="n">
        <v>3699</v>
      </c>
      <c r="V7" s="4" t="n">
        <f aca="false">SUM(M7:U7)</f>
        <v>762471</v>
      </c>
    </row>
    <row r="8" customFormat="false" ht="12.75" hidden="false" customHeight="false" outlineLevel="0" collapsed="false">
      <c r="A8" s="2" t="n">
        <v>5</v>
      </c>
      <c r="B8" s="3" t="n">
        <v>20</v>
      </c>
      <c r="C8" s="3" t="n">
        <v>1</v>
      </c>
      <c r="D8" s="3"/>
      <c r="E8" s="3" t="n">
        <v>11</v>
      </c>
      <c r="F8" s="3" t="n">
        <v>9</v>
      </c>
      <c r="G8" s="3" t="n">
        <v>7</v>
      </c>
      <c r="H8" s="3" t="n">
        <v>1</v>
      </c>
      <c r="I8" s="3" t="n">
        <v>4</v>
      </c>
      <c r="J8" s="3" t="n">
        <v>5</v>
      </c>
      <c r="K8" s="4" t="n">
        <f aca="false">SUM(B8:J8)</f>
        <v>58</v>
      </c>
      <c r="M8" s="3" t="n">
        <v>333275</v>
      </c>
      <c r="N8" s="3" t="n">
        <v>1446</v>
      </c>
      <c r="O8" s="3"/>
      <c r="P8" s="3" t="n">
        <v>116563</v>
      </c>
      <c r="Q8" s="3" t="n">
        <v>7749</v>
      </c>
      <c r="R8" s="3" t="n">
        <v>7812</v>
      </c>
      <c r="S8" s="3" t="n">
        <v>1722</v>
      </c>
      <c r="T8" s="3" t="n">
        <v>1067</v>
      </c>
      <c r="U8" s="3" t="n">
        <v>10530</v>
      </c>
      <c r="V8" s="4" t="n">
        <f aca="false">SUM(M8:U8)</f>
        <v>480164</v>
      </c>
    </row>
    <row r="9" customFormat="false" ht="12.75" hidden="false" customHeight="false" outlineLevel="0" collapsed="false">
      <c r="A9" s="2" t="n">
        <v>6</v>
      </c>
      <c r="B9" s="3" t="n">
        <v>11</v>
      </c>
      <c r="C9" s="3"/>
      <c r="D9" s="3" t="n">
        <v>1</v>
      </c>
      <c r="E9" s="3" t="n">
        <v>3</v>
      </c>
      <c r="F9" s="3"/>
      <c r="G9" s="3" t="n">
        <v>1</v>
      </c>
      <c r="H9" s="3"/>
      <c r="I9" s="3" t="n">
        <v>3</v>
      </c>
      <c r="J9" s="3" t="n">
        <v>1</v>
      </c>
      <c r="K9" s="4" t="n">
        <f aca="false">SUM(B9:J9)</f>
        <v>20</v>
      </c>
      <c r="M9" s="3" t="n">
        <v>265724</v>
      </c>
      <c r="N9" s="3"/>
      <c r="O9" s="3" t="n">
        <v>17157</v>
      </c>
      <c r="P9" s="3" t="n">
        <v>29825</v>
      </c>
      <c r="Q9" s="3"/>
      <c r="R9" s="3" t="n">
        <v>393</v>
      </c>
      <c r="S9" s="3"/>
      <c r="T9" s="3" t="n">
        <v>949</v>
      </c>
      <c r="U9" s="3" t="n">
        <v>6067</v>
      </c>
      <c r="V9" s="4" t="n">
        <f aca="false">SUM(M9:U9)</f>
        <v>320115</v>
      </c>
    </row>
    <row r="10" customFormat="false" ht="12.75" hidden="false" customHeight="false" outlineLevel="0" collapsed="false">
      <c r="A10" s="2" t="n">
        <v>7</v>
      </c>
      <c r="B10" s="3" t="n">
        <v>7</v>
      </c>
      <c r="C10" s="3" t="n">
        <v>1</v>
      </c>
      <c r="D10" s="3"/>
      <c r="E10" s="3" t="n">
        <v>2</v>
      </c>
      <c r="F10" s="3"/>
      <c r="G10" s="3" t="n">
        <v>2</v>
      </c>
      <c r="H10" s="3"/>
      <c r="I10" s="3" t="n">
        <v>2</v>
      </c>
      <c r="J10" s="3" t="n">
        <v>1</v>
      </c>
      <c r="K10" s="4" t="n">
        <f aca="false">SUM(B10:J10)</f>
        <v>15</v>
      </c>
      <c r="M10" s="3" t="n">
        <v>136737</v>
      </c>
      <c r="N10" s="3" t="n">
        <v>1366</v>
      </c>
      <c r="O10" s="3"/>
      <c r="P10" s="3" t="n">
        <v>8709</v>
      </c>
      <c r="Q10" s="3"/>
      <c r="R10" s="3" t="n">
        <v>3204</v>
      </c>
      <c r="S10" s="3"/>
      <c r="T10" s="3" t="n">
        <v>275</v>
      </c>
      <c r="U10" s="3" t="n">
        <v>1757</v>
      </c>
      <c r="V10" s="4" t="n">
        <f aca="false">SUM(M10:U10)</f>
        <v>152048</v>
      </c>
    </row>
    <row r="11" customFormat="false" ht="12.75" hidden="false" customHeight="false" outlineLevel="0" collapsed="false">
      <c r="A11" s="2" t="n">
        <v>8</v>
      </c>
      <c r="B11" s="3" t="n">
        <v>3</v>
      </c>
      <c r="C11" s="3"/>
      <c r="D11" s="3"/>
      <c r="E11" s="3" t="n">
        <v>3</v>
      </c>
      <c r="F11" s="3" t="n">
        <v>1</v>
      </c>
      <c r="G11" s="3"/>
      <c r="H11" s="3"/>
      <c r="I11" s="3" t="n">
        <v>1</v>
      </c>
      <c r="J11" s="3" t="n">
        <v>2</v>
      </c>
      <c r="K11" s="4" t="n">
        <f aca="false">SUM(B11:J11)</f>
        <v>10</v>
      </c>
      <c r="M11" s="3" t="n">
        <v>109827</v>
      </c>
      <c r="N11" s="3"/>
      <c r="O11" s="3"/>
      <c r="P11" s="3" t="n">
        <v>22725</v>
      </c>
      <c r="Q11" s="3" t="n">
        <v>2680</v>
      </c>
      <c r="R11" s="3"/>
      <c r="S11" s="3"/>
      <c r="T11" s="3" t="n">
        <v>902</v>
      </c>
      <c r="U11" s="3" t="n">
        <v>16878</v>
      </c>
      <c r="V11" s="4" t="n">
        <f aca="false">SUM(M11:U11)</f>
        <v>153012</v>
      </c>
    </row>
    <row r="12" customFormat="false" ht="12.75" hidden="false" customHeight="false" outlineLevel="0" collapsed="false">
      <c r="A12" s="2" t="n">
        <v>9</v>
      </c>
      <c r="B12" s="3" t="n">
        <v>21</v>
      </c>
      <c r="C12" s="3" t="n">
        <v>1</v>
      </c>
      <c r="D12" s="3" t="n">
        <v>1</v>
      </c>
      <c r="E12" s="3" t="n">
        <v>6</v>
      </c>
      <c r="F12" s="3" t="n">
        <v>3</v>
      </c>
      <c r="G12" s="3" t="n">
        <v>3</v>
      </c>
      <c r="H12" s="3" t="n">
        <v>1</v>
      </c>
      <c r="I12" s="3" t="n">
        <v>4</v>
      </c>
      <c r="J12" s="3" t="n">
        <v>1</v>
      </c>
      <c r="K12" s="4" t="n">
        <f aca="false">SUM(B12:J12)</f>
        <v>41</v>
      </c>
      <c r="M12" s="3" t="n">
        <v>1513064</v>
      </c>
      <c r="N12" s="3" t="n">
        <v>2</v>
      </c>
      <c r="O12" s="3" t="n">
        <v>1812</v>
      </c>
      <c r="P12" s="3" t="n">
        <v>57705</v>
      </c>
      <c r="Q12" s="3" t="n">
        <v>114506</v>
      </c>
      <c r="R12" s="3" t="n">
        <v>3240</v>
      </c>
      <c r="S12" s="3" t="n">
        <v>6919</v>
      </c>
      <c r="T12" s="3" t="n">
        <v>1619</v>
      </c>
      <c r="U12" s="3" t="n">
        <v>881</v>
      </c>
      <c r="V12" s="4" t="n">
        <f aca="false">SUM(M12:U12)</f>
        <v>1699748</v>
      </c>
    </row>
    <row r="13" customFormat="false" ht="12.75" hidden="false" customHeight="false" outlineLevel="0" collapsed="false">
      <c r="A13" s="2" t="n">
        <v>10</v>
      </c>
      <c r="B13" s="3" t="n">
        <v>9</v>
      </c>
      <c r="C13" s="3"/>
      <c r="D13" s="3"/>
      <c r="E13" s="3" t="n">
        <v>2</v>
      </c>
      <c r="F13" s="3" t="n">
        <v>1</v>
      </c>
      <c r="G13" s="3" t="n">
        <v>1</v>
      </c>
      <c r="H13" s="3" t="n">
        <v>1</v>
      </c>
      <c r="I13" s="3" t="n">
        <v>2</v>
      </c>
      <c r="J13" s="3"/>
      <c r="K13" s="4" t="n">
        <f aca="false">SUM(B13:J13)</f>
        <v>16</v>
      </c>
      <c r="M13" s="3" t="n">
        <v>253218</v>
      </c>
      <c r="N13" s="3"/>
      <c r="O13" s="3"/>
      <c r="P13" s="3" t="n">
        <v>43842</v>
      </c>
      <c r="Q13" s="3" t="n">
        <v>4639</v>
      </c>
      <c r="R13" s="3" t="n">
        <v>5240</v>
      </c>
      <c r="S13" s="3" t="n">
        <v>18685</v>
      </c>
      <c r="T13" s="3" t="n">
        <v>752</v>
      </c>
      <c r="U13" s="3"/>
      <c r="V13" s="4" t="n">
        <f aca="false">SUM(M13:U13)</f>
        <v>326376</v>
      </c>
    </row>
    <row r="14" customFormat="false" ht="12.75" hidden="false" customHeight="false" outlineLevel="0" collapsed="false">
      <c r="A14" s="2" t="s">
        <v>14</v>
      </c>
      <c r="B14" s="2" t="n">
        <f aca="false">SUM(B4:B13)</f>
        <v>138</v>
      </c>
      <c r="C14" s="2" t="n">
        <f aca="false">SUM(C4:C13)</f>
        <v>7</v>
      </c>
      <c r="D14" s="2" t="n">
        <f aca="false">SUM(D4:D13)</f>
        <v>3</v>
      </c>
      <c r="E14" s="2" t="n">
        <f aca="false">SUM(E4:E13)</f>
        <v>32</v>
      </c>
      <c r="F14" s="2" t="n">
        <f aca="false">SUM(F4:F13)</f>
        <v>24</v>
      </c>
      <c r="G14" s="2" t="n">
        <f aca="false">SUM(G4:G13)</f>
        <v>35</v>
      </c>
      <c r="H14" s="2" t="n">
        <f aca="false">SUM(H4:H13)</f>
        <v>5</v>
      </c>
      <c r="I14" s="2" t="n">
        <f aca="false">SUM(I4:I13)</f>
        <v>32</v>
      </c>
      <c r="J14" s="2" t="n">
        <f aca="false">SUM(J4:J13)</f>
        <v>15</v>
      </c>
      <c r="K14" s="2" t="n">
        <f aca="false">SUM(B14:J14)</f>
        <v>291</v>
      </c>
      <c r="M14" s="2" t="n">
        <f aca="false">SUM(M4:M13)</f>
        <v>4617617</v>
      </c>
      <c r="N14" s="2" t="n">
        <f aca="false">SUM(N4:N13)</f>
        <v>6881</v>
      </c>
      <c r="O14" s="2" t="n">
        <f aca="false">SUM(O4:O13)</f>
        <v>26234</v>
      </c>
      <c r="P14" s="2" t="n">
        <f aca="false">SUM(P4:P13)</f>
        <v>336120</v>
      </c>
      <c r="Q14" s="2" t="n">
        <f aca="false">SUM(Q4:Q13)</f>
        <v>159959</v>
      </c>
      <c r="R14" s="2" t="n">
        <f aca="false">SUM(R4:R13)</f>
        <v>104743</v>
      </c>
      <c r="S14" s="2" t="n">
        <f aca="false">SUM(S4:S13)</f>
        <v>39358</v>
      </c>
      <c r="T14" s="2" t="n">
        <f aca="false">SUM(T4:T13)</f>
        <v>9790</v>
      </c>
      <c r="U14" s="2" t="n">
        <f aca="false">SUM(U4:U13)</f>
        <v>98167</v>
      </c>
      <c r="V14" s="2" t="n">
        <f aca="false">SUM(M14:U14)</f>
        <v>5398869</v>
      </c>
    </row>
    <row r="15" customFormat="false" ht="12.75" hidden="false" customHeight="false" outlineLevel="0" collapsed="false">
      <c r="A15" s="2" t="s">
        <v>15</v>
      </c>
      <c r="B15" s="9" t="n">
        <f aca="false">B14/$K$14</f>
        <v>0.474226804123711</v>
      </c>
      <c r="C15" s="9" t="n">
        <f aca="false">C14/$K$14</f>
        <v>0.0240549828178694</v>
      </c>
      <c r="D15" s="9" t="n">
        <f aca="false">D14/$K$14</f>
        <v>0.0103092783505155</v>
      </c>
      <c r="E15" s="9" t="n">
        <f aca="false">E14/$K$14</f>
        <v>0.109965635738832</v>
      </c>
      <c r="F15" s="9" t="n">
        <f aca="false">F14/$K$14</f>
        <v>0.0824742268041237</v>
      </c>
      <c r="G15" s="9" t="n">
        <f aca="false">G14/$K$14</f>
        <v>0.120274914089347</v>
      </c>
      <c r="H15" s="9" t="n">
        <f aca="false">H14/$K$14</f>
        <v>0.0171821305841924</v>
      </c>
      <c r="I15" s="9" t="n">
        <f aca="false">I14/$K$14</f>
        <v>0.109965635738832</v>
      </c>
      <c r="J15" s="9" t="n">
        <f aca="false">J14/$K$14</f>
        <v>0.0515463917525773</v>
      </c>
      <c r="K15" s="9" t="n">
        <f aca="false">K14/$K$14</f>
        <v>1</v>
      </c>
      <c r="M15" s="9" t="n">
        <f aca="false">M14/$V$14</f>
        <v>0.855293395709361</v>
      </c>
      <c r="N15" s="9" t="n">
        <f aca="false">N14/$V$14</f>
        <v>0.0012745262016915</v>
      </c>
      <c r="O15" s="9" t="n">
        <f aca="false">O14/$V$14</f>
        <v>0.00485916587344498</v>
      </c>
      <c r="P15" s="9" t="n">
        <f aca="false">P14/$V$14</f>
        <v>0.0622574839285784</v>
      </c>
      <c r="Q15" s="9" t="n">
        <f aca="false">Q14/$V$14</f>
        <v>0.029628242507829</v>
      </c>
      <c r="R15" s="9" t="n">
        <f aca="false">R14/$V$14</f>
        <v>0.0194009152657714</v>
      </c>
      <c r="S15" s="9" t="n">
        <f aca="false">S14/$V$14</f>
        <v>0.00729004537802269</v>
      </c>
      <c r="T15" s="9" t="n">
        <f aca="false">T14/$V$14</f>
        <v>0.0018133427575294</v>
      </c>
      <c r="U15" s="9" t="n">
        <f aca="false">U14/$V$14</f>
        <v>0.0181828823777721</v>
      </c>
      <c r="V15" s="9" t="n">
        <f aca="false">V14/$V$14</f>
        <v>1</v>
      </c>
    </row>
    <row r="16" customFormat="false" ht="12.75" hidden="false" customHeight="false" outlineLevel="0" collapsed="false">
      <c r="A16" s="10"/>
      <c r="B16" s="11"/>
      <c r="C16" s="11"/>
      <c r="D16" s="11"/>
      <c r="E16" s="11"/>
      <c r="F16" s="11"/>
      <c r="G16" s="11"/>
      <c r="H16" s="11"/>
      <c r="I16" s="11"/>
      <c r="J16" s="11"/>
      <c r="K16" s="11"/>
      <c r="M16" s="11"/>
      <c r="N16" s="11"/>
      <c r="O16" s="11"/>
      <c r="P16" s="11"/>
      <c r="Q16" s="11"/>
      <c r="R16" s="11"/>
      <c r="S16" s="11"/>
      <c r="T16" s="11"/>
      <c r="U16" s="11"/>
      <c r="V16" s="11"/>
    </row>
    <row r="17" customFormat="false" ht="12.75" hidden="false" customHeight="true" outlineLevel="0" collapsed="false">
      <c r="B17" s="1" t="s">
        <v>16</v>
      </c>
      <c r="C17" s="1"/>
      <c r="D17" s="1"/>
      <c r="E17" s="1"/>
      <c r="F17" s="1"/>
      <c r="G17" s="1"/>
      <c r="H17" s="1"/>
      <c r="I17" s="1"/>
      <c r="J17" s="1"/>
      <c r="K17" s="1"/>
      <c r="M17" s="1" t="s">
        <v>17</v>
      </c>
      <c r="N17" s="1"/>
      <c r="O17" s="1"/>
      <c r="P17" s="1"/>
      <c r="Q17" s="1"/>
      <c r="R17" s="1"/>
      <c r="S17" s="1"/>
      <c r="T17" s="1"/>
      <c r="U17" s="1"/>
      <c r="V17" s="1"/>
    </row>
    <row r="18" customFormat="false" ht="12.75" hidden="false" customHeight="false" outlineLevel="0" collapsed="false">
      <c r="B18" s="9" t="s">
        <v>2</v>
      </c>
      <c r="C18" s="9" t="s">
        <v>3</v>
      </c>
      <c r="D18" s="9" t="s">
        <v>4</v>
      </c>
      <c r="E18" s="9" t="s">
        <v>5</v>
      </c>
      <c r="F18" s="9" t="s">
        <v>6</v>
      </c>
      <c r="G18" s="9" t="s">
        <v>7</v>
      </c>
      <c r="H18" s="9" t="s">
        <v>9</v>
      </c>
      <c r="I18" s="9" t="s">
        <v>10</v>
      </c>
      <c r="J18" s="9" t="s">
        <v>11</v>
      </c>
      <c r="K18" s="9" t="s">
        <v>12</v>
      </c>
      <c r="M18" s="2" t="s">
        <v>2</v>
      </c>
      <c r="N18" s="2" t="s">
        <v>3</v>
      </c>
      <c r="O18" s="2" t="s">
        <v>4</v>
      </c>
      <c r="P18" s="2" t="s">
        <v>5</v>
      </c>
      <c r="Q18" s="2" t="s">
        <v>6</v>
      </c>
      <c r="R18" s="2" t="s">
        <v>7</v>
      </c>
      <c r="S18" s="2" t="s">
        <v>9</v>
      </c>
      <c r="T18" s="2" t="s">
        <v>10</v>
      </c>
      <c r="U18" s="2" t="s">
        <v>11</v>
      </c>
      <c r="V18" s="2" t="s">
        <v>12</v>
      </c>
    </row>
    <row r="19" customFormat="false" ht="12.75" hidden="false" customHeight="false" outlineLevel="0" collapsed="false">
      <c r="A19" s="2" t="s">
        <v>13</v>
      </c>
      <c r="B19" s="3"/>
      <c r="C19" s="3"/>
      <c r="D19" s="3"/>
      <c r="E19" s="3"/>
      <c r="F19" s="3"/>
      <c r="G19" s="3"/>
      <c r="H19" s="3"/>
      <c r="I19" s="3"/>
      <c r="J19" s="3"/>
      <c r="K19" s="4"/>
      <c r="M19" s="3"/>
      <c r="N19" s="3"/>
      <c r="O19" s="3"/>
      <c r="P19" s="3"/>
      <c r="Q19" s="3"/>
      <c r="R19" s="3"/>
      <c r="S19" s="3"/>
      <c r="T19" s="3"/>
      <c r="U19" s="3"/>
      <c r="V19" s="4"/>
    </row>
    <row r="20" customFormat="false" ht="12.75" hidden="false" customHeight="false" outlineLevel="0" collapsed="false">
      <c r="A20" s="2" t="n">
        <v>1</v>
      </c>
      <c r="B20" s="12" t="n">
        <f aca="false">IF(B$14&lt;&gt;0,B4/B$14,"")</f>
        <v>0.0652173913043478</v>
      </c>
      <c r="C20" s="12" t="n">
        <f aca="false">IF(C$14&lt;&gt;0,C4/C$14,"")</f>
        <v>0.142857142857143</v>
      </c>
      <c r="D20" s="12" t="n">
        <f aca="false">IF(D$14&lt;&gt;0,D4/D$14,"")</f>
        <v>0</v>
      </c>
      <c r="E20" s="12" t="n">
        <f aca="false">IF(E$14&lt;&gt;0,E4/E$14,"")</f>
        <v>0</v>
      </c>
      <c r="F20" s="12" t="n">
        <f aca="false">IF(F$14&lt;&gt;0,F4/F$14,"")</f>
        <v>0.125</v>
      </c>
      <c r="G20" s="12" t="n">
        <f aca="false">IF(G$14&lt;&gt;0,G4/G$14,"")</f>
        <v>0.0285714285714286</v>
      </c>
      <c r="H20" s="12" t="n">
        <f aca="false">IF(H$14&lt;&gt;0,H4/H$14,"")</f>
        <v>0</v>
      </c>
      <c r="I20" s="12" t="n">
        <f aca="false">IF(I$14&lt;&gt;0,I4/I$14,"")</f>
        <v>0.1875</v>
      </c>
      <c r="J20" s="12" t="n">
        <f aca="false">IF(J$14&lt;&gt;0,J4/J$14,"")</f>
        <v>0</v>
      </c>
      <c r="K20" s="13" t="n">
        <f aca="false">IF(K$14&lt;&gt;0,K4/K$14,"")</f>
        <v>0.0687285223367698</v>
      </c>
      <c r="M20" s="12" t="n">
        <f aca="false">IF(M$14&lt;&gt;0,M4/M$14,"")</f>
        <v>0.052356009604088</v>
      </c>
      <c r="N20" s="12" t="n">
        <f aca="false">IF(N$14&lt;&gt;0,N4/N$14,"")</f>
        <v>0.00116262171196047</v>
      </c>
      <c r="O20" s="12" t="n">
        <f aca="false">IF(O$14&lt;&gt;0,O4/O$14,"")</f>
        <v>0</v>
      </c>
      <c r="P20" s="12" t="n">
        <f aca="false">IF(P$14&lt;&gt;0,P4/P$14,"")</f>
        <v>0</v>
      </c>
      <c r="Q20" s="12" t="n">
        <f aca="false">IF(Q$14&lt;&gt;0,Q4/Q$14,"")</f>
        <v>0.0375033602360605</v>
      </c>
      <c r="R20" s="12" t="n">
        <f aca="false">IF(R$14&lt;&gt;0,R4/R$14,"")</f>
        <v>0.00656845803538184</v>
      </c>
      <c r="S20" s="12" t="n">
        <f aca="false">IF(S$14&lt;&gt;0,S4/S$14,"")</f>
        <v>0</v>
      </c>
      <c r="T20" s="12" t="n">
        <f aca="false">IF(T$14&lt;&gt;0,T4/T$14,"")</f>
        <v>0.117977528089888</v>
      </c>
      <c r="U20" s="12" t="n">
        <f aca="false">IF(U$14&lt;&gt;0,U4/U$14,"")</f>
        <v>0</v>
      </c>
      <c r="V20" s="13" t="n">
        <f aca="false">IF(V$14&lt;&gt;0,V4/V$14,"")</f>
        <v>0.0462337574777236</v>
      </c>
    </row>
    <row r="21" customFormat="false" ht="12.75" hidden="false" customHeight="false" outlineLevel="0" collapsed="false">
      <c r="A21" s="2" t="n">
        <v>2</v>
      </c>
      <c r="B21" s="12" t="n">
        <f aca="false">IF(B$14&lt;&gt;0,B5/B$14,"")</f>
        <v>0.144927536231884</v>
      </c>
      <c r="C21" s="12" t="n">
        <f aca="false">IF(C$14&lt;&gt;0,C5/C$14,"")</f>
        <v>0.142857142857143</v>
      </c>
      <c r="D21" s="12" t="n">
        <f aca="false">IF(D$14&lt;&gt;0,D5/D$14,"")</f>
        <v>0</v>
      </c>
      <c r="E21" s="12" t="n">
        <f aca="false">IF(E$14&lt;&gt;0,E5/E$14,"")</f>
        <v>0.09375</v>
      </c>
      <c r="F21" s="12" t="n">
        <f aca="false">IF(F$14&lt;&gt;0,F5/F$14,"")</f>
        <v>0.0416666666666667</v>
      </c>
      <c r="G21" s="12" t="n">
        <f aca="false">IF(G$14&lt;&gt;0,G5/G$14,"")</f>
        <v>0.2</v>
      </c>
      <c r="H21" s="12" t="n">
        <f aca="false">IF(H$14&lt;&gt;0,H5/H$14,"")</f>
        <v>0.2</v>
      </c>
      <c r="I21" s="12" t="n">
        <f aca="false">IF(I$14&lt;&gt;0,I5/I$14,"")</f>
        <v>0.125</v>
      </c>
      <c r="J21" s="12" t="n">
        <f aca="false">IF(J$14&lt;&gt;0,J5/J$14,"")</f>
        <v>0.133333333333333</v>
      </c>
      <c r="K21" s="13" t="n">
        <f aca="false">IF(K$14&lt;&gt;0,K5/K$14,"")</f>
        <v>0.134020618556701</v>
      </c>
      <c r="M21" s="12" t="n">
        <f aca="false">IF(M$14&lt;&gt;0,M5/M$14,"")</f>
        <v>0.117708549669667</v>
      </c>
      <c r="N21" s="12" t="n">
        <f aca="false">IF(N$14&lt;&gt;0,N5/N$14,"")</f>
        <v>0.00232524342392094</v>
      </c>
      <c r="O21" s="12" t="n">
        <f aca="false">IF(O$14&lt;&gt;0,O5/O$14,"")</f>
        <v>0</v>
      </c>
      <c r="P21" s="12" t="n">
        <f aca="false">IF(P$14&lt;&gt;0,P5/P$14,"")</f>
        <v>0.0634237772224206</v>
      </c>
      <c r="Q21" s="12" t="n">
        <f aca="false">IF(Q$14&lt;&gt;0,Q5/Q$14,"")</f>
        <v>0.0844091298395214</v>
      </c>
      <c r="R21" s="12" t="n">
        <f aca="false">IF(R$14&lt;&gt;0,R5/R$14,"")</f>
        <v>0.60228368482858</v>
      </c>
      <c r="S21" s="12" t="n">
        <f aca="false">IF(S$14&lt;&gt;0,S5/S$14,"")</f>
        <v>0.0138218405406779</v>
      </c>
      <c r="T21" s="12" t="n">
        <f aca="false">IF(T$14&lt;&gt;0,T5/T$14,"")</f>
        <v>0.194075587334014</v>
      </c>
      <c r="U21" s="12" t="n">
        <f aca="false">IF(U$14&lt;&gt;0,U5/U$14,"")</f>
        <v>0.0767162080943698</v>
      </c>
      <c r="V21" s="13" t="n">
        <f aca="false">IF(V$14&lt;&gt;0,V5/V$14,"")</f>
        <v>0.120660271623557</v>
      </c>
    </row>
    <row r="22" customFormat="false" ht="12.75" hidden="false" customHeight="false" outlineLevel="0" collapsed="false">
      <c r="A22" s="2" t="n">
        <v>3</v>
      </c>
      <c r="B22" s="12" t="n">
        <f aca="false">IF(B$14&lt;&gt;0,B6/B$14,"")</f>
        <v>0.0942028985507246</v>
      </c>
      <c r="C22" s="12" t="n">
        <f aca="false">IF(C$14&lt;&gt;0,C6/C$14,"")</f>
        <v>0.285714285714286</v>
      </c>
      <c r="D22" s="12" t="n">
        <f aca="false">IF(D$14&lt;&gt;0,D6/D$14,"")</f>
        <v>0</v>
      </c>
      <c r="E22" s="12" t="n">
        <f aca="false">IF(E$14&lt;&gt;0,E6/E$14,"")</f>
        <v>0.03125</v>
      </c>
      <c r="F22" s="12" t="n">
        <f aca="false">IF(F$14&lt;&gt;0,F6/F$14,"")</f>
        <v>0.125</v>
      </c>
      <c r="G22" s="12" t="n">
        <f aca="false">IF(G$14&lt;&gt;0,G6/G$14,"")</f>
        <v>0.142857142857143</v>
      </c>
      <c r="H22" s="12" t="n">
        <f aca="false">IF(H$14&lt;&gt;0,H6/H$14,"")</f>
        <v>0</v>
      </c>
      <c r="I22" s="12" t="n">
        <f aca="false">IF(I$14&lt;&gt;0,I6/I$14,"")</f>
        <v>0.09375</v>
      </c>
      <c r="J22" s="12" t="n">
        <f aca="false">IF(J$14&lt;&gt;0,J6/J$14,"")</f>
        <v>0.133333333333333</v>
      </c>
      <c r="K22" s="13" t="n">
        <f aca="false">IF(K$14&lt;&gt;0,K6/K$14,"")</f>
        <v>0.0996563573883162</v>
      </c>
      <c r="M22" s="12" t="n">
        <f aca="false">IF(M$14&lt;&gt;0,M6/M$14,"")</f>
        <v>0.10856487231401</v>
      </c>
      <c r="N22" s="12" t="n">
        <f aca="false">IF(N$14&lt;&gt;0,N6/N$14,"")</f>
        <v>0.587559947682023</v>
      </c>
      <c r="O22" s="12" t="n">
        <f aca="false">IF(O$14&lt;&gt;0,O6/O$14,"")</f>
        <v>0</v>
      </c>
      <c r="P22" s="12" t="n">
        <f aca="false">IF(P$14&lt;&gt;0,P6/P$14,"")</f>
        <v>0.0888045935975247</v>
      </c>
      <c r="Q22" s="12" t="n">
        <f aca="false">IF(Q$14&lt;&gt;0,Q6/Q$14,"")</f>
        <v>0.0393163248082321</v>
      </c>
      <c r="R22" s="12" t="n">
        <f aca="false">IF(R$14&lt;&gt;0,R6/R$14,"")</f>
        <v>0.105372196710043</v>
      </c>
      <c r="S22" s="12" t="n">
        <f aca="false">IF(S$14&lt;&gt;0,S6/S$14,"")</f>
        <v>0</v>
      </c>
      <c r="T22" s="12" t="n">
        <f aca="false">IF(T$14&lt;&gt;0,T6/T$14,"")</f>
        <v>0.055464759959142</v>
      </c>
      <c r="U22" s="12" t="n">
        <f aca="false">IF(U$14&lt;&gt;0,U6/U$14,"")</f>
        <v>0.517729990730082</v>
      </c>
      <c r="V22" s="13" t="n">
        <f aca="false">IF(V$14&lt;&gt;0,V6/V$14,"")</f>
        <v>0.111856020214604</v>
      </c>
    </row>
    <row r="23" customFormat="false" ht="12.75" hidden="false" customHeight="false" outlineLevel="0" collapsed="false">
      <c r="A23" s="2" t="n">
        <v>4</v>
      </c>
      <c r="B23" s="12" t="n">
        <f aca="false">IF(B$14&lt;&gt;0,B7/B$14,"")</f>
        <v>0.181159420289855</v>
      </c>
      <c r="C23" s="12" t="n">
        <f aca="false">IF(C$14&lt;&gt;0,C7/C$14,"")</f>
        <v>0</v>
      </c>
      <c r="D23" s="12" t="n">
        <f aca="false">IF(D$14&lt;&gt;0,D7/D$14,"")</f>
        <v>0.333333333333333</v>
      </c>
      <c r="E23" s="12" t="n">
        <f aca="false">IF(E$14&lt;&gt;0,E7/E$14,"")</f>
        <v>0.03125</v>
      </c>
      <c r="F23" s="12" t="n">
        <f aca="false">IF(F$14&lt;&gt;0,F7/F$14,"")</f>
        <v>0.125</v>
      </c>
      <c r="G23" s="12" t="n">
        <f aca="false">IF(G$14&lt;&gt;0,G7/G$14,"")</f>
        <v>0.228571428571429</v>
      </c>
      <c r="H23" s="12" t="n">
        <f aca="false">IF(H$14&lt;&gt;0,H7/H$14,"")</f>
        <v>0.2</v>
      </c>
      <c r="I23" s="12" t="n">
        <f aca="false">IF(I$14&lt;&gt;0,I7/I$14,"")</f>
        <v>0.09375</v>
      </c>
      <c r="J23" s="12" t="n">
        <f aca="false">IF(J$14&lt;&gt;0,J7/J$14,"")</f>
        <v>0.0666666666666667</v>
      </c>
      <c r="K23" s="13" t="n">
        <f aca="false">IF(K$14&lt;&gt;0,K7/K$14,"")</f>
        <v>0.147766323024055</v>
      </c>
      <c r="M23" s="12" t="n">
        <f aca="false">IF(M$14&lt;&gt;0,M7/M$14,"")</f>
        <v>0.155744402361651</v>
      </c>
      <c r="N23" s="12" t="n">
        <f aca="false">IF(N$14&lt;&gt;0,N7/N$14,"")</f>
        <v>0</v>
      </c>
      <c r="O23" s="12" t="n">
        <f aca="false">IF(O$14&lt;&gt;0,O7/O$14,"")</f>
        <v>0.276930700617519</v>
      </c>
      <c r="P23" s="12" t="n">
        <f aca="false">IF(P$14&lt;&gt;0,P7/P$14,"")</f>
        <v>0.0166131143639176</v>
      </c>
      <c r="Q23" s="12" t="n">
        <f aca="false">IF(Q$14&lt;&gt;0,Q7/Q$14,"")</f>
        <v>0.0287261110659607</v>
      </c>
      <c r="R23" s="12" t="n">
        <f aca="false">IF(R$14&lt;&gt;0,R7/R$14,"")</f>
        <v>0.0958918495746733</v>
      </c>
      <c r="S23" s="12" t="n">
        <f aca="false">IF(S$14&lt;&gt;0,S7/S$14,"")</f>
        <v>0.291884750241374</v>
      </c>
      <c r="T23" s="12" t="n">
        <f aca="false">IF(T$14&lt;&gt;0,T7/T$14,"")</f>
        <v>0.06414708886619</v>
      </c>
      <c r="U23" s="12" t="n">
        <f aca="false">IF(U$14&lt;&gt;0,U7/U$14,"")</f>
        <v>0.0376806869925739</v>
      </c>
      <c r="V23" s="13" t="n">
        <f aca="false">IF(V$14&lt;&gt;0,V7/V$14,"")</f>
        <v>0.141227912735056</v>
      </c>
    </row>
    <row r="24" customFormat="false" ht="12.75" hidden="false" customHeight="false" outlineLevel="0" collapsed="false">
      <c r="A24" s="2" t="n">
        <v>5</v>
      </c>
      <c r="B24" s="12" t="n">
        <f aca="false">IF(B$14&lt;&gt;0,B8/B$14,"")</f>
        <v>0.144927536231884</v>
      </c>
      <c r="C24" s="12" t="n">
        <f aca="false">IF(C$14&lt;&gt;0,C8/C$14,"")</f>
        <v>0.142857142857143</v>
      </c>
      <c r="D24" s="12" t="n">
        <f aca="false">IF(D$14&lt;&gt;0,D8/D$14,"")</f>
        <v>0</v>
      </c>
      <c r="E24" s="12" t="n">
        <f aca="false">IF(E$14&lt;&gt;0,E8/E$14,"")</f>
        <v>0.34375</v>
      </c>
      <c r="F24" s="12" t="n">
        <f aca="false">IF(F$14&lt;&gt;0,F8/F$14,"")</f>
        <v>0.375</v>
      </c>
      <c r="G24" s="12" t="n">
        <f aca="false">IF(G$14&lt;&gt;0,G8/G$14,"")</f>
        <v>0.2</v>
      </c>
      <c r="H24" s="12" t="n">
        <f aca="false">IF(H$14&lt;&gt;0,H8/H$14,"")</f>
        <v>0.2</v>
      </c>
      <c r="I24" s="12" t="n">
        <f aca="false">IF(I$14&lt;&gt;0,I8/I$14,"")</f>
        <v>0.125</v>
      </c>
      <c r="J24" s="12" t="n">
        <f aca="false">IF(J$14&lt;&gt;0,J8/J$14,"")</f>
        <v>0.333333333333333</v>
      </c>
      <c r="K24" s="13" t="n">
        <f aca="false">IF(K$14&lt;&gt;0,K8/K$14,"")</f>
        <v>0.199312714776632</v>
      </c>
      <c r="M24" s="12" t="n">
        <f aca="false">IF(M$14&lt;&gt;0,M8/M$14,"")</f>
        <v>0.0721746736466017</v>
      </c>
      <c r="N24" s="12" t="n">
        <f aca="false">IF(N$14&lt;&gt;0,N8/N$14,"")</f>
        <v>0.210143874436855</v>
      </c>
      <c r="O24" s="12" t="n">
        <f aca="false">IF(O$14&lt;&gt;0,O8/O$14,"")</f>
        <v>0</v>
      </c>
      <c r="P24" s="12" t="n">
        <f aca="false">IF(P$14&lt;&gt;0,P8/P$14,"")</f>
        <v>0.346789836962989</v>
      </c>
      <c r="Q24" s="12" t="n">
        <f aca="false">IF(Q$14&lt;&gt;0,Q8/Q$14,"")</f>
        <v>0.0484436636888203</v>
      </c>
      <c r="R24" s="12" t="n">
        <f aca="false">IF(R$14&lt;&gt;0,R8/R$14,"")</f>
        <v>0.0745825496691903</v>
      </c>
      <c r="S24" s="12" t="n">
        <f aca="false">IF(S$14&lt;&gt;0,S8/S$14,"")</f>
        <v>0.0437522231820723</v>
      </c>
      <c r="T24" s="12" t="n">
        <f aca="false">IF(T$14&lt;&gt;0,T8/T$14,"")</f>
        <v>0.108988764044944</v>
      </c>
      <c r="U24" s="12" t="n">
        <f aca="false">IF(U$14&lt;&gt;0,U8/U$14,"")</f>
        <v>0.107266189248933</v>
      </c>
      <c r="V24" s="13" t="n">
        <f aca="false">IF(V$14&lt;&gt;0,V8/V$14,"")</f>
        <v>0.0889378868055513</v>
      </c>
    </row>
    <row r="25" customFormat="false" ht="12.75" hidden="false" customHeight="false" outlineLevel="0" collapsed="false">
      <c r="A25" s="2" t="n">
        <v>6</v>
      </c>
      <c r="B25" s="12" t="n">
        <f aca="false">IF(B$14&lt;&gt;0,B9/B$14,"")</f>
        <v>0.0797101449275362</v>
      </c>
      <c r="C25" s="12" t="n">
        <f aca="false">IF(C$14&lt;&gt;0,C9/C$14,"")</f>
        <v>0</v>
      </c>
      <c r="D25" s="12" t="n">
        <f aca="false">IF(D$14&lt;&gt;0,D9/D$14,"")</f>
        <v>0.333333333333333</v>
      </c>
      <c r="E25" s="12" t="n">
        <f aca="false">IF(E$14&lt;&gt;0,E9/E$14,"")</f>
        <v>0.09375</v>
      </c>
      <c r="F25" s="12" t="n">
        <f aca="false">IF(F$14&lt;&gt;0,F9/F$14,"")</f>
        <v>0</v>
      </c>
      <c r="G25" s="12" t="n">
        <f aca="false">IF(G$14&lt;&gt;0,G9/G$14,"")</f>
        <v>0.0285714285714286</v>
      </c>
      <c r="H25" s="12" t="n">
        <f aca="false">IF(H$14&lt;&gt;0,H9/H$14,"")</f>
        <v>0</v>
      </c>
      <c r="I25" s="12" t="n">
        <f aca="false">IF(I$14&lt;&gt;0,I9/I$14,"")</f>
        <v>0.09375</v>
      </c>
      <c r="J25" s="12" t="n">
        <f aca="false">IF(J$14&lt;&gt;0,J9/J$14,"")</f>
        <v>0.0666666666666667</v>
      </c>
      <c r="K25" s="13" t="n">
        <f aca="false">IF(K$14&lt;&gt;0,K9/K$14,"")</f>
        <v>0.0687285223367698</v>
      </c>
      <c r="M25" s="12" t="n">
        <f aca="false">IF(M$14&lt;&gt;0,M9/M$14,"")</f>
        <v>0.0575456994376104</v>
      </c>
      <c r="N25" s="12" t="n">
        <f aca="false">IF(N$14&lt;&gt;0,N9/N$14,"")</f>
        <v>0</v>
      </c>
      <c r="O25" s="12" t="n">
        <f aca="false">IF(O$14&lt;&gt;0,O9/O$14,"")</f>
        <v>0.653998627735</v>
      </c>
      <c r="P25" s="12" t="n">
        <f aca="false">IF(P$14&lt;&gt;0,P9/P$14,"")</f>
        <v>0.0887331905271927</v>
      </c>
      <c r="Q25" s="12" t="n">
        <f aca="false">IF(Q$14&lt;&gt;0,Q9/Q$14,"")</f>
        <v>0</v>
      </c>
      <c r="R25" s="12" t="n">
        <f aca="false">IF(R$14&lt;&gt;0,R9/R$14,"")</f>
        <v>0.00375204070916434</v>
      </c>
      <c r="S25" s="12" t="n">
        <f aca="false">IF(S$14&lt;&gt;0,S9/S$14,"")</f>
        <v>0</v>
      </c>
      <c r="T25" s="12" t="n">
        <f aca="false">IF(T$14&lt;&gt;0,T9/T$14,"")</f>
        <v>0.0969356486210419</v>
      </c>
      <c r="U25" s="12" t="n">
        <f aca="false">IF(U$14&lt;&gt;0,U9/U$14,"")</f>
        <v>0.0618028461703016</v>
      </c>
      <c r="V25" s="13" t="n">
        <f aca="false">IF(V$14&lt;&gt;0,V9/V$14,"")</f>
        <v>0.0592929741395837</v>
      </c>
    </row>
    <row r="26" customFormat="false" ht="12.75" hidden="false" customHeight="false" outlineLevel="0" collapsed="false">
      <c r="A26" s="2" t="n">
        <v>7</v>
      </c>
      <c r="B26" s="12" t="n">
        <f aca="false">IF(B$14&lt;&gt;0,B10/B$14,"")</f>
        <v>0.0507246376811594</v>
      </c>
      <c r="C26" s="12" t="n">
        <f aca="false">IF(C$14&lt;&gt;0,C10/C$14,"")</f>
        <v>0.142857142857143</v>
      </c>
      <c r="D26" s="12" t="n">
        <f aca="false">IF(D$14&lt;&gt;0,D10/D$14,"")</f>
        <v>0</v>
      </c>
      <c r="E26" s="12" t="n">
        <f aca="false">IF(E$14&lt;&gt;0,E10/E$14,"")</f>
        <v>0.0625</v>
      </c>
      <c r="F26" s="12" t="n">
        <f aca="false">IF(F$14&lt;&gt;0,F10/F$14,"")</f>
        <v>0</v>
      </c>
      <c r="G26" s="12" t="n">
        <f aca="false">IF(G$14&lt;&gt;0,G10/G$14,"")</f>
        <v>0.0571428571428571</v>
      </c>
      <c r="H26" s="12" t="n">
        <f aca="false">IF(H$14&lt;&gt;0,H10/H$14,"")</f>
        <v>0</v>
      </c>
      <c r="I26" s="12" t="n">
        <f aca="false">IF(I$14&lt;&gt;0,I10/I$14,"")</f>
        <v>0.0625</v>
      </c>
      <c r="J26" s="12" t="n">
        <f aca="false">IF(J$14&lt;&gt;0,J10/J$14,"")</f>
        <v>0.0666666666666667</v>
      </c>
      <c r="K26" s="13" t="n">
        <f aca="false">IF(K$14&lt;&gt;0,K10/K$14,"")</f>
        <v>0.0515463917525773</v>
      </c>
      <c r="M26" s="12" t="n">
        <f aca="false">IF(M$14&lt;&gt;0,M10/M$14,"")</f>
        <v>0.0296120271559984</v>
      </c>
      <c r="N26" s="12" t="n">
        <f aca="false">IF(N$14&lt;&gt;0,N10/N$14,"")</f>
        <v>0.19851765731725</v>
      </c>
      <c r="O26" s="12" t="n">
        <f aca="false">IF(O$14&lt;&gt;0,O10/O$14,"")</f>
        <v>0</v>
      </c>
      <c r="P26" s="12" t="n">
        <f aca="false">IF(P$14&lt;&gt;0,P10/P$14,"")</f>
        <v>0.0259103891467333</v>
      </c>
      <c r="Q26" s="12" t="n">
        <f aca="false">IF(Q$14&lt;&gt;0,Q10/Q$14,"")</f>
        <v>0</v>
      </c>
      <c r="R26" s="12" t="n">
        <f aca="false">IF(R$14&lt;&gt;0,R10/R$14,"")</f>
        <v>0.0305891563159352</v>
      </c>
      <c r="S26" s="12" t="n">
        <f aca="false">IF(S$14&lt;&gt;0,S10/S$14,"")</f>
        <v>0</v>
      </c>
      <c r="T26" s="12" t="n">
        <f aca="false">IF(T$14&lt;&gt;0,T10/T$14,"")</f>
        <v>0.0280898876404494</v>
      </c>
      <c r="U26" s="12" t="n">
        <f aca="false">IF(U$14&lt;&gt;0,U10/U$14,"")</f>
        <v>0.0178980716534069</v>
      </c>
      <c r="V26" s="13" t="n">
        <f aca="false">IF(V$14&lt;&gt;0,V10/V$14,"")</f>
        <v>0.0281629356074393</v>
      </c>
    </row>
    <row r="27" customFormat="false" ht="12.75" hidden="false" customHeight="false" outlineLevel="0" collapsed="false">
      <c r="A27" s="2" t="n">
        <v>8</v>
      </c>
      <c r="B27" s="12" t="n">
        <f aca="false">IF(B$14&lt;&gt;0,B11/B$14,"")</f>
        <v>0.0217391304347826</v>
      </c>
      <c r="C27" s="12" t="n">
        <f aca="false">IF(C$14&lt;&gt;0,C11/C$14,"")</f>
        <v>0</v>
      </c>
      <c r="D27" s="12" t="n">
        <f aca="false">IF(D$14&lt;&gt;0,D11/D$14,"")</f>
        <v>0</v>
      </c>
      <c r="E27" s="12" t="n">
        <f aca="false">IF(E$14&lt;&gt;0,E11/E$14,"")</f>
        <v>0.09375</v>
      </c>
      <c r="F27" s="12" t="n">
        <f aca="false">IF(F$14&lt;&gt;0,F11/F$14,"")</f>
        <v>0.0416666666666667</v>
      </c>
      <c r="G27" s="12" t="n">
        <f aca="false">IF(G$14&lt;&gt;0,G11/G$14,"")</f>
        <v>0</v>
      </c>
      <c r="H27" s="12" t="n">
        <f aca="false">IF(H$14&lt;&gt;0,H11/H$14,"")</f>
        <v>0</v>
      </c>
      <c r="I27" s="12" t="n">
        <f aca="false">IF(I$14&lt;&gt;0,I11/I$14,"")</f>
        <v>0.03125</v>
      </c>
      <c r="J27" s="12" t="n">
        <f aca="false">IF(J$14&lt;&gt;0,J11/J$14,"")</f>
        <v>0.133333333333333</v>
      </c>
      <c r="K27" s="13" t="n">
        <f aca="false">IF(K$14&lt;&gt;0,K11/K$14,"")</f>
        <v>0.0343642611683849</v>
      </c>
      <c r="M27" s="12" t="n">
        <f aca="false">IF(M$14&lt;&gt;0,M11/M$14,"")</f>
        <v>0.0237843459082899</v>
      </c>
      <c r="N27" s="12" t="n">
        <f aca="false">IF(N$14&lt;&gt;0,N11/N$14,"")</f>
        <v>0</v>
      </c>
      <c r="O27" s="12" t="n">
        <f aca="false">IF(O$14&lt;&gt;0,O11/O$14,"")</f>
        <v>0</v>
      </c>
      <c r="P27" s="12" t="n">
        <f aca="false">IF(P$14&lt;&gt;0,P11/P$14,"")</f>
        <v>0.0676097822206355</v>
      </c>
      <c r="Q27" s="12" t="n">
        <f aca="false">IF(Q$14&lt;&gt;0,Q11/Q$14,"")</f>
        <v>0.016754293287655</v>
      </c>
      <c r="R27" s="12" t="n">
        <f aca="false">IF(R$14&lt;&gt;0,R11/R$14,"")</f>
        <v>0</v>
      </c>
      <c r="S27" s="12" t="n">
        <f aca="false">IF(S$14&lt;&gt;0,S11/S$14,"")</f>
        <v>0</v>
      </c>
      <c r="T27" s="12" t="n">
        <f aca="false">IF(T$14&lt;&gt;0,T11/T$14,"")</f>
        <v>0.0921348314606742</v>
      </c>
      <c r="U27" s="12" t="n">
        <f aca="false">IF(U$14&lt;&gt;0,U11/U$14,"")</f>
        <v>0.171931504477065</v>
      </c>
      <c r="V27" s="13" t="n">
        <f aca="false">IF(V$14&lt;&gt;0,V11/V$14,"")</f>
        <v>0.0283414915235024</v>
      </c>
    </row>
    <row r="28" customFormat="false" ht="12.75" hidden="false" customHeight="false" outlineLevel="0" collapsed="false">
      <c r="A28" s="2" t="n">
        <v>9</v>
      </c>
      <c r="B28" s="12" t="n">
        <f aca="false">IF(B$14&lt;&gt;0,B12/B$14,"")</f>
        <v>0.152173913043478</v>
      </c>
      <c r="C28" s="12" t="n">
        <f aca="false">IF(C$14&lt;&gt;0,C12/C$14,"")</f>
        <v>0.142857142857143</v>
      </c>
      <c r="D28" s="12" t="n">
        <f aca="false">IF(D$14&lt;&gt;0,D12/D$14,"")</f>
        <v>0.333333333333333</v>
      </c>
      <c r="E28" s="12" t="n">
        <f aca="false">IF(E$14&lt;&gt;0,E12/E$14,"")</f>
        <v>0.1875</v>
      </c>
      <c r="F28" s="12" t="n">
        <f aca="false">IF(F$14&lt;&gt;0,F12/F$14,"")</f>
        <v>0.125</v>
      </c>
      <c r="G28" s="12" t="n">
        <f aca="false">IF(G$14&lt;&gt;0,G12/G$14,"")</f>
        <v>0.0857142857142857</v>
      </c>
      <c r="H28" s="12" t="n">
        <f aca="false">IF(H$14&lt;&gt;0,H12/H$14,"")</f>
        <v>0.2</v>
      </c>
      <c r="I28" s="12" t="n">
        <f aca="false">IF(I$14&lt;&gt;0,I12/I$14,"")</f>
        <v>0.125</v>
      </c>
      <c r="J28" s="12" t="n">
        <f aca="false">IF(J$14&lt;&gt;0,J12/J$14,"")</f>
        <v>0.0666666666666667</v>
      </c>
      <c r="K28" s="13" t="n">
        <f aca="false">IF(K$14&lt;&gt;0,K12/K$14,"")</f>
        <v>0.140893470790378</v>
      </c>
      <c r="M28" s="12" t="n">
        <f aca="false">IF(M$14&lt;&gt;0,M12/M$14,"")</f>
        <v>0.327672043826935</v>
      </c>
      <c r="N28" s="12" t="n">
        <f aca="false">IF(N$14&lt;&gt;0,N12/N$14,"")</f>
        <v>0.000290655427990118</v>
      </c>
      <c r="O28" s="12" t="n">
        <f aca="false">IF(O$14&lt;&gt;0,O12/O$14,"")</f>
        <v>0.0690706716474804</v>
      </c>
      <c r="P28" s="12" t="n">
        <f aca="false">IF(P$14&lt;&gt;0,P12/P$14,"")</f>
        <v>0.171679757229561</v>
      </c>
      <c r="Q28" s="12" t="n">
        <f aca="false">IF(Q$14&lt;&gt;0,Q12/Q$14,"")</f>
        <v>0.715845935520977</v>
      </c>
      <c r="R28" s="12" t="n">
        <f aca="false">IF(R$14&lt;&gt;0,R12/R$14,"")</f>
        <v>0.0309328547015075</v>
      </c>
      <c r="S28" s="12" t="n">
        <f aca="false">IF(S$14&lt;&gt;0,S12/S$14,"")</f>
        <v>0.175796534376747</v>
      </c>
      <c r="T28" s="12" t="n">
        <f aca="false">IF(T$14&lt;&gt;0,T12/T$14,"")</f>
        <v>0.165372829417773</v>
      </c>
      <c r="U28" s="12" t="n">
        <f aca="false">IF(U$14&lt;&gt;0,U12/U$14,"")</f>
        <v>0.0089745026332678</v>
      </c>
      <c r="V28" s="13" t="n">
        <f aca="false">IF(V$14&lt;&gt;0,V12/V$14,"")</f>
        <v>0.314834088398885</v>
      </c>
    </row>
    <row r="29" customFormat="false" ht="12.75" hidden="false" customHeight="false" outlineLevel="0" collapsed="false">
      <c r="A29" s="2" t="n">
        <v>10</v>
      </c>
      <c r="B29" s="12" t="n">
        <f aca="false">IF(B$14&lt;&gt;0,B13/B$14,"")</f>
        <v>0.0652173913043478</v>
      </c>
      <c r="C29" s="12" t="n">
        <f aca="false">IF(C$14&lt;&gt;0,C13/C$14,"")</f>
        <v>0</v>
      </c>
      <c r="D29" s="12" t="n">
        <f aca="false">IF(D$14&lt;&gt;0,D13/D$14,"")</f>
        <v>0</v>
      </c>
      <c r="E29" s="12" t="n">
        <f aca="false">IF(E$14&lt;&gt;0,E13/E$14,"")</f>
        <v>0.0625</v>
      </c>
      <c r="F29" s="12" t="n">
        <f aca="false">IF(F$14&lt;&gt;0,F13/F$14,"")</f>
        <v>0.0416666666666667</v>
      </c>
      <c r="G29" s="12" t="n">
        <f aca="false">IF(G$14&lt;&gt;0,G13/G$14,"")</f>
        <v>0.0285714285714286</v>
      </c>
      <c r="H29" s="12" t="n">
        <f aca="false">IF(H$14&lt;&gt;0,H13/H$14,"")</f>
        <v>0.2</v>
      </c>
      <c r="I29" s="12" t="n">
        <f aca="false">IF(I$14&lt;&gt;0,I13/I$14,"")</f>
        <v>0.0625</v>
      </c>
      <c r="J29" s="12" t="n">
        <f aca="false">IF(J$14&lt;&gt;0,J13/J$14,"")</f>
        <v>0</v>
      </c>
      <c r="K29" s="13" t="n">
        <f aca="false">IF(K$14&lt;&gt;0,K13/K$14,"")</f>
        <v>0.0549828178694158</v>
      </c>
      <c r="M29" s="12" t="n">
        <f aca="false">IF(M$14&lt;&gt;0,M13/M$14,"")</f>
        <v>0.0548373760751487</v>
      </c>
      <c r="N29" s="12" t="n">
        <f aca="false">IF(N$14&lt;&gt;0,N13/N$14,"")</f>
        <v>0</v>
      </c>
      <c r="O29" s="12" t="n">
        <f aca="false">IF(O$14&lt;&gt;0,O13/O$14,"")</f>
        <v>0</v>
      </c>
      <c r="P29" s="12" t="n">
        <f aca="false">IF(P$14&lt;&gt;0,P13/P$14,"")</f>
        <v>0.130435558729025</v>
      </c>
      <c r="Q29" s="12" t="n">
        <f aca="false">IF(Q$14&lt;&gt;0,Q13/Q$14,"")</f>
        <v>0.0290011815527729</v>
      </c>
      <c r="R29" s="12" t="n">
        <f aca="false">IF(R$14&lt;&gt;0,R13/R$14,"")</f>
        <v>0.0500272094555245</v>
      </c>
      <c r="S29" s="12" t="n">
        <f aca="false">IF(S$14&lt;&gt;0,S13/S$14,"")</f>
        <v>0.474744651659129</v>
      </c>
      <c r="T29" s="12" t="n">
        <f aca="false">IF(T$14&lt;&gt;0,T13/T$14,"")</f>
        <v>0.0768130745658836</v>
      </c>
      <c r="U29" s="12" t="n">
        <f aca="false">IF(U$14&lt;&gt;0,U13/U$14,"")</f>
        <v>0</v>
      </c>
      <c r="V29" s="13" t="n">
        <f aca="false">IF(V$14&lt;&gt;0,V13/V$14,"")</f>
        <v>0.0604526614740976</v>
      </c>
    </row>
  </sheetData>
  <mergeCells count="4">
    <mergeCell ref="B1:K1"/>
    <mergeCell ref="M1:V1"/>
    <mergeCell ref="B17:K17"/>
    <mergeCell ref="M17:V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.28"/>
    <col collapsed="false" customWidth="true" hidden="false" outlineLevel="0" max="4" min="3" style="0" width="4.99"/>
    <col collapsed="false" customWidth="true" hidden="false" outlineLevel="0" max="5" min="5" style="0" width="5.41"/>
    <col collapsed="false" customWidth="true" hidden="false" outlineLevel="0" max="8" min="6" style="0" width="5.85"/>
    <col collapsed="false" customWidth="true" hidden="false" outlineLevel="0" max="10" min="9" style="0" width="5.28"/>
    <col collapsed="false" customWidth="true" hidden="false" outlineLevel="0" max="11" min="11" style="0" width="8.7"/>
    <col collapsed="false" customWidth="true" hidden="false" outlineLevel="0" max="12" min="12" style="0" width="1.13"/>
    <col collapsed="false" customWidth="true" hidden="false" outlineLevel="0" max="13" min="13" style="0" width="8.14"/>
    <col collapsed="false" customWidth="true" hidden="false" outlineLevel="0" max="14" min="14" style="0" width="4.99"/>
    <col collapsed="false" customWidth="true" hidden="false" outlineLevel="0" max="15" min="15" style="0" width="6.28"/>
    <col collapsed="false" customWidth="true" hidden="false" outlineLevel="0" max="16" min="16" style="0" width="6.99"/>
    <col collapsed="false" customWidth="true" hidden="false" outlineLevel="0" max="18" min="17" style="0" width="7.42"/>
    <col collapsed="false" customWidth="true" hidden="false" outlineLevel="0" max="19" min="19" style="0" width="5.85"/>
    <col collapsed="false" customWidth="true" hidden="false" outlineLevel="0" max="20" min="20" style="0" width="5.28"/>
    <col collapsed="false" customWidth="true" hidden="false" outlineLevel="0" max="21" min="21" style="0" width="10.28"/>
    <col collapsed="false" customWidth="true" hidden="false" outlineLevel="0" max="22" min="22" style="0" width="8.7"/>
  </cols>
  <sheetData>
    <row r="1" customFormat="false" ht="12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M1" s="1" t="s">
        <v>1</v>
      </c>
      <c r="N1" s="1"/>
      <c r="O1" s="1"/>
      <c r="P1" s="1"/>
      <c r="Q1" s="1"/>
      <c r="R1" s="1"/>
      <c r="S1" s="1"/>
      <c r="T1" s="1"/>
      <c r="U1" s="1"/>
      <c r="V1" s="1"/>
    </row>
    <row r="2" customFormat="false" ht="12.75" hidden="false" customHeight="false" outlineLevel="0" collapsed="false"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9</v>
      </c>
      <c r="I2" s="2" t="s">
        <v>10</v>
      </c>
      <c r="J2" s="2" t="s">
        <v>11</v>
      </c>
      <c r="K2" s="2" t="s">
        <v>12</v>
      </c>
      <c r="M2" s="2" t="s">
        <v>2</v>
      </c>
      <c r="N2" s="2" t="s">
        <v>3</v>
      </c>
      <c r="O2" s="2" t="s">
        <v>4</v>
      </c>
      <c r="P2" s="2" t="s">
        <v>5</v>
      </c>
      <c r="Q2" s="2" t="s">
        <v>6</v>
      </c>
      <c r="R2" s="2" t="s">
        <v>7</v>
      </c>
      <c r="S2" s="2" t="s">
        <v>9</v>
      </c>
      <c r="T2" s="2" t="s">
        <v>10</v>
      </c>
      <c r="U2" s="2" t="s">
        <v>11</v>
      </c>
      <c r="V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A4" s="2" t="n">
        <v>1</v>
      </c>
      <c r="B4" s="3" t="n">
        <v>9</v>
      </c>
      <c r="C4" s="3"/>
      <c r="D4" s="3"/>
      <c r="E4" s="3"/>
      <c r="F4" s="3" t="n">
        <v>3</v>
      </c>
      <c r="G4" s="3" t="n">
        <v>1</v>
      </c>
      <c r="H4" s="3"/>
      <c r="I4" s="3" t="n">
        <v>6</v>
      </c>
      <c r="J4" s="3"/>
      <c r="K4" s="4" t="n">
        <f aca="false">SUM(B4:J4)</f>
        <v>19</v>
      </c>
      <c r="M4" s="3" t="n">
        <v>241865</v>
      </c>
      <c r="N4" s="3"/>
      <c r="O4" s="3"/>
      <c r="P4" s="3"/>
      <c r="Q4" s="3" t="n">
        <v>5986</v>
      </c>
      <c r="R4" s="3" t="n">
        <v>684</v>
      </c>
      <c r="S4" s="3"/>
      <c r="T4" s="3" t="n">
        <v>1156</v>
      </c>
      <c r="U4" s="3"/>
      <c r="V4" s="4" t="n">
        <f aca="false">SUM(M4:U4)</f>
        <v>249691</v>
      </c>
    </row>
    <row r="5" customFormat="false" ht="12.75" hidden="false" customHeight="false" outlineLevel="0" collapsed="false">
      <c r="A5" s="2" t="n">
        <v>2</v>
      </c>
      <c r="B5" s="3" t="n">
        <v>20</v>
      </c>
      <c r="C5" s="3"/>
      <c r="D5" s="3"/>
      <c r="E5" s="3" t="n">
        <v>3</v>
      </c>
      <c r="F5" s="3" t="n">
        <v>1</v>
      </c>
      <c r="G5" s="3" t="n">
        <v>7</v>
      </c>
      <c r="H5" s="3" t="n">
        <v>1</v>
      </c>
      <c r="I5" s="3" t="n">
        <v>4</v>
      </c>
      <c r="J5" s="3" t="n">
        <v>2</v>
      </c>
      <c r="K5" s="4" t="n">
        <f aca="false">SUM(B5:J5)</f>
        <v>38</v>
      </c>
      <c r="M5" s="3" t="n">
        <v>539910</v>
      </c>
      <c r="N5" s="3"/>
      <c r="O5" s="3"/>
      <c r="P5" s="3" t="n">
        <v>22110</v>
      </c>
      <c r="Q5" s="3" t="n">
        <v>13540</v>
      </c>
      <c r="R5" s="3" t="n">
        <v>62458</v>
      </c>
      <c r="S5" s="3" t="n">
        <v>321</v>
      </c>
      <c r="T5" s="3" t="n">
        <v>1880</v>
      </c>
      <c r="U5" s="3" t="n">
        <v>7567</v>
      </c>
      <c r="V5" s="4" t="n">
        <f aca="false">SUM(M5:U5)</f>
        <v>647786</v>
      </c>
    </row>
    <row r="6" customFormat="false" ht="12.75" hidden="false" customHeight="false" outlineLevel="0" collapsed="false">
      <c r="A6" s="2" t="n">
        <v>3</v>
      </c>
      <c r="B6" s="3" t="n">
        <v>12</v>
      </c>
      <c r="C6" s="3" t="n">
        <v>2</v>
      </c>
      <c r="D6" s="3"/>
      <c r="E6" s="3" t="n">
        <v>1</v>
      </c>
      <c r="F6" s="3" t="n">
        <v>3</v>
      </c>
      <c r="G6" s="3" t="n">
        <v>5</v>
      </c>
      <c r="H6" s="3"/>
      <c r="I6" s="3" t="n">
        <v>3</v>
      </c>
      <c r="J6" s="3" t="n">
        <v>2</v>
      </c>
      <c r="K6" s="4" t="n">
        <f aca="false">SUM(B6:J6)</f>
        <v>28</v>
      </c>
      <c r="M6" s="3" t="n">
        <v>497251</v>
      </c>
      <c r="N6" s="3" t="n">
        <v>3689</v>
      </c>
      <c r="O6" s="3"/>
      <c r="P6" s="3" t="n">
        <v>29726</v>
      </c>
      <c r="Q6" s="3" t="n">
        <v>6302</v>
      </c>
      <c r="R6" s="3" t="n">
        <v>10899</v>
      </c>
      <c r="S6" s="3"/>
      <c r="T6" s="3" t="n">
        <v>510</v>
      </c>
      <c r="U6" s="3" t="n">
        <v>51064</v>
      </c>
      <c r="V6" s="4" t="n">
        <f aca="false">SUM(M6:U6)</f>
        <v>599441</v>
      </c>
    </row>
    <row r="7" customFormat="false" ht="12.75" hidden="false" customHeight="false" outlineLevel="0" collapsed="false">
      <c r="A7" s="2" t="n">
        <v>4</v>
      </c>
      <c r="B7" s="3" t="n">
        <v>25</v>
      </c>
      <c r="C7" s="3"/>
      <c r="D7" s="3" t="n">
        <v>1</v>
      </c>
      <c r="E7" s="3" t="n">
        <v>1</v>
      </c>
      <c r="F7" s="3" t="n">
        <v>3</v>
      </c>
      <c r="G7" s="3" t="n">
        <v>8</v>
      </c>
      <c r="H7" s="3" t="n">
        <v>1</v>
      </c>
      <c r="I7" s="3" t="n">
        <v>3</v>
      </c>
      <c r="J7" s="3" t="n">
        <v>1</v>
      </c>
      <c r="K7" s="4" t="n">
        <f aca="false">SUM(B7:J7)</f>
        <v>43</v>
      </c>
      <c r="M7" s="3" t="n">
        <v>715230</v>
      </c>
      <c r="N7" s="3"/>
      <c r="O7" s="3" t="n">
        <v>7469</v>
      </c>
      <c r="P7" s="3" t="n">
        <v>5573</v>
      </c>
      <c r="Q7" s="3" t="n">
        <v>4645</v>
      </c>
      <c r="R7" s="3" t="n">
        <v>9703</v>
      </c>
      <c r="S7" s="3" t="n">
        <v>10805</v>
      </c>
      <c r="T7" s="3" t="n">
        <v>624</v>
      </c>
      <c r="U7" s="3" t="n">
        <v>3665</v>
      </c>
      <c r="V7" s="4" t="n">
        <f aca="false">SUM(M7:U7)</f>
        <v>757714</v>
      </c>
    </row>
    <row r="8" customFormat="false" ht="12.75" hidden="false" customHeight="false" outlineLevel="0" collapsed="false">
      <c r="A8" s="2" t="n">
        <v>5</v>
      </c>
      <c r="B8" s="3" t="n">
        <v>20</v>
      </c>
      <c r="C8" s="3" t="n">
        <v>1</v>
      </c>
      <c r="D8" s="3"/>
      <c r="E8" s="3" t="n">
        <v>11</v>
      </c>
      <c r="F8" s="3" t="n">
        <v>9</v>
      </c>
      <c r="G8" s="3" t="n">
        <v>7</v>
      </c>
      <c r="H8" s="3" t="n">
        <v>1</v>
      </c>
      <c r="I8" s="3" t="n">
        <v>4</v>
      </c>
      <c r="J8" s="3" t="n">
        <v>5</v>
      </c>
      <c r="K8" s="4" t="n">
        <f aca="false">SUM(B8:J8)</f>
        <v>58</v>
      </c>
      <c r="M8" s="3" t="n">
        <v>332724</v>
      </c>
      <c r="N8" s="3" t="n">
        <v>1385</v>
      </c>
      <c r="O8" s="3"/>
      <c r="P8" s="3" t="n">
        <v>116228</v>
      </c>
      <c r="Q8" s="3" t="n">
        <v>7697</v>
      </c>
      <c r="R8" s="3" t="n">
        <v>7534</v>
      </c>
      <c r="S8" s="3" t="n">
        <v>1716</v>
      </c>
      <c r="T8" s="3" t="n">
        <v>1059</v>
      </c>
      <c r="U8" s="3" t="n">
        <v>10559</v>
      </c>
      <c r="V8" s="4" t="n">
        <f aca="false">SUM(M8:U8)</f>
        <v>478902</v>
      </c>
    </row>
    <row r="9" customFormat="false" ht="12.75" hidden="false" customHeight="false" outlineLevel="0" collapsed="false">
      <c r="A9" s="2" t="n">
        <v>6</v>
      </c>
      <c r="B9" s="3" t="n">
        <v>11</v>
      </c>
      <c r="C9" s="3"/>
      <c r="D9" s="3" t="n">
        <v>1</v>
      </c>
      <c r="E9" s="3" t="n">
        <v>2</v>
      </c>
      <c r="F9" s="3"/>
      <c r="G9" s="3" t="n">
        <v>1</v>
      </c>
      <c r="H9" s="3"/>
      <c r="I9" s="3" t="n">
        <v>3</v>
      </c>
      <c r="J9" s="3" t="n">
        <v>1</v>
      </c>
      <c r="K9" s="4" t="n">
        <f aca="false">SUM(B9:J9)</f>
        <v>19</v>
      </c>
      <c r="M9" s="3" t="n">
        <v>263079</v>
      </c>
      <c r="N9" s="3"/>
      <c r="O9" s="3" t="n">
        <v>16607</v>
      </c>
      <c r="P9" s="3" t="n">
        <v>28615</v>
      </c>
      <c r="Q9" s="3"/>
      <c r="R9" s="3" t="n">
        <v>372</v>
      </c>
      <c r="S9" s="3"/>
      <c r="T9" s="3" t="n">
        <v>920</v>
      </c>
      <c r="U9" s="3" t="n">
        <v>6105</v>
      </c>
      <c r="V9" s="4" t="n">
        <f aca="false">SUM(M9:U9)</f>
        <v>315698</v>
      </c>
    </row>
    <row r="10" customFormat="false" ht="12.75" hidden="false" customHeight="false" outlineLevel="0" collapsed="false">
      <c r="A10" s="2" t="n">
        <v>7</v>
      </c>
      <c r="B10" s="3" t="n">
        <v>7</v>
      </c>
      <c r="C10" s="3" t="n">
        <v>1</v>
      </c>
      <c r="D10" s="3"/>
      <c r="E10" s="3" t="n">
        <v>2</v>
      </c>
      <c r="F10" s="3"/>
      <c r="G10" s="3" t="n">
        <v>2</v>
      </c>
      <c r="H10" s="3"/>
      <c r="I10" s="3" t="n">
        <v>2</v>
      </c>
      <c r="J10" s="3" t="n">
        <v>1</v>
      </c>
      <c r="K10" s="4" t="n">
        <f aca="false">SUM(B10:J10)</f>
        <v>15</v>
      </c>
      <c r="M10" s="3" t="n">
        <v>136675</v>
      </c>
      <c r="N10" s="3" t="n">
        <v>1209</v>
      </c>
      <c r="O10" s="3"/>
      <c r="P10" s="3" t="n">
        <v>8669</v>
      </c>
      <c r="Q10" s="3"/>
      <c r="R10" s="3" t="n">
        <v>3141</v>
      </c>
      <c r="S10" s="3"/>
      <c r="T10" s="3" t="n">
        <v>274</v>
      </c>
      <c r="U10" s="3" t="n">
        <v>1760</v>
      </c>
      <c r="V10" s="4" t="n">
        <f aca="false">SUM(M10:U10)</f>
        <v>151728</v>
      </c>
    </row>
    <row r="11" customFormat="false" ht="12.75" hidden="false" customHeight="false" outlineLevel="0" collapsed="false">
      <c r="A11" s="2" t="n">
        <v>8</v>
      </c>
      <c r="B11" s="3" t="n">
        <v>3</v>
      </c>
      <c r="C11" s="3"/>
      <c r="D11" s="3"/>
      <c r="E11" s="3" t="n">
        <v>3</v>
      </c>
      <c r="F11" s="3" t="n">
        <v>1</v>
      </c>
      <c r="G11" s="3"/>
      <c r="H11" s="3"/>
      <c r="I11" s="3" t="n">
        <v>1</v>
      </c>
      <c r="J11" s="3" t="n">
        <v>2</v>
      </c>
      <c r="K11" s="4" t="n">
        <f aca="false">SUM(B11:J11)</f>
        <v>10</v>
      </c>
      <c r="M11" s="3" t="n">
        <v>109783</v>
      </c>
      <c r="N11" s="3"/>
      <c r="O11" s="3"/>
      <c r="P11" s="3" t="n">
        <v>22616</v>
      </c>
      <c r="Q11" s="3" t="n">
        <v>2674</v>
      </c>
      <c r="R11" s="3"/>
      <c r="S11" s="3"/>
      <c r="T11" s="3" t="n">
        <v>903</v>
      </c>
      <c r="U11" s="3" t="n">
        <v>16941</v>
      </c>
      <c r="V11" s="4" t="n">
        <f aca="false">SUM(M11:U11)</f>
        <v>152917</v>
      </c>
    </row>
    <row r="12" customFormat="false" ht="12.75" hidden="false" customHeight="false" outlineLevel="0" collapsed="false">
      <c r="A12" s="2" t="n">
        <v>9</v>
      </c>
      <c r="B12" s="3" t="n">
        <v>21</v>
      </c>
      <c r="C12" s="3"/>
      <c r="D12" s="3" t="n">
        <v>1</v>
      </c>
      <c r="E12" s="3" t="n">
        <v>6</v>
      </c>
      <c r="F12" s="3" t="n">
        <v>3</v>
      </c>
      <c r="G12" s="3" t="n">
        <v>3</v>
      </c>
      <c r="H12" s="3" t="n">
        <v>1</v>
      </c>
      <c r="I12" s="3" t="n">
        <v>4</v>
      </c>
      <c r="J12" s="3" t="n">
        <v>1</v>
      </c>
      <c r="K12" s="4" t="n">
        <f aca="false">SUM(B12:J12)</f>
        <v>40</v>
      </c>
      <c r="M12" s="3" t="n">
        <v>1512076</v>
      </c>
      <c r="N12" s="3"/>
      <c r="O12" s="3" t="n">
        <v>1644</v>
      </c>
      <c r="P12" s="3" t="n">
        <v>57845</v>
      </c>
      <c r="Q12" s="3" t="n">
        <v>113404</v>
      </c>
      <c r="R12" s="3" t="n">
        <v>3099</v>
      </c>
      <c r="S12" s="3" t="n">
        <v>6122</v>
      </c>
      <c r="T12" s="3" t="n">
        <v>1623</v>
      </c>
      <c r="U12" s="3" t="n">
        <v>882</v>
      </c>
      <c r="V12" s="4" t="n">
        <f aca="false">SUM(M12:U12)</f>
        <v>1696695</v>
      </c>
    </row>
    <row r="13" customFormat="false" ht="12.75" hidden="false" customHeight="false" outlineLevel="0" collapsed="false">
      <c r="A13" s="2" t="n">
        <v>10</v>
      </c>
      <c r="B13" s="3" t="n">
        <v>9</v>
      </c>
      <c r="C13" s="3"/>
      <c r="D13" s="3"/>
      <c r="E13" s="3" t="n">
        <v>2</v>
      </c>
      <c r="F13" s="3" t="n">
        <v>1</v>
      </c>
      <c r="G13" s="3" t="n">
        <v>1</v>
      </c>
      <c r="H13" s="3" t="n">
        <v>1</v>
      </c>
      <c r="I13" s="3" t="n">
        <v>2</v>
      </c>
      <c r="J13" s="3"/>
      <c r="K13" s="4" t="n">
        <f aca="false">SUM(B13:J13)</f>
        <v>16</v>
      </c>
      <c r="M13" s="3" t="n">
        <v>253514</v>
      </c>
      <c r="N13" s="3"/>
      <c r="O13" s="3"/>
      <c r="P13" s="3" t="n">
        <v>44061</v>
      </c>
      <c r="Q13" s="3" t="n">
        <v>4637</v>
      </c>
      <c r="R13" s="3" t="n">
        <v>4745</v>
      </c>
      <c r="S13" s="3" t="n">
        <v>18392</v>
      </c>
      <c r="T13" s="3" t="n">
        <v>751</v>
      </c>
      <c r="U13" s="3"/>
      <c r="V13" s="4" t="n">
        <f aca="false">SUM(M13:U13)</f>
        <v>326100</v>
      </c>
    </row>
    <row r="14" customFormat="false" ht="12.75" hidden="false" customHeight="false" outlineLevel="0" collapsed="false">
      <c r="A14" s="2" t="s">
        <v>14</v>
      </c>
      <c r="B14" s="2" t="n">
        <f aca="false">SUM(B4:B13)</f>
        <v>137</v>
      </c>
      <c r="C14" s="2" t="n">
        <f aca="false">SUM(C4:C13)</f>
        <v>4</v>
      </c>
      <c r="D14" s="2" t="n">
        <f aca="false">SUM(D4:D13)</f>
        <v>3</v>
      </c>
      <c r="E14" s="2" t="n">
        <f aca="false">SUM(E4:E13)</f>
        <v>31</v>
      </c>
      <c r="F14" s="2" t="n">
        <f aca="false">SUM(F4:F13)</f>
        <v>24</v>
      </c>
      <c r="G14" s="2" t="n">
        <f aca="false">SUM(G4:G13)</f>
        <v>35</v>
      </c>
      <c r="H14" s="2" t="n">
        <f aca="false">SUM(H4:H13)</f>
        <v>5</v>
      </c>
      <c r="I14" s="2" t="n">
        <f aca="false">SUM(I4:I13)</f>
        <v>32</v>
      </c>
      <c r="J14" s="2" t="n">
        <f aca="false">SUM(J4:J13)</f>
        <v>15</v>
      </c>
      <c r="K14" s="2" t="n">
        <f aca="false">SUM(B14:J14)</f>
        <v>286</v>
      </c>
      <c r="M14" s="2" t="n">
        <f aca="false">SUM(M4:M13)</f>
        <v>4602107</v>
      </c>
      <c r="N14" s="2" t="n">
        <f aca="false">SUM(N4:N13)</f>
        <v>6283</v>
      </c>
      <c r="O14" s="2" t="n">
        <f aca="false">SUM(O4:O13)</f>
        <v>25720</v>
      </c>
      <c r="P14" s="2" t="n">
        <f aca="false">SUM(P4:P13)</f>
        <v>335443</v>
      </c>
      <c r="Q14" s="2" t="n">
        <f aca="false">SUM(Q4:Q13)</f>
        <v>158885</v>
      </c>
      <c r="R14" s="2" t="n">
        <f aca="false">SUM(R4:R13)</f>
        <v>102635</v>
      </c>
      <c r="S14" s="2" t="n">
        <f aca="false">SUM(S4:S13)</f>
        <v>37356</v>
      </c>
      <c r="T14" s="2" t="n">
        <f aca="false">SUM(T4:T13)</f>
        <v>9700</v>
      </c>
      <c r="U14" s="2" t="n">
        <f aca="false">SUM(U4:U13)</f>
        <v>98543</v>
      </c>
      <c r="V14" s="2" t="n">
        <f aca="false">SUM(M14:U14)</f>
        <v>5376672</v>
      </c>
    </row>
    <row r="15" customFormat="false" ht="12.75" hidden="false" customHeight="false" outlineLevel="0" collapsed="false">
      <c r="A15" s="2" t="s">
        <v>15</v>
      </c>
      <c r="B15" s="9" t="n">
        <f aca="false">B14/$K$14</f>
        <v>0.479020979020979</v>
      </c>
      <c r="C15" s="9" t="n">
        <f aca="false">C14/$K$14</f>
        <v>0.013986013986014</v>
      </c>
      <c r="D15" s="9" t="n">
        <f aca="false">D14/$K$14</f>
        <v>0.0104895104895105</v>
      </c>
      <c r="E15" s="9" t="n">
        <f aca="false">E14/$K$14</f>
        <v>0.108391608391608</v>
      </c>
      <c r="F15" s="9" t="n">
        <f aca="false">F14/$K$14</f>
        <v>0.0839160839160839</v>
      </c>
      <c r="G15" s="9" t="n">
        <f aca="false">G14/$K$14</f>
        <v>0.122377622377622</v>
      </c>
      <c r="H15" s="9" t="n">
        <f aca="false">H14/$K$14</f>
        <v>0.0174825174825175</v>
      </c>
      <c r="I15" s="9" t="n">
        <f aca="false">I14/$K$14</f>
        <v>0.111888111888112</v>
      </c>
      <c r="J15" s="9" t="n">
        <f aca="false">J14/$K$14</f>
        <v>0.0524475524475525</v>
      </c>
      <c r="K15" s="9" t="n">
        <f aca="false">K14/$K$14</f>
        <v>1</v>
      </c>
      <c r="M15" s="9" t="n">
        <f aca="false">M14/$V$14</f>
        <v>0.85593969652603</v>
      </c>
      <c r="N15" s="9" t="n">
        <f aca="false">N14/$V$14</f>
        <v>0.0011685667267782</v>
      </c>
      <c r="O15" s="9" t="n">
        <f aca="false">O14/$V$14</f>
        <v>0.00478362823694657</v>
      </c>
      <c r="P15" s="9" t="n">
        <f aca="false">P14/$V$14</f>
        <v>0.0623885927949483</v>
      </c>
      <c r="Q15" s="9" t="n">
        <f aca="false">Q14/$V$14</f>
        <v>0.0295508076371406</v>
      </c>
      <c r="R15" s="9" t="n">
        <f aca="false">R14/$V$14</f>
        <v>0.0190889457270222</v>
      </c>
      <c r="S15" s="9" t="n">
        <f aca="false">S14/$V$14</f>
        <v>0.00694779224025568</v>
      </c>
      <c r="T15" s="9" t="n">
        <f aca="false">T14/$V$14</f>
        <v>0.00180408996494486</v>
      </c>
      <c r="U15" s="9" t="n">
        <f aca="false">U14/$V$14</f>
        <v>0.0183278801459341</v>
      </c>
      <c r="V15" s="9" t="n">
        <f aca="false">V14/$V$14</f>
        <v>1</v>
      </c>
    </row>
    <row r="16" customFormat="false" ht="12.75" hidden="false" customHeight="false" outlineLevel="0" collapsed="false">
      <c r="A16" s="10"/>
      <c r="B16" s="11"/>
      <c r="C16" s="11"/>
      <c r="D16" s="11"/>
      <c r="E16" s="11"/>
      <c r="F16" s="11"/>
      <c r="G16" s="11"/>
      <c r="H16" s="11"/>
      <c r="I16" s="11"/>
      <c r="J16" s="11"/>
      <c r="K16" s="11"/>
      <c r="M16" s="11"/>
      <c r="N16" s="11"/>
      <c r="O16" s="11"/>
      <c r="P16" s="11"/>
      <c r="Q16" s="11"/>
      <c r="R16" s="11"/>
      <c r="S16" s="11"/>
      <c r="T16" s="11"/>
      <c r="U16" s="11"/>
      <c r="V16" s="11"/>
    </row>
    <row r="17" customFormat="false" ht="12.75" hidden="false" customHeight="true" outlineLevel="0" collapsed="false">
      <c r="B17" s="1" t="s">
        <v>16</v>
      </c>
      <c r="C17" s="1"/>
      <c r="D17" s="1"/>
      <c r="E17" s="1"/>
      <c r="F17" s="1"/>
      <c r="G17" s="1"/>
      <c r="H17" s="1"/>
      <c r="I17" s="1"/>
      <c r="J17" s="1"/>
      <c r="K17" s="1"/>
      <c r="M17" s="1" t="s">
        <v>17</v>
      </c>
      <c r="N17" s="1"/>
      <c r="O17" s="1"/>
      <c r="P17" s="1"/>
      <c r="Q17" s="1"/>
      <c r="R17" s="1"/>
      <c r="S17" s="1"/>
      <c r="T17" s="1"/>
      <c r="U17" s="1"/>
      <c r="V17" s="1"/>
    </row>
    <row r="18" customFormat="false" ht="12.75" hidden="false" customHeight="false" outlineLevel="0" collapsed="false">
      <c r="B18" s="9" t="s">
        <v>2</v>
      </c>
      <c r="C18" s="9" t="s">
        <v>3</v>
      </c>
      <c r="D18" s="9" t="s">
        <v>4</v>
      </c>
      <c r="E18" s="9" t="s">
        <v>5</v>
      </c>
      <c r="F18" s="9" t="s">
        <v>6</v>
      </c>
      <c r="G18" s="9" t="s">
        <v>7</v>
      </c>
      <c r="H18" s="9" t="s">
        <v>9</v>
      </c>
      <c r="I18" s="9" t="s">
        <v>10</v>
      </c>
      <c r="J18" s="9" t="s">
        <v>11</v>
      </c>
      <c r="K18" s="9" t="s">
        <v>12</v>
      </c>
      <c r="M18" s="2" t="s">
        <v>2</v>
      </c>
      <c r="N18" s="2" t="s">
        <v>3</v>
      </c>
      <c r="O18" s="2" t="s">
        <v>4</v>
      </c>
      <c r="P18" s="2" t="s">
        <v>5</v>
      </c>
      <c r="Q18" s="2" t="s">
        <v>6</v>
      </c>
      <c r="R18" s="2" t="s">
        <v>7</v>
      </c>
      <c r="S18" s="2" t="s">
        <v>9</v>
      </c>
      <c r="T18" s="2" t="s">
        <v>10</v>
      </c>
      <c r="U18" s="2" t="s">
        <v>11</v>
      </c>
      <c r="V18" s="2" t="s">
        <v>12</v>
      </c>
    </row>
    <row r="19" customFormat="false" ht="12.75" hidden="false" customHeight="false" outlineLevel="0" collapsed="false">
      <c r="A19" s="2" t="s">
        <v>13</v>
      </c>
      <c r="B19" s="3"/>
      <c r="C19" s="3"/>
      <c r="D19" s="3"/>
      <c r="E19" s="3"/>
      <c r="F19" s="3"/>
      <c r="G19" s="3"/>
      <c r="H19" s="3"/>
      <c r="I19" s="3"/>
      <c r="J19" s="3"/>
      <c r="K19" s="4"/>
      <c r="M19" s="3"/>
      <c r="N19" s="3"/>
      <c r="O19" s="3"/>
      <c r="P19" s="3"/>
      <c r="Q19" s="3"/>
      <c r="R19" s="3"/>
      <c r="S19" s="3"/>
      <c r="T19" s="3"/>
      <c r="U19" s="3"/>
      <c r="V19" s="4"/>
    </row>
    <row r="20" customFormat="false" ht="12.75" hidden="false" customHeight="false" outlineLevel="0" collapsed="false">
      <c r="A20" s="2" t="n">
        <v>1</v>
      </c>
      <c r="B20" s="12" t="n">
        <f aca="false">IF(B$14&lt;&gt;0,B4/B$14,"")</f>
        <v>0.0656934306569343</v>
      </c>
      <c r="C20" s="12" t="n">
        <f aca="false">IF(C$14&lt;&gt;0,C4/C$14,"")</f>
        <v>0</v>
      </c>
      <c r="D20" s="12" t="n">
        <f aca="false">IF(D$14&lt;&gt;0,D4/D$14,"")</f>
        <v>0</v>
      </c>
      <c r="E20" s="12" t="n">
        <f aca="false">IF(E$14&lt;&gt;0,E4/E$14,"")</f>
        <v>0</v>
      </c>
      <c r="F20" s="12" t="n">
        <f aca="false">IF(F$14&lt;&gt;0,F4/F$14,"")</f>
        <v>0.125</v>
      </c>
      <c r="G20" s="12" t="n">
        <f aca="false">IF(G$14&lt;&gt;0,G4/G$14,"")</f>
        <v>0.0285714285714286</v>
      </c>
      <c r="H20" s="12" t="n">
        <f aca="false">IF(H$14&lt;&gt;0,H4/H$14,"")</f>
        <v>0</v>
      </c>
      <c r="I20" s="12" t="n">
        <f aca="false">IF(I$14&lt;&gt;0,I4/I$14,"")</f>
        <v>0.1875</v>
      </c>
      <c r="J20" s="12" t="n">
        <f aca="false">IF(J$14&lt;&gt;0,J4/J$14,"")</f>
        <v>0</v>
      </c>
      <c r="K20" s="13" t="n">
        <f aca="false">IF(K$14&lt;&gt;0,K4/K$14,"")</f>
        <v>0.0664335664335664</v>
      </c>
      <c r="M20" s="12" t="n">
        <f aca="false">IF(M$14&lt;&gt;0,M4/M$14,"")</f>
        <v>0.0525552752250219</v>
      </c>
      <c r="N20" s="12" t="n">
        <f aca="false">IF(N$14&lt;&gt;0,N4/N$14,"")</f>
        <v>0</v>
      </c>
      <c r="O20" s="12" t="n">
        <f aca="false">IF(O$14&lt;&gt;0,O4/O$14,"")</f>
        <v>0</v>
      </c>
      <c r="P20" s="12" t="n">
        <f aca="false">IF(P$14&lt;&gt;0,P4/P$14,"")</f>
        <v>0</v>
      </c>
      <c r="Q20" s="12" t="n">
        <f aca="false">IF(Q$14&lt;&gt;0,Q4/Q$14,"")</f>
        <v>0.0376750479906851</v>
      </c>
      <c r="R20" s="12" t="n">
        <f aca="false">IF(R$14&lt;&gt;0,R4/R$14,"")</f>
        <v>0.00666439323817411</v>
      </c>
      <c r="S20" s="12" t="n">
        <f aca="false">IF(S$14&lt;&gt;0,S4/S$14,"")</f>
        <v>0</v>
      </c>
      <c r="T20" s="12" t="n">
        <f aca="false">IF(T$14&lt;&gt;0,T4/T$14,"")</f>
        <v>0.119175257731959</v>
      </c>
      <c r="U20" s="12" t="n">
        <f aca="false">IF(U$14&lt;&gt;0,U4/U$14,"")</f>
        <v>0</v>
      </c>
      <c r="V20" s="13" t="n">
        <f aca="false">IF(V$14&lt;&gt;0,V4/V$14,"")</f>
        <v>0.046439693550211</v>
      </c>
    </row>
    <row r="21" customFormat="false" ht="12.75" hidden="false" customHeight="false" outlineLevel="0" collapsed="false">
      <c r="A21" s="2" t="n">
        <v>2</v>
      </c>
      <c r="B21" s="12" t="n">
        <f aca="false">IF(B$14&lt;&gt;0,B5/B$14,"")</f>
        <v>0.145985401459854</v>
      </c>
      <c r="C21" s="12" t="n">
        <f aca="false">IF(C$14&lt;&gt;0,C5/C$14,"")</f>
        <v>0</v>
      </c>
      <c r="D21" s="12" t="n">
        <f aca="false">IF(D$14&lt;&gt;0,D5/D$14,"")</f>
        <v>0</v>
      </c>
      <c r="E21" s="12" t="n">
        <f aca="false">IF(E$14&lt;&gt;0,E5/E$14,"")</f>
        <v>0.0967741935483871</v>
      </c>
      <c r="F21" s="12" t="n">
        <f aca="false">IF(F$14&lt;&gt;0,F5/F$14,"")</f>
        <v>0.0416666666666667</v>
      </c>
      <c r="G21" s="12" t="n">
        <f aca="false">IF(G$14&lt;&gt;0,G5/G$14,"")</f>
        <v>0.2</v>
      </c>
      <c r="H21" s="12" t="n">
        <f aca="false">IF(H$14&lt;&gt;0,H5/H$14,"")</f>
        <v>0.2</v>
      </c>
      <c r="I21" s="12" t="n">
        <f aca="false">IF(I$14&lt;&gt;0,I5/I$14,"")</f>
        <v>0.125</v>
      </c>
      <c r="J21" s="12" t="n">
        <f aca="false">IF(J$14&lt;&gt;0,J5/J$14,"")</f>
        <v>0.133333333333333</v>
      </c>
      <c r="K21" s="13" t="n">
        <f aca="false">IF(K$14&lt;&gt;0,K5/K$14,"")</f>
        <v>0.132867132867133</v>
      </c>
      <c r="M21" s="12" t="n">
        <f aca="false">IF(M$14&lt;&gt;0,M5/M$14,"")</f>
        <v>0.11731800238456</v>
      </c>
      <c r="N21" s="12" t="n">
        <f aca="false">IF(N$14&lt;&gt;0,N5/N$14,"")</f>
        <v>0</v>
      </c>
      <c r="O21" s="12" t="n">
        <f aca="false">IF(O$14&lt;&gt;0,O5/O$14,"")</f>
        <v>0</v>
      </c>
      <c r="P21" s="12" t="n">
        <f aca="false">IF(P$14&lt;&gt;0,P5/P$14,"")</f>
        <v>0.0659128376505099</v>
      </c>
      <c r="Q21" s="12" t="n">
        <f aca="false">IF(Q$14&lt;&gt;0,Q5/Q$14,"")</f>
        <v>0.0852188689932971</v>
      </c>
      <c r="R21" s="12" t="n">
        <f aca="false">IF(R$14&lt;&gt;0,R5/R$14,"")</f>
        <v>0.608544843377016</v>
      </c>
      <c r="S21" s="12" t="n">
        <f aca="false">IF(S$14&lt;&gt;0,S5/S$14,"")</f>
        <v>0.00859299710889817</v>
      </c>
      <c r="T21" s="12" t="n">
        <f aca="false">IF(T$14&lt;&gt;0,T5/T$14,"")</f>
        <v>0.193814432989691</v>
      </c>
      <c r="U21" s="12" t="n">
        <f aca="false">IF(U$14&lt;&gt;0,U5/U$14,"")</f>
        <v>0.07678881300549</v>
      </c>
      <c r="V21" s="13" t="n">
        <f aca="false">IF(V$14&lt;&gt;0,V5/V$14,"")</f>
        <v>0.120480847632141</v>
      </c>
    </row>
    <row r="22" customFormat="false" ht="12.75" hidden="false" customHeight="false" outlineLevel="0" collapsed="false">
      <c r="A22" s="2" t="n">
        <v>3</v>
      </c>
      <c r="B22" s="12" t="n">
        <f aca="false">IF(B$14&lt;&gt;0,B6/B$14,"")</f>
        <v>0.0875912408759124</v>
      </c>
      <c r="C22" s="12" t="n">
        <f aca="false">IF(C$14&lt;&gt;0,C6/C$14,"")</f>
        <v>0.5</v>
      </c>
      <c r="D22" s="12" t="n">
        <f aca="false">IF(D$14&lt;&gt;0,D6/D$14,"")</f>
        <v>0</v>
      </c>
      <c r="E22" s="12" t="n">
        <f aca="false">IF(E$14&lt;&gt;0,E6/E$14,"")</f>
        <v>0.032258064516129</v>
      </c>
      <c r="F22" s="12" t="n">
        <f aca="false">IF(F$14&lt;&gt;0,F6/F$14,"")</f>
        <v>0.125</v>
      </c>
      <c r="G22" s="12" t="n">
        <f aca="false">IF(G$14&lt;&gt;0,G6/G$14,"")</f>
        <v>0.142857142857143</v>
      </c>
      <c r="H22" s="12" t="n">
        <f aca="false">IF(H$14&lt;&gt;0,H6/H$14,"")</f>
        <v>0</v>
      </c>
      <c r="I22" s="12" t="n">
        <f aca="false">IF(I$14&lt;&gt;0,I6/I$14,"")</f>
        <v>0.09375</v>
      </c>
      <c r="J22" s="12" t="n">
        <f aca="false">IF(J$14&lt;&gt;0,J6/J$14,"")</f>
        <v>0.133333333333333</v>
      </c>
      <c r="K22" s="13" t="n">
        <f aca="false">IF(K$14&lt;&gt;0,K6/K$14,"")</f>
        <v>0.0979020979020979</v>
      </c>
      <c r="M22" s="12" t="n">
        <f aca="false">IF(M$14&lt;&gt;0,M6/M$14,"")</f>
        <v>0.108048552543433</v>
      </c>
      <c r="N22" s="12" t="n">
        <f aca="false">IF(N$14&lt;&gt;0,N6/N$14,"")</f>
        <v>0.587139901321025</v>
      </c>
      <c r="O22" s="12" t="n">
        <f aca="false">IF(O$14&lt;&gt;0,O6/O$14,"")</f>
        <v>0</v>
      </c>
      <c r="P22" s="12" t="n">
        <f aca="false">IF(P$14&lt;&gt;0,P6/P$14,"")</f>
        <v>0.088617142107601</v>
      </c>
      <c r="Q22" s="12" t="n">
        <f aca="false">IF(Q$14&lt;&gt;0,Q6/Q$14,"")</f>
        <v>0.0396639078578846</v>
      </c>
      <c r="R22" s="12" t="n">
        <f aca="false">IF(R$14&lt;&gt;0,R6/R$14,"")</f>
        <v>0.106191844887222</v>
      </c>
      <c r="S22" s="12" t="n">
        <f aca="false">IF(S$14&lt;&gt;0,S6/S$14,"")</f>
        <v>0</v>
      </c>
      <c r="T22" s="12" t="n">
        <f aca="false">IF(T$14&lt;&gt;0,T6/T$14,"")</f>
        <v>0.0525773195876289</v>
      </c>
      <c r="U22" s="12" t="n">
        <f aca="false">IF(U$14&lt;&gt;0,U6/U$14,"")</f>
        <v>0.518190028718428</v>
      </c>
      <c r="V22" s="13" t="n">
        <f aca="false">IF(V$14&lt;&gt;0,V6/V$14,"")</f>
        <v>0.111489226049125</v>
      </c>
    </row>
    <row r="23" customFormat="false" ht="12.75" hidden="false" customHeight="false" outlineLevel="0" collapsed="false">
      <c r="A23" s="2" t="n">
        <v>4</v>
      </c>
      <c r="B23" s="12" t="n">
        <f aca="false">IF(B$14&lt;&gt;0,B7/B$14,"")</f>
        <v>0.182481751824818</v>
      </c>
      <c r="C23" s="12" t="n">
        <f aca="false">IF(C$14&lt;&gt;0,C7/C$14,"")</f>
        <v>0</v>
      </c>
      <c r="D23" s="12" t="n">
        <f aca="false">IF(D$14&lt;&gt;0,D7/D$14,"")</f>
        <v>0.333333333333333</v>
      </c>
      <c r="E23" s="12" t="n">
        <f aca="false">IF(E$14&lt;&gt;0,E7/E$14,"")</f>
        <v>0.032258064516129</v>
      </c>
      <c r="F23" s="12" t="n">
        <f aca="false">IF(F$14&lt;&gt;0,F7/F$14,"")</f>
        <v>0.125</v>
      </c>
      <c r="G23" s="12" t="n">
        <f aca="false">IF(G$14&lt;&gt;0,G7/G$14,"")</f>
        <v>0.228571428571429</v>
      </c>
      <c r="H23" s="12" t="n">
        <f aca="false">IF(H$14&lt;&gt;0,H7/H$14,"")</f>
        <v>0.2</v>
      </c>
      <c r="I23" s="12" t="n">
        <f aca="false">IF(I$14&lt;&gt;0,I7/I$14,"")</f>
        <v>0.09375</v>
      </c>
      <c r="J23" s="12" t="n">
        <f aca="false">IF(J$14&lt;&gt;0,J7/J$14,"")</f>
        <v>0.0666666666666667</v>
      </c>
      <c r="K23" s="13" t="n">
        <f aca="false">IF(K$14&lt;&gt;0,K7/K$14,"")</f>
        <v>0.15034965034965</v>
      </c>
      <c r="M23" s="12" t="n">
        <f aca="false">IF(M$14&lt;&gt;0,M7/M$14,"")</f>
        <v>0.15541359642442</v>
      </c>
      <c r="N23" s="12" t="n">
        <f aca="false">IF(N$14&lt;&gt;0,N7/N$14,"")</f>
        <v>0</v>
      </c>
      <c r="O23" s="12" t="n">
        <f aca="false">IF(O$14&lt;&gt;0,O7/O$14,"")</f>
        <v>0.290396578538103</v>
      </c>
      <c r="P23" s="12" t="n">
        <f aca="false">IF(P$14&lt;&gt;0,P7/P$14,"")</f>
        <v>0.0166138509374171</v>
      </c>
      <c r="Q23" s="12" t="n">
        <f aca="false">IF(Q$14&lt;&gt;0,Q7/Q$14,"")</f>
        <v>0.0292349812757655</v>
      </c>
      <c r="R23" s="12" t="n">
        <f aca="false">IF(R$14&lt;&gt;0,R7/R$14,"")</f>
        <v>0.0945388999853851</v>
      </c>
      <c r="S23" s="12" t="n">
        <f aca="false">IF(S$14&lt;&gt;0,S7/S$14,"")</f>
        <v>0.289244030410108</v>
      </c>
      <c r="T23" s="12" t="n">
        <f aca="false">IF(T$14&lt;&gt;0,T7/T$14,"")</f>
        <v>0.0643298969072165</v>
      </c>
      <c r="U23" s="12" t="n">
        <f aca="false">IF(U$14&lt;&gt;0,U7/U$14,"")</f>
        <v>0.0371918857757527</v>
      </c>
      <c r="V23" s="13" t="n">
        <f aca="false">IF(V$14&lt;&gt;0,V7/V$14,"")</f>
        <v>0.140926208628683</v>
      </c>
    </row>
    <row r="24" customFormat="false" ht="12.75" hidden="false" customHeight="false" outlineLevel="0" collapsed="false">
      <c r="A24" s="2" t="n">
        <v>5</v>
      </c>
      <c r="B24" s="12" t="n">
        <f aca="false">IF(B$14&lt;&gt;0,B8/B$14,"")</f>
        <v>0.145985401459854</v>
      </c>
      <c r="C24" s="12" t="n">
        <f aca="false">IF(C$14&lt;&gt;0,C8/C$14,"")</f>
        <v>0.25</v>
      </c>
      <c r="D24" s="12" t="n">
        <f aca="false">IF(D$14&lt;&gt;0,D8/D$14,"")</f>
        <v>0</v>
      </c>
      <c r="E24" s="12" t="n">
        <f aca="false">IF(E$14&lt;&gt;0,E8/E$14,"")</f>
        <v>0.354838709677419</v>
      </c>
      <c r="F24" s="12" t="n">
        <f aca="false">IF(F$14&lt;&gt;0,F8/F$14,"")</f>
        <v>0.375</v>
      </c>
      <c r="G24" s="12" t="n">
        <f aca="false">IF(G$14&lt;&gt;0,G8/G$14,"")</f>
        <v>0.2</v>
      </c>
      <c r="H24" s="12" t="n">
        <f aca="false">IF(H$14&lt;&gt;0,H8/H$14,"")</f>
        <v>0.2</v>
      </c>
      <c r="I24" s="12" t="n">
        <f aca="false">IF(I$14&lt;&gt;0,I8/I$14,"")</f>
        <v>0.125</v>
      </c>
      <c r="J24" s="12" t="n">
        <f aca="false">IF(J$14&lt;&gt;0,J8/J$14,"")</f>
        <v>0.333333333333333</v>
      </c>
      <c r="K24" s="13" t="n">
        <f aca="false">IF(K$14&lt;&gt;0,K8/K$14,"")</f>
        <v>0.202797202797203</v>
      </c>
      <c r="M24" s="12" t="n">
        <f aca="false">IF(M$14&lt;&gt;0,M8/M$14,"")</f>
        <v>0.0722981886340322</v>
      </c>
      <c r="N24" s="12" t="n">
        <f aca="false">IF(N$14&lt;&gt;0,N8/N$14,"")</f>
        <v>0.220436097405698</v>
      </c>
      <c r="O24" s="12" t="n">
        <f aca="false">IF(O$14&lt;&gt;0,O8/O$14,"")</f>
        <v>0</v>
      </c>
      <c r="P24" s="12" t="n">
        <f aca="false">IF(P$14&lt;&gt;0,P8/P$14,"")</f>
        <v>0.346491058093327</v>
      </c>
      <c r="Q24" s="12" t="n">
        <f aca="false">IF(Q$14&lt;&gt;0,Q8/Q$14,"")</f>
        <v>0.0484438430311231</v>
      </c>
      <c r="R24" s="12" t="n">
        <f aca="false">IF(R$14&lt;&gt;0,R8/R$14,"")</f>
        <v>0.0734057582695961</v>
      </c>
      <c r="S24" s="12" t="n">
        <f aca="false">IF(S$14&lt;&gt;0,S8/S$14,"")</f>
        <v>0.0459363957597173</v>
      </c>
      <c r="T24" s="12" t="n">
        <f aca="false">IF(T$14&lt;&gt;0,T8/T$14,"")</f>
        <v>0.109175257731959</v>
      </c>
      <c r="U24" s="12" t="n">
        <f aca="false">IF(U$14&lt;&gt;0,U8/U$14,"")</f>
        <v>0.107151192880265</v>
      </c>
      <c r="V24" s="13" t="n">
        <f aca="false">IF(V$14&lt;&gt;0,V8/V$14,"")</f>
        <v>0.089070339421858</v>
      </c>
    </row>
    <row r="25" customFormat="false" ht="12.75" hidden="false" customHeight="false" outlineLevel="0" collapsed="false">
      <c r="A25" s="2" t="n">
        <v>6</v>
      </c>
      <c r="B25" s="12" t="n">
        <f aca="false">IF(B$14&lt;&gt;0,B9/B$14,"")</f>
        <v>0.0802919708029197</v>
      </c>
      <c r="C25" s="12" t="n">
        <f aca="false">IF(C$14&lt;&gt;0,C9/C$14,"")</f>
        <v>0</v>
      </c>
      <c r="D25" s="12" t="n">
        <f aca="false">IF(D$14&lt;&gt;0,D9/D$14,"")</f>
        <v>0.333333333333333</v>
      </c>
      <c r="E25" s="12" t="n">
        <f aca="false">IF(E$14&lt;&gt;0,E9/E$14,"")</f>
        <v>0.0645161290322581</v>
      </c>
      <c r="F25" s="12" t="n">
        <f aca="false">IF(F$14&lt;&gt;0,F9/F$14,"")</f>
        <v>0</v>
      </c>
      <c r="G25" s="12" t="n">
        <f aca="false">IF(G$14&lt;&gt;0,G9/G$14,"")</f>
        <v>0.0285714285714286</v>
      </c>
      <c r="H25" s="12" t="n">
        <f aca="false">IF(H$14&lt;&gt;0,H9/H$14,"")</f>
        <v>0</v>
      </c>
      <c r="I25" s="12" t="n">
        <f aca="false">IF(I$14&lt;&gt;0,I9/I$14,"")</f>
        <v>0.09375</v>
      </c>
      <c r="J25" s="12" t="n">
        <f aca="false">IF(J$14&lt;&gt;0,J9/J$14,"")</f>
        <v>0.0666666666666667</v>
      </c>
      <c r="K25" s="13" t="n">
        <f aca="false">IF(K$14&lt;&gt;0,K9/K$14,"")</f>
        <v>0.0664335664335664</v>
      </c>
      <c r="M25" s="12" t="n">
        <f aca="false">IF(M$14&lt;&gt;0,M9/M$14,"")</f>
        <v>0.0571649029455421</v>
      </c>
      <c r="N25" s="12" t="n">
        <f aca="false">IF(N$14&lt;&gt;0,N9/N$14,"")</f>
        <v>0</v>
      </c>
      <c r="O25" s="12" t="n">
        <f aca="false">IF(O$14&lt;&gt;0,O9/O$14,"")</f>
        <v>0.645684292379471</v>
      </c>
      <c r="P25" s="12" t="n">
        <f aca="false">IF(P$14&lt;&gt;0,P9/P$14,"")</f>
        <v>0.0853051039968042</v>
      </c>
      <c r="Q25" s="12" t="n">
        <f aca="false">IF(Q$14&lt;&gt;0,Q9/Q$14,"")</f>
        <v>0</v>
      </c>
      <c r="R25" s="12" t="n">
        <f aca="false">IF(R$14&lt;&gt;0,R9/R$14,"")</f>
        <v>0.00362449456812978</v>
      </c>
      <c r="S25" s="12" t="n">
        <f aca="false">IF(S$14&lt;&gt;0,S9/S$14,"")</f>
        <v>0</v>
      </c>
      <c r="T25" s="12" t="n">
        <f aca="false">IF(T$14&lt;&gt;0,T9/T$14,"")</f>
        <v>0.0948453608247423</v>
      </c>
      <c r="U25" s="12" t="n">
        <f aca="false">IF(U$14&lt;&gt;0,U9/U$14,"")</f>
        <v>0.0619526501121338</v>
      </c>
      <c r="V25" s="13" t="n">
        <f aca="false">IF(V$14&lt;&gt;0,V9/V$14,"")</f>
        <v>0.0587162467786765</v>
      </c>
    </row>
    <row r="26" customFormat="false" ht="12.75" hidden="false" customHeight="false" outlineLevel="0" collapsed="false">
      <c r="A26" s="2" t="n">
        <v>7</v>
      </c>
      <c r="B26" s="12" t="n">
        <f aca="false">IF(B$14&lt;&gt;0,B10/B$14,"")</f>
        <v>0.0510948905109489</v>
      </c>
      <c r="C26" s="12" t="n">
        <f aca="false">IF(C$14&lt;&gt;0,C10/C$14,"")</f>
        <v>0.25</v>
      </c>
      <c r="D26" s="12" t="n">
        <f aca="false">IF(D$14&lt;&gt;0,D10/D$14,"")</f>
        <v>0</v>
      </c>
      <c r="E26" s="12" t="n">
        <f aca="false">IF(E$14&lt;&gt;0,E10/E$14,"")</f>
        <v>0.0645161290322581</v>
      </c>
      <c r="F26" s="12" t="n">
        <f aca="false">IF(F$14&lt;&gt;0,F10/F$14,"")</f>
        <v>0</v>
      </c>
      <c r="G26" s="12" t="n">
        <f aca="false">IF(G$14&lt;&gt;0,G10/G$14,"")</f>
        <v>0.0571428571428571</v>
      </c>
      <c r="H26" s="12" t="n">
        <f aca="false">IF(H$14&lt;&gt;0,H10/H$14,"")</f>
        <v>0</v>
      </c>
      <c r="I26" s="12" t="n">
        <f aca="false">IF(I$14&lt;&gt;0,I10/I$14,"")</f>
        <v>0.0625</v>
      </c>
      <c r="J26" s="12" t="n">
        <f aca="false">IF(J$14&lt;&gt;0,J10/J$14,"")</f>
        <v>0.0666666666666667</v>
      </c>
      <c r="K26" s="13" t="n">
        <f aca="false">IF(K$14&lt;&gt;0,K10/K$14,"")</f>
        <v>0.0524475524475525</v>
      </c>
      <c r="M26" s="12" t="n">
        <f aca="false">IF(M$14&lt;&gt;0,M10/M$14,"")</f>
        <v>0.0296983533846562</v>
      </c>
      <c r="N26" s="12" t="n">
        <f aca="false">IF(N$14&lt;&gt;0,N10/N$14,"")</f>
        <v>0.192424001273277</v>
      </c>
      <c r="O26" s="12" t="n">
        <f aca="false">IF(O$14&lt;&gt;0,O10/O$14,"")</f>
        <v>0</v>
      </c>
      <c r="P26" s="12" t="n">
        <f aca="false">IF(P$14&lt;&gt;0,P10/P$14,"")</f>
        <v>0.0258434368879363</v>
      </c>
      <c r="Q26" s="12" t="n">
        <f aca="false">IF(Q$14&lt;&gt;0,Q10/Q$14,"")</f>
        <v>0</v>
      </c>
      <c r="R26" s="12" t="n">
        <f aca="false">IF(R$14&lt;&gt;0,R10/R$14,"")</f>
        <v>0.0306035952647732</v>
      </c>
      <c r="S26" s="12" t="n">
        <f aca="false">IF(S$14&lt;&gt;0,S10/S$14,"")</f>
        <v>0</v>
      </c>
      <c r="T26" s="12" t="n">
        <f aca="false">IF(T$14&lt;&gt;0,T10/T$14,"")</f>
        <v>0.0282474226804124</v>
      </c>
      <c r="U26" s="12" t="n">
        <f aca="false">IF(U$14&lt;&gt;0,U10/U$14,"")</f>
        <v>0.0178602234557503</v>
      </c>
      <c r="V26" s="13" t="n">
        <f aca="false">IF(V$14&lt;&gt;0,V10/V$14,"")</f>
        <v>0.0282196868248612</v>
      </c>
    </row>
    <row r="27" customFormat="false" ht="12.75" hidden="false" customHeight="false" outlineLevel="0" collapsed="false">
      <c r="A27" s="2" t="n">
        <v>8</v>
      </c>
      <c r="B27" s="12" t="n">
        <f aca="false">IF(B$14&lt;&gt;0,B11/B$14,"")</f>
        <v>0.0218978102189781</v>
      </c>
      <c r="C27" s="12" t="n">
        <f aca="false">IF(C$14&lt;&gt;0,C11/C$14,"")</f>
        <v>0</v>
      </c>
      <c r="D27" s="12" t="n">
        <f aca="false">IF(D$14&lt;&gt;0,D11/D$14,"")</f>
        <v>0</v>
      </c>
      <c r="E27" s="12" t="n">
        <f aca="false">IF(E$14&lt;&gt;0,E11/E$14,"")</f>
        <v>0.0967741935483871</v>
      </c>
      <c r="F27" s="12" t="n">
        <f aca="false">IF(F$14&lt;&gt;0,F11/F$14,"")</f>
        <v>0.0416666666666667</v>
      </c>
      <c r="G27" s="12" t="n">
        <f aca="false">IF(G$14&lt;&gt;0,G11/G$14,"")</f>
        <v>0</v>
      </c>
      <c r="H27" s="12" t="n">
        <f aca="false">IF(H$14&lt;&gt;0,H11/H$14,"")</f>
        <v>0</v>
      </c>
      <c r="I27" s="12" t="n">
        <f aca="false">IF(I$14&lt;&gt;0,I11/I$14,"")</f>
        <v>0.03125</v>
      </c>
      <c r="J27" s="12" t="n">
        <f aca="false">IF(J$14&lt;&gt;0,J11/J$14,"")</f>
        <v>0.133333333333333</v>
      </c>
      <c r="K27" s="13" t="n">
        <f aca="false">IF(K$14&lt;&gt;0,K11/K$14,"")</f>
        <v>0.034965034965035</v>
      </c>
      <c r="M27" s="12" t="n">
        <f aca="false">IF(M$14&lt;&gt;0,M11/M$14,"")</f>
        <v>0.0238549429641684</v>
      </c>
      <c r="N27" s="12" t="n">
        <f aca="false">IF(N$14&lt;&gt;0,N11/N$14,"")</f>
        <v>0</v>
      </c>
      <c r="O27" s="12" t="n">
        <f aca="false">IF(O$14&lt;&gt;0,O11/O$14,"")</f>
        <v>0</v>
      </c>
      <c r="P27" s="12" t="n">
        <f aca="false">IF(P$14&lt;&gt;0,P11/P$14,"")</f>
        <v>0.0674212906514669</v>
      </c>
      <c r="Q27" s="12" t="n">
        <f aca="false">IF(Q$14&lt;&gt;0,Q11/Q$14,"")</f>
        <v>0.0168297825471253</v>
      </c>
      <c r="R27" s="12" t="n">
        <f aca="false">IF(R$14&lt;&gt;0,R11/R$14,"")</f>
        <v>0</v>
      </c>
      <c r="S27" s="12" t="n">
        <f aca="false">IF(S$14&lt;&gt;0,S11/S$14,"")</f>
        <v>0</v>
      </c>
      <c r="T27" s="12" t="n">
        <f aca="false">IF(T$14&lt;&gt;0,T11/T$14,"")</f>
        <v>0.0930927835051546</v>
      </c>
      <c r="U27" s="12" t="n">
        <f aca="false">IF(U$14&lt;&gt;0,U11/U$14,"")</f>
        <v>0.171914798615833</v>
      </c>
      <c r="V27" s="13" t="n">
        <f aca="false">IF(V$14&lt;&gt;0,V11/V$14,"")</f>
        <v>0.0284408273370591</v>
      </c>
    </row>
    <row r="28" customFormat="false" ht="12.75" hidden="false" customHeight="false" outlineLevel="0" collapsed="false">
      <c r="A28" s="2" t="n">
        <v>9</v>
      </c>
      <c r="B28" s="12" t="n">
        <f aca="false">IF(B$14&lt;&gt;0,B12/B$14,"")</f>
        <v>0.153284671532847</v>
      </c>
      <c r="C28" s="12" t="n">
        <f aca="false">IF(C$14&lt;&gt;0,C12/C$14,"")</f>
        <v>0</v>
      </c>
      <c r="D28" s="12" t="n">
        <f aca="false">IF(D$14&lt;&gt;0,D12/D$14,"")</f>
        <v>0.333333333333333</v>
      </c>
      <c r="E28" s="12" t="n">
        <f aca="false">IF(E$14&lt;&gt;0,E12/E$14,"")</f>
        <v>0.193548387096774</v>
      </c>
      <c r="F28" s="12" t="n">
        <f aca="false">IF(F$14&lt;&gt;0,F12/F$14,"")</f>
        <v>0.125</v>
      </c>
      <c r="G28" s="12" t="n">
        <f aca="false">IF(G$14&lt;&gt;0,G12/G$14,"")</f>
        <v>0.0857142857142857</v>
      </c>
      <c r="H28" s="12" t="n">
        <f aca="false">IF(H$14&lt;&gt;0,H12/H$14,"")</f>
        <v>0.2</v>
      </c>
      <c r="I28" s="12" t="n">
        <f aca="false">IF(I$14&lt;&gt;0,I12/I$14,"")</f>
        <v>0.125</v>
      </c>
      <c r="J28" s="12" t="n">
        <f aca="false">IF(J$14&lt;&gt;0,J12/J$14,"")</f>
        <v>0.0666666666666667</v>
      </c>
      <c r="K28" s="13" t="n">
        <f aca="false">IF(K$14&lt;&gt;0,K12/K$14,"")</f>
        <v>0.13986013986014</v>
      </c>
      <c r="M28" s="12" t="n">
        <f aca="false">IF(M$14&lt;&gt;0,M12/M$14,"")</f>
        <v>0.328561678379056</v>
      </c>
      <c r="N28" s="12" t="n">
        <f aca="false">IF(N$14&lt;&gt;0,N12/N$14,"")</f>
        <v>0</v>
      </c>
      <c r="O28" s="12" t="n">
        <f aca="false">IF(O$14&lt;&gt;0,O12/O$14,"")</f>
        <v>0.0639191290824261</v>
      </c>
      <c r="P28" s="12" t="n">
        <f aca="false">IF(P$14&lt;&gt;0,P12/P$14,"")</f>
        <v>0.172443604427578</v>
      </c>
      <c r="Q28" s="12" t="n">
        <f aca="false">IF(Q$14&lt;&gt;0,Q12/Q$14,"")</f>
        <v>0.713748937911068</v>
      </c>
      <c r="R28" s="12" t="n">
        <f aca="false">IF(R$14&lt;&gt;0,R12/R$14,"")</f>
        <v>0.0301943781361134</v>
      </c>
      <c r="S28" s="12" t="n">
        <f aca="false">IF(S$14&lt;&gt;0,S12/S$14,"")</f>
        <v>0.163882642681229</v>
      </c>
      <c r="T28" s="12" t="n">
        <f aca="false">IF(T$14&lt;&gt;0,T12/T$14,"")</f>
        <v>0.167319587628866</v>
      </c>
      <c r="U28" s="12" t="n">
        <f aca="false">IF(U$14&lt;&gt;0,U12/U$14,"")</f>
        <v>0.00895040743634758</v>
      </c>
      <c r="V28" s="13" t="n">
        <f aca="false">IF(V$14&lt;&gt;0,V12/V$14,"")</f>
        <v>0.315566022997125</v>
      </c>
    </row>
    <row r="29" customFormat="false" ht="12.75" hidden="false" customHeight="false" outlineLevel="0" collapsed="false">
      <c r="A29" s="2" t="n">
        <v>10</v>
      </c>
      <c r="B29" s="12" t="n">
        <f aca="false">IF(B$14&lt;&gt;0,B13/B$14,"")</f>
        <v>0.0656934306569343</v>
      </c>
      <c r="C29" s="12" t="n">
        <f aca="false">IF(C$14&lt;&gt;0,C13/C$14,"")</f>
        <v>0</v>
      </c>
      <c r="D29" s="12" t="n">
        <f aca="false">IF(D$14&lt;&gt;0,D13/D$14,"")</f>
        <v>0</v>
      </c>
      <c r="E29" s="12" t="n">
        <f aca="false">IF(E$14&lt;&gt;0,E13/E$14,"")</f>
        <v>0.0645161290322581</v>
      </c>
      <c r="F29" s="12" t="n">
        <f aca="false">IF(F$14&lt;&gt;0,F13/F$14,"")</f>
        <v>0.0416666666666667</v>
      </c>
      <c r="G29" s="12" t="n">
        <f aca="false">IF(G$14&lt;&gt;0,G13/G$14,"")</f>
        <v>0.0285714285714286</v>
      </c>
      <c r="H29" s="12" t="n">
        <f aca="false">IF(H$14&lt;&gt;0,H13/H$14,"")</f>
        <v>0.2</v>
      </c>
      <c r="I29" s="12" t="n">
        <f aca="false">IF(I$14&lt;&gt;0,I13/I$14,"")</f>
        <v>0.0625</v>
      </c>
      <c r="J29" s="12" t="n">
        <f aca="false">IF(J$14&lt;&gt;0,J13/J$14,"")</f>
        <v>0</v>
      </c>
      <c r="K29" s="13" t="n">
        <f aca="false">IF(K$14&lt;&gt;0,K13/K$14,"")</f>
        <v>0.0559440559440559</v>
      </c>
      <c r="M29" s="12" t="n">
        <f aca="false">IF(M$14&lt;&gt;0,M13/M$14,"")</f>
        <v>0.0550865071151105</v>
      </c>
      <c r="N29" s="12" t="n">
        <f aca="false">IF(N$14&lt;&gt;0,N13/N$14,"")</f>
        <v>0</v>
      </c>
      <c r="O29" s="12" t="n">
        <f aca="false">IF(O$14&lt;&gt;0,O13/O$14,"")</f>
        <v>0</v>
      </c>
      <c r="P29" s="12" t="n">
        <f aca="false">IF(P$14&lt;&gt;0,P13/P$14,"")</f>
        <v>0.131351675247359</v>
      </c>
      <c r="Q29" s="12" t="n">
        <f aca="false">IF(Q$14&lt;&gt;0,Q13/Q$14,"")</f>
        <v>0.0291846303930516</v>
      </c>
      <c r="R29" s="12" t="n">
        <f aca="false">IF(R$14&lt;&gt;0,R13/R$14,"")</f>
        <v>0.0462317922735909</v>
      </c>
      <c r="S29" s="12" t="n">
        <f aca="false">IF(S$14&lt;&gt;0,S13/S$14,"")</f>
        <v>0.492343934040047</v>
      </c>
      <c r="T29" s="12" t="n">
        <f aca="false">IF(T$14&lt;&gt;0,T13/T$14,"")</f>
        <v>0.0774226804123711</v>
      </c>
      <c r="U29" s="12" t="n">
        <f aca="false">IF(U$14&lt;&gt;0,U13/U$14,"")</f>
        <v>0</v>
      </c>
      <c r="V29" s="13" t="n">
        <f aca="false">IF(V$14&lt;&gt;0,V13/V$14,"")</f>
        <v>0.0606509007802596</v>
      </c>
    </row>
  </sheetData>
  <mergeCells count="4">
    <mergeCell ref="B1:K1"/>
    <mergeCell ref="M1:V1"/>
    <mergeCell ref="B17:K17"/>
    <mergeCell ref="M17:V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.28"/>
    <col collapsed="false" customWidth="true" hidden="false" outlineLevel="0" max="4" min="3" style="0" width="4.99"/>
    <col collapsed="false" customWidth="true" hidden="false" outlineLevel="0" max="5" min="5" style="0" width="5.41"/>
    <col collapsed="false" customWidth="true" hidden="false" outlineLevel="0" max="8" min="6" style="0" width="5.85"/>
    <col collapsed="false" customWidth="true" hidden="false" outlineLevel="0" max="10" min="9" style="0" width="5.28"/>
    <col collapsed="false" customWidth="true" hidden="false" outlineLevel="0" max="11" min="11" style="0" width="8.7"/>
    <col collapsed="false" customWidth="true" hidden="false" outlineLevel="0" max="12" min="12" style="0" width="1.13"/>
    <col collapsed="false" customWidth="true" hidden="false" outlineLevel="0" max="13" min="13" style="0" width="8.14"/>
    <col collapsed="false" customWidth="true" hidden="false" outlineLevel="0" max="14" min="14" style="0" width="4.99"/>
    <col collapsed="false" customWidth="true" hidden="false" outlineLevel="0" max="15" min="15" style="0" width="6.28"/>
    <col collapsed="false" customWidth="true" hidden="false" outlineLevel="0" max="16" min="16" style="0" width="6.99"/>
    <col collapsed="false" customWidth="true" hidden="false" outlineLevel="0" max="18" min="17" style="0" width="7.42"/>
    <col collapsed="false" customWidth="true" hidden="false" outlineLevel="0" max="19" min="19" style="0" width="5.85"/>
    <col collapsed="false" customWidth="true" hidden="false" outlineLevel="0" max="20" min="20" style="0" width="5.28"/>
    <col collapsed="false" customWidth="true" hidden="false" outlineLevel="0" max="21" min="21" style="0" width="10.28"/>
    <col collapsed="false" customWidth="true" hidden="false" outlineLevel="0" max="22" min="22" style="0" width="8.7"/>
  </cols>
  <sheetData>
    <row r="1" customFormat="false" ht="12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M1" s="1" t="s">
        <v>1</v>
      </c>
      <c r="N1" s="1"/>
      <c r="O1" s="1"/>
      <c r="P1" s="1"/>
      <c r="Q1" s="1"/>
      <c r="R1" s="1"/>
      <c r="S1" s="1"/>
      <c r="T1" s="1"/>
      <c r="U1" s="1"/>
      <c r="V1" s="1"/>
    </row>
    <row r="2" customFormat="false" ht="12.75" hidden="false" customHeight="false" outlineLevel="0" collapsed="false"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9</v>
      </c>
      <c r="I2" s="2" t="s">
        <v>10</v>
      </c>
      <c r="J2" s="2" t="s">
        <v>11</v>
      </c>
      <c r="K2" s="2" t="s">
        <v>12</v>
      </c>
      <c r="M2" s="2" t="s">
        <v>2</v>
      </c>
      <c r="N2" s="2" t="s">
        <v>3</v>
      </c>
      <c r="O2" s="2" t="s">
        <v>4</v>
      </c>
      <c r="P2" s="2" t="s">
        <v>5</v>
      </c>
      <c r="Q2" s="2" t="s">
        <v>6</v>
      </c>
      <c r="R2" s="2" t="s">
        <v>7</v>
      </c>
      <c r="S2" s="2" t="s">
        <v>9</v>
      </c>
      <c r="T2" s="2" t="s">
        <v>10</v>
      </c>
      <c r="U2" s="2" t="s">
        <v>11</v>
      </c>
      <c r="V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A4" s="2" t="n">
        <v>1</v>
      </c>
      <c r="B4" s="3" t="n">
        <v>9</v>
      </c>
      <c r="C4" s="3"/>
      <c r="D4" s="3"/>
      <c r="E4" s="3"/>
      <c r="F4" s="3" t="n">
        <v>2</v>
      </c>
      <c r="G4" s="3" t="n">
        <v>1</v>
      </c>
      <c r="H4" s="3"/>
      <c r="I4" s="3" t="n">
        <v>6</v>
      </c>
      <c r="J4" s="3"/>
      <c r="K4" s="4" t="n">
        <f aca="false">SUM(B4:J4)</f>
        <v>18</v>
      </c>
      <c r="M4" s="3" t="n">
        <v>241987</v>
      </c>
      <c r="N4" s="3"/>
      <c r="O4" s="3"/>
      <c r="P4" s="3"/>
      <c r="Q4" s="3" t="n">
        <v>5845</v>
      </c>
      <c r="R4" s="3" t="n">
        <v>707</v>
      </c>
      <c r="S4" s="3"/>
      <c r="T4" s="3" t="n">
        <v>1157</v>
      </c>
      <c r="U4" s="3"/>
      <c r="V4" s="4" t="n">
        <f aca="false">SUM(M4:U4)</f>
        <v>249696</v>
      </c>
    </row>
    <row r="5" customFormat="false" ht="12.75" hidden="false" customHeight="false" outlineLevel="0" collapsed="false">
      <c r="A5" s="2" t="n">
        <v>2</v>
      </c>
      <c r="B5" s="3" t="n">
        <v>20</v>
      </c>
      <c r="C5" s="3"/>
      <c r="D5" s="3"/>
      <c r="E5" s="3" t="n">
        <v>3</v>
      </c>
      <c r="F5" s="3" t="n">
        <v>1</v>
      </c>
      <c r="G5" s="3" t="n">
        <v>7</v>
      </c>
      <c r="H5" s="3"/>
      <c r="I5" s="3" t="n">
        <v>4</v>
      </c>
      <c r="J5" s="3" t="n">
        <v>2</v>
      </c>
      <c r="K5" s="4" t="n">
        <f aca="false">SUM(B5:J5)</f>
        <v>37</v>
      </c>
      <c r="M5" s="3" t="n">
        <v>533552</v>
      </c>
      <c r="N5" s="3"/>
      <c r="O5" s="3"/>
      <c r="P5" s="3" t="n">
        <v>22569</v>
      </c>
      <c r="Q5" s="3" t="n">
        <v>13443</v>
      </c>
      <c r="R5" s="3" t="n">
        <v>61436</v>
      </c>
      <c r="S5" s="3"/>
      <c r="T5" s="3" t="n">
        <v>1873</v>
      </c>
      <c r="U5" s="3" t="n">
        <v>7559</v>
      </c>
      <c r="V5" s="4" t="n">
        <f aca="false">SUM(M5:U5)</f>
        <v>640432</v>
      </c>
    </row>
    <row r="6" customFormat="false" ht="12.75" hidden="false" customHeight="false" outlineLevel="0" collapsed="false">
      <c r="A6" s="2" t="n">
        <v>3</v>
      </c>
      <c r="B6" s="3" t="n">
        <v>12</v>
      </c>
      <c r="C6" s="3" t="n">
        <v>2</v>
      </c>
      <c r="D6" s="3"/>
      <c r="E6" s="3" t="n">
        <v>1</v>
      </c>
      <c r="F6" s="3" t="n">
        <v>3</v>
      </c>
      <c r="G6" s="3" t="n">
        <v>5</v>
      </c>
      <c r="H6" s="3"/>
      <c r="I6" s="3" t="n">
        <v>3</v>
      </c>
      <c r="J6" s="3" t="n">
        <v>2</v>
      </c>
      <c r="K6" s="4" t="n">
        <f aca="false">SUM(B6:J6)</f>
        <v>28</v>
      </c>
      <c r="M6" s="3" t="n">
        <v>495811</v>
      </c>
      <c r="N6" s="3" t="n">
        <v>3462</v>
      </c>
      <c r="O6" s="3"/>
      <c r="P6" s="3" t="n">
        <v>29541</v>
      </c>
      <c r="Q6" s="3" t="n">
        <v>6275</v>
      </c>
      <c r="R6" s="3" t="n">
        <v>10817</v>
      </c>
      <c r="S6" s="3"/>
      <c r="T6" s="3" t="n">
        <v>498</v>
      </c>
      <c r="U6" s="3" t="n">
        <v>51329</v>
      </c>
      <c r="V6" s="4" t="n">
        <f aca="false">SUM(M6:U6)</f>
        <v>597733</v>
      </c>
    </row>
    <row r="7" customFormat="false" ht="12.75" hidden="false" customHeight="false" outlineLevel="0" collapsed="false">
      <c r="A7" s="2" t="n">
        <v>4</v>
      </c>
      <c r="B7" s="3" t="n">
        <v>24</v>
      </c>
      <c r="C7" s="3"/>
      <c r="D7" s="3" t="n">
        <v>1</v>
      </c>
      <c r="E7" s="3" t="n">
        <v>1</v>
      </c>
      <c r="F7" s="3" t="n">
        <v>3</v>
      </c>
      <c r="G7" s="3" t="n">
        <v>8</v>
      </c>
      <c r="H7" s="3" t="n">
        <v>1</v>
      </c>
      <c r="I7" s="3" t="n">
        <v>3</v>
      </c>
      <c r="J7" s="3" t="n">
        <v>1</v>
      </c>
      <c r="K7" s="4" t="n">
        <f aca="false">SUM(B7:J7)</f>
        <v>42</v>
      </c>
      <c r="M7" s="3" t="n">
        <v>711160</v>
      </c>
      <c r="N7" s="3"/>
      <c r="O7" s="3" t="n">
        <v>7327</v>
      </c>
      <c r="P7" s="3" t="n">
        <v>5548</v>
      </c>
      <c r="Q7" s="3" t="n">
        <v>4666</v>
      </c>
      <c r="R7" s="3" t="n">
        <v>9271</v>
      </c>
      <c r="S7" s="3" t="n">
        <v>10124</v>
      </c>
      <c r="T7" s="3" t="n">
        <v>625</v>
      </c>
      <c r="U7" s="3" t="n">
        <v>3604</v>
      </c>
      <c r="V7" s="4" t="n">
        <f aca="false">SUM(M7:U7)</f>
        <v>752325</v>
      </c>
    </row>
    <row r="8" customFormat="false" ht="12.75" hidden="false" customHeight="false" outlineLevel="0" collapsed="false">
      <c r="A8" s="2" t="n">
        <v>5</v>
      </c>
      <c r="B8" s="3" t="n">
        <v>20</v>
      </c>
      <c r="C8" s="3" t="n">
        <v>1</v>
      </c>
      <c r="D8" s="3"/>
      <c r="E8" s="3" t="n">
        <v>11</v>
      </c>
      <c r="F8" s="3" t="n">
        <v>9</v>
      </c>
      <c r="G8" s="3" t="n">
        <v>7</v>
      </c>
      <c r="H8" s="3" t="n">
        <v>1</v>
      </c>
      <c r="I8" s="3" t="n">
        <v>4</v>
      </c>
      <c r="J8" s="3" t="n">
        <v>5</v>
      </c>
      <c r="K8" s="4" t="n">
        <f aca="false">SUM(B8:J8)</f>
        <v>58</v>
      </c>
      <c r="M8" s="3" t="n">
        <v>332199</v>
      </c>
      <c r="N8" s="3" t="n">
        <v>1338</v>
      </c>
      <c r="O8" s="3"/>
      <c r="P8" s="3" t="n">
        <v>115401</v>
      </c>
      <c r="Q8" s="3" t="n">
        <v>7670</v>
      </c>
      <c r="R8" s="3" t="n">
        <v>7207</v>
      </c>
      <c r="S8" s="3" t="n">
        <v>1715</v>
      </c>
      <c r="T8" s="3" t="n">
        <v>1043</v>
      </c>
      <c r="U8" s="3" t="n">
        <v>10594</v>
      </c>
      <c r="V8" s="4" t="n">
        <f aca="false">SUM(M8:U8)</f>
        <v>477167</v>
      </c>
    </row>
    <row r="9" customFormat="false" ht="12.75" hidden="false" customHeight="false" outlineLevel="0" collapsed="false">
      <c r="A9" s="2" t="n">
        <v>6</v>
      </c>
      <c r="B9" s="3" t="n">
        <v>11</v>
      </c>
      <c r="C9" s="3"/>
      <c r="D9" s="3" t="n">
        <v>1</v>
      </c>
      <c r="E9" s="3" t="n">
        <v>2</v>
      </c>
      <c r="F9" s="3"/>
      <c r="G9" s="3" t="n">
        <v>1</v>
      </c>
      <c r="H9" s="3"/>
      <c r="I9" s="3" t="n">
        <v>2</v>
      </c>
      <c r="J9" s="3" t="n">
        <v>1</v>
      </c>
      <c r="K9" s="4" t="n">
        <f aca="false">SUM(B9:J9)</f>
        <v>18</v>
      </c>
      <c r="M9" s="3" t="n">
        <v>260564</v>
      </c>
      <c r="N9" s="3"/>
      <c r="O9" s="3" t="n">
        <v>16076</v>
      </c>
      <c r="P9" s="3" t="n">
        <v>26526</v>
      </c>
      <c r="Q9" s="3"/>
      <c r="R9" s="3" t="n">
        <v>351</v>
      </c>
      <c r="S9" s="3"/>
      <c r="T9" s="3" t="n">
        <v>712</v>
      </c>
      <c r="U9" s="3" t="n">
        <v>6148</v>
      </c>
      <c r="V9" s="4" t="n">
        <f aca="false">SUM(M9:U9)</f>
        <v>310377</v>
      </c>
    </row>
    <row r="10" customFormat="false" ht="12.75" hidden="false" customHeight="false" outlineLevel="0" collapsed="false">
      <c r="A10" s="2" t="n">
        <v>7</v>
      </c>
      <c r="B10" s="3" t="n">
        <v>6</v>
      </c>
      <c r="C10" s="3" t="n">
        <v>1</v>
      </c>
      <c r="D10" s="3"/>
      <c r="E10" s="3" t="n">
        <v>2</v>
      </c>
      <c r="F10" s="3"/>
      <c r="G10" s="3" t="n">
        <v>2</v>
      </c>
      <c r="H10" s="3"/>
      <c r="I10" s="3" t="n">
        <v>2</v>
      </c>
      <c r="J10" s="3" t="n">
        <v>1</v>
      </c>
      <c r="K10" s="4" t="n">
        <f aca="false">SUM(B10:J10)</f>
        <v>14</v>
      </c>
      <c r="M10" s="3" t="n">
        <v>136461</v>
      </c>
      <c r="N10" s="3" t="n">
        <v>1056</v>
      </c>
      <c r="O10" s="3"/>
      <c r="P10" s="3" t="n">
        <v>8633</v>
      </c>
      <c r="Q10" s="3"/>
      <c r="R10" s="3" t="n">
        <v>3004</v>
      </c>
      <c r="S10" s="3"/>
      <c r="T10" s="3" t="n">
        <v>270</v>
      </c>
      <c r="U10" s="3" t="n">
        <v>1761</v>
      </c>
      <c r="V10" s="4" t="n">
        <f aca="false">SUM(M10:U10)</f>
        <v>151185</v>
      </c>
    </row>
    <row r="11" customFormat="false" ht="12.75" hidden="false" customHeight="false" outlineLevel="0" collapsed="false">
      <c r="A11" s="2" t="n">
        <v>8</v>
      </c>
      <c r="B11" s="3" t="n">
        <v>3</v>
      </c>
      <c r="C11" s="3"/>
      <c r="D11" s="3"/>
      <c r="E11" s="3" t="n">
        <v>3</v>
      </c>
      <c r="F11" s="3" t="n">
        <v>1</v>
      </c>
      <c r="G11" s="3"/>
      <c r="H11" s="3"/>
      <c r="I11" s="3" t="n">
        <v>1</v>
      </c>
      <c r="J11" s="3" t="n">
        <v>2</v>
      </c>
      <c r="K11" s="4" t="n">
        <f aca="false">SUM(B11:J11)</f>
        <v>10</v>
      </c>
      <c r="M11" s="3" t="n">
        <v>109680</v>
      </c>
      <c r="N11" s="3"/>
      <c r="O11" s="3"/>
      <c r="P11" s="3" t="n">
        <v>22465</v>
      </c>
      <c r="Q11" s="3" t="n">
        <v>2676</v>
      </c>
      <c r="R11" s="3"/>
      <c r="S11" s="3"/>
      <c r="T11" s="3" t="n">
        <v>883</v>
      </c>
      <c r="U11" s="3" t="n">
        <v>16995</v>
      </c>
      <c r="V11" s="4" t="n">
        <f aca="false">SUM(M11:U11)</f>
        <v>152699</v>
      </c>
    </row>
    <row r="12" customFormat="false" ht="12.75" hidden="false" customHeight="false" outlineLevel="0" collapsed="false">
      <c r="A12" s="2" t="n">
        <v>9</v>
      </c>
      <c r="B12" s="3" t="n">
        <v>21</v>
      </c>
      <c r="C12" s="3"/>
      <c r="D12" s="3" t="n">
        <v>1</v>
      </c>
      <c r="E12" s="3" t="n">
        <v>6</v>
      </c>
      <c r="F12" s="3" t="n">
        <v>3</v>
      </c>
      <c r="G12" s="3" t="n">
        <v>3</v>
      </c>
      <c r="H12" s="3" t="n">
        <v>1</v>
      </c>
      <c r="I12" s="3" t="n">
        <v>4</v>
      </c>
      <c r="J12" s="3" t="n">
        <v>1</v>
      </c>
      <c r="K12" s="4" t="n">
        <f aca="false">SUM(B12:J12)</f>
        <v>40</v>
      </c>
      <c r="M12" s="3" t="n">
        <v>1511905</v>
      </c>
      <c r="N12" s="3"/>
      <c r="O12" s="3" t="n">
        <v>1464</v>
      </c>
      <c r="P12" s="3" t="n">
        <v>57879</v>
      </c>
      <c r="Q12" s="3" t="n">
        <v>112317</v>
      </c>
      <c r="R12" s="3" t="n">
        <v>2948</v>
      </c>
      <c r="S12" s="3" t="n">
        <v>5281</v>
      </c>
      <c r="T12" s="3" t="n">
        <v>1611</v>
      </c>
      <c r="U12" s="3" t="n">
        <v>893</v>
      </c>
      <c r="V12" s="4" t="n">
        <f aca="false">SUM(M12:U12)</f>
        <v>1694298</v>
      </c>
    </row>
    <row r="13" customFormat="false" ht="12.75" hidden="false" customHeight="false" outlineLevel="0" collapsed="false">
      <c r="A13" s="2" t="n">
        <v>10</v>
      </c>
      <c r="B13" s="3" t="n">
        <v>9</v>
      </c>
      <c r="C13" s="3"/>
      <c r="D13" s="3"/>
      <c r="E13" s="3" t="n">
        <v>2</v>
      </c>
      <c r="F13" s="3" t="n">
        <v>1</v>
      </c>
      <c r="G13" s="3" t="n">
        <v>1</v>
      </c>
      <c r="H13" s="3" t="n">
        <v>1</v>
      </c>
      <c r="I13" s="3" t="n">
        <v>2</v>
      </c>
      <c r="J13" s="3"/>
      <c r="K13" s="4" t="n">
        <f aca="false">SUM(B13:J13)</f>
        <v>16</v>
      </c>
      <c r="M13" s="3" t="n">
        <v>253589</v>
      </c>
      <c r="N13" s="3"/>
      <c r="O13" s="3"/>
      <c r="P13" s="3" t="n">
        <v>44361</v>
      </c>
      <c r="Q13" s="3" t="n">
        <v>4610</v>
      </c>
      <c r="R13" s="3" t="n">
        <v>4118</v>
      </c>
      <c r="S13" s="3" t="n">
        <v>17992</v>
      </c>
      <c r="T13" s="3" t="n">
        <v>740</v>
      </c>
      <c r="U13" s="3"/>
      <c r="V13" s="4" t="n">
        <f aca="false">SUM(M13:U13)</f>
        <v>325410</v>
      </c>
    </row>
    <row r="14" customFormat="false" ht="12.75" hidden="false" customHeight="false" outlineLevel="0" collapsed="false">
      <c r="A14" s="2" t="s">
        <v>14</v>
      </c>
      <c r="B14" s="2" t="n">
        <f aca="false">SUM(B4:B13)</f>
        <v>135</v>
      </c>
      <c r="C14" s="2" t="n">
        <f aca="false">SUM(C4:C13)</f>
        <v>4</v>
      </c>
      <c r="D14" s="2" t="n">
        <f aca="false">SUM(D4:D13)</f>
        <v>3</v>
      </c>
      <c r="E14" s="2" t="n">
        <f aca="false">SUM(E4:E13)</f>
        <v>31</v>
      </c>
      <c r="F14" s="2" t="n">
        <f aca="false">SUM(F4:F13)</f>
        <v>23</v>
      </c>
      <c r="G14" s="2" t="n">
        <f aca="false">SUM(G4:G13)</f>
        <v>35</v>
      </c>
      <c r="H14" s="2" t="n">
        <f aca="false">SUM(H4:H13)</f>
        <v>4</v>
      </c>
      <c r="I14" s="2" t="n">
        <f aca="false">SUM(I4:I13)</f>
        <v>31</v>
      </c>
      <c r="J14" s="2" t="n">
        <f aca="false">SUM(J4:J13)</f>
        <v>15</v>
      </c>
      <c r="K14" s="2" t="n">
        <f aca="false">SUM(B14:J14)</f>
        <v>281</v>
      </c>
      <c r="M14" s="2" t="n">
        <f aca="false">SUM(M4:M13)</f>
        <v>4586908</v>
      </c>
      <c r="N14" s="2" t="n">
        <f aca="false">SUM(N4:N13)</f>
        <v>5856</v>
      </c>
      <c r="O14" s="2" t="n">
        <f aca="false">SUM(O4:O13)</f>
        <v>24867</v>
      </c>
      <c r="P14" s="2" t="n">
        <f aca="false">SUM(P4:P13)</f>
        <v>332923</v>
      </c>
      <c r="Q14" s="2" t="n">
        <f aca="false">SUM(Q4:Q13)</f>
        <v>157502</v>
      </c>
      <c r="R14" s="2" t="n">
        <f aca="false">SUM(R4:R13)</f>
        <v>99859</v>
      </c>
      <c r="S14" s="2" t="n">
        <f aca="false">SUM(S4:S13)</f>
        <v>35112</v>
      </c>
      <c r="T14" s="2" t="n">
        <f aca="false">SUM(T4:T13)</f>
        <v>9412</v>
      </c>
      <c r="U14" s="2" t="n">
        <f aca="false">SUM(U4:U13)</f>
        <v>98883</v>
      </c>
      <c r="V14" s="2" t="n">
        <f aca="false">SUM(M14:U14)</f>
        <v>5351322</v>
      </c>
    </row>
    <row r="15" customFormat="false" ht="12.75" hidden="false" customHeight="false" outlineLevel="0" collapsed="false">
      <c r="A15" s="2" t="s">
        <v>15</v>
      </c>
      <c r="B15" s="9" t="n">
        <f aca="false">B14/$K$14</f>
        <v>0.480427046263345</v>
      </c>
      <c r="C15" s="9" t="n">
        <f aca="false">C14/$K$14</f>
        <v>0.0142348754448399</v>
      </c>
      <c r="D15" s="9" t="n">
        <f aca="false">D14/$K$14</f>
        <v>0.0106761565836299</v>
      </c>
      <c r="E15" s="9" t="n">
        <f aca="false">E14/$K$14</f>
        <v>0.110320284697509</v>
      </c>
      <c r="F15" s="9" t="n">
        <f aca="false">F14/$K$14</f>
        <v>0.0818505338078292</v>
      </c>
      <c r="G15" s="9" t="n">
        <f aca="false">G14/$K$14</f>
        <v>0.124555160142349</v>
      </c>
      <c r="H15" s="9" t="n">
        <f aca="false">H14/$K$14</f>
        <v>0.0142348754448399</v>
      </c>
      <c r="I15" s="9" t="n">
        <f aca="false">I14/$K$14</f>
        <v>0.110320284697509</v>
      </c>
      <c r="J15" s="9" t="n">
        <f aca="false">J14/$K$14</f>
        <v>0.0533807829181495</v>
      </c>
      <c r="K15" s="9" t="n">
        <f aca="false">K14/$K$14</f>
        <v>1</v>
      </c>
      <c r="M15" s="9" t="n">
        <f aca="false">M14/$V$14</f>
        <v>0.857154176108259</v>
      </c>
      <c r="N15" s="9" t="n">
        <f aca="false">N14/$V$14</f>
        <v>0.00109430903242227</v>
      </c>
      <c r="O15" s="9" t="n">
        <f aca="false">O14/$V$14</f>
        <v>0.00464688912384641</v>
      </c>
      <c r="P15" s="9" t="n">
        <f aca="false">P14/$V$14</f>
        <v>0.0622132250684971</v>
      </c>
      <c r="Q15" s="9" t="n">
        <f aca="false">Q14/$V$14</f>
        <v>0.0294323533511906</v>
      </c>
      <c r="R15" s="9" t="n">
        <f aca="false">R14/$V$14</f>
        <v>0.0186606225527075</v>
      </c>
      <c r="S15" s="9" t="n">
        <f aca="false">S14/$V$14</f>
        <v>0.00656136932144991</v>
      </c>
      <c r="T15" s="9" t="n">
        <f aca="false">T14/$V$14</f>
        <v>0.00175881772765683</v>
      </c>
      <c r="U15" s="9" t="n">
        <f aca="false">U14/$V$14</f>
        <v>0.0184782377139705</v>
      </c>
      <c r="V15" s="9" t="n">
        <f aca="false">V14/$V$14</f>
        <v>1</v>
      </c>
    </row>
    <row r="16" customFormat="false" ht="12.75" hidden="false" customHeight="false" outlineLevel="0" collapsed="false">
      <c r="A16" s="10"/>
      <c r="B16" s="11"/>
      <c r="C16" s="11"/>
      <c r="D16" s="11"/>
      <c r="E16" s="11"/>
      <c r="F16" s="11"/>
      <c r="G16" s="11"/>
      <c r="H16" s="11"/>
      <c r="I16" s="11"/>
      <c r="J16" s="11"/>
      <c r="K16" s="11"/>
      <c r="M16" s="11"/>
      <c r="N16" s="11"/>
      <c r="O16" s="11"/>
      <c r="P16" s="11"/>
      <c r="Q16" s="11"/>
      <c r="R16" s="11"/>
      <c r="S16" s="11"/>
      <c r="T16" s="11"/>
      <c r="U16" s="11"/>
      <c r="V16" s="11"/>
    </row>
    <row r="17" customFormat="false" ht="12.75" hidden="false" customHeight="true" outlineLevel="0" collapsed="false">
      <c r="B17" s="1" t="s">
        <v>16</v>
      </c>
      <c r="C17" s="1"/>
      <c r="D17" s="1"/>
      <c r="E17" s="1"/>
      <c r="F17" s="1"/>
      <c r="G17" s="1"/>
      <c r="H17" s="1"/>
      <c r="I17" s="1"/>
      <c r="J17" s="1"/>
      <c r="K17" s="1"/>
      <c r="M17" s="1" t="s">
        <v>17</v>
      </c>
      <c r="N17" s="1"/>
      <c r="O17" s="1"/>
      <c r="P17" s="1"/>
      <c r="Q17" s="1"/>
      <c r="R17" s="1"/>
      <c r="S17" s="1"/>
      <c r="T17" s="1"/>
      <c r="U17" s="1"/>
      <c r="V17" s="1"/>
    </row>
    <row r="18" customFormat="false" ht="12.75" hidden="false" customHeight="false" outlineLevel="0" collapsed="false">
      <c r="B18" s="9" t="s">
        <v>2</v>
      </c>
      <c r="C18" s="9" t="s">
        <v>3</v>
      </c>
      <c r="D18" s="9" t="s">
        <v>4</v>
      </c>
      <c r="E18" s="9" t="s">
        <v>5</v>
      </c>
      <c r="F18" s="9" t="s">
        <v>6</v>
      </c>
      <c r="G18" s="9" t="s">
        <v>7</v>
      </c>
      <c r="H18" s="9" t="s">
        <v>9</v>
      </c>
      <c r="I18" s="9" t="s">
        <v>10</v>
      </c>
      <c r="J18" s="9" t="s">
        <v>11</v>
      </c>
      <c r="K18" s="9" t="s">
        <v>12</v>
      </c>
      <c r="M18" s="2" t="s">
        <v>2</v>
      </c>
      <c r="N18" s="2" t="s">
        <v>3</v>
      </c>
      <c r="O18" s="2" t="s">
        <v>4</v>
      </c>
      <c r="P18" s="2" t="s">
        <v>5</v>
      </c>
      <c r="Q18" s="2" t="s">
        <v>6</v>
      </c>
      <c r="R18" s="2" t="s">
        <v>7</v>
      </c>
      <c r="S18" s="2" t="s">
        <v>9</v>
      </c>
      <c r="T18" s="2" t="s">
        <v>10</v>
      </c>
      <c r="U18" s="2" t="s">
        <v>11</v>
      </c>
      <c r="V18" s="2" t="s">
        <v>12</v>
      </c>
    </row>
    <row r="19" customFormat="false" ht="12.75" hidden="false" customHeight="false" outlineLevel="0" collapsed="false">
      <c r="A19" s="2" t="s">
        <v>13</v>
      </c>
      <c r="B19" s="3"/>
      <c r="C19" s="3"/>
      <c r="D19" s="3"/>
      <c r="E19" s="3"/>
      <c r="F19" s="3"/>
      <c r="G19" s="3"/>
      <c r="H19" s="3"/>
      <c r="I19" s="3"/>
      <c r="J19" s="3"/>
      <c r="K19" s="4"/>
      <c r="M19" s="3"/>
      <c r="N19" s="3"/>
      <c r="O19" s="3"/>
      <c r="P19" s="3"/>
      <c r="Q19" s="3"/>
      <c r="R19" s="3"/>
      <c r="S19" s="3"/>
      <c r="T19" s="3"/>
      <c r="U19" s="3"/>
      <c r="V19" s="4"/>
    </row>
    <row r="20" customFormat="false" ht="12.75" hidden="false" customHeight="false" outlineLevel="0" collapsed="false">
      <c r="A20" s="2" t="n">
        <v>1</v>
      </c>
      <c r="B20" s="12" t="n">
        <f aca="false">IF(B$14&lt;&gt;0,B4/B$14,"")</f>
        <v>0.0666666666666667</v>
      </c>
      <c r="C20" s="12" t="n">
        <f aca="false">IF(C$14&lt;&gt;0,C4/C$14,"")</f>
        <v>0</v>
      </c>
      <c r="D20" s="12" t="n">
        <f aca="false">IF(D$14&lt;&gt;0,D4/D$14,"")</f>
        <v>0</v>
      </c>
      <c r="E20" s="12" t="n">
        <f aca="false">IF(E$14&lt;&gt;0,E4/E$14,"")</f>
        <v>0</v>
      </c>
      <c r="F20" s="12" t="n">
        <f aca="false">IF(F$14&lt;&gt;0,F4/F$14,"")</f>
        <v>0.0869565217391304</v>
      </c>
      <c r="G20" s="12" t="n">
        <f aca="false">IF(G$14&lt;&gt;0,G4/G$14,"")</f>
        <v>0.0285714285714286</v>
      </c>
      <c r="H20" s="12" t="n">
        <f aca="false">IF(H$14&lt;&gt;0,H4/H$14,"")</f>
        <v>0</v>
      </c>
      <c r="I20" s="12" t="n">
        <f aca="false">IF(I$14&lt;&gt;0,I4/I$14,"")</f>
        <v>0.193548387096774</v>
      </c>
      <c r="J20" s="12" t="n">
        <f aca="false">IF(J$14&lt;&gt;0,J4/J$14,"")</f>
        <v>0</v>
      </c>
      <c r="K20" s="13" t="n">
        <f aca="false">IF(K$14&lt;&gt;0,K4/K$14,"")</f>
        <v>0.0640569395017794</v>
      </c>
      <c r="M20" s="12" t="n">
        <f aca="false">IF(M$14&lt;&gt;0,M4/M$14,"")</f>
        <v>0.0527560177792971</v>
      </c>
      <c r="N20" s="12" t="n">
        <f aca="false">IF(N$14&lt;&gt;0,N4/N$14,"")</f>
        <v>0</v>
      </c>
      <c r="O20" s="12" t="n">
        <f aca="false">IF(O$14&lt;&gt;0,O4/O$14,"")</f>
        <v>0</v>
      </c>
      <c r="P20" s="12" t="n">
        <f aca="false">IF(P$14&lt;&gt;0,P4/P$14,"")</f>
        <v>0</v>
      </c>
      <c r="Q20" s="12" t="n">
        <f aca="false">IF(Q$14&lt;&gt;0,Q4/Q$14,"")</f>
        <v>0.0371106398648906</v>
      </c>
      <c r="R20" s="12" t="n">
        <f aca="false">IF(R$14&lt;&gt;0,R4/R$14,"")</f>
        <v>0.00707998277571376</v>
      </c>
      <c r="S20" s="12" t="n">
        <f aca="false">IF(S$14&lt;&gt;0,S4/S$14,"")</f>
        <v>0</v>
      </c>
      <c r="T20" s="12" t="n">
        <f aca="false">IF(T$14&lt;&gt;0,T4/T$14,"")</f>
        <v>0.12292817679558</v>
      </c>
      <c r="U20" s="12" t="n">
        <f aca="false">IF(U$14&lt;&gt;0,U4/U$14,"")</f>
        <v>0</v>
      </c>
      <c r="V20" s="13" t="n">
        <f aca="false">IF(V$14&lt;&gt;0,V4/V$14,"")</f>
        <v>0.0466606195627922</v>
      </c>
    </row>
    <row r="21" customFormat="false" ht="12.75" hidden="false" customHeight="false" outlineLevel="0" collapsed="false">
      <c r="A21" s="2" t="n">
        <v>2</v>
      </c>
      <c r="B21" s="12" t="n">
        <f aca="false">IF(B$14&lt;&gt;0,B5/B$14,"")</f>
        <v>0.148148148148148</v>
      </c>
      <c r="C21" s="12" t="n">
        <f aca="false">IF(C$14&lt;&gt;0,C5/C$14,"")</f>
        <v>0</v>
      </c>
      <c r="D21" s="12" t="n">
        <f aca="false">IF(D$14&lt;&gt;0,D5/D$14,"")</f>
        <v>0</v>
      </c>
      <c r="E21" s="12" t="n">
        <f aca="false">IF(E$14&lt;&gt;0,E5/E$14,"")</f>
        <v>0.0967741935483871</v>
      </c>
      <c r="F21" s="12" t="n">
        <f aca="false">IF(F$14&lt;&gt;0,F5/F$14,"")</f>
        <v>0.0434782608695652</v>
      </c>
      <c r="G21" s="12" t="n">
        <f aca="false">IF(G$14&lt;&gt;0,G5/G$14,"")</f>
        <v>0.2</v>
      </c>
      <c r="H21" s="12" t="n">
        <f aca="false">IF(H$14&lt;&gt;0,H5/H$14,"")</f>
        <v>0</v>
      </c>
      <c r="I21" s="12" t="n">
        <f aca="false">IF(I$14&lt;&gt;0,I5/I$14,"")</f>
        <v>0.129032258064516</v>
      </c>
      <c r="J21" s="12" t="n">
        <f aca="false">IF(J$14&lt;&gt;0,J5/J$14,"")</f>
        <v>0.133333333333333</v>
      </c>
      <c r="K21" s="13" t="n">
        <f aca="false">IF(K$14&lt;&gt;0,K5/K$14,"")</f>
        <v>0.131672597864769</v>
      </c>
      <c r="M21" s="12" t="n">
        <f aca="false">IF(M$14&lt;&gt;0,M5/M$14,"")</f>
        <v>0.116320623827642</v>
      </c>
      <c r="N21" s="12" t="n">
        <f aca="false">IF(N$14&lt;&gt;0,N5/N$14,"")</f>
        <v>0</v>
      </c>
      <c r="O21" s="12" t="n">
        <f aca="false">IF(O$14&lt;&gt;0,O5/O$14,"")</f>
        <v>0</v>
      </c>
      <c r="P21" s="12" t="n">
        <f aca="false">IF(P$14&lt;&gt;0,P5/P$14,"")</f>
        <v>0.0677904500440042</v>
      </c>
      <c r="Q21" s="12" t="n">
        <f aca="false">IF(Q$14&lt;&gt;0,Q5/Q$14,"")</f>
        <v>0.0853512971263857</v>
      </c>
      <c r="R21" s="12" t="n">
        <f aca="false">IF(R$14&lt;&gt;0,R5/R$14,"")</f>
        <v>0.615227470733735</v>
      </c>
      <c r="S21" s="12" t="n">
        <f aca="false">IF(S$14&lt;&gt;0,S5/S$14,"")</f>
        <v>0</v>
      </c>
      <c r="T21" s="12" t="n">
        <f aca="false">IF(T$14&lt;&gt;0,T5/T$14,"")</f>
        <v>0.199001274968126</v>
      </c>
      <c r="U21" s="12" t="n">
        <f aca="false">IF(U$14&lt;&gt;0,U5/U$14,"")</f>
        <v>0.0764438781185846</v>
      </c>
      <c r="V21" s="13" t="n">
        <f aca="false">IF(V$14&lt;&gt;0,V5/V$14,"")</f>
        <v>0.119677343280782</v>
      </c>
    </row>
    <row r="22" customFormat="false" ht="12.75" hidden="false" customHeight="false" outlineLevel="0" collapsed="false">
      <c r="A22" s="2" t="n">
        <v>3</v>
      </c>
      <c r="B22" s="12" t="n">
        <f aca="false">IF(B$14&lt;&gt;0,B6/B$14,"")</f>
        <v>0.0888888888888889</v>
      </c>
      <c r="C22" s="12" t="n">
        <f aca="false">IF(C$14&lt;&gt;0,C6/C$14,"")</f>
        <v>0.5</v>
      </c>
      <c r="D22" s="12" t="n">
        <f aca="false">IF(D$14&lt;&gt;0,D6/D$14,"")</f>
        <v>0</v>
      </c>
      <c r="E22" s="12" t="n">
        <f aca="false">IF(E$14&lt;&gt;0,E6/E$14,"")</f>
        <v>0.032258064516129</v>
      </c>
      <c r="F22" s="12" t="n">
        <f aca="false">IF(F$14&lt;&gt;0,F6/F$14,"")</f>
        <v>0.130434782608696</v>
      </c>
      <c r="G22" s="12" t="n">
        <f aca="false">IF(G$14&lt;&gt;0,G6/G$14,"")</f>
        <v>0.142857142857143</v>
      </c>
      <c r="H22" s="12" t="n">
        <f aca="false">IF(H$14&lt;&gt;0,H6/H$14,"")</f>
        <v>0</v>
      </c>
      <c r="I22" s="12" t="n">
        <f aca="false">IF(I$14&lt;&gt;0,I6/I$14,"")</f>
        <v>0.0967741935483871</v>
      </c>
      <c r="J22" s="12" t="n">
        <f aca="false">IF(J$14&lt;&gt;0,J6/J$14,"")</f>
        <v>0.133333333333333</v>
      </c>
      <c r="K22" s="13" t="n">
        <f aca="false">IF(K$14&lt;&gt;0,K6/K$14,"")</f>
        <v>0.099644128113879</v>
      </c>
      <c r="M22" s="12" t="n">
        <f aca="false">IF(M$14&lt;&gt;0,M6/M$14,"")</f>
        <v>0.108092641055805</v>
      </c>
      <c r="N22" s="12" t="n">
        <f aca="false">IF(N$14&lt;&gt;0,N6/N$14,"")</f>
        <v>0.591188524590164</v>
      </c>
      <c r="O22" s="12" t="n">
        <f aca="false">IF(O$14&lt;&gt;0,O6/O$14,"")</f>
        <v>0</v>
      </c>
      <c r="P22" s="12" t="n">
        <f aca="false">IF(P$14&lt;&gt;0,P6/P$14,"")</f>
        <v>0.0887322293743598</v>
      </c>
      <c r="Q22" s="12" t="n">
        <f aca="false">IF(Q$14&lt;&gt;0,Q6/Q$14,"")</f>
        <v>0.0398407639268073</v>
      </c>
      <c r="R22" s="12" t="n">
        <f aca="false">IF(R$14&lt;&gt;0,R6/R$14,"")</f>
        <v>0.10832273505643</v>
      </c>
      <c r="S22" s="12" t="n">
        <f aca="false">IF(S$14&lt;&gt;0,S6/S$14,"")</f>
        <v>0</v>
      </c>
      <c r="T22" s="12" t="n">
        <f aca="false">IF(T$14&lt;&gt;0,T6/T$14,"")</f>
        <v>0.0529111772205695</v>
      </c>
      <c r="U22" s="12" t="n">
        <f aca="false">IF(U$14&lt;&gt;0,U6/U$14,"")</f>
        <v>0.519088215365634</v>
      </c>
      <c r="V22" s="13" t="n">
        <f aca="false">IF(V$14&lt;&gt;0,V6/V$14,"")</f>
        <v>0.111698193455748</v>
      </c>
    </row>
    <row r="23" customFormat="false" ht="12.75" hidden="false" customHeight="false" outlineLevel="0" collapsed="false">
      <c r="A23" s="2" t="n">
        <v>4</v>
      </c>
      <c r="B23" s="12" t="n">
        <f aca="false">IF(B$14&lt;&gt;0,B7/B$14,"")</f>
        <v>0.177777777777778</v>
      </c>
      <c r="C23" s="12" t="n">
        <f aca="false">IF(C$14&lt;&gt;0,C7/C$14,"")</f>
        <v>0</v>
      </c>
      <c r="D23" s="12" t="n">
        <f aca="false">IF(D$14&lt;&gt;0,D7/D$14,"")</f>
        <v>0.333333333333333</v>
      </c>
      <c r="E23" s="12" t="n">
        <f aca="false">IF(E$14&lt;&gt;0,E7/E$14,"")</f>
        <v>0.032258064516129</v>
      </c>
      <c r="F23" s="12" t="n">
        <f aca="false">IF(F$14&lt;&gt;0,F7/F$14,"")</f>
        <v>0.130434782608696</v>
      </c>
      <c r="G23" s="12" t="n">
        <f aca="false">IF(G$14&lt;&gt;0,G7/G$14,"")</f>
        <v>0.228571428571429</v>
      </c>
      <c r="H23" s="12" t="n">
        <f aca="false">IF(H$14&lt;&gt;0,H7/H$14,"")</f>
        <v>0.25</v>
      </c>
      <c r="I23" s="12" t="n">
        <f aca="false">IF(I$14&lt;&gt;0,I7/I$14,"")</f>
        <v>0.0967741935483871</v>
      </c>
      <c r="J23" s="12" t="n">
        <f aca="false">IF(J$14&lt;&gt;0,J7/J$14,"")</f>
        <v>0.0666666666666667</v>
      </c>
      <c r="K23" s="13" t="n">
        <f aca="false">IF(K$14&lt;&gt;0,K7/K$14,"")</f>
        <v>0.149466192170819</v>
      </c>
      <c r="M23" s="12" t="n">
        <f aca="false">IF(M$14&lt;&gt;0,M7/M$14,"")</f>
        <v>0.1550412609104</v>
      </c>
      <c r="N23" s="12" t="n">
        <f aca="false">IF(N$14&lt;&gt;0,N7/N$14,"")</f>
        <v>0</v>
      </c>
      <c r="O23" s="12" t="n">
        <f aca="false">IF(O$14&lt;&gt;0,O7/O$14,"")</f>
        <v>0.294647524832107</v>
      </c>
      <c r="P23" s="12" t="n">
        <f aca="false">IF(P$14&lt;&gt;0,P7/P$14,"")</f>
        <v>0.0166645140167546</v>
      </c>
      <c r="Q23" s="12" t="n">
        <f aca="false">IF(Q$14&lt;&gt;0,Q7/Q$14,"")</f>
        <v>0.0296250206346586</v>
      </c>
      <c r="R23" s="12" t="n">
        <f aca="false">IF(R$14&lt;&gt;0,R7/R$14,"")</f>
        <v>0.0928409056770046</v>
      </c>
      <c r="S23" s="12" t="n">
        <f aca="false">IF(S$14&lt;&gt;0,S7/S$14,"")</f>
        <v>0.288334472544999</v>
      </c>
      <c r="T23" s="12" t="n">
        <f aca="false">IF(T$14&lt;&gt;0,T7/T$14,"")</f>
        <v>0.0664045898852529</v>
      </c>
      <c r="U23" s="12" t="n">
        <f aca="false">IF(U$14&lt;&gt;0,U7/U$14,"")</f>
        <v>0.0364471142663552</v>
      </c>
      <c r="V23" s="13" t="n">
        <f aca="false">IF(V$14&lt;&gt;0,V7/V$14,"")</f>
        <v>0.14058675594554</v>
      </c>
    </row>
    <row r="24" customFormat="false" ht="12.75" hidden="false" customHeight="false" outlineLevel="0" collapsed="false">
      <c r="A24" s="2" t="n">
        <v>5</v>
      </c>
      <c r="B24" s="12" t="n">
        <f aca="false">IF(B$14&lt;&gt;0,B8/B$14,"")</f>
        <v>0.148148148148148</v>
      </c>
      <c r="C24" s="12" t="n">
        <f aca="false">IF(C$14&lt;&gt;0,C8/C$14,"")</f>
        <v>0.25</v>
      </c>
      <c r="D24" s="12" t="n">
        <f aca="false">IF(D$14&lt;&gt;0,D8/D$14,"")</f>
        <v>0</v>
      </c>
      <c r="E24" s="12" t="n">
        <f aca="false">IF(E$14&lt;&gt;0,E8/E$14,"")</f>
        <v>0.354838709677419</v>
      </c>
      <c r="F24" s="12" t="n">
        <f aca="false">IF(F$14&lt;&gt;0,F8/F$14,"")</f>
        <v>0.391304347826087</v>
      </c>
      <c r="G24" s="12" t="n">
        <f aca="false">IF(G$14&lt;&gt;0,G8/G$14,"")</f>
        <v>0.2</v>
      </c>
      <c r="H24" s="12" t="n">
        <f aca="false">IF(H$14&lt;&gt;0,H8/H$14,"")</f>
        <v>0.25</v>
      </c>
      <c r="I24" s="12" t="n">
        <f aca="false">IF(I$14&lt;&gt;0,I8/I$14,"")</f>
        <v>0.129032258064516</v>
      </c>
      <c r="J24" s="12" t="n">
        <f aca="false">IF(J$14&lt;&gt;0,J8/J$14,"")</f>
        <v>0.333333333333333</v>
      </c>
      <c r="K24" s="13" t="n">
        <f aca="false">IF(K$14&lt;&gt;0,K8/K$14,"")</f>
        <v>0.206405693950178</v>
      </c>
      <c r="M24" s="12" t="n">
        <f aca="false">IF(M$14&lt;&gt;0,M8/M$14,"")</f>
        <v>0.072423296913738</v>
      </c>
      <c r="N24" s="12" t="n">
        <f aca="false">IF(N$14&lt;&gt;0,N8/N$14,"")</f>
        <v>0.228483606557377</v>
      </c>
      <c r="O24" s="12" t="n">
        <f aca="false">IF(O$14&lt;&gt;0,O8/O$14,"")</f>
        <v>0</v>
      </c>
      <c r="P24" s="12" t="n">
        <f aca="false">IF(P$14&lt;&gt;0,P8/P$14,"")</f>
        <v>0.346629701162131</v>
      </c>
      <c r="Q24" s="12" t="n">
        <f aca="false">IF(Q$14&lt;&gt;0,Q8/Q$14,"")</f>
        <v>0.048697794313723</v>
      </c>
      <c r="R24" s="12" t="n">
        <f aca="false">IF(R$14&lt;&gt;0,R8/R$14,"")</f>
        <v>0.0721717621846804</v>
      </c>
      <c r="S24" s="12" t="n">
        <f aca="false">IF(S$14&lt;&gt;0,S8/S$14,"")</f>
        <v>0.0488437001594896</v>
      </c>
      <c r="T24" s="12" t="n">
        <f aca="false">IF(T$14&lt;&gt;0,T8/T$14,"")</f>
        <v>0.11081597960051</v>
      </c>
      <c r="U24" s="12" t="n">
        <f aca="false">IF(U$14&lt;&gt;0,U8/U$14,"")</f>
        <v>0.107136717130346</v>
      </c>
      <c r="V24" s="13" t="n">
        <f aca="false">IF(V$14&lt;&gt;0,V8/V$14,"")</f>
        <v>0.0891680597803683</v>
      </c>
    </row>
    <row r="25" customFormat="false" ht="12.75" hidden="false" customHeight="false" outlineLevel="0" collapsed="false">
      <c r="A25" s="2" t="n">
        <v>6</v>
      </c>
      <c r="B25" s="12" t="n">
        <f aca="false">IF(B$14&lt;&gt;0,B9/B$14,"")</f>
        <v>0.0814814814814815</v>
      </c>
      <c r="C25" s="12" t="n">
        <f aca="false">IF(C$14&lt;&gt;0,C9/C$14,"")</f>
        <v>0</v>
      </c>
      <c r="D25" s="12" t="n">
        <f aca="false">IF(D$14&lt;&gt;0,D9/D$14,"")</f>
        <v>0.333333333333333</v>
      </c>
      <c r="E25" s="12" t="n">
        <f aca="false">IF(E$14&lt;&gt;0,E9/E$14,"")</f>
        <v>0.0645161290322581</v>
      </c>
      <c r="F25" s="12" t="n">
        <f aca="false">IF(F$14&lt;&gt;0,F9/F$14,"")</f>
        <v>0</v>
      </c>
      <c r="G25" s="12" t="n">
        <f aca="false">IF(G$14&lt;&gt;0,G9/G$14,"")</f>
        <v>0.0285714285714286</v>
      </c>
      <c r="H25" s="12" t="n">
        <f aca="false">IF(H$14&lt;&gt;0,H9/H$14,"")</f>
        <v>0</v>
      </c>
      <c r="I25" s="12" t="n">
        <f aca="false">IF(I$14&lt;&gt;0,I9/I$14,"")</f>
        <v>0.0645161290322581</v>
      </c>
      <c r="J25" s="12" t="n">
        <f aca="false">IF(J$14&lt;&gt;0,J9/J$14,"")</f>
        <v>0.0666666666666667</v>
      </c>
      <c r="K25" s="13" t="n">
        <f aca="false">IF(K$14&lt;&gt;0,K9/K$14,"")</f>
        <v>0.0640569395017794</v>
      </c>
      <c r="M25" s="12" t="n">
        <f aca="false">IF(M$14&lt;&gt;0,M9/M$14,"")</f>
        <v>0.0568060227063634</v>
      </c>
      <c r="N25" s="12" t="n">
        <f aca="false">IF(N$14&lt;&gt;0,N9/N$14,"")</f>
        <v>0</v>
      </c>
      <c r="O25" s="12" t="n">
        <f aca="false">IF(O$14&lt;&gt;0,O9/O$14,"")</f>
        <v>0.646479269714883</v>
      </c>
      <c r="P25" s="12" t="n">
        <f aca="false">IF(P$14&lt;&gt;0,P9/P$14,"")</f>
        <v>0.0796760812560262</v>
      </c>
      <c r="Q25" s="12" t="n">
        <f aca="false">IF(Q$14&lt;&gt;0,Q9/Q$14,"")</f>
        <v>0</v>
      </c>
      <c r="R25" s="12" t="n">
        <f aca="false">IF(R$14&lt;&gt;0,R9/R$14,"")</f>
        <v>0.0035149560880842</v>
      </c>
      <c r="S25" s="12" t="n">
        <f aca="false">IF(S$14&lt;&gt;0,S9/S$14,"")</f>
        <v>0</v>
      </c>
      <c r="T25" s="12" t="n">
        <f aca="false">IF(T$14&lt;&gt;0,T9/T$14,"")</f>
        <v>0.0756481087972801</v>
      </c>
      <c r="U25" s="12" t="n">
        <f aca="false">IF(U$14&lt;&gt;0,U9/U$14,"")</f>
        <v>0.0621744890426059</v>
      </c>
      <c r="V25" s="13" t="n">
        <f aca="false">IF(V$14&lt;&gt;0,V9/V$14,"")</f>
        <v>0.0580000605457866</v>
      </c>
    </row>
    <row r="26" customFormat="false" ht="12.75" hidden="false" customHeight="false" outlineLevel="0" collapsed="false">
      <c r="A26" s="2" t="n">
        <v>7</v>
      </c>
      <c r="B26" s="12" t="n">
        <f aca="false">IF(B$14&lt;&gt;0,B10/B$14,"")</f>
        <v>0.0444444444444444</v>
      </c>
      <c r="C26" s="12" t="n">
        <f aca="false">IF(C$14&lt;&gt;0,C10/C$14,"")</f>
        <v>0.25</v>
      </c>
      <c r="D26" s="12" t="n">
        <f aca="false">IF(D$14&lt;&gt;0,D10/D$14,"")</f>
        <v>0</v>
      </c>
      <c r="E26" s="12" t="n">
        <f aca="false">IF(E$14&lt;&gt;0,E10/E$14,"")</f>
        <v>0.0645161290322581</v>
      </c>
      <c r="F26" s="12" t="n">
        <f aca="false">IF(F$14&lt;&gt;0,F10/F$14,"")</f>
        <v>0</v>
      </c>
      <c r="G26" s="12" t="n">
        <f aca="false">IF(G$14&lt;&gt;0,G10/G$14,"")</f>
        <v>0.0571428571428571</v>
      </c>
      <c r="H26" s="12" t="n">
        <f aca="false">IF(H$14&lt;&gt;0,H10/H$14,"")</f>
        <v>0</v>
      </c>
      <c r="I26" s="12" t="n">
        <f aca="false">IF(I$14&lt;&gt;0,I10/I$14,"")</f>
        <v>0.0645161290322581</v>
      </c>
      <c r="J26" s="12" t="n">
        <f aca="false">IF(J$14&lt;&gt;0,J10/J$14,"")</f>
        <v>0.0666666666666667</v>
      </c>
      <c r="K26" s="13" t="n">
        <f aca="false">IF(K$14&lt;&gt;0,K10/K$14,"")</f>
        <v>0.0498220640569395</v>
      </c>
      <c r="M26" s="12" t="n">
        <f aca="false">IF(M$14&lt;&gt;0,M10/M$14,"")</f>
        <v>0.0297501061717392</v>
      </c>
      <c r="N26" s="12" t="n">
        <f aca="false">IF(N$14&lt;&gt;0,N10/N$14,"")</f>
        <v>0.180327868852459</v>
      </c>
      <c r="O26" s="12" t="n">
        <f aca="false">IF(O$14&lt;&gt;0,O10/O$14,"")</f>
        <v>0</v>
      </c>
      <c r="P26" s="12" t="n">
        <f aca="false">IF(P$14&lt;&gt;0,P10/P$14,"")</f>
        <v>0.0259309209637063</v>
      </c>
      <c r="Q26" s="12" t="n">
        <f aca="false">IF(Q$14&lt;&gt;0,Q10/Q$14,"")</f>
        <v>0</v>
      </c>
      <c r="R26" s="12" t="n">
        <f aca="false">IF(R$14&lt;&gt;0,R10/R$14,"")</f>
        <v>0.0300824162068517</v>
      </c>
      <c r="S26" s="12" t="n">
        <f aca="false">IF(S$14&lt;&gt;0,S10/S$14,"")</f>
        <v>0</v>
      </c>
      <c r="T26" s="12" t="n">
        <f aca="false">IF(T$14&lt;&gt;0,T10/T$14,"")</f>
        <v>0.0286867828304292</v>
      </c>
      <c r="U26" s="12" t="n">
        <f aca="false">IF(U$14&lt;&gt;0,U10/U$14,"")</f>
        <v>0.0178089257000698</v>
      </c>
      <c r="V26" s="13" t="n">
        <f aca="false">IF(V$14&lt;&gt;0,V10/V$14,"")</f>
        <v>0.028251897381619</v>
      </c>
    </row>
    <row r="27" customFormat="false" ht="12.75" hidden="false" customHeight="false" outlineLevel="0" collapsed="false">
      <c r="A27" s="2" t="n">
        <v>8</v>
      </c>
      <c r="B27" s="12" t="n">
        <f aca="false">IF(B$14&lt;&gt;0,B11/B$14,"")</f>
        <v>0.0222222222222222</v>
      </c>
      <c r="C27" s="12" t="n">
        <f aca="false">IF(C$14&lt;&gt;0,C11/C$14,"")</f>
        <v>0</v>
      </c>
      <c r="D27" s="12" t="n">
        <f aca="false">IF(D$14&lt;&gt;0,D11/D$14,"")</f>
        <v>0</v>
      </c>
      <c r="E27" s="12" t="n">
        <f aca="false">IF(E$14&lt;&gt;0,E11/E$14,"")</f>
        <v>0.0967741935483871</v>
      </c>
      <c r="F27" s="12" t="n">
        <f aca="false">IF(F$14&lt;&gt;0,F11/F$14,"")</f>
        <v>0.0434782608695652</v>
      </c>
      <c r="G27" s="12" t="n">
        <f aca="false">IF(G$14&lt;&gt;0,G11/G$14,"")</f>
        <v>0</v>
      </c>
      <c r="H27" s="12" t="n">
        <f aca="false">IF(H$14&lt;&gt;0,H11/H$14,"")</f>
        <v>0</v>
      </c>
      <c r="I27" s="12" t="n">
        <f aca="false">IF(I$14&lt;&gt;0,I11/I$14,"")</f>
        <v>0.032258064516129</v>
      </c>
      <c r="J27" s="12" t="n">
        <f aca="false">IF(J$14&lt;&gt;0,J11/J$14,"")</f>
        <v>0.133333333333333</v>
      </c>
      <c r="K27" s="13" t="n">
        <f aca="false">IF(K$14&lt;&gt;0,K11/K$14,"")</f>
        <v>0.0355871886120997</v>
      </c>
      <c r="M27" s="12" t="n">
        <f aca="false">IF(M$14&lt;&gt;0,M11/M$14,"")</f>
        <v>0.0239115325618042</v>
      </c>
      <c r="N27" s="12" t="n">
        <f aca="false">IF(N$14&lt;&gt;0,N11/N$14,"")</f>
        <v>0</v>
      </c>
      <c r="O27" s="12" t="n">
        <f aca="false">IF(O$14&lt;&gt;0,O11/O$14,"")</f>
        <v>0</v>
      </c>
      <c r="P27" s="12" t="n">
        <f aca="false">IF(P$14&lt;&gt;0,P11/P$14,"")</f>
        <v>0.0674780654986288</v>
      </c>
      <c r="Q27" s="12" t="n">
        <f aca="false">IF(Q$14&lt;&gt;0,Q11/Q$14,"")</f>
        <v>0.0169902604411373</v>
      </c>
      <c r="R27" s="12" t="n">
        <f aca="false">IF(R$14&lt;&gt;0,R11/R$14,"")</f>
        <v>0</v>
      </c>
      <c r="S27" s="12" t="n">
        <f aca="false">IF(S$14&lt;&gt;0,S11/S$14,"")</f>
        <v>0</v>
      </c>
      <c r="T27" s="12" t="n">
        <f aca="false">IF(T$14&lt;&gt;0,T11/T$14,"")</f>
        <v>0.0938164045898853</v>
      </c>
      <c r="U27" s="12" t="n">
        <f aca="false">IF(U$14&lt;&gt;0,U11/U$14,"")</f>
        <v>0.171869785504081</v>
      </c>
      <c r="V27" s="13" t="n">
        <f aca="false">IF(V$14&lt;&gt;0,V11/V$14,"")</f>
        <v>0.0285348181253156</v>
      </c>
    </row>
    <row r="28" customFormat="false" ht="12.75" hidden="false" customHeight="false" outlineLevel="0" collapsed="false">
      <c r="A28" s="2" t="n">
        <v>9</v>
      </c>
      <c r="B28" s="12" t="n">
        <f aca="false">IF(B$14&lt;&gt;0,B12/B$14,"")</f>
        <v>0.155555555555556</v>
      </c>
      <c r="C28" s="12" t="n">
        <f aca="false">IF(C$14&lt;&gt;0,C12/C$14,"")</f>
        <v>0</v>
      </c>
      <c r="D28" s="12" t="n">
        <f aca="false">IF(D$14&lt;&gt;0,D12/D$14,"")</f>
        <v>0.333333333333333</v>
      </c>
      <c r="E28" s="12" t="n">
        <f aca="false">IF(E$14&lt;&gt;0,E12/E$14,"")</f>
        <v>0.193548387096774</v>
      </c>
      <c r="F28" s="12" t="n">
        <f aca="false">IF(F$14&lt;&gt;0,F12/F$14,"")</f>
        <v>0.130434782608696</v>
      </c>
      <c r="G28" s="12" t="n">
        <f aca="false">IF(G$14&lt;&gt;0,G12/G$14,"")</f>
        <v>0.0857142857142857</v>
      </c>
      <c r="H28" s="12" t="n">
        <f aca="false">IF(H$14&lt;&gt;0,H12/H$14,"")</f>
        <v>0.25</v>
      </c>
      <c r="I28" s="12" t="n">
        <f aca="false">IF(I$14&lt;&gt;0,I12/I$14,"")</f>
        <v>0.129032258064516</v>
      </c>
      <c r="J28" s="12" t="n">
        <f aca="false">IF(J$14&lt;&gt;0,J12/J$14,"")</f>
        <v>0.0666666666666667</v>
      </c>
      <c r="K28" s="13" t="n">
        <f aca="false">IF(K$14&lt;&gt;0,K12/K$14,"")</f>
        <v>0.142348754448399</v>
      </c>
      <c r="M28" s="12" t="n">
        <f aca="false">IF(M$14&lt;&gt;0,M12/M$14,"")</f>
        <v>0.329613107566143</v>
      </c>
      <c r="N28" s="12" t="n">
        <f aca="false">IF(N$14&lt;&gt;0,N12/N$14,"")</f>
        <v>0</v>
      </c>
      <c r="O28" s="12" t="n">
        <f aca="false">IF(O$14&lt;&gt;0,O12/O$14,"")</f>
        <v>0.05887320545301</v>
      </c>
      <c r="P28" s="12" t="n">
        <f aca="false">IF(P$14&lt;&gt;0,P12/P$14,"")</f>
        <v>0.173851010594041</v>
      </c>
      <c r="Q28" s="12" t="n">
        <f aca="false">IF(Q$14&lt;&gt;0,Q12/Q$14,"")</f>
        <v>0.713114754098361</v>
      </c>
      <c r="R28" s="12" t="n">
        <f aca="false">IF(R$14&lt;&gt;0,R12/R$14,"")</f>
        <v>0.0295216254919436</v>
      </c>
      <c r="S28" s="12" t="n">
        <f aca="false">IF(S$14&lt;&gt;0,S12/S$14,"")</f>
        <v>0.150404420141262</v>
      </c>
      <c r="T28" s="12" t="n">
        <f aca="false">IF(T$14&lt;&gt;0,T12/T$14,"")</f>
        <v>0.171164470888228</v>
      </c>
      <c r="U28" s="12" t="n">
        <f aca="false">IF(U$14&lt;&gt;0,U12/U$14,"")</f>
        <v>0.00903087487232386</v>
      </c>
      <c r="V28" s="13" t="n">
        <f aca="false">IF(V$14&lt;&gt;0,V12/V$14,"")</f>
        <v>0.316612978998461</v>
      </c>
    </row>
    <row r="29" customFormat="false" ht="12.75" hidden="false" customHeight="false" outlineLevel="0" collapsed="false">
      <c r="A29" s="2" t="n">
        <v>10</v>
      </c>
      <c r="B29" s="12" t="n">
        <f aca="false">IF(B$14&lt;&gt;0,B13/B$14,"")</f>
        <v>0.0666666666666667</v>
      </c>
      <c r="C29" s="12" t="n">
        <f aca="false">IF(C$14&lt;&gt;0,C13/C$14,"")</f>
        <v>0</v>
      </c>
      <c r="D29" s="12" t="n">
        <f aca="false">IF(D$14&lt;&gt;0,D13/D$14,"")</f>
        <v>0</v>
      </c>
      <c r="E29" s="12" t="n">
        <f aca="false">IF(E$14&lt;&gt;0,E13/E$14,"")</f>
        <v>0.0645161290322581</v>
      </c>
      <c r="F29" s="12" t="n">
        <f aca="false">IF(F$14&lt;&gt;0,F13/F$14,"")</f>
        <v>0.0434782608695652</v>
      </c>
      <c r="G29" s="12" t="n">
        <f aca="false">IF(G$14&lt;&gt;0,G13/G$14,"")</f>
        <v>0.0285714285714286</v>
      </c>
      <c r="H29" s="12" t="n">
        <f aca="false">IF(H$14&lt;&gt;0,H13/H$14,"")</f>
        <v>0.25</v>
      </c>
      <c r="I29" s="12" t="n">
        <f aca="false">IF(I$14&lt;&gt;0,I13/I$14,"")</f>
        <v>0.0645161290322581</v>
      </c>
      <c r="J29" s="12" t="n">
        <f aca="false">IF(J$14&lt;&gt;0,J13/J$14,"")</f>
        <v>0</v>
      </c>
      <c r="K29" s="13" t="n">
        <f aca="false">IF(K$14&lt;&gt;0,K13/K$14,"")</f>
        <v>0.0569395017793594</v>
      </c>
      <c r="M29" s="12" t="n">
        <f aca="false">IF(M$14&lt;&gt;0,M13/M$14,"")</f>
        <v>0.0552853905070693</v>
      </c>
      <c r="N29" s="12" t="n">
        <f aca="false">IF(N$14&lt;&gt;0,N13/N$14,"")</f>
        <v>0</v>
      </c>
      <c r="O29" s="12" t="n">
        <f aca="false">IF(O$14&lt;&gt;0,O13/O$14,"")</f>
        <v>0</v>
      </c>
      <c r="P29" s="12" t="n">
        <f aca="false">IF(P$14&lt;&gt;0,P13/P$14,"")</f>
        <v>0.133247027090348</v>
      </c>
      <c r="Q29" s="12" t="n">
        <f aca="false">IF(Q$14&lt;&gt;0,Q13/Q$14,"")</f>
        <v>0.0292694695940369</v>
      </c>
      <c r="R29" s="12" t="n">
        <f aca="false">IF(R$14&lt;&gt;0,R13/R$14,"")</f>
        <v>0.0412381457855576</v>
      </c>
      <c r="S29" s="12" t="n">
        <f aca="false">IF(S$14&lt;&gt;0,S13/S$14,"")</f>
        <v>0.512417407154249</v>
      </c>
      <c r="T29" s="12" t="n">
        <f aca="false">IF(T$14&lt;&gt;0,T13/T$14,"")</f>
        <v>0.0786230344241394</v>
      </c>
      <c r="U29" s="12" t="n">
        <f aca="false">IF(U$14&lt;&gt;0,U13/U$14,"")</f>
        <v>0</v>
      </c>
      <c r="V29" s="13" t="n">
        <f aca="false">IF(V$14&lt;&gt;0,V13/V$14,"")</f>
        <v>0.0608092729235879</v>
      </c>
    </row>
  </sheetData>
  <mergeCells count="4">
    <mergeCell ref="B1:K1"/>
    <mergeCell ref="M1:V1"/>
    <mergeCell ref="B17:K17"/>
    <mergeCell ref="M17:V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.28"/>
    <col collapsed="false" customWidth="true" hidden="false" outlineLevel="0" max="4" min="3" style="0" width="4.99"/>
    <col collapsed="false" customWidth="true" hidden="false" outlineLevel="0" max="5" min="5" style="0" width="5.41"/>
    <col collapsed="false" customWidth="true" hidden="false" outlineLevel="0" max="8" min="6" style="0" width="5.85"/>
    <col collapsed="false" customWidth="true" hidden="false" outlineLevel="0" max="10" min="9" style="0" width="5.28"/>
    <col collapsed="false" customWidth="true" hidden="false" outlineLevel="0" max="11" min="11" style="0" width="8.7"/>
    <col collapsed="false" customWidth="true" hidden="false" outlineLevel="0" max="12" min="12" style="0" width="1.13"/>
    <col collapsed="false" customWidth="true" hidden="false" outlineLevel="0" max="13" min="13" style="0" width="8.14"/>
    <col collapsed="false" customWidth="true" hidden="false" outlineLevel="0" max="14" min="14" style="0" width="4.99"/>
    <col collapsed="false" customWidth="true" hidden="false" outlineLevel="0" max="15" min="15" style="0" width="6.28"/>
    <col collapsed="false" customWidth="true" hidden="false" outlineLevel="0" max="16" min="16" style="0" width="6.99"/>
    <col collapsed="false" customWidth="true" hidden="false" outlineLevel="0" max="18" min="17" style="0" width="7.42"/>
    <col collapsed="false" customWidth="true" hidden="false" outlineLevel="0" max="19" min="19" style="0" width="5.85"/>
    <col collapsed="false" customWidth="true" hidden="false" outlineLevel="0" max="20" min="20" style="0" width="5.28"/>
    <col collapsed="false" customWidth="true" hidden="false" outlineLevel="0" max="21" min="21" style="0" width="10.28"/>
    <col collapsed="false" customWidth="true" hidden="false" outlineLevel="0" max="22" min="22" style="0" width="8.7"/>
  </cols>
  <sheetData>
    <row r="1" customFormat="false" ht="12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M1" s="1" t="s">
        <v>1</v>
      </c>
      <c r="N1" s="1"/>
      <c r="O1" s="1"/>
      <c r="P1" s="1"/>
      <c r="Q1" s="1"/>
      <c r="R1" s="1"/>
      <c r="S1" s="1"/>
      <c r="T1" s="1"/>
      <c r="U1" s="1"/>
      <c r="V1" s="1"/>
    </row>
    <row r="2" customFormat="false" ht="12.75" hidden="false" customHeight="false" outlineLevel="0" collapsed="false"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9</v>
      </c>
      <c r="I2" s="2" t="s">
        <v>10</v>
      </c>
      <c r="J2" s="2" t="s">
        <v>11</v>
      </c>
      <c r="K2" s="2" t="s">
        <v>12</v>
      </c>
      <c r="M2" s="2" t="s">
        <v>2</v>
      </c>
      <c r="N2" s="2" t="s">
        <v>3</v>
      </c>
      <c r="O2" s="2" t="s">
        <v>4</v>
      </c>
      <c r="P2" s="2" t="s">
        <v>5</v>
      </c>
      <c r="Q2" s="2" t="s">
        <v>6</v>
      </c>
      <c r="R2" s="2" t="s">
        <v>7</v>
      </c>
      <c r="S2" s="2" t="s">
        <v>9</v>
      </c>
      <c r="T2" s="2" t="s">
        <v>10</v>
      </c>
      <c r="U2" s="2" t="s">
        <v>11</v>
      </c>
      <c r="V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A4" s="2" t="n">
        <v>1</v>
      </c>
      <c r="B4" s="3" t="n">
        <v>9</v>
      </c>
      <c r="C4" s="3"/>
      <c r="D4" s="3"/>
      <c r="E4" s="3"/>
      <c r="F4" s="3" t="n">
        <v>1</v>
      </c>
      <c r="G4" s="3" t="n">
        <v>1</v>
      </c>
      <c r="H4" s="3"/>
      <c r="I4" s="3" t="n">
        <v>6</v>
      </c>
      <c r="J4" s="3"/>
      <c r="K4" s="4" t="n">
        <f aca="false">SUM(B4:J4)</f>
        <v>17</v>
      </c>
      <c r="M4" s="3" t="n">
        <v>242441</v>
      </c>
      <c r="N4" s="3"/>
      <c r="O4" s="3"/>
      <c r="P4" s="3"/>
      <c r="Q4" s="3" t="n">
        <v>5831</v>
      </c>
      <c r="R4" s="3" t="n">
        <v>711</v>
      </c>
      <c r="S4" s="3"/>
      <c r="T4" s="3" t="n">
        <v>1165</v>
      </c>
      <c r="U4" s="3"/>
      <c r="V4" s="4" t="n">
        <f aca="false">SUM(M4:U4)</f>
        <v>250148</v>
      </c>
    </row>
    <row r="5" customFormat="false" ht="12.75" hidden="false" customHeight="false" outlineLevel="0" collapsed="false">
      <c r="A5" s="2" t="n">
        <v>2</v>
      </c>
      <c r="B5" s="3" t="n">
        <v>20</v>
      </c>
      <c r="C5" s="3"/>
      <c r="D5" s="3"/>
      <c r="E5" s="3" t="n">
        <v>3</v>
      </c>
      <c r="F5" s="3" t="n">
        <v>1</v>
      </c>
      <c r="G5" s="3" t="n">
        <v>7</v>
      </c>
      <c r="H5" s="3"/>
      <c r="I5" s="3" t="n">
        <v>4</v>
      </c>
      <c r="J5" s="3" t="n">
        <v>2</v>
      </c>
      <c r="K5" s="4" t="n">
        <f aca="false">SUM(B5:J5)</f>
        <v>37</v>
      </c>
      <c r="M5" s="3" t="n">
        <v>527808</v>
      </c>
      <c r="N5" s="3"/>
      <c r="O5" s="3"/>
      <c r="P5" s="3" t="n">
        <v>22998</v>
      </c>
      <c r="Q5" s="3" t="n">
        <v>13306</v>
      </c>
      <c r="R5" s="3" t="n">
        <v>60772</v>
      </c>
      <c r="S5" s="3"/>
      <c r="T5" s="3" t="n">
        <v>1814</v>
      </c>
      <c r="U5" s="3" t="n">
        <v>7603</v>
      </c>
      <c r="V5" s="4" t="n">
        <f aca="false">SUM(M5:U5)</f>
        <v>634301</v>
      </c>
    </row>
    <row r="6" customFormat="false" ht="12.75" hidden="false" customHeight="false" outlineLevel="0" collapsed="false">
      <c r="A6" s="2" t="n">
        <v>3</v>
      </c>
      <c r="B6" s="3" t="n">
        <v>12</v>
      </c>
      <c r="C6" s="3" t="n">
        <v>2</v>
      </c>
      <c r="D6" s="3"/>
      <c r="E6" s="3" t="n">
        <v>1</v>
      </c>
      <c r="F6" s="3" t="n">
        <v>3</v>
      </c>
      <c r="G6" s="3" t="n">
        <v>5</v>
      </c>
      <c r="H6" s="3"/>
      <c r="I6" s="3" t="n">
        <v>3</v>
      </c>
      <c r="J6" s="3" t="n">
        <v>2</v>
      </c>
      <c r="K6" s="4" t="n">
        <f aca="false">SUM(B6:J6)</f>
        <v>28</v>
      </c>
      <c r="M6" s="3" t="n">
        <v>494844</v>
      </c>
      <c r="N6" s="3" t="n">
        <v>3289</v>
      </c>
      <c r="O6" s="3"/>
      <c r="P6" s="3" t="n">
        <v>29489</v>
      </c>
      <c r="Q6" s="3" t="n">
        <v>6272</v>
      </c>
      <c r="R6" s="3" t="n">
        <v>10817</v>
      </c>
      <c r="S6" s="3"/>
      <c r="T6" s="3" t="n">
        <v>490</v>
      </c>
      <c r="U6" s="3" t="n">
        <v>51567</v>
      </c>
      <c r="V6" s="4" t="n">
        <f aca="false">SUM(M6:U6)</f>
        <v>596768</v>
      </c>
    </row>
    <row r="7" customFormat="false" ht="12.75" hidden="false" customHeight="false" outlineLevel="0" collapsed="false">
      <c r="A7" s="2" t="n">
        <v>4</v>
      </c>
      <c r="B7" s="3" t="n">
        <v>24</v>
      </c>
      <c r="C7" s="3"/>
      <c r="D7" s="3" t="n">
        <v>1</v>
      </c>
      <c r="E7" s="3" t="n">
        <v>1</v>
      </c>
      <c r="F7" s="3" t="n">
        <v>3</v>
      </c>
      <c r="G7" s="3" t="n">
        <v>8</v>
      </c>
      <c r="H7" s="3" t="n">
        <v>1</v>
      </c>
      <c r="I7" s="3" t="n">
        <v>3</v>
      </c>
      <c r="J7" s="3" t="n">
        <v>1</v>
      </c>
      <c r="K7" s="4" t="n">
        <f aca="false">SUM(B7:J7)</f>
        <v>42</v>
      </c>
      <c r="M7" s="3" t="n">
        <v>710232</v>
      </c>
      <c r="N7" s="3"/>
      <c r="O7" s="3" t="n">
        <v>5112</v>
      </c>
      <c r="P7" s="3" t="n">
        <v>5540</v>
      </c>
      <c r="Q7" s="3" t="n">
        <v>4652</v>
      </c>
      <c r="R7" s="3" t="n">
        <v>8959</v>
      </c>
      <c r="S7" s="3" t="n">
        <v>9366</v>
      </c>
      <c r="T7" s="3" t="n">
        <v>606</v>
      </c>
      <c r="U7" s="3" t="n">
        <v>3581</v>
      </c>
      <c r="V7" s="4" t="n">
        <f aca="false">SUM(M7:U7)</f>
        <v>748048</v>
      </c>
    </row>
    <row r="8" customFormat="false" ht="12.75" hidden="false" customHeight="false" outlineLevel="0" collapsed="false">
      <c r="A8" s="2" t="n">
        <v>5</v>
      </c>
      <c r="B8" s="3" t="n">
        <v>20</v>
      </c>
      <c r="C8" s="3" t="n">
        <v>1</v>
      </c>
      <c r="D8" s="3"/>
      <c r="E8" s="3" t="n">
        <v>11</v>
      </c>
      <c r="F8" s="3" t="n">
        <v>9</v>
      </c>
      <c r="G8" s="3" t="n">
        <v>7</v>
      </c>
      <c r="H8" s="3" t="n">
        <v>1</v>
      </c>
      <c r="I8" s="3" t="n">
        <v>4</v>
      </c>
      <c r="J8" s="3" t="n">
        <v>5</v>
      </c>
      <c r="K8" s="4" t="n">
        <f aca="false">SUM(B8:J8)</f>
        <v>58</v>
      </c>
      <c r="M8" s="3" t="n">
        <v>331869</v>
      </c>
      <c r="N8" s="3" t="n">
        <v>1322</v>
      </c>
      <c r="O8" s="3"/>
      <c r="P8" s="3" t="n">
        <v>114756</v>
      </c>
      <c r="Q8" s="3" t="n">
        <v>7587</v>
      </c>
      <c r="R8" s="3" t="n">
        <v>6873</v>
      </c>
      <c r="S8" s="3" t="n">
        <v>1707</v>
      </c>
      <c r="T8" s="3" t="n">
        <v>1030</v>
      </c>
      <c r="U8" s="3" t="n">
        <v>10636</v>
      </c>
      <c r="V8" s="4" t="n">
        <f aca="false">SUM(M8:U8)</f>
        <v>475780</v>
      </c>
    </row>
    <row r="9" customFormat="false" ht="12.75" hidden="false" customHeight="false" outlineLevel="0" collapsed="false">
      <c r="A9" s="2" t="n">
        <v>6</v>
      </c>
      <c r="B9" s="3" t="n">
        <v>11</v>
      </c>
      <c r="C9" s="3"/>
      <c r="D9" s="3" t="n">
        <v>1</v>
      </c>
      <c r="E9" s="3" t="n">
        <v>2</v>
      </c>
      <c r="F9" s="3"/>
      <c r="G9" s="3" t="n">
        <v>1</v>
      </c>
      <c r="H9" s="3"/>
      <c r="I9" s="3" t="n">
        <v>2</v>
      </c>
      <c r="J9" s="3" t="n">
        <v>1</v>
      </c>
      <c r="K9" s="4" t="n">
        <f aca="false">SUM(B9:J9)</f>
        <v>18</v>
      </c>
      <c r="M9" s="3" t="n">
        <v>258561</v>
      </c>
      <c r="N9" s="3"/>
      <c r="O9" s="3" t="n">
        <v>15982</v>
      </c>
      <c r="P9" s="3" t="n">
        <v>25338</v>
      </c>
      <c r="Q9" s="3"/>
      <c r="R9" s="3" t="n">
        <v>325</v>
      </c>
      <c r="S9" s="3"/>
      <c r="T9" s="3" t="n">
        <v>694</v>
      </c>
      <c r="U9" s="3" t="n">
        <v>6181</v>
      </c>
      <c r="V9" s="4" t="n">
        <f aca="false">SUM(M9:U9)</f>
        <v>307081</v>
      </c>
    </row>
    <row r="10" customFormat="false" ht="12.75" hidden="false" customHeight="false" outlineLevel="0" collapsed="false">
      <c r="A10" s="2" t="n">
        <v>7</v>
      </c>
      <c r="B10" s="3" t="n">
        <v>6</v>
      </c>
      <c r="C10" s="3" t="n">
        <v>1</v>
      </c>
      <c r="D10" s="3"/>
      <c r="E10" s="3" t="n">
        <v>2</v>
      </c>
      <c r="F10" s="3"/>
      <c r="G10" s="3" t="n">
        <v>2</v>
      </c>
      <c r="H10" s="3"/>
      <c r="I10" s="3" t="n">
        <v>2</v>
      </c>
      <c r="J10" s="3" t="n">
        <v>1</v>
      </c>
      <c r="K10" s="4" t="n">
        <f aca="false">SUM(B10:J10)</f>
        <v>14</v>
      </c>
      <c r="M10" s="3" t="n">
        <v>136347</v>
      </c>
      <c r="N10" s="3" t="n">
        <v>915</v>
      </c>
      <c r="O10" s="3"/>
      <c r="P10" s="3" t="n">
        <v>8606</v>
      </c>
      <c r="Q10" s="3"/>
      <c r="R10" s="3" t="n">
        <v>2949</v>
      </c>
      <c r="S10" s="3"/>
      <c r="T10" s="3" t="n">
        <v>269</v>
      </c>
      <c r="U10" s="3" t="n">
        <v>1773</v>
      </c>
      <c r="V10" s="4" t="n">
        <f aca="false">SUM(M10:U10)</f>
        <v>150859</v>
      </c>
    </row>
    <row r="11" customFormat="false" ht="12.75" hidden="false" customHeight="false" outlineLevel="0" collapsed="false">
      <c r="A11" s="2" t="n">
        <v>8</v>
      </c>
      <c r="B11" s="3" t="n">
        <v>3</v>
      </c>
      <c r="C11" s="3"/>
      <c r="D11" s="3"/>
      <c r="E11" s="3" t="n">
        <v>3</v>
      </c>
      <c r="F11" s="3" t="n">
        <v>1</v>
      </c>
      <c r="G11" s="3"/>
      <c r="H11" s="3"/>
      <c r="I11" s="3" t="n">
        <v>1</v>
      </c>
      <c r="J11" s="3" t="n">
        <v>2</v>
      </c>
      <c r="K11" s="4" t="n">
        <f aca="false">SUM(B11:J11)</f>
        <v>10</v>
      </c>
      <c r="M11" s="3" t="n">
        <v>109625</v>
      </c>
      <c r="N11" s="3"/>
      <c r="O11" s="3"/>
      <c r="P11" s="3" t="n">
        <v>22302</v>
      </c>
      <c r="Q11" s="3" t="n">
        <v>2689</v>
      </c>
      <c r="R11" s="3"/>
      <c r="S11" s="3"/>
      <c r="T11" s="3" t="n">
        <v>850</v>
      </c>
      <c r="U11" s="3" t="n">
        <v>17041</v>
      </c>
      <c r="V11" s="4" t="n">
        <f aca="false">SUM(M11:U11)</f>
        <v>152507</v>
      </c>
    </row>
    <row r="12" customFormat="false" ht="12.75" hidden="false" customHeight="false" outlineLevel="0" collapsed="false">
      <c r="A12" s="2" t="n">
        <v>9</v>
      </c>
      <c r="B12" s="3" t="n">
        <v>21</v>
      </c>
      <c r="C12" s="3"/>
      <c r="D12" s="3" t="n">
        <v>1</v>
      </c>
      <c r="E12" s="3" t="n">
        <v>6</v>
      </c>
      <c r="F12" s="3" t="n">
        <v>3</v>
      </c>
      <c r="G12" s="3" t="n">
        <v>3</v>
      </c>
      <c r="H12" s="3" t="n">
        <v>1</v>
      </c>
      <c r="I12" s="3" t="n">
        <v>4</v>
      </c>
      <c r="J12" s="3" t="n">
        <v>1</v>
      </c>
      <c r="K12" s="4" t="n">
        <f aca="false">SUM(B12:J12)</f>
        <v>40</v>
      </c>
      <c r="M12" s="3" t="n">
        <v>1512405</v>
      </c>
      <c r="N12" s="3"/>
      <c r="O12" s="3" t="n">
        <v>1283</v>
      </c>
      <c r="P12" s="3" t="n">
        <v>57888</v>
      </c>
      <c r="Q12" s="3" t="n">
        <v>111146</v>
      </c>
      <c r="R12" s="3" t="n">
        <v>2841</v>
      </c>
      <c r="S12" s="3" t="n">
        <v>4639</v>
      </c>
      <c r="T12" s="3" t="n">
        <v>1618</v>
      </c>
      <c r="U12" s="3" t="n">
        <v>901</v>
      </c>
      <c r="V12" s="4" t="n">
        <f aca="false">SUM(M12:U12)</f>
        <v>1692721</v>
      </c>
    </row>
    <row r="13" customFormat="false" ht="12.75" hidden="false" customHeight="false" outlineLevel="0" collapsed="false">
      <c r="A13" s="2" t="n">
        <v>10</v>
      </c>
      <c r="B13" s="3" t="n">
        <v>9</v>
      </c>
      <c r="C13" s="3"/>
      <c r="D13" s="3"/>
      <c r="E13" s="3" t="n">
        <v>2</v>
      </c>
      <c r="F13" s="3" t="n">
        <v>1</v>
      </c>
      <c r="G13" s="3" t="n">
        <v>1</v>
      </c>
      <c r="H13" s="3" t="n">
        <v>1</v>
      </c>
      <c r="I13" s="3" t="n">
        <v>2</v>
      </c>
      <c r="J13" s="3"/>
      <c r="K13" s="4" t="n">
        <f aca="false">SUM(B13:J13)</f>
        <v>16</v>
      </c>
      <c r="M13" s="3" t="n">
        <v>254018</v>
      </c>
      <c r="N13" s="3"/>
      <c r="O13" s="3"/>
      <c r="P13" s="3" t="n">
        <v>44696</v>
      </c>
      <c r="Q13" s="3" t="n">
        <v>4576</v>
      </c>
      <c r="R13" s="3" t="n">
        <v>3520</v>
      </c>
      <c r="S13" s="3" t="n">
        <v>17725</v>
      </c>
      <c r="T13" s="3" t="n">
        <v>739</v>
      </c>
      <c r="U13" s="3"/>
      <c r="V13" s="4" t="n">
        <f aca="false">SUM(M13:U13)</f>
        <v>325274</v>
      </c>
    </row>
    <row r="14" customFormat="false" ht="12.75" hidden="false" customHeight="false" outlineLevel="0" collapsed="false">
      <c r="A14" s="2" t="s">
        <v>14</v>
      </c>
      <c r="B14" s="2" t="n">
        <f aca="false">SUM(B4:B13)</f>
        <v>135</v>
      </c>
      <c r="C14" s="2" t="n">
        <f aca="false">SUM(C4:C13)</f>
        <v>4</v>
      </c>
      <c r="D14" s="2" t="n">
        <f aca="false">SUM(D4:D13)</f>
        <v>3</v>
      </c>
      <c r="E14" s="2" t="n">
        <f aca="false">SUM(E4:E13)</f>
        <v>31</v>
      </c>
      <c r="F14" s="2" t="n">
        <f aca="false">SUM(F4:F13)</f>
        <v>22</v>
      </c>
      <c r="G14" s="2" t="n">
        <f aca="false">SUM(G4:G13)</f>
        <v>35</v>
      </c>
      <c r="H14" s="2" t="n">
        <f aca="false">SUM(H4:H13)</f>
        <v>4</v>
      </c>
      <c r="I14" s="2" t="n">
        <f aca="false">SUM(I4:I13)</f>
        <v>31</v>
      </c>
      <c r="J14" s="2" t="n">
        <f aca="false">SUM(J4:J13)</f>
        <v>15</v>
      </c>
      <c r="K14" s="2" t="n">
        <f aca="false">SUM(B14:J14)</f>
        <v>280</v>
      </c>
      <c r="M14" s="2" t="n">
        <f aca="false">SUM(M4:M13)</f>
        <v>4578150</v>
      </c>
      <c r="N14" s="2" t="n">
        <f aca="false">SUM(N4:N13)</f>
        <v>5526</v>
      </c>
      <c r="O14" s="2" t="n">
        <f aca="false">SUM(O4:O13)</f>
        <v>22377</v>
      </c>
      <c r="P14" s="2" t="n">
        <f aca="false">SUM(P4:P13)</f>
        <v>331613</v>
      </c>
      <c r="Q14" s="2" t="n">
        <f aca="false">SUM(Q4:Q13)</f>
        <v>156059</v>
      </c>
      <c r="R14" s="2" t="n">
        <f aca="false">SUM(R4:R13)</f>
        <v>97767</v>
      </c>
      <c r="S14" s="2" t="n">
        <f aca="false">SUM(S4:S13)</f>
        <v>33437</v>
      </c>
      <c r="T14" s="2" t="n">
        <f aca="false">SUM(T4:T13)</f>
        <v>9275</v>
      </c>
      <c r="U14" s="2" t="n">
        <f aca="false">SUM(U4:U13)</f>
        <v>99283</v>
      </c>
      <c r="V14" s="2" t="n">
        <f aca="false">SUM(M14:U14)</f>
        <v>5333487</v>
      </c>
    </row>
    <row r="15" customFormat="false" ht="12.75" hidden="false" customHeight="false" outlineLevel="0" collapsed="false">
      <c r="A15" s="2" t="s">
        <v>15</v>
      </c>
      <c r="B15" s="9" t="n">
        <f aca="false">B14/$K$14</f>
        <v>0.482142857142857</v>
      </c>
      <c r="C15" s="9" t="n">
        <f aca="false">C14/$K$14</f>
        <v>0.0142857142857143</v>
      </c>
      <c r="D15" s="9" t="n">
        <f aca="false">D14/$K$14</f>
        <v>0.0107142857142857</v>
      </c>
      <c r="E15" s="9" t="n">
        <f aca="false">E14/$K$14</f>
        <v>0.110714285714286</v>
      </c>
      <c r="F15" s="9" t="n">
        <f aca="false">F14/$K$14</f>
        <v>0.0785714285714286</v>
      </c>
      <c r="G15" s="9" t="n">
        <f aca="false">G14/$K$14</f>
        <v>0.125</v>
      </c>
      <c r="H15" s="9" t="n">
        <f aca="false">H14/$K$14</f>
        <v>0.0142857142857143</v>
      </c>
      <c r="I15" s="9" t="n">
        <f aca="false">I14/$K$14</f>
        <v>0.110714285714286</v>
      </c>
      <c r="J15" s="9" t="n">
        <f aca="false">J14/$K$14</f>
        <v>0.0535714285714286</v>
      </c>
      <c r="K15" s="9" t="n">
        <f aca="false">K14/$K$14</f>
        <v>1</v>
      </c>
      <c r="M15" s="9" t="n">
        <f aca="false">M14/$V$14</f>
        <v>0.858378392972553</v>
      </c>
      <c r="N15" s="9" t="n">
        <f aca="false">N14/$V$14</f>
        <v>0.00103609514750856</v>
      </c>
      <c r="O15" s="9" t="n">
        <f aca="false">O14/$V$14</f>
        <v>0.0041955666152369</v>
      </c>
      <c r="P15" s="9" t="n">
        <f aca="false">P14/$V$14</f>
        <v>0.0621756460641978</v>
      </c>
      <c r="Q15" s="9" t="n">
        <f aca="false">Q14/$V$14</f>
        <v>0.0292602194399274</v>
      </c>
      <c r="R15" s="9" t="n">
        <f aca="false">R14/$V$14</f>
        <v>0.0183307843442761</v>
      </c>
      <c r="S15" s="9" t="n">
        <f aca="false">S14/$V$14</f>
        <v>0.00626925686703652</v>
      </c>
      <c r="T15" s="9" t="n">
        <f aca="false">T14/$V$14</f>
        <v>0.00173901239470538</v>
      </c>
      <c r="U15" s="9" t="n">
        <f aca="false">U14/$V$14</f>
        <v>0.0186150261545589</v>
      </c>
      <c r="V15" s="9" t="n">
        <f aca="false">V14/$V$14</f>
        <v>1</v>
      </c>
    </row>
    <row r="16" customFormat="false" ht="12.75" hidden="false" customHeight="false" outlineLevel="0" collapsed="false">
      <c r="A16" s="10"/>
      <c r="B16" s="11"/>
      <c r="C16" s="11"/>
      <c r="D16" s="11"/>
      <c r="E16" s="11"/>
      <c r="F16" s="11"/>
      <c r="G16" s="11"/>
      <c r="H16" s="11"/>
      <c r="I16" s="11"/>
      <c r="J16" s="11"/>
      <c r="K16" s="11"/>
      <c r="M16" s="11"/>
      <c r="N16" s="11"/>
      <c r="O16" s="11"/>
      <c r="P16" s="11"/>
      <c r="Q16" s="11"/>
      <c r="R16" s="11"/>
      <c r="S16" s="11"/>
      <c r="T16" s="11"/>
      <c r="U16" s="11"/>
      <c r="V16" s="11"/>
    </row>
    <row r="17" customFormat="false" ht="12.75" hidden="false" customHeight="true" outlineLevel="0" collapsed="false">
      <c r="B17" s="1" t="s">
        <v>16</v>
      </c>
      <c r="C17" s="1"/>
      <c r="D17" s="1"/>
      <c r="E17" s="1"/>
      <c r="F17" s="1"/>
      <c r="G17" s="1"/>
      <c r="H17" s="1"/>
      <c r="I17" s="1"/>
      <c r="J17" s="1"/>
      <c r="K17" s="1"/>
      <c r="M17" s="1" t="s">
        <v>17</v>
      </c>
      <c r="N17" s="1"/>
      <c r="O17" s="1"/>
      <c r="P17" s="1"/>
      <c r="Q17" s="1"/>
      <c r="R17" s="1"/>
      <c r="S17" s="1"/>
      <c r="T17" s="1"/>
      <c r="U17" s="1"/>
      <c r="V17" s="1"/>
    </row>
    <row r="18" customFormat="false" ht="12.75" hidden="false" customHeight="false" outlineLevel="0" collapsed="false">
      <c r="B18" s="9" t="s">
        <v>2</v>
      </c>
      <c r="C18" s="9" t="s">
        <v>3</v>
      </c>
      <c r="D18" s="9" t="s">
        <v>4</v>
      </c>
      <c r="E18" s="9" t="s">
        <v>5</v>
      </c>
      <c r="F18" s="9" t="s">
        <v>6</v>
      </c>
      <c r="G18" s="9" t="s">
        <v>7</v>
      </c>
      <c r="H18" s="9" t="s">
        <v>9</v>
      </c>
      <c r="I18" s="9" t="s">
        <v>10</v>
      </c>
      <c r="J18" s="9" t="s">
        <v>11</v>
      </c>
      <c r="K18" s="9" t="s">
        <v>12</v>
      </c>
      <c r="M18" s="2" t="s">
        <v>2</v>
      </c>
      <c r="N18" s="2" t="s">
        <v>3</v>
      </c>
      <c r="O18" s="2" t="s">
        <v>4</v>
      </c>
      <c r="P18" s="2" t="s">
        <v>5</v>
      </c>
      <c r="Q18" s="2" t="s">
        <v>6</v>
      </c>
      <c r="R18" s="2" t="s">
        <v>7</v>
      </c>
      <c r="S18" s="2" t="s">
        <v>9</v>
      </c>
      <c r="T18" s="2" t="s">
        <v>10</v>
      </c>
      <c r="U18" s="2" t="s">
        <v>11</v>
      </c>
      <c r="V18" s="2" t="s">
        <v>12</v>
      </c>
    </row>
    <row r="19" customFormat="false" ht="12.75" hidden="false" customHeight="false" outlineLevel="0" collapsed="false">
      <c r="A19" s="2" t="s">
        <v>13</v>
      </c>
      <c r="B19" s="3"/>
      <c r="C19" s="3"/>
      <c r="D19" s="3"/>
      <c r="E19" s="3"/>
      <c r="F19" s="3"/>
      <c r="G19" s="3"/>
      <c r="H19" s="3"/>
      <c r="I19" s="3"/>
      <c r="J19" s="3"/>
      <c r="K19" s="4"/>
      <c r="M19" s="3"/>
      <c r="N19" s="3"/>
      <c r="O19" s="3"/>
      <c r="P19" s="3"/>
      <c r="Q19" s="3"/>
      <c r="R19" s="3"/>
      <c r="S19" s="3"/>
      <c r="T19" s="3"/>
      <c r="U19" s="3"/>
      <c r="V19" s="4"/>
    </row>
    <row r="20" customFormat="false" ht="12.75" hidden="false" customHeight="false" outlineLevel="0" collapsed="false">
      <c r="A20" s="2" t="n">
        <v>1</v>
      </c>
      <c r="B20" s="12" t="n">
        <f aca="false">IF(B$14&lt;&gt;0,B4/B$14,"")</f>
        <v>0.0666666666666667</v>
      </c>
      <c r="C20" s="12" t="n">
        <f aca="false">IF(C$14&lt;&gt;0,C4/C$14,"")</f>
        <v>0</v>
      </c>
      <c r="D20" s="12" t="n">
        <f aca="false">IF(D$14&lt;&gt;0,D4/D$14,"")</f>
        <v>0</v>
      </c>
      <c r="E20" s="12" t="n">
        <f aca="false">IF(E$14&lt;&gt;0,E4/E$14,"")</f>
        <v>0</v>
      </c>
      <c r="F20" s="12" t="n">
        <f aca="false">IF(F$14&lt;&gt;0,F4/F$14,"")</f>
        <v>0.0454545454545455</v>
      </c>
      <c r="G20" s="12" t="n">
        <f aca="false">IF(G$14&lt;&gt;0,G4/G$14,"")</f>
        <v>0.0285714285714286</v>
      </c>
      <c r="H20" s="12" t="n">
        <f aca="false">IF(H$14&lt;&gt;0,H4/H$14,"")</f>
        <v>0</v>
      </c>
      <c r="I20" s="12" t="n">
        <f aca="false">IF(I$14&lt;&gt;0,I4/I$14,"")</f>
        <v>0.193548387096774</v>
      </c>
      <c r="J20" s="12" t="n">
        <f aca="false">IF(J$14&lt;&gt;0,J4/J$14,"")</f>
        <v>0</v>
      </c>
      <c r="K20" s="13" t="n">
        <f aca="false">IF(K$14&lt;&gt;0,K4/K$14,"")</f>
        <v>0.0607142857142857</v>
      </c>
      <c r="M20" s="12" t="n">
        <f aca="false">IF(M$14&lt;&gt;0,M4/M$14,"")</f>
        <v>0.0529561067243319</v>
      </c>
      <c r="N20" s="12" t="n">
        <f aca="false">IF(N$14&lt;&gt;0,N4/N$14,"")</f>
        <v>0</v>
      </c>
      <c r="O20" s="12" t="n">
        <f aca="false">IF(O$14&lt;&gt;0,O4/O$14,"")</f>
        <v>0</v>
      </c>
      <c r="P20" s="12" t="n">
        <f aca="false">IF(P$14&lt;&gt;0,P4/P$14,"")</f>
        <v>0</v>
      </c>
      <c r="Q20" s="12" t="n">
        <f aca="false">IF(Q$14&lt;&gt;0,Q4/Q$14,"")</f>
        <v>0.0373640738438667</v>
      </c>
      <c r="R20" s="12" t="n">
        <f aca="false">IF(R$14&lt;&gt;0,R4/R$14,"")</f>
        <v>0.00727239252508515</v>
      </c>
      <c r="S20" s="12" t="n">
        <f aca="false">IF(S$14&lt;&gt;0,S4/S$14,"")</f>
        <v>0</v>
      </c>
      <c r="T20" s="12" t="n">
        <f aca="false">IF(T$14&lt;&gt;0,T4/T$14,"")</f>
        <v>0.125606469002695</v>
      </c>
      <c r="U20" s="12" t="n">
        <f aca="false">IF(U$14&lt;&gt;0,U4/U$14,"")</f>
        <v>0</v>
      </c>
      <c r="V20" s="13" t="n">
        <f aca="false">IF(V$14&lt;&gt;0,V4/V$14,"")</f>
        <v>0.0469013986534513</v>
      </c>
    </row>
    <row r="21" customFormat="false" ht="12.75" hidden="false" customHeight="false" outlineLevel="0" collapsed="false">
      <c r="A21" s="2" t="n">
        <v>2</v>
      </c>
      <c r="B21" s="12" t="n">
        <f aca="false">IF(B$14&lt;&gt;0,B5/B$14,"")</f>
        <v>0.148148148148148</v>
      </c>
      <c r="C21" s="12" t="n">
        <f aca="false">IF(C$14&lt;&gt;0,C5/C$14,"")</f>
        <v>0</v>
      </c>
      <c r="D21" s="12" t="n">
        <f aca="false">IF(D$14&lt;&gt;0,D5/D$14,"")</f>
        <v>0</v>
      </c>
      <c r="E21" s="12" t="n">
        <f aca="false">IF(E$14&lt;&gt;0,E5/E$14,"")</f>
        <v>0.0967741935483871</v>
      </c>
      <c r="F21" s="12" t="n">
        <f aca="false">IF(F$14&lt;&gt;0,F5/F$14,"")</f>
        <v>0.0454545454545455</v>
      </c>
      <c r="G21" s="12" t="n">
        <f aca="false">IF(G$14&lt;&gt;0,G5/G$14,"")</f>
        <v>0.2</v>
      </c>
      <c r="H21" s="12" t="n">
        <f aca="false">IF(H$14&lt;&gt;0,H5/H$14,"")</f>
        <v>0</v>
      </c>
      <c r="I21" s="12" t="n">
        <f aca="false">IF(I$14&lt;&gt;0,I5/I$14,"")</f>
        <v>0.129032258064516</v>
      </c>
      <c r="J21" s="12" t="n">
        <f aca="false">IF(J$14&lt;&gt;0,J5/J$14,"")</f>
        <v>0.133333333333333</v>
      </c>
      <c r="K21" s="13" t="n">
        <f aca="false">IF(K$14&lt;&gt;0,K5/K$14,"")</f>
        <v>0.132142857142857</v>
      </c>
      <c r="M21" s="12" t="n">
        <f aca="false">IF(M$14&lt;&gt;0,M5/M$14,"")</f>
        <v>0.115288489892205</v>
      </c>
      <c r="N21" s="12" t="n">
        <f aca="false">IF(N$14&lt;&gt;0,N5/N$14,"")</f>
        <v>0</v>
      </c>
      <c r="O21" s="12" t="n">
        <f aca="false">IF(O$14&lt;&gt;0,O5/O$14,"")</f>
        <v>0</v>
      </c>
      <c r="P21" s="12" t="n">
        <f aca="false">IF(P$14&lt;&gt;0,P5/P$14,"")</f>
        <v>0.0693519252864031</v>
      </c>
      <c r="Q21" s="12" t="n">
        <f aca="false">IF(Q$14&lt;&gt;0,Q5/Q$14,"")</f>
        <v>0.0852626250328401</v>
      </c>
      <c r="R21" s="12" t="n">
        <f aca="false">IF(R$14&lt;&gt;0,R5/R$14,"")</f>
        <v>0.621600335491526</v>
      </c>
      <c r="S21" s="12" t="n">
        <f aca="false">IF(S$14&lt;&gt;0,S5/S$14,"")</f>
        <v>0</v>
      </c>
      <c r="T21" s="12" t="n">
        <f aca="false">IF(T$14&lt;&gt;0,T5/T$14,"")</f>
        <v>0.195579514824798</v>
      </c>
      <c r="U21" s="12" t="n">
        <f aca="false">IF(U$14&lt;&gt;0,U5/U$14,"")</f>
        <v>0.0765790719458518</v>
      </c>
      <c r="V21" s="13" t="n">
        <f aca="false">IF(V$14&lt;&gt;0,V5/V$14,"")</f>
        <v>0.118928010886686</v>
      </c>
    </row>
    <row r="22" customFormat="false" ht="12.75" hidden="false" customHeight="false" outlineLevel="0" collapsed="false">
      <c r="A22" s="2" t="n">
        <v>3</v>
      </c>
      <c r="B22" s="12" t="n">
        <f aca="false">IF(B$14&lt;&gt;0,B6/B$14,"")</f>
        <v>0.0888888888888889</v>
      </c>
      <c r="C22" s="12" t="n">
        <f aca="false">IF(C$14&lt;&gt;0,C6/C$14,"")</f>
        <v>0.5</v>
      </c>
      <c r="D22" s="12" t="n">
        <f aca="false">IF(D$14&lt;&gt;0,D6/D$14,"")</f>
        <v>0</v>
      </c>
      <c r="E22" s="12" t="n">
        <f aca="false">IF(E$14&lt;&gt;0,E6/E$14,"")</f>
        <v>0.032258064516129</v>
      </c>
      <c r="F22" s="12" t="n">
        <f aca="false">IF(F$14&lt;&gt;0,F6/F$14,"")</f>
        <v>0.136363636363636</v>
      </c>
      <c r="G22" s="12" t="n">
        <f aca="false">IF(G$14&lt;&gt;0,G6/G$14,"")</f>
        <v>0.142857142857143</v>
      </c>
      <c r="H22" s="12" t="n">
        <f aca="false">IF(H$14&lt;&gt;0,H6/H$14,"")</f>
        <v>0</v>
      </c>
      <c r="I22" s="12" t="n">
        <f aca="false">IF(I$14&lt;&gt;0,I6/I$14,"")</f>
        <v>0.0967741935483871</v>
      </c>
      <c r="J22" s="12" t="n">
        <f aca="false">IF(J$14&lt;&gt;0,J6/J$14,"")</f>
        <v>0.133333333333333</v>
      </c>
      <c r="K22" s="13" t="n">
        <f aca="false">IF(K$14&lt;&gt;0,K6/K$14,"")</f>
        <v>0.1</v>
      </c>
      <c r="M22" s="12" t="n">
        <f aca="false">IF(M$14&lt;&gt;0,M6/M$14,"")</f>
        <v>0.108088201566135</v>
      </c>
      <c r="N22" s="12" t="n">
        <f aca="false">IF(N$14&lt;&gt;0,N6/N$14,"")</f>
        <v>0.59518639160333</v>
      </c>
      <c r="O22" s="12" t="n">
        <f aca="false">IF(O$14&lt;&gt;0,O6/O$14,"")</f>
        <v>0</v>
      </c>
      <c r="P22" s="12" t="n">
        <f aca="false">IF(P$14&lt;&gt;0,P6/P$14,"")</f>
        <v>0.0889259468114941</v>
      </c>
      <c r="Q22" s="12" t="n">
        <f aca="false">IF(Q$14&lt;&gt;0,Q6/Q$14,"")</f>
        <v>0.0401899281681928</v>
      </c>
      <c r="R22" s="12" t="n">
        <f aca="false">IF(R$14&lt;&gt;0,R6/R$14,"")</f>
        <v>0.110640604703018</v>
      </c>
      <c r="S22" s="12" t="n">
        <f aca="false">IF(S$14&lt;&gt;0,S6/S$14,"")</f>
        <v>0</v>
      </c>
      <c r="T22" s="12" t="n">
        <f aca="false">IF(T$14&lt;&gt;0,T6/T$14,"")</f>
        <v>0.0528301886792453</v>
      </c>
      <c r="U22" s="12" t="n">
        <f aca="false">IF(U$14&lt;&gt;0,U6/U$14,"")</f>
        <v>0.519394055377054</v>
      </c>
      <c r="V22" s="13" t="n">
        <f aca="false">IF(V$14&lt;&gt;0,V6/V$14,"")</f>
        <v>0.111890776147012</v>
      </c>
    </row>
    <row r="23" customFormat="false" ht="12.75" hidden="false" customHeight="false" outlineLevel="0" collapsed="false">
      <c r="A23" s="2" t="n">
        <v>4</v>
      </c>
      <c r="B23" s="12" t="n">
        <f aca="false">IF(B$14&lt;&gt;0,B7/B$14,"")</f>
        <v>0.177777777777778</v>
      </c>
      <c r="C23" s="12" t="n">
        <f aca="false">IF(C$14&lt;&gt;0,C7/C$14,"")</f>
        <v>0</v>
      </c>
      <c r="D23" s="12" t="n">
        <f aca="false">IF(D$14&lt;&gt;0,D7/D$14,"")</f>
        <v>0.333333333333333</v>
      </c>
      <c r="E23" s="12" t="n">
        <f aca="false">IF(E$14&lt;&gt;0,E7/E$14,"")</f>
        <v>0.032258064516129</v>
      </c>
      <c r="F23" s="12" t="n">
        <f aca="false">IF(F$14&lt;&gt;0,F7/F$14,"")</f>
        <v>0.136363636363636</v>
      </c>
      <c r="G23" s="12" t="n">
        <f aca="false">IF(G$14&lt;&gt;0,G7/G$14,"")</f>
        <v>0.228571428571429</v>
      </c>
      <c r="H23" s="12" t="n">
        <f aca="false">IF(H$14&lt;&gt;0,H7/H$14,"")</f>
        <v>0.25</v>
      </c>
      <c r="I23" s="12" t="n">
        <f aca="false">IF(I$14&lt;&gt;0,I7/I$14,"")</f>
        <v>0.0967741935483871</v>
      </c>
      <c r="J23" s="12" t="n">
        <f aca="false">IF(J$14&lt;&gt;0,J7/J$14,"")</f>
        <v>0.0666666666666667</v>
      </c>
      <c r="K23" s="13" t="n">
        <f aca="false">IF(K$14&lt;&gt;0,K7/K$14,"")</f>
        <v>0.15</v>
      </c>
      <c r="M23" s="12" t="n">
        <f aca="false">IF(M$14&lt;&gt;0,M7/M$14,"")</f>
        <v>0.155135152845582</v>
      </c>
      <c r="N23" s="12" t="n">
        <f aca="false">IF(N$14&lt;&gt;0,N7/N$14,"")</f>
        <v>0</v>
      </c>
      <c r="O23" s="12" t="n">
        <f aca="false">IF(O$14&lt;&gt;0,O7/O$14,"")</f>
        <v>0.228448853733744</v>
      </c>
      <c r="P23" s="12" t="n">
        <f aca="false">IF(P$14&lt;&gt;0,P7/P$14,"")</f>
        <v>0.0167062208055776</v>
      </c>
      <c r="Q23" s="12" t="n">
        <f aca="false">IF(Q$14&lt;&gt;0,Q7/Q$14,"")</f>
        <v>0.0298092388135257</v>
      </c>
      <c r="R23" s="12" t="n">
        <f aca="false">IF(R$14&lt;&gt;0,R7/R$14,"")</f>
        <v>0.0916362371761433</v>
      </c>
      <c r="S23" s="12" t="n">
        <f aca="false">IF(S$14&lt;&gt;0,S7/S$14,"")</f>
        <v>0.280108861440919</v>
      </c>
      <c r="T23" s="12" t="n">
        <f aca="false">IF(T$14&lt;&gt;0,T7/T$14,"")</f>
        <v>0.0653369272237197</v>
      </c>
      <c r="U23" s="12" t="n">
        <f aca="false">IF(U$14&lt;&gt;0,U7/U$14,"")</f>
        <v>0.0360686119476648</v>
      </c>
      <c r="V23" s="13" t="n">
        <f aca="false">IF(V$14&lt;&gt;0,V7/V$14,"")</f>
        <v>0.140254958903997</v>
      </c>
    </row>
    <row r="24" customFormat="false" ht="12.75" hidden="false" customHeight="false" outlineLevel="0" collapsed="false">
      <c r="A24" s="2" t="n">
        <v>5</v>
      </c>
      <c r="B24" s="12" t="n">
        <f aca="false">IF(B$14&lt;&gt;0,B8/B$14,"")</f>
        <v>0.148148148148148</v>
      </c>
      <c r="C24" s="12" t="n">
        <f aca="false">IF(C$14&lt;&gt;0,C8/C$14,"")</f>
        <v>0.25</v>
      </c>
      <c r="D24" s="12" t="n">
        <f aca="false">IF(D$14&lt;&gt;0,D8/D$14,"")</f>
        <v>0</v>
      </c>
      <c r="E24" s="12" t="n">
        <f aca="false">IF(E$14&lt;&gt;0,E8/E$14,"")</f>
        <v>0.354838709677419</v>
      </c>
      <c r="F24" s="12" t="n">
        <f aca="false">IF(F$14&lt;&gt;0,F8/F$14,"")</f>
        <v>0.409090909090909</v>
      </c>
      <c r="G24" s="12" t="n">
        <f aca="false">IF(G$14&lt;&gt;0,G8/G$14,"")</f>
        <v>0.2</v>
      </c>
      <c r="H24" s="12" t="n">
        <f aca="false">IF(H$14&lt;&gt;0,H8/H$14,"")</f>
        <v>0.25</v>
      </c>
      <c r="I24" s="12" t="n">
        <f aca="false">IF(I$14&lt;&gt;0,I8/I$14,"")</f>
        <v>0.129032258064516</v>
      </c>
      <c r="J24" s="12" t="n">
        <f aca="false">IF(J$14&lt;&gt;0,J8/J$14,"")</f>
        <v>0.333333333333333</v>
      </c>
      <c r="K24" s="13" t="n">
        <f aca="false">IF(K$14&lt;&gt;0,K8/K$14,"")</f>
        <v>0.207142857142857</v>
      </c>
      <c r="M24" s="12" t="n">
        <f aca="false">IF(M$14&lt;&gt;0,M8/M$14,"")</f>
        <v>0.072489761148062</v>
      </c>
      <c r="N24" s="12" t="n">
        <f aca="false">IF(N$14&lt;&gt;0,N8/N$14,"")</f>
        <v>0.23923271806008</v>
      </c>
      <c r="O24" s="12" t="n">
        <f aca="false">IF(O$14&lt;&gt;0,O8/O$14,"")</f>
        <v>0</v>
      </c>
      <c r="P24" s="12" t="n">
        <f aca="false">IF(P$14&lt;&gt;0,P8/P$14,"")</f>
        <v>0.346053984614596</v>
      </c>
      <c r="Q24" s="12" t="n">
        <f aca="false">IF(Q$14&lt;&gt;0,Q8/Q$14,"")</f>
        <v>0.0486162284776911</v>
      </c>
      <c r="R24" s="12" t="n">
        <f aca="false">IF(R$14&lt;&gt;0,R8/R$14,"")</f>
        <v>0.0702997944091565</v>
      </c>
      <c r="S24" s="12" t="n">
        <f aca="false">IF(S$14&lt;&gt;0,S8/S$14,"")</f>
        <v>0.0510512306726082</v>
      </c>
      <c r="T24" s="12" t="n">
        <f aca="false">IF(T$14&lt;&gt;0,T8/T$14,"")</f>
        <v>0.111051212938005</v>
      </c>
      <c r="U24" s="12" t="n">
        <f aca="false">IF(U$14&lt;&gt;0,U8/U$14,"")</f>
        <v>0.107128108538219</v>
      </c>
      <c r="V24" s="13" t="n">
        <f aca="false">IF(V$14&lt;&gt;0,V8/V$14,"")</f>
        <v>0.089206179746946</v>
      </c>
    </row>
    <row r="25" customFormat="false" ht="12.75" hidden="false" customHeight="false" outlineLevel="0" collapsed="false">
      <c r="A25" s="2" t="n">
        <v>6</v>
      </c>
      <c r="B25" s="12" t="n">
        <f aca="false">IF(B$14&lt;&gt;0,B9/B$14,"")</f>
        <v>0.0814814814814815</v>
      </c>
      <c r="C25" s="12" t="n">
        <f aca="false">IF(C$14&lt;&gt;0,C9/C$14,"")</f>
        <v>0</v>
      </c>
      <c r="D25" s="12" t="n">
        <f aca="false">IF(D$14&lt;&gt;0,D9/D$14,"")</f>
        <v>0.333333333333333</v>
      </c>
      <c r="E25" s="12" t="n">
        <f aca="false">IF(E$14&lt;&gt;0,E9/E$14,"")</f>
        <v>0.0645161290322581</v>
      </c>
      <c r="F25" s="12" t="n">
        <f aca="false">IF(F$14&lt;&gt;0,F9/F$14,"")</f>
        <v>0</v>
      </c>
      <c r="G25" s="12" t="n">
        <f aca="false">IF(G$14&lt;&gt;0,G9/G$14,"")</f>
        <v>0.0285714285714286</v>
      </c>
      <c r="H25" s="12" t="n">
        <f aca="false">IF(H$14&lt;&gt;0,H9/H$14,"")</f>
        <v>0</v>
      </c>
      <c r="I25" s="12" t="n">
        <f aca="false">IF(I$14&lt;&gt;0,I9/I$14,"")</f>
        <v>0.0645161290322581</v>
      </c>
      <c r="J25" s="12" t="n">
        <f aca="false">IF(J$14&lt;&gt;0,J9/J$14,"")</f>
        <v>0.0666666666666667</v>
      </c>
      <c r="K25" s="13" t="n">
        <f aca="false">IF(K$14&lt;&gt;0,K9/K$14,"")</f>
        <v>0.0642857142857143</v>
      </c>
      <c r="M25" s="12" t="n">
        <f aca="false">IF(M$14&lt;&gt;0,M9/M$14,"")</f>
        <v>0.0564771796468006</v>
      </c>
      <c r="N25" s="12" t="n">
        <f aca="false">IF(N$14&lt;&gt;0,N9/N$14,"")</f>
        <v>0</v>
      </c>
      <c r="O25" s="12" t="n">
        <f aca="false">IF(O$14&lt;&gt;0,O9/O$14,"")</f>
        <v>0.714215489118291</v>
      </c>
      <c r="P25" s="12" t="n">
        <f aca="false">IF(P$14&lt;&gt;0,P9/P$14,"")</f>
        <v>0.0764083434606002</v>
      </c>
      <c r="Q25" s="12" t="n">
        <f aca="false">IF(Q$14&lt;&gt;0,Q9/Q$14,"")</f>
        <v>0</v>
      </c>
      <c r="R25" s="12" t="n">
        <f aca="false">IF(R$14&lt;&gt;0,R9/R$14,"")</f>
        <v>0.00332423005717676</v>
      </c>
      <c r="S25" s="12" t="n">
        <f aca="false">IF(S$14&lt;&gt;0,S9/S$14,"")</f>
        <v>0</v>
      </c>
      <c r="T25" s="12" t="n">
        <f aca="false">IF(T$14&lt;&gt;0,T9/T$14,"")</f>
        <v>0.0748247978436658</v>
      </c>
      <c r="U25" s="12" t="n">
        <f aca="false">IF(U$14&lt;&gt;0,U9/U$14,"")</f>
        <v>0.0622563782319229</v>
      </c>
      <c r="V25" s="13" t="n">
        <f aca="false">IF(V$14&lt;&gt;0,V9/V$14,"")</f>
        <v>0.0575760285906762</v>
      </c>
    </row>
    <row r="26" customFormat="false" ht="12.75" hidden="false" customHeight="false" outlineLevel="0" collapsed="false">
      <c r="A26" s="2" t="n">
        <v>7</v>
      </c>
      <c r="B26" s="12" t="n">
        <f aca="false">IF(B$14&lt;&gt;0,B10/B$14,"")</f>
        <v>0.0444444444444444</v>
      </c>
      <c r="C26" s="12" t="n">
        <f aca="false">IF(C$14&lt;&gt;0,C10/C$14,"")</f>
        <v>0.25</v>
      </c>
      <c r="D26" s="12" t="n">
        <f aca="false">IF(D$14&lt;&gt;0,D10/D$14,"")</f>
        <v>0</v>
      </c>
      <c r="E26" s="12" t="n">
        <f aca="false">IF(E$14&lt;&gt;0,E10/E$14,"")</f>
        <v>0.0645161290322581</v>
      </c>
      <c r="F26" s="12" t="n">
        <f aca="false">IF(F$14&lt;&gt;0,F10/F$14,"")</f>
        <v>0</v>
      </c>
      <c r="G26" s="12" t="n">
        <f aca="false">IF(G$14&lt;&gt;0,G10/G$14,"")</f>
        <v>0.0571428571428571</v>
      </c>
      <c r="H26" s="12" t="n">
        <f aca="false">IF(H$14&lt;&gt;0,H10/H$14,"")</f>
        <v>0</v>
      </c>
      <c r="I26" s="12" t="n">
        <f aca="false">IF(I$14&lt;&gt;0,I10/I$14,"")</f>
        <v>0.0645161290322581</v>
      </c>
      <c r="J26" s="12" t="n">
        <f aca="false">IF(J$14&lt;&gt;0,J10/J$14,"")</f>
        <v>0.0666666666666667</v>
      </c>
      <c r="K26" s="13" t="n">
        <f aca="false">IF(K$14&lt;&gt;0,K10/K$14,"")</f>
        <v>0.05</v>
      </c>
      <c r="M26" s="12" t="n">
        <f aca="false">IF(M$14&lt;&gt;0,M10/M$14,"")</f>
        <v>0.0297821172307591</v>
      </c>
      <c r="N26" s="12" t="n">
        <f aca="false">IF(N$14&lt;&gt;0,N10/N$14,"")</f>
        <v>0.165580890336591</v>
      </c>
      <c r="O26" s="12" t="n">
        <f aca="false">IF(O$14&lt;&gt;0,O10/O$14,"")</f>
        <v>0</v>
      </c>
      <c r="P26" s="12" t="n">
        <f aca="false">IF(P$14&lt;&gt;0,P10/P$14,"")</f>
        <v>0.0259519379517691</v>
      </c>
      <c r="Q26" s="12" t="n">
        <f aca="false">IF(Q$14&lt;&gt;0,Q10/Q$14,"")</f>
        <v>0</v>
      </c>
      <c r="R26" s="12" t="n">
        <f aca="false">IF(R$14&lt;&gt;0,R10/R$14,"")</f>
        <v>0.0301635521188131</v>
      </c>
      <c r="S26" s="12" t="n">
        <f aca="false">IF(S$14&lt;&gt;0,S10/S$14,"")</f>
        <v>0</v>
      </c>
      <c r="T26" s="12" t="n">
        <f aca="false">IF(T$14&lt;&gt;0,T10/T$14,"")</f>
        <v>0.0290026954177898</v>
      </c>
      <c r="U26" s="12" t="n">
        <f aca="false">IF(U$14&lt;&gt;0,U10/U$14,"")</f>
        <v>0.0178580421623037</v>
      </c>
      <c r="V26" s="13" t="n">
        <f aca="false">IF(V$14&lt;&gt;0,V10/V$14,"")</f>
        <v>0.0282852475313055</v>
      </c>
    </row>
    <row r="27" customFormat="false" ht="12.75" hidden="false" customHeight="false" outlineLevel="0" collapsed="false">
      <c r="A27" s="2" t="n">
        <v>8</v>
      </c>
      <c r="B27" s="12" t="n">
        <f aca="false">IF(B$14&lt;&gt;0,B11/B$14,"")</f>
        <v>0.0222222222222222</v>
      </c>
      <c r="C27" s="12" t="n">
        <f aca="false">IF(C$14&lt;&gt;0,C11/C$14,"")</f>
        <v>0</v>
      </c>
      <c r="D27" s="12" t="n">
        <f aca="false">IF(D$14&lt;&gt;0,D11/D$14,"")</f>
        <v>0</v>
      </c>
      <c r="E27" s="12" t="n">
        <f aca="false">IF(E$14&lt;&gt;0,E11/E$14,"")</f>
        <v>0.0967741935483871</v>
      </c>
      <c r="F27" s="12" t="n">
        <f aca="false">IF(F$14&lt;&gt;0,F11/F$14,"")</f>
        <v>0.0454545454545455</v>
      </c>
      <c r="G27" s="12" t="n">
        <f aca="false">IF(G$14&lt;&gt;0,G11/G$14,"")</f>
        <v>0</v>
      </c>
      <c r="H27" s="12" t="n">
        <f aca="false">IF(H$14&lt;&gt;0,H11/H$14,"")</f>
        <v>0</v>
      </c>
      <c r="I27" s="12" t="n">
        <f aca="false">IF(I$14&lt;&gt;0,I11/I$14,"")</f>
        <v>0.032258064516129</v>
      </c>
      <c r="J27" s="12" t="n">
        <f aca="false">IF(J$14&lt;&gt;0,J11/J$14,"")</f>
        <v>0.133333333333333</v>
      </c>
      <c r="K27" s="13" t="n">
        <f aca="false">IF(K$14&lt;&gt;0,K11/K$14,"")</f>
        <v>0.0357142857142857</v>
      </c>
      <c r="M27" s="12" t="n">
        <f aca="false">IF(M$14&lt;&gt;0,M11/M$14,"")</f>
        <v>0.0239452617323591</v>
      </c>
      <c r="N27" s="12" t="n">
        <f aca="false">IF(N$14&lt;&gt;0,N11/N$14,"")</f>
        <v>0</v>
      </c>
      <c r="O27" s="12" t="n">
        <f aca="false">IF(O$14&lt;&gt;0,O11/O$14,"")</f>
        <v>0</v>
      </c>
      <c r="P27" s="12" t="n">
        <f aca="false">IF(P$14&lt;&gt;0,P11/P$14,"")</f>
        <v>0.0672530932140779</v>
      </c>
      <c r="Q27" s="12" t="n">
        <f aca="false">IF(Q$14&lt;&gt;0,Q11/Q$14,"")</f>
        <v>0.0172306627621605</v>
      </c>
      <c r="R27" s="12" t="n">
        <f aca="false">IF(R$14&lt;&gt;0,R11/R$14,"")</f>
        <v>0</v>
      </c>
      <c r="S27" s="12" t="n">
        <f aca="false">IF(S$14&lt;&gt;0,S11/S$14,"")</f>
        <v>0</v>
      </c>
      <c r="T27" s="12" t="n">
        <f aca="false">IF(T$14&lt;&gt;0,T11/T$14,"")</f>
        <v>0.091644204851752</v>
      </c>
      <c r="U27" s="12" t="n">
        <f aca="false">IF(U$14&lt;&gt;0,U11/U$14,"")</f>
        <v>0.171640663557709</v>
      </c>
      <c r="V27" s="13" t="n">
        <f aca="false">IF(V$14&lt;&gt;0,V11/V$14,"")</f>
        <v>0.0285942386284995</v>
      </c>
    </row>
    <row r="28" customFormat="false" ht="12.75" hidden="false" customHeight="false" outlineLevel="0" collapsed="false">
      <c r="A28" s="2" t="n">
        <v>9</v>
      </c>
      <c r="B28" s="12" t="n">
        <f aca="false">IF(B$14&lt;&gt;0,B12/B$14,"")</f>
        <v>0.155555555555556</v>
      </c>
      <c r="C28" s="12" t="n">
        <f aca="false">IF(C$14&lt;&gt;0,C12/C$14,"")</f>
        <v>0</v>
      </c>
      <c r="D28" s="12" t="n">
        <f aca="false">IF(D$14&lt;&gt;0,D12/D$14,"")</f>
        <v>0.333333333333333</v>
      </c>
      <c r="E28" s="12" t="n">
        <f aca="false">IF(E$14&lt;&gt;0,E12/E$14,"")</f>
        <v>0.193548387096774</v>
      </c>
      <c r="F28" s="12" t="n">
        <f aca="false">IF(F$14&lt;&gt;0,F12/F$14,"")</f>
        <v>0.136363636363636</v>
      </c>
      <c r="G28" s="12" t="n">
        <f aca="false">IF(G$14&lt;&gt;0,G12/G$14,"")</f>
        <v>0.0857142857142857</v>
      </c>
      <c r="H28" s="12" t="n">
        <f aca="false">IF(H$14&lt;&gt;0,H12/H$14,"")</f>
        <v>0.25</v>
      </c>
      <c r="I28" s="12" t="n">
        <f aca="false">IF(I$14&lt;&gt;0,I12/I$14,"")</f>
        <v>0.129032258064516</v>
      </c>
      <c r="J28" s="12" t="n">
        <f aca="false">IF(J$14&lt;&gt;0,J12/J$14,"")</f>
        <v>0.0666666666666667</v>
      </c>
      <c r="K28" s="13" t="n">
        <f aca="false">IF(K$14&lt;&gt;0,K12/K$14,"")</f>
        <v>0.142857142857143</v>
      </c>
      <c r="M28" s="12" t="n">
        <f aca="false">IF(M$14&lt;&gt;0,M12/M$14,"")</f>
        <v>0.330352871793192</v>
      </c>
      <c r="N28" s="12" t="n">
        <f aca="false">IF(N$14&lt;&gt;0,N12/N$14,"")</f>
        <v>0</v>
      </c>
      <c r="O28" s="12" t="n">
        <f aca="false">IF(O$14&lt;&gt;0,O12/O$14,"")</f>
        <v>0.0573356571479644</v>
      </c>
      <c r="P28" s="12" t="n">
        <f aca="false">IF(P$14&lt;&gt;0,P12/P$14,"")</f>
        <v>0.174564929601674</v>
      </c>
      <c r="Q28" s="12" t="n">
        <f aca="false">IF(Q$14&lt;&gt;0,Q12/Q$14,"")</f>
        <v>0.712204999391256</v>
      </c>
      <c r="R28" s="12" t="n">
        <f aca="false">IF(R$14&lt;&gt;0,R12/R$14,"")</f>
        <v>0.0290588848998128</v>
      </c>
      <c r="S28" s="12" t="n">
        <f aca="false">IF(S$14&lt;&gt;0,S12/S$14,"")</f>
        <v>0.13873852319287</v>
      </c>
      <c r="T28" s="12" t="n">
        <f aca="false">IF(T$14&lt;&gt;0,T12/T$14,"")</f>
        <v>0.1744474393531</v>
      </c>
      <c r="U28" s="12" t="n">
        <f aca="false">IF(U$14&lt;&gt;0,U12/U$14,"")</f>
        <v>0.00907506823927561</v>
      </c>
      <c r="V28" s="13" t="n">
        <f aca="false">IF(V$14&lt;&gt;0,V12/V$14,"")</f>
        <v>0.317376043102758</v>
      </c>
    </row>
    <row r="29" customFormat="false" ht="12.75" hidden="false" customHeight="false" outlineLevel="0" collapsed="false">
      <c r="A29" s="2" t="n">
        <v>10</v>
      </c>
      <c r="B29" s="12" t="n">
        <f aca="false">IF(B$14&lt;&gt;0,B13/B$14,"")</f>
        <v>0.0666666666666667</v>
      </c>
      <c r="C29" s="12" t="n">
        <f aca="false">IF(C$14&lt;&gt;0,C13/C$14,"")</f>
        <v>0</v>
      </c>
      <c r="D29" s="12" t="n">
        <f aca="false">IF(D$14&lt;&gt;0,D13/D$14,"")</f>
        <v>0</v>
      </c>
      <c r="E29" s="12" t="n">
        <f aca="false">IF(E$14&lt;&gt;0,E13/E$14,"")</f>
        <v>0.0645161290322581</v>
      </c>
      <c r="F29" s="12" t="n">
        <f aca="false">IF(F$14&lt;&gt;0,F13/F$14,"")</f>
        <v>0.0454545454545455</v>
      </c>
      <c r="G29" s="12" t="n">
        <f aca="false">IF(G$14&lt;&gt;0,G13/G$14,"")</f>
        <v>0.0285714285714286</v>
      </c>
      <c r="H29" s="12" t="n">
        <f aca="false">IF(H$14&lt;&gt;0,H13/H$14,"")</f>
        <v>0.25</v>
      </c>
      <c r="I29" s="12" t="n">
        <f aca="false">IF(I$14&lt;&gt;0,I13/I$14,"")</f>
        <v>0.0645161290322581</v>
      </c>
      <c r="J29" s="12" t="n">
        <f aca="false">IF(J$14&lt;&gt;0,J13/J$14,"")</f>
        <v>0</v>
      </c>
      <c r="K29" s="13" t="n">
        <f aca="false">IF(K$14&lt;&gt;0,K13/K$14,"")</f>
        <v>0.0571428571428571</v>
      </c>
      <c r="M29" s="12" t="n">
        <f aca="false">IF(M$14&lt;&gt;0,M13/M$14,"")</f>
        <v>0.0554848574205738</v>
      </c>
      <c r="N29" s="12" t="n">
        <f aca="false">IF(N$14&lt;&gt;0,N13/N$14,"")</f>
        <v>0</v>
      </c>
      <c r="O29" s="12" t="n">
        <f aca="false">IF(O$14&lt;&gt;0,O13/O$14,"")</f>
        <v>0</v>
      </c>
      <c r="P29" s="12" t="n">
        <f aca="false">IF(P$14&lt;&gt;0,P13/P$14,"")</f>
        <v>0.134783618253808</v>
      </c>
      <c r="Q29" s="12" t="n">
        <f aca="false">IF(Q$14&lt;&gt;0,Q13/Q$14,"")</f>
        <v>0.0293222435104672</v>
      </c>
      <c r="R29" s="12" t="n">
        <f aca="false">IF(R$14&lt;&gt;0,R13/R$14,"")</f>
        <v>0.0360039686192683</v>
      </c>
      <c r="S29" s="12" t="n">
        <f aca="false">IF(S$14&lt;&gt;0,S13/S$14,"")</f>
        <v>0.530101384693603</v>
      </c>
      <c r="T29" s="12" t="n">
        <f aca="false">IF(T$14&lt;&gt;0,T13/T$14,"")</f>
        <v>0.0796765498652291</v>
      </c>
      <c r="U29" s="12" t="n">
        <f aca="false">IF(U$14&lt;&gt;0,U13/U$14,"")</f>
        <v>0</v>
      </c>
      <c r="V29" s="13" t="n">
        <f aca="false">IF(V$14&lt;&gt;0,V13/V$14,"")</f>
        <v>0.0609871178086681</v>
      </c>
    </row>
  </sheetData>
  <mergeCells count="4">
    <mergeCell ref="B1:K1"/>
    <mergeCell ref="M1:V1"/>
    <mergeCell ref="B17:K17"/>
    <mergeCell ref="M17:V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.28"/>
    <col collapsed="false" customWidth="true" hidden="false" outlineLevel="0" max="4" min="3" style="0" width="4.99"/>
    <col collapsed="false" customWidth="true" hidden="false" outlineLevel="0" max="5" min="5" style="0" width="5.41"/>
    <col collapsed="false" customWidth="true" hidden="false" outlineLevel="0" max="8" min="6" style="0" width="5.85"/>
    <col collapsed="false" customWidth="true" hidden="false" outlineLevel="0" max="10" min="9" style="0" width="5.28"/>
    <col collapsed="false" customWidth="true" hidden="false" outlineLevel="0" max="11" min="11" style="0" width="8.7"/>
    <col collapsed="false" customWidth="true" hidden="false" outlineLevel="0" max="12" min="12" style="0" width="1.13"/>
    <col collapsed="false" customWidth="true" hidden="false" outlineLevel="0" max="13" min="13" style="0" width="8.14"/>
    <col collapsed="false" customWidth="true" hidden="false" outlineLevel="0" max="14" min="14" style="0" width="4.99"/>
    <col collapsed="false" customWidth="true" hidden="false" outlineLevel="0" max="15" min="15" style="0" width="6.28"/>
    <col collapsed="false" customWidth="true" hidden="false" outlineLevel="0" max="16" min="16" style="0" width="6.99"/>
    <col collapsed="false" customWidth="true" hidden="false" outlineLevel="0" max="18" min="17" style="0" width="7.42"/>
    <col collapsed="false" customWidth="true" hidden="false" outlineLevel="0" max="19" min="19" style="0" width="5.85"/>
    <col collapsed="false" customWidth="true" hidden="false" outlineLevel="0" max="20" min="20" style="0" width="5.28"/>
    <col collapsed="false" customWidth="true" hidden="false" outlineLevel="0" max="21" min="21" style="0" width="10.28"/>
    <col collapsed="false" customWidth="true" hidden="false" outlineLevel="0" max="22" min="22" style="0" width="8.7"/>
  </cols>
  <sheetData>
    <row r="1" customFormat="false" ht="12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M1" s="1" t="s">
        <v>1</v>
      </c>
      <c r="N1" s="1"/>
      <c r="O1" s="1"/>
      <c r="P1" s="1"/>
      <c r="Q1" s="1"/>
      <c r="R1" s="1"/>
      <c r="S1" s="1"/>
      <c r="T1" s="1"/>
      <c r="U1" s="1"/>
      <c r="V1" s="1"/>
    </row>
    <row r="2" customFormat="false" ht="12.75" hidden="false" customHeight="false" outlineLevel="0" collapsed="false"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9</v>
      </c>
      <c r="I2" s="2" t="s">
        <v>10</v>
      </c>
      <c r="J2" s="2" t="s">
        <v>11</v>
      </c>
      <c r="K2" s="2" t="s">
        <v>12</v>
      </c>
      <c r="M2" s="2" t="s">
        <v>2</v>
      </c>
      <c r="N2" s="2" t="s">
        <v>3</v>
      </c>
      <c r="O2" s="2" t="s">
        <v>4</v>
      </c>
      <c r="P2" s="2" t="s">
        <v>5</v>
      </c>
      <c r="Q2" s="2" t="s">
        <v>6</v>
      </c>
      <c r="R2" s="2" t="s">
        <v>7</v>
      </c>
      <c r="S2" s="2" t="s">
        <v>9</v>
      </c>
      <c r="T2" s="2" t="s">
        <v>10</v>
      </c>
      <c r="U2" s="2" t="s">
        <v>11</v>
      </c>
      <c r="V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A4" s="2" t="n">
        <v>1</v>
      </c>
      <c r="B4" s="3" t="n">
        <v>9</v>
      </c>
      <c r="C4" s="3"/>
      <c r="D4" s="3"/>
      <c r="E4" s="3"/>
      <c r="F4" s="3" t="n">
        <v>1</v>
      </c>
      <c r="G4" s="3" t="n">
        <v>1</v>
      </c>
      <c r="H4" s="3"/>
      <c r="I4" s="3" t="n">
        <v>6</v>
      </c>
      <c r="J4" s="3"/>
      <c r="K4" s="4" t="n">
        <f aca="false">SUM(B4:J4)</f>
        <v>17</v>
      </c>
      <c r="M4" s="3" t="n">
        <v>242765</v>
      </c>
      <c r="N4" s="3"/>
      <c r="O4" s="3"/>
      <c r="P4" s="3"/>
      <c r="Q4" s="3" t="n">
        <v>5815</v>
      </c>
      <c r="R4" s="3" t="n">
        <v>724</v>
      </c>
      <c r="S4" s="3"/>
      <c r="T4" s="3" t="n">
        <v>1162</v>
      </c>
      <c r="U4" s="3"/>
      <c r="V4" s="4" t="n">
        <f aca="false">SUM(M4:U4)</f>
        <v>250466</v>
      </c>
    </row>
    <row r="5" customFormat="false" ht="12.75" hidden="false" customHeight="false" outlineLevel="0" collapsed="false">
      <c r="A5" s="2" t="n">
        <v>2</v>
      </c>
      <c r="B5" s="3" t="n">
        <v>20</v>
      </c>
      <c r="C5" s="3"/>
      <c r="D5" s="3"/>
      <c r="E5" s="3" t="n">
        <v>3</v>
      </c>
      <c r="F5" s="3" t="n">
        <v>1</v>
      </c>
      <c r="G5" s="3" t="n">
        <v>7</v>
      </c>
      <c r="H5" s="3"/>
      <c r="I5" s="3" t="n">
        <v>4</v>
      </c>
      <c r="J5" s="3" t="n">
        <v>2</v>
      </c>
      <c r="K5" s="4" t="n">
        <f aca="false">SUM(B5:J5)</f>
        <v>37</v>
      </c>
      <c r="M5" s="3" t="n">
        <v>521541</v>
      </c>
      <c r="N5" s="3"/>
      <c r="O5" s="3"/>
      <c r="P5" s="3" t="n">
        <v>23426</v>
      </c>
      <c r="Q5" s="3" t="n">
        <v>13171</v>
      </c>
      <c r="R5" s="3" t="n">
        <v>59877</v>
      </c>
      <c r="S5" s="3"/>
      <c r="T5" s="3" t="n">
        <v>1803</v>
      </c>
      <c r="U5" s="3" t="n">
        <v>7650</v>
      </c>
      <c r="V5" s="4" t="n">
        <f aca="false">SUM(M5:U5)</f>
        <v>627468</v>
      </c>
    </row>
    <row r="6" customFormat="false" ht="12.75" hidden="false" customHeight="false" outlineLevel="0" collapsed="false">
      <c r="A6" s="2" t="n">
        <v>3</v>
      </c>
      <c r="B6" s="3" t="n">
        <v>12</v>
      </c>
      <c r="C6" s="3" t="n">
        <v>2</v>
      </c>
      <c r="D6" s="3"/>
      <c r="E6" s="3" t="n">
        <v>1</v>
      </c>
      <c r="F6" s="3" t="n">
        <v>3</v>
      </c>
      <c r="G6" s="3" t="n">
        <v>5</v>
      </c>
      <c r="H6" s="3"/>
      <c r="I6" s="3" t="n">
        <v>3</v>
      </c>
      <c r="J6" s="3" t="n">
        <v>2</v>
      </c>
      <c r="K6" s="4" t="n">
        <f aca="false">SUM(B6:J6)</f>
        <v>28</v>
      </c>
      <c r="M6" s="3" t="n">
        <v>493491</v>
      </c>
      <c r="N6" s="3" t="n">
        <v>3070</v>
      </c>
      <c r="O6" s="3"/>
      <c r="P6" s="3" t="n">
        <v>29360</v>
      </c>
      <c r="Q6" s="3" t="n">
        <v>6301</v>
      </c>
      <c r="R6" s="3" t="n">
        <v>10632</v>
      </c>
      <c r="S6" s="3"/>
      <c r="T6" s="3" t="n">
        <v>478</v>
      </c>
      <c r="U6" s="3" t="n">
        <v>51873</v>
      </c>
      <c r="V6" s="4" t="n">
        <f aca="false">SUM(M6:U6)</f>
        <v>595205</v>
      </c>
    </row>
    <row r="7" customFormat="false" ht="12.75" hidden="false" customHeight="false" outlineLevel="0" collapsed="false">
      <c r="A7" s="2" t="n">
        <v>4</v>
      </c>
      <c r="B7" s="3" t="n">
        <v>24</v>
      </c>
      <c r="C7" s="3"/>
      <c r="D7" s="3" t="n">
        <v>1</v>
      </c>
      <c r="E7" s="3" t="n">
        <v>1</v>
      </c>
      <c r="F7" s="3" t="n">
        <v>3</v>
      </c>
      <c r="G7" s="3" t="n">
        <v>8</v>
      </c>
      <c r="H7" s="3" t="n">
        <v>1</v>
      </c>
      <c r="I7" s="3" t="n">
        <v>3</v>
      </c>
      <c r="J7" s="3" t="n">
        <v>1</v>
      </c>
      <c r="K7" s="4" t="n">
        <f aca="false">SUM(B7:J7)</f>
        <v>42</v>
      </c>
      <c r="M7" s="3" t="n">
        <v>706521</v>
      </c>
      <c r="N7" s="3"/>
      <c r="O7" s="3" t="n">
        <v>5191</v>
      </c>
      <c r="P7" s="3" t="n">
        <v>5531</v>
      </c>
      <c r="Q7" s="3" t="n">
        <v>4699</v>
      </c>
      <c r="R7" s="3" t="n">
        <v>8403</v>
      </c>
      <c r="S7" s="3" t="n">
        <v>8508</v>
      </c>
      <c r="T7" s="3" t="n">
        <v>595</v>
      </c>
      <c r="U7" s="3" t="n">
        <v>3505</v>
      </c>
      <c r="V7" s="4" t="n">
        <f aca="false">SUM(M7:U7)</f>
        <v>742953</v>
      </c>
    </row>
    <row r="8" customFormat="false" ht="12.75" hidden="false" customHeight="false" outlineLevel="0" collapsed="false">
      <c r="A8" s="2" t="n">
        <v>5</v>
      </c>
      <c r="B8" s="3" t="n">
        <v>20</v>
      </c>
      <c r="C8" s="3" t="n">
        <v>1</v>
      </c>
      <c r="D8" s="3"/>
      <c r="E8" s="3" t="n">
        <v>11</v>
      </c>
      <c r="F8" s="3" t="n">
        <v>9</v>
      </c>
      <c r="G8" s="3" t="n">
        <v>7</v>
      </c>
      <c r="H8" s="3" t="n">
        <v>1</v>
      </c>
      <c r="I8" s="3" t="n">
        <v>4</v>
      </c>
      <c r="J8" s="3" t="n">
        <v>5</v>
      </c>
      <c r="K8" s="4" t="n">
        <f aca="false">SUM(B8:J8)</f>
        <v>58</v>
      </c>
      <c r="M8" s="3" t="n">
        <v>331532</v>
      </c>
      <c r="N8" s="3" t="n">
        <v>1283</v>
      </c>
      <c r="O8" s="3"/>
      <c r="P8" s="3" t="n">
        <v>114130</v>
      </c>
      <c r="Q8" s="3" t="n">
        <v>7562</v>
      </c>
      <c r="R8" s="3" t="n">
        <v>6262</v>
      </c>
      <c r="S8" s="3" t="n">
        <v>1715</v>
      </c>
      <c r="T8" s="3" t="n">
        <v>1024</v>
      </c>
      <c r="U8" s="3" t="n">
        <v>10667</v>
      </c>
      <c r="V8" s="4" t="n">
        <f aca="false">SUM(M8:U8)</f>
        <v>474175</v>
      </c>
    </row>
    <row r="9" customFormat="false" ht="12.75" hidden="false" customHeight="false" outlineLevel="0" collapsed="false">
      <c r="A9" s="2" t="n">
        <v>6</v>
      </c>
      <c r="B9" s="3" t="n">
        <v>11</v>
      </c>
      <c r="C9" s="3"/>
      <c r="D9" s="3" t="n">
        <v>1</v>
      </c>
      <c r="E9" s="3" t="n">
        <v>2</v>
      </c>
      <c r="F9" s="3"/>
      <c r="G9" s="3" t="n">
        <v>1</v>
      </c>
      <c r="H9" s="3"/>
      <c r="I9" s="3" t="n">
        <v>2</v>
      </c>
      <c r="J9" s="3" t="n">
        <v>1</v>
      </c>
      <c r="K9" s="4" t="n">
        <f aca="false">SUM(B9:J9)</f>
        <v>18</v>
      </c>
      <c r="M9" s="3" t="n">
        <v>257008</v>
      </c>
      <c r="N9" s="3"/>
      <c r="O9" s="3" t="n">
        <v>15905</v>
      </c>
      <c r="P9" s="3" t="n">
        <v>24501</v>
      </c>
      <c r="Q9" s="3"/>
      <c r="R9" s="3" t="n">
        <v>314</v>
      </c>
      <c r="S9" s="3"/>
      <c r="T9" s="3" t="n">
        <v>655</v>
      </c>
      <c r="U9" s="3" t="n">
        <v>6222</v>
      </c>
      <c r="V9" s="4" t="n">
        <f aca="false">SUM(M9:U9)</f>
        <v>304605</v>
      </c>
    </row>
    <row r="10" customFormat="false" ht="12.75" hidden="false" customHeight="false" outlineLevel="0" collapsed="false">
      <c r="A10" s="2" t="n">
        <v>7</v>
      </c>
      <c r="B10" s="3" t="n">
        <v>6</v>
      </c>
      <c r="C10" s="3" t="n">
        <v>1</v>
      </c>
      <c r="D10" s="3"/>
      <c r="E10" s="3" t="n">
        <v>2</v>
      </c>
      <c r="F10" s="3"/>
      <c r="G10" s="3" t="n">
        <v>2</v>
      </c>
      <c r="H10" s="3"/>
      <c r="I10" s="3" t="n">
        <v>2</v>
      </c>
      <c r="J10" s="3" t="n">
        <v>1</v>
      </c>
      <c r="K10" s="4" t="n">
        <f aca="false">SUM(B10:J10)</f>
        <v>14</v>
      </c>
      <c r="M10" s="3" t="n">
        <v>136434</v>
      </c>
      <c r="N10" s="3" t="n">
        <v>755</v>
      </c>
      <c r="O10" s="3"/>
      <c r="P10" s="3" t="n">
        <v>8578</v>
      </c>
      <c r="Q10" s="3"/>
      <c r="R10" s="3" t="n">
        <v>2928</v>
      </c>
      <c r="S10" s="3"/>
      <c r="T10" s="3" t="n">
        <v>269</v>
      </c>
      <c r="U10" s="3" t="n">
        <v>1773</v>
      </c>
      <c r="V10" s="4" t="n">
        <f aca="false">SUM(M10:U10)</f>
        <v>150737</v>
      </c>
    </row>
    <row r="11" customFormat="false" ht="12.75" hidden="false" customHeight="false" outlineLevel="0" collapsed="false">
      <c r="A11" s="2" t="n">
        <v>8</v>
      </c>
      <c r="B11" s="3" t="n">
        <v>3</v>
      </c>
      <c r="C11" s="3"/>
      <c r="D11" s="3"/>
      <c r="E11" s="3" t="n">
        <v>3</v>
      </c>
      <c r="F11" s="3" t="n">
        <v>1</v>
      </c>
      <c r="G11" s="3"/>
      <c r="H11" s="3"/>
      <c r="I11" s="3" t="n">
        <v>1</v>
      </c>
      <c r="J11" s="3" t="n">
        <v>2</v>
      </c>
      <c r="K11" s="4" t="n">
        <f aca="false">SUM(B11:J11)</f>
        <v>10</v>
      </c>
      <c r="M11" s="3" t="n">
        <v>109316</v>
      </c>
      <c r="N11" s="3"/>
      <c r="O11" s="3"/>
      <c r="P11" s="3" t="n">
        <v>22127</v>
      </c>
      <c r="Q11" s="3" t="n">
        <v>2671</v>
      </c>
      <c r="R11" s="3"/>
      <c r="S11" s="3"/>
      <c r="T11" s="3" t="n">
        <v>826</v>
      </c>
      <c r="U11" s="3" t="n">
        <v>17061</v>
      </c>
      <c r="V11" s="4" t="n">
        <f aca="false">SUM(M11:U11)</f>
        <v>152001</v>
      </c>
    </row>
    <row r="12" customFormat="false" ht="12.75" hidden="false" customHeight="false" outlineLevel="0" collapsed="false">
      <c r="A12" s="2" t="n">
        <v>9</v>
      </c>
      <c r="B12" s="3" t="n">
        <v>21</v>
      </c>
      <c r="C12" s="3"/>
      <c r="D12" s="3" t="n">
        <v>1</v>
      </c>
      <c r="E12" s="3" t="n">
        <v>6</v>
      </c>
      <c r="F12" s="3" t="n">
        <v>3</v>
      </c>
      <c r="G12" s="3" t="n">
        <v>3</v>
      </c>
      <c r="H12" s="3" t="n">
        <v>1</v>
      </c>
      <c r="I12" s="3" t="n">
        <v>4</v>
      </c>
      <c r="J12" s="3" t="n">
        <v>1</v>
      </c>
      <c r="K12" s="4" t="n">
        <f aca="false">SUM(B12:J12)</f>
        <v>40</v>
      </c>
      <c r="M12" s="3" t="n">
        <v>1513514</v>
      </c>
      <c r="N12" s="3"/>
      <c r="O12" s="3" t="n">
        <v>1114</v>
      </c>
      <c r="P12" s="3" t="n">
        <v>57983</v>
      </c>
      <c r="Q12" s="3" t="n">
        <v>110157</v>
      </c>
      <c r="R12" s="3" t="n">
        <v>2684</v>
      </c>
      <c r="S12" s="3" t="n">
        <v>3966</v>
      </c>
      <c r="T12" s="3" t="n">
        <v>1608</v>
      </c>
      <c r="U12" s="3" t="n">
        <v>907</v>
      </c>
      <c r="V12" s="4" t="n">
        <f aca="false">SUM(M12:U12)</f>
        <v>1691933</v>
      </c>
    </row>
    <row r="13" customFormat="false" ht="12.75" hidden="false" customHeight="false" outlineLevel="0" collapsed="false">
      <c r="A13" s="2" t="n">
        <v>10</v>
      </c>
      <c r="B13" s="3" t="n">
        <v>9</v>
      </c>
      <c r="C13" s="3"/>
      <c r="D13" s="3"/>
      <c r="E13" s="3" t="n">
        <v>2</v>
      </c>
      <c r="F13" s="3" t="n">
        <v>1</v>
      </c>
      <c r="G13" s="3" t="n">
        <v>1</v>
      </c>
      <c r="H13" s="3" t="n">
        <v>1</v>
      </c>
      <c r="I13" s="3" t="n">
        <v>2</v>
      </c>
      <c r="J13" s="3"/>
      <c r="K13" s="4" t="n">
        <f aca="false">SUM(B13:J13)</f>
        <v>16</v>
      </c>
      <c r="M13" s="3" t="n">
        <v>254714</v>
      </c>
      <c r="N13" s="3"/>
      <c r="O13" s="3"/>
      <c r="P13" s="3" t="n">
        <v>45199</v>
      </c>
      <c r="Q13" s="3" t="n">
        <v>4558</v>
      </c>
      <c r="R13" s="3" t="n">
        <v>2915</v>
      </c>
      <c r="S13" s="3" t="n">
        <v>17361</v>
      </c>
      <c r="T13" s="3" t="n">
        <v>734</v>
      </c>
      <c r="U13" s="3"/>
      <c r="V13" s="4" t="n">
        <f aca="false">SUM(M13:U13)</f>
        <v>325481</v>
      </c>
    </row>
    <row r="14" customFormat="false" ht="12.75" hidden="false" customHeight="false" outlineLevel="0" collapsed="false">
      <c r="A14" s="2" t="s">
        <v>14</v>
      </c>
      <c r="B14" s="2" t="n">
        <f aca="false">SUM(B4:B13)</f>
        <v>135</v>
      </c>
      <c r="C14" s="2" t="n">
        <f aca="false">SUM(C4:C13)</f>
        <v>4</v>
      </c>
      <c r="D14" s="2" t="n">
        <f aca="false">SUM(D4:D13)</f>
        <v>3</v>
      </c>
      <c r="E14" s="2" t="n">
        <f aca="false">SUM(E4:E13)</f>
        <v>31</v>
      </c>
      <c r="F14" s="2" t="n">
        <f aca="false">SUM(F4:F13)</f>
        <v>22</v>
      </c>
      <c r="G14" s="2" t="n">
        <f aca="false">SUM(G4:G13)</f>
        <v>35</v>
      </c>
      <c r="H14" s="2" t="n">
        <f aca="false">SUM(H4:H13)</f>
        <v>4</v>
      </c>
      <c r="I14" s="2" t="n">
        <f aca="false">SUM(I4:I13)</f>
        <v>31</v>
      </c>
      <c r="J14" s="2" t="n">
        <f aca="false">SUM(J4:J13)</f>
        <v>15</v>
      </c>
      <c r="K14" s="2" t="n">
        <f aca="false">SUM(B14:J14)</f>
        <v>280</v>
      </c>
      <c r="M14" s="2" t="n">
        <f aca="false">SUM(M4:M13)</f>
        <v>4566836</v>
      </c>
      <c r="N14" s="2" t="n">
        <f aca="false">SUM(N4:N13)</f>
        <v>5108</v>
      </c>
      <c r="O14" s="2" t="n">
        <f aca="false">SUM(O4:O13)</f>
        <v>22210</v>
      </c>
      <c r="P14" s="2" t="n">
        <f aca="false">SUM(P4:P13)</f>
        <v>330835</v>
      </c>
      <c r="Q14" s="2" t="n">
        <f aca="false">SUM(Q4:Q13)</f>
        <v>154934</v>
      </c>
      <c r="R14" s="2" t="n">
        <f aca="false">SUM(R4:R13)</f>
        <v>94739</v>
      </c>
      <c r="S14" s="2" t="n">
        <f aca="false">SUM(S4:S13)</f>
        <v>31550</v>
      </c>
      <c r="T14" s="2" t="n">
        <f aca="false">SUM(T4:T13)</f>
        <v>9154</v>
      </c>
      <c r="U14" s="2" t="n">
        <f aca="false">SUM(U4:U13)</f>
        <v>99658</v>
      </c>
      <c r="V14" s="2" t="n">
        <f aca="false">SUM(M14:U14)</f>
        <v>5315024</v>
      </c>
    </row>
    <row r="15" customFormat="false" ht="12.75" hidden="false" customHeight="false" outlineLevel="0" collapsed="false">
      <c r="A15" s="2" t="s">
        <v>15</v>
      </c>
      <c r="B15" s="9" t="n">
        <f aca="false">B14/$K$14</f>
        <v>0.482142857142857</v>
      </c>
      <c r="C15" s="9" t="n">
        <f aca="false">C14/$K$14</f>
        <v>0.0142857142857143</v>
      </c>
      <c r="D15" s="9" t="n">
        <f aca="false">D14/$K$14</f>
        <v>0.0107142857142857</v>
      </c>
      <c r="E15" s="9" t="n">
        <f aca="false">E14/$K$14</f>
        <v>0.110714285714286</v>
      </c>
      <c r="F15" s="9" t="n">
        <f aca="false">F14/$K$14</f>
        <v>0.0785714285714286</v>
      </c>
      <c r="G15" s="9" t="n">
        <f aca="false">G14/$K$14</f>
        <v>0.125</v>
      </c>
      <c r="H15" s="9" t="n">
        <f aca="false">H14/$K$14</f>
        <v>0.0142857142857143</v>
      </c>
      <c r="I15" s="9" t="n">
        <f aca="false">I14/$K$14</f>
        <v>0.110714285714286</v>
      </c>
      <c r="J15" s="9" t="n">
        <f aca="false">J14/$K$14</f>
        <v>0.0535714285714286</v>
      </c>
      <c r="K15" s="9" t="n">
        <f aca="false">K14/$K$14</f>
        <v>1</v>
      </c>
      <c r="M15" s="9" t="n">
        <f aca="false">M14/$V$14</f>
        <v>0.859231491711044</v>
      </c>
      <c r="N15" s="9" t="n">
        <f aca="false">N14/$V$14</f>
        <v>0.000961049282185744</v>
      </c>
      <c r="O15" s="9" t="n">
        <f aca="false">O14/$V$14</f>
        <v>0.00417872054764005</v>
      </c>
      <c r="P15" s="9" t="n">
        <f aca="false">P14/$V$14</f>
        <v>0.0622452504447769</v>
      </c>
      <c r="Q15" s="9" t="n">
        <f aca="false">Q14/$V$14</f>
        <v>0.0291501976284585</v>
      </c>
      <c r="R15" s="9" t="n">
        <f aca="false">R14/$V$14</f>
        <v>0.0178247548835151</v>
      </c>
      <c r="S15" s="9" t="n">
        <f aca="false">S14/$V$14</f>
        <v>0.00593600329932659</v>
      </c>
      <c r="T15" s="9" t="n">
        <f aca="false">T14/$V$14</f>
        <v>0.00172228761337672</v>
      </c>
      <c r="U15" s="9" t="n">
        <f aca="false">U14/$V$14</f>
        <v>0.0187502445896764</v>
      </c>
      <c r="V15" s="9" t="n">
        <f aca="false">V14/$V$14</f>
        <v>1</v>
      </c>
    </row>
    <row r="16" customFormat="false" ht="12.75" hidden="false" customHeight="false" outlineLevel="0" collapsed="false">
      <c r="A16" s="10"/>
      <c r="B16" s="11"/>
      <c r="C16" s="11"/>
      <c r="D16" s="11"/>
      <c r="E16" s="11"/>
      <c r="F16" s="11"/>
      <c r="G16" s="11"/>
      <c r="H16" s="11"/>
      <c r="I16" s="11"/>
      <c r="J16" s="11"/>
      <c r="K16" s="11"/>
      <c r="M16" s="11"/>
      <c r="N16" s="11"/>
      <c r="O16" s="11"/>
      <c r="P16" s="11"/>
      <c r="Q16" s="11"/>
      <c r="R16" s="11"/>
      <c r="S16" s="11"/>
      <c r="T16" s="11"/>
      <c r="U16" s="11"/>
      <c r="V16" s="11"/>
    </row>
    <row r="17" customFormat="false" ht="12.75" hidden="false" customHeight="true" outlineLevel="0" collapsed="false">
      <c r="B17" s="1" t="s">
        <v>16</v>
      </c>
      <c r="C17" s="1"/>
      <c r="D17" s="1"/>
      <c r="E17" s="1"/>
      <c r="F17" s="1"/>
      <c r="G17" s="1"/>
      <c r="H17" s="1"/>
      <c r="I17" s="1"/>
      <c r="J17" s="1"/>
      <c r="K17" s="1"/>
      <c r="M17" s="1" t="s">
        <v>17</v>
      </c>
      <c r="N17" s="1"/>
      <c r="O17" s="1"/>
      <c r="P17" s="1"/>
      <c r="Q17" s="1"/>
      <c r="R17" s="1"/>
      <c r="S17" s="1"/>
      <c r="T17" s="1"/>
      <c r="U17" s="1"/>
      <c r="V17" s="1"/>
    </row>
    <row r="18" customFormat="false" ht="12.75" hidden="false" customHeight="false" outlineLevel="0" collapsed="false">
      <c r="B18" s="9" t="s">
        <v>2</v>
      </c>
      <c r="C18" s="9" t="s">
        <v>3</v>
      </c>
      <c r="D18" s="9" t="s">
        <v>4</v>
      </c>
      <c r="E18" s="9" t="s">
        <v>5</v>
      </c>
      <c r="F18" s="9" t="s">
        <v>6</v>
      </c>
      <c r="G18" s="9" t="s">
        <v>7</v>
      </c>
      <c r="H18" s="9" t="s">
        <v>9</v>
      </c>
      <c r="I18" s="9" t="s">
        <v>10</v>
      </c>
      <c r="J18" s="9" t="s">
        <v>11</v>
      </c>
      <c r="K18" s="9" t="s">
        <v>12</v>
      </c>
      <c r="M18" s="2" t="s">
        <v>2</v>
      </c>
      <c r="N18" s="2" t="s">
        <v>3</v>
      </c>
      <c r="O18" s="2" t="s">
        <v>4</v>
      </c>
      <c r="P18" s="2" t="s">
        <v>5</v>
      </c>
      <c r="Q18" s="2" t="s">
        <v>6</v>
      </c>
      <c r="R18" s="2" t="s">
        <v>7</v>
      </c>
      <c r="S18" s="2" t="s">
        <v>9</v>
      </c>
      <c r="T18" s="2" t="s">
        <v>10</v>
      </c>
      <c r="U18" s="2" t="s">
        <v>11</v>
      </c>
      <c r="V18" s="2" t="s">
        <v>12</v>
      </c>
    </row>
    <row r="19" customFormat="false" ht="12.75" hidden="false" customHeight="false" outlineLevel="0" collapsed="false">
      <c r="A19" s="2" t="s">
        <v>13</v>
      </c>
      <c r="B19" s="3"/>
      <c r="C19" s="3"/>
      <c r="D19" s="3"/>
      <c r="E19" s="3"/>
      <c r="F19" s="3"/>
      <c r="G19" s="3"/>
      <c r="H19" s="3"/>
      <c r="I19" s="3"/>
      <c r="J19" s="3"/>
      <c r="K19" s="4"/>
      <c r="M19" s="3"/>
      <c r="N19" s="3"/>
      <c r="O19" s="3"/>
      <c r="P19" s="3"/>
      <c r="Q19" s="3"/>
      <c r="R19" s="3"/>
      <c r="S19" s="3"/>
      <c r="T19" s="3"/>
      <c r="U19" s="3"/>
      <c r="V19" s="4"/>
    </row>
    <row r="20" customFormat="false" ht="12.75" hidden="false" customHeight="false" outlineLevel="0" collapsed="false">
      <c r="A20" s="2" t="n">
        <v>1</v>
      </c>
      <c r="B20" s="12" t="n">
        <f aca="false">IF(B$14&lt;&gt;0,B4/B$14,"")</f>
        <v>0.0666666666666667</v>
      </c>
      <c r="C20" s="12" t="n">
        <f aca="false">IF(C$14&lt;&gt;0,C4/C$14,"")</f>
        <v>0</v>
      </c>
      <c r="D20" s="12" t="n">
        <f aca="false">IF(D$14&lt;&gt;0,D4/D$14,"")</f>
        <v>0</v>
      </c>
      <c r="E20" s="12" t="n">
        <f aca="false">IF(E$14&lt;&gt;0,E4/E$14,"")</f>
        <v>0</v>
      </c>
      <c r="F20" s="12" t="n">
        <f aca="false">IF(F$14&lt;&gt;0,F4/F$14,"")</f>
        <v>0.0454545454545455</v>
      </c>
      <c r="G20" s="12" t="n">
        <f aca="false">IF(G$14&lt;&gt;0,G4/G$14,"")</f>
        <v>0.0285714285714286</v>
      </c>
      <c r="H20" s="12" t="n">
        <f aca="false">IF(H$14&lt;&gt;0,H4/H$14,"")</f>
        <v>0</v>
      </c>
      <c r="I20" s="12" t="n">
        <f aca="false">IF(I$14&lt;&gt;0,I4/I$14,"")</f>
        <v>0.193548387096774</v>
      </c>
      <c r="J20" s="12" t="n">
        <f aca="false">IF(J$14&lt;&gt;0,J4/J$14,"")</f>
        <v>0</v>
      </c>
      <c r="K20" s="13" t="n">
        <f aca="false">IF(K$14&lt;&gt;0,K4/K$14,"")</f>
        <v>0.0607142857142857</v>
      </c>
      <c r="M20" s="12" t="n">
        <f aca="false">IF(M$14&lt;&gt;0,M4/M$14,"")</f>
        <v>0.0531582478547511</v>
      </c>
      <c r="N20" s="12" t="n">
        <f aca="false">IF(N$14&lt;&gt;0,N4/N$14,"")</f>
        <v>0</v>
      </c>
      <c r="O20" s="12" t="n">
        <f aca="false">IF(O$14&lt;&gt;0,O4/O$14,"")</f>
        <v>0</v>
      </c>
      <c r="P20" s="12" t="n">
        <f aca="false">IF(P$14&lt;&gt;0,P4/P$14,"")</f>
        <v>0</v>
      </c>
      <c r="Q20" s="12" t="n">
        <f aca="false">IF(Q$14&lt;&gt;0,Q4/Q$14,"")</f>
        <v>0.0375321104470291</v>
      </c>
      <c r="R20" s="12" t="n">
        <f aca="false">IF(R$14&lt;&gt;0,R4/R$14,"")</f>
        <v>0.00764204815334762</v>
      </c>
      <c r="S20" s="12" t="n">
        <f aca="false">IF(S$14&lt;&gt;0,S4/S$14,"")</f>
        <v>0</v>
      </c>
      <c r="T20" s="12" t="n">
        <f aca="false">IF(T$14&lt;&gt;0,T4/T$14,"")</f>
        <v>0.126939043041293</v>
      </c>
      <c r="U20" s="12" t="n">
        <f aca="false">IF(U$14&lt;&gt;0,U4/U$14,"")</f>
        <v>0</v>
      </c>
      <c r="V20" s="13" t="n">
        <f aca="false">IF(V$14&lt;&gt;0,V4/V$14,"")</f>
        <v>0.0471241522145526</v>
      </c>
    </row>
    <row r="21" customFormat="false" ht="12.75" hidden="false" customHeight="false" outlineLevel="0" collapsed="false">
      <c r="A21" s="2" t="n">
        <v>2</v>
      </c>
      <c r="B21" s="12" t="n">
        <f aca="false">IF(B$14&lt;&gt;0,B5/B$14,"")</f>
        <v>0.148148148148148</v>
      </c>
      <c r="C21" s="12" t="n">
        <f aca="false">IF(C$14&lt;&gt;0,C5/C$14,"")</f>
        <v>0</v>
      </c>
      <c r="D21" s="12" t="n">
        <f aca="false">IF(D$14&lt;&gt;0,D5/D$14,"")</f>
        <v>0</v>
      </c>
      <c r="E21" s="12" t="n">
        <f aca="false">IF(E$14&lt;&gt;0,E5/E$14,"")</f>
        <v>0.0967741935483871</v>
      </c>
      <c r="F21" s="12" t="n">
        <f aca="false">IF(F$14&lt;&gt;0,F5/F$14,"")</f>
        <v>0.0454545454545455</v>
      </c>
      <c r="G21" s="12" t="n">
        <f aca="false">IF(G$14&lt;&gt;0,G5/G$14,"")</f>
        <v>0.2</v>
      </c>
      <c r="H21" s="12" t="n">
        <f aca="false">IF(H$14&lt;&gt;0,H5/H$14,"")</f>
        <v>0</v>
      </c>
      <c r="I21" s="12" t="n">
        <f aca="false">IF(I$14&lt;&gt;0,I5/I$14,"")</f>
        <v>0.129032258064516</v>
      </c>
      <c r="J21" s="12" t="n">
        <f aca="false">IF(J$14&lt;&gt;0,J5/J$14,"")</f>
        <v>0.133333333333333</v>
      </c>
      <c r="K21" s="13" t="n">
        <f aca="false">IF(K$14&lt;&gt;0,K5/K$14,"")</f>
        <v>0.132142857142857</v>
      </c>
      <c r="M21" s="12" t="n">
        <f aca="false">IF(M$14&lt;&gt;0,M5/M$14,"")</f>
        <v>0.114201823757192</v>
      </c>
      <c r="N21" s="12" t="n">
        <f aca="false">IF(N$14&lt;&gt;0,N5/N$14,"")</f>
        <v>0</v>
      </c>
      <c r="O21" s="12" t="n">
        <f aca="false">IF(O$14&lt;&gt;0,O5/O$14,"")</f>
        <v>0</v>
      </c>
      <c r="P21" s="12" t="n">
        <f aca="false">IF(P$14&lt;&gt;0,P5/P$14,"")</f>
        <v>0.070808711291127</v>
      </c>
      <c r="Q21" s="12" t="n">
        <f aca="false">IF(Q$14&lt;&gt;0,Q5/Q$14,"")</f>
        <v>0.0850103915215511</v>
      </c>
      <c r="R21" s="12" t="n">
        <f aca="false">IF(R$14&lt;&gt;0,R5/R$14,"")</f>
        <v>0.632020603975132</v>
      </c>
      <c r="S21" s="12" t="n">
        <f aca="false">IF(S$14&lt;&gt;0,S5/S$14,"")</f>
        <v>0</v>
      </c>
      <c r="T21" s="12" t="n">
        <f aca="false">IF(T$14&lt;&gt;0,T5/T$14,"")</f>
        <v>0.196963076250819</v>
      </c>
      <c r="U21" s="12" t="n">
        <f aca="false">IF(U$14&lt;&gt;0,U5/U$14,"")</f>
        <v>0.0767625278452307</v>
      </c>
      <c r="V21" s="13" t="n">
        <f aca="false">IF(V$14&lt;&gt;0,V5/V$14,"")</f>
        <v>0.118055534650455</v>
      </c>
    </row>
    <row r="22" customFormat="false" ht="12.75" hidden="false" customHeight="false" outlineLevel="0" collapsed="false">
      <c r="A22" s="2" t="n">
        <v>3</v>
      </c>
      <c r="B22" s="12" t="n">
        <f aca="false">IF(B$14&lt;&gt;0,B6/B$14,"")</f>
        <v>0.0888888888888889</v>
      </c>
      <c r="C22" s="12" t="n">
        <f aca="false">IF(C$14&lt;&gt;0,C6/C$14,"")</f>
        <v>0.5</v>
      </c>
      <c r="D22" s="12" t="n">
        <f aca="false">IF(D$14&lt;&gt;0,D6/D$14,"")</f>
        <v>0</v>
      </c>
      <c r="E22" s="12" t="n">
        <f aca="false">IF(E$14&lt;&gt;0,E6/E$14,"")</f>
        <v>0.032258064516129</v>
      </c>
      <c r="F22" s="12" t="n">
        <f aca="false">IF(F$14&lt;&gt;0,F6/F$14,"")</f>
        <v>0.136363636363636</v>
      </c>
      <c r="G22" s="12" t="n">
        <f aca="false">IF(G$14&lt;&gt;0,G6/G$14,"")</f>
        <v>0.142857142857143</v>
      </c>
      <c r="H22" s="12" t="n">
        <f aca="false">IF(H$14&lt;&gt;0,H6/H$14,"")</f>
        <v>0</v>
      </c>
      <c r="I22" s="12" t="n">
        <f aca="false">IF(I$14&lt;&gt;0,I6/I$14,"")</f>
        <v>0.0967741935483871</v>
      </c>
      <c r="J22" s="12" t="n">
        <f aca="false">IF(J$14&lt;&gt;0,J6/J$14,"")</f>
        <v>0.133333333333333</v>
      </c>
      <c r="K22" s="13" t="n">
        <f aca="false">IF(K$14&lt;&gt;0,K6/K$14,"")</f>
        <v>0.1</v>
      </c>
      <c r="M22" s="12" t="n">
        <f aca="false">IF(M$14&lt;&gt;0,M6/M$14,"")</f>
        <v>0.108059715741927</v>
      </c>
      <c r="N22" s="12" t="n">
        <f aca="false">IF(N$14&lt;&gt;0,N6/N$14,"")</f>
        <v>0.601018010963195</v>
      </c>
      <c r="O22" s="12" t="n">
        <f aca="false">IF(O$14&lt;&gt;0,O6/O$14,"")</f>
        <v>0</v>
      </c>
      <c r="P22" s="12" t="n">
        <f aca="false">IF(P$14&lt;&gt;0,P6/P$14,"")</f>
        <v>0.0887451448607312</v>
      </c>
      <c r="Q22" s="12" t="n">
        <f aca="false">IF(Q$14&lt;&gt;0,Q6/Q$14,"")</f>
        <v>0.0406689299959983</v>
      </c>
      <c r="R22" s="12" t="n">
        <f aca="false">IF(R$14&lt;&gt;0,R6/R$14,"")</f>
        <v>0.112224110450818</v>
      </c>
      <c r="S22" s="12" t="n">
        <f aca="false">IF(S$14&lt;&gt;0,S6/S$14,"")</f>
        <v>0</v>
      </c>
      <c r="T22" s="12" t="n">
        <f aca="false">IF(T$14&lt;&gt;0,T6/T$14,"")</f>
        <v>0.0522176097880708</v>
      </c>
      <c r="U22" s="12" t="n">
        <f aca="false">IF(U$14&lt;&gt;0,U6/U$14,"")</f>
        <v>0.520510144694857</v>
      </c>
      <c r="V22" s="13" t="n">
        <f aca="false">IF(V$14&lt;&gt;0,V6/V$14,"")</f>
        <v>0.111985383320941</v>
      </c>
    </row>
    <row r="23" customFormat="false" ht="12.75" hidden="false" customHeight="false" outlineLevel="0" collapsed="false">
      <c r="A23" s="2" t="n">
        <v>4</v>
      </c>
      <c r="B23" s="12" t="n">
        <f aca="false">IF(B$14&lt;&gt;0,B7/B$14,"")</f>
        <v>0.177777777777778</v>
      </c>
      <c r="C23" s="12" t="n">
        <f aca="false">IF(C$14&lt;&gt;0,C7/C$14,"")</f>
        <v>0</v>
      </c>
      <c r="D23" s="12" t="n">
        <f aca="false">IF(D$14&lt;&gt;0,D7/D$14,"")</f>
        <v>0.333333333333333</v>
      </c>
      <c r="E23" s="12" t="n">
        <f aca="false">IF(E$14&lt;&gt;0,E7/E$14,"")</f>
        <v>0.032258064516129</v>
      </c>
      <c r="F23" s="12" t="n">
        <f aca="false">IF(F$14&lt;&gt;0,F7/F$14,"")</f>
        <v>0.136363636363636</v>
      </c>
      <c r="G23" s="12" t="n">
        <f aca="false">IF(G$14&lt;&gt;0,G7/G$14,"")</f>
        <v>0.228571428571429</v>
      </c>
      <c r="H23" s="12" t="n">
        <f aca="false">IF(H$14&lt;&gt;0,H7/H$14,"")</f>
        <v>0.25</v>
      </c>
      <c r="I23" s="12" t="n">
        <f aca="false">IF(I$14&lt;&gt;0,I7/I$14,"")</f>
        <v>0.0967741935483871</v>
      </c>
      <c r="J23" s="12" t="n">
        <f aca="false">IF(J$14&lt;&gt;0,J7/J$14,"")</f>
        <v>0.0666666666666667</v>
      </c>
      <c r="K23" s="13" t="n">
        <f aca="false">IF(K$14&lt;&gt;0,K7/K$14,"")</f>
        <v>0.15</v>
      </c>
      <c r="M23" s="12" t="n">
        <f aca="false">IF(M$14&lt;&gt;0,M7/M$14,"")</f>
        <v>0.154706891160532</v>
      </c>
      <c r="N23" s="12" t="n">
        <f aca="false">IF(N$14&lt;&gt;0,N7/N$14,"")</f>
        <v>0</v>
      </c>
      <c r="O23" s="12" t="n">
        <f aca="false">IF(O$14&lt;&gt;0,O7/O$14,"")</f>
        <v>0.233723547951373</v>
      </c>
      <c r="P23" s="12" t="n">
        <f aca="false">IF(P$14&lt;&gt;0,P7/P$14,"")</f>
        <v>0.0167183036861275</v>
      </c>
      <c r="Q23" s="12" t="n">
        <f aca="false">IF(Q$14&lt;&gt;0,Q7/Q$14,"")</f>
        <v>0.0303290433345812</v>
      </c>
      <c r="R23" s="12" t="n">
        <f aca="false">IF(R$14&lt;&gt;0,R7/R$14,"")</f>
        <v>0.0886963130284255</v>
      </c>
      <c r="S23" s="12" t="n">
        <f aca="false">IF(S$14&lt;&gt;0,S7/S$14,"")</f>
        <v>0.269667194928685</v>
      </c>
      <c r="T23" s="12" t="n">
        <f aca="false">IF(T$14&lt;&gt;0,T7/T$14,"")</f>
        <v>0.0649989075813852</v>
      </c>
      <c r="U23" s="12" t="n">
        <f aca="false">IF(U$14&lt;&gt;0,U7/U$14,"")</f>
        <v>0.0351702823656907</v>
      </c>
      <c r="V23" s="13" t="n">
        <f aca="false">IF(V$14&lt;&gt;0,V7/V$14,"")</f>
        <v>0.139783564476849</v>
      </c>
    </row>
    <row r="24" customFormat="false" ht="12.75" hidden="false" customHeight="false" outlineLevel="0" collapsed="false">
      <c r="A24" s="2" t="n">
        <v>5</v>
      </c>
      <c r="B24" s="12" t="n">
        <f aca="false">IF(B$14&lt;&gt;0,B8/B$14,"")</f>
        <v>0.148148148148148</v>
      </c>
      <c r="C24" s="12" t="n">
        <f aca="false">IF(C$14&lt;&gt;0,C8/C$14,"")</f>
        <v>0.25</v>
      </c>
      <c r="D24" s="12" t="n">
        <f aca="false">IF(D$14&lt;&gt;0,D8/D$14,"")</f>
        <v>0</v>
      </c>
      <c r="E24" s="12" t="n">
        <f aca="false">IF(E$14&lt;&gt;0,E8/E$14,"")</f>
        <v>0.354838709677419</v>
      </c>
      <c r="F24" s="12" t="n">
        <f aca="false">IF(F$14&lt;&gt;0,F8/F$14,"")</f>
        <v>0.409090909090909</v>
      </c>
      <c r="G24" s="12" t="n">
        <f aca="false">IF(G$14&lt;&gt;0,G8/G$14,"")</f>
        <v>0.2</v>
      </c>
      <c r="H24" s="12" t="n">
        <f aca="false">IF(H$14&lt;&gt;0,H8/H$14,"")</f>
        <v>0.25</v>
      </c>
      <c r="I24" s="12" t="n">
        <f aca="false">IF(I$14&lt;&gt;0,I8/I$14,"")</f>
        <v>0.129032258064516</v>
      </c>
      <c r="J24" s="12" t="n">
        <f aca="false">IF(J$14&lt;&gt;0,J8/J$14,"")</f>
        <v>0.333333333333333</v>
      </c>
      <c r="K24" s="13" t="n">
        <f aca="false">IF(K$14&lt;&gt;0,K8/K$14,"")</f>
        <v>0.207142857142857</v>
      </c>
      <c r="M24" s="12" t="n">
        <f aca="false">IF(M$14&lt;&gt;0,M8/M$14,"")</f>
        <v>0.0725955563107587</v>
      </c>
      <c r="N24" s="12" t="n">
        <f aca="false">IF(N$14&lt;&gt;0,N8/N$14,"")</f>
        <v>0.251174628034456</v>
      </c>
      <c r="O24" s="12" t="n">
        <f aca="false">IF(O$14&lt;&gt;0,O8/O$14,"")</f>
        <v>0</v>
      </c>
      <c r="P24" s="12" t="n">
        <f aca="false">IF(P$14&lt;&gt;0,P8/P$14,"")</f>
        <v>0.344975592062509</v>
      </c>
      <c r="Q24" s="12" t="n">
        <f aca="false">IF(Q$14&lt;&gt;0,Q8/Q$14,"")</f>
        <v>0.0488078794841675</v>
      </c>
      <c r="R24" s="12" t="n">
        <f aca="false">IF(R$14&lt;&gt;0,R8/R$14,"")</f>
        <v>0.0660973833373795</v>
      </c>
      <c r="S24" s="12" t="n">
        <f aca="false">IF(S$14&lt;&gt;0,S8/S$14,"")</f>
        <v>0.0543581616481775</v>
      </c>
      <c r="T24" s="12" t="n">
        <f aca="false">IF(T$14&lt;&gt;0,T8/T$14,"")</f>
        <v>0.111863666156871</v>
      </c>
      <c r="U24" s="12" t="n">
        <f aca="false">IF(U$14&lt;&gt;0,U8/U$14,"")</f>
        <v>0.107036063336611</v>
      </c>
      <c r="V24" s="13" t="n">
        <f aca="false">IF(V$14&lt;&gt;0,V8/V$14,"")</f>
        <v>0.0892140844519235</v>
      </c>
    </row>
    <row r="25" customFormat="false" ht="12.75" hidden="false" customHeight="false" outlineLevel="0" collapsed="false">
      <c r="A25" s="2" t="n">
        <v>6</v>
      </c>
      <c r="B25" s="12" t="n">
        <f aca="false">IF(B$14&lt;&gt;0,B9/B$14,"")</f>
        <v>0.0814814814814815</v>
      </c>
      <c r="C25" s="12" t="n">
        <f aca="false">IF(C$14&lt;&gt;0,C9/C$14,"")</f>
        <v>0</v>
      </c>
      <c r="D25" s="12" t="n">
        <f aca="false">IF(D$14&lt;&gt;0,D9/D$14,"")</f>
        <v>0.333333333333333</v>
      </c>
      <c r="E25" s="12" t="n">
        <f aca="false">IF(E$14&lt;&gt;0,E9/E$14,"")</f>
        <v>0.0645161290322581</v>
      </c>
      <c r="F25" s="12" t="n">
        <f aca="false">IF(F$14&lt;&gt;0,F9/F$14,"")</f>
        <v>0</v>
      </c>
      <c r="G25" s="12" t="n">
        <f aca="false">IF(G$14&lt;&gt;0,G9/G$14,"")</f>
        <v>0.0285714285714286</v>
      </c>
      <c r="H25" s="12" t="n">
        <f aca="false">IF(H$14&lt;&gt;0,H9/H$14,"")</f>
        <v>0</v>
      </c>
      <c r="I25" s="12" t="n">
        <f aca="false">IF(I$14&lt;&gt;0,I9/I$14,"")</f>
        <v>0.0645161290322581</v>
      </c>
      <c r="J25" s="12" t="n">
        <f aca="false">IF(J$14&lt;&gt;0,J9/J$14,"")</f>
        <v>0.0666666666666667</v>
      </c>
      <c r="K25" s="13" t="n">
        <f aca="false">IF(K$14&lt;&gt;0,K9/K$14,"")</f>
        <v>0.0642857142857143</v>
      </c>
      <c r="M25" s="12" t="n">
        <f aca="false">IF(M$14&lt;&gt;0,M9/M$14,"")</f>
        <v>0.0562770373186162</v>
      </c>
      <c r="N25" s="12" t="n">
        <f aca="false">IF(N$14&lt;&gt;0,N9/N$14,"")</f>
        <v>0</v>
      </c>
      <c r="O25" s="12" t="n">
        <f aca="false">IF(O$14&lt;&gt;0,O9/O$14,"")</f>
        <v>0.716118865375957</v>
      </c>
      <c r="P25" s="12" t="n">
        <f aca="false">IF(P$14&lt;&gt;0,P9/P$14,"")</f>
        <v>0.074058065198664</v>
      </c>
      <c r="Q25" s="12" t="n">
        <f aca="false">IF(Q$14&lt;&gt;0,Q9/Q$14,"")</f>
        <v>0</v>
      </c>
      <c r="R25" s="12" t="n">
        <f aca="false">IF(R$14&lt;&gt;0,R9/R$14,"")</f>
        <v>0.00331436895048502</v>
      </c>
      <c r="S25" s="12" t="n">
        <f aca="false">IF(S$14&lt;&gt;0,S9/S$14,"")</f>
        <v>0</v>
      </c>
      <c r="T25" s="12" t="n">
        <f aca="false">IF(T$14&lt;&gt;0,T9/T$14,"")</f>
        <v>0.0715534192702644</v>
      </c>
      <c r="U25" s="12" t="n">
        <f aca="false">IF(U$14&lt;&gt;0,U9/U$14,"")</f>
        <v>0.0624335226474543</v>
      </c>
      <c r="V25" s="13" t="n">
        <f aca="false">IF(V$14&lt;&gt;0,V9/V$14,"")</f>
        <v>0.0573101833594731</v>
      </c>
    </row>
    <row r="26" customFormat="false" ht="12.75" hidden="false" customHeight="false" outlineLevel="0" collapsed="false">
      <c r="A26" s="2" t="n">
        <v>7</v>
      </c>
      <c r="B26" s="12" t="n">
        <f aca="false">IF(B$14&lt;&gt;0,B10/B$14,"")</f>
        <v>0.0444444444444444</v>
      </c>
      <c r="C26" s="12" t="n">
        <f aca="false">IF(C$14&lt;&gt;0,C10/C$14,"")</f>
        <v>0.25</v>
      </c>
      <c r="D26" s="12" t="n">
        <f aca="false">IF(D$14&lt;&gt;0,D10/D$14,"")</f>
        <v>0</v>
      </c>
      <c r="E26" s="12" t="n">
        <f aca="false">IF(E$14&lt;&gt;0,E10/E$14,"")</f>
        <v>0.0645161290322581</v>
      </c>
      <c r="F26" s="12" t="n">
        <f aca="false">IF(F$14&lt;&gt;0,F10/F$14,"")</f>
        <v>0</v>
      </c>
      <c r="G26" s="12" t="n">
        <f aca="false">IF(G$14&lt;&gt;0,G10/G$14,"")</f>
        <v>0.0571428571428571</v>
      </c>
      <c r="H26" s="12" t="n">
        <f aca="false">IF(H$14&lt;&gt;0,H10/H$14,"")</f>
        <v>0</v>
      </c>
      <c r="I26" s="12" t="n">
        <f aca="false">IF(I$14&lt;&gt;0,I10/I$14,"")</f>
        <v>0.0645161290322581</v>
      </c>
      <c r="J26" s="12" t="n">
        <f aca="false">IF(J$14&lt;&gt;0,J10/J$14,"")</f>
        <v>0.0666666666666667</v>
      </c>
      <c r="K26" s="13" t="n">
        <f aca="false">IF(K$14&lt;&gt;0,K10/K$14,"")</f>
        <v>0.05</v>
      </c>
      <c r="M26" s="12" t="n">
        <f aca="false">IF(M$14&lt;&gt;0,M10/M$14,"")</f>
        <v>0.0298749506222689</v>
      </c>
      <c r="N26" s="12" t="n">
        <f aca="false">IF(N$14&lt;&gt;0,N10/N$14,"")</f>
        <v>0.147807361002349</v>
      </c>
      <c r="O26" s="12" t="n">
        <f aca="false">IF(O$14&lt;&gt;0,O10/O$14,"")</f>
        <v>0</v>
      </c>
      <c r="P26" s="12" t="n">
        <f aca="false">IF(P$14&lt;&gt;0,P10/P$14,"")</f>
        <v>0.0259283328547463</v>
      </c>
      <c r="Q26" s="12" t="n">
        <f aca="false">IF(Q$14&lt;&gt;0,Q10/Q$14,"")</f>
        <v>0</v>
      </c>
      <c r="R26" s="12" t="n">
        <f aca="false">IF(R$14&lt;&gt;0,R10/R$14,"")</f>
        <v>0.0309059626975163</v>
      </c>
      <c r="S26" s="12" t="n">
        <f aca="false">IF(S$14&lt;&gt;0,S10/S$14,"")</f>
        <v>0</v>
      </c>
      <c r="T26" s="12" t="n">
        <f aca="false">IF(T$14&lt;&gt;0,T10/T$14,"")</f>
        <v>0.029386060738475</v>
      </c>
      <c r="U26" s="12" t="n">
        <f aca="false">IF(U$14&lt;&gt;0,U10/U$14,"")</f>
        <v>0.0177908446888358</v>
      </c>
      <c r="V26" s="13" t="n">
        <f aca="false">IF(V$14&lt;&gt;0,V10/V$14,"")</f>
        <v>0.0283605492656289</v>
      </c>
    </row>
    <row r="27" customFormat="false" ht="12.75" hidden="false" customHeight="false" outlineLevel="0" collapsed="false">
      <c r="A27" s="2" t="n">
        <v>8</v>
      </c>
      <c r="B27" s="12" t="n">
        <f aca="false">IF(B$14&lt;&gt;0,B11/B$14,"")</f>
        <v>0.0222222222222222</v>
      </c>
      <c r="C27" s="12" t="n">
        <f aca="false">IF(C$14&lt;&gt;0,C11/C$14,"")</f>
        <v>0</v>
      </c>
      <c r="D27" s="12" t="n">
        <f aca="false">IF(D$14&lt;&gt;0,D11/D$14,"")</f>
        <v>0</v>
      </c>
      <c r="E27" s="12" t="n">
        <f aca="false">IF(E$14&lt;&gt;0,E11/E$14,"")</f>
        <v>0.0967741935483871</v>
      </c>
      <c r="F27" s="12" t="n">
        <f aca="false">IF(F$14&lt;&gt;0,F11/F$14,"")</f>
        <v>0.0454545454545455</v>
      </c>
      <c r="G27" s="12" t="n">
        <f aca="false">IF(G$14&lt;&gt;0,G11/G$14,"")</f>
        <v>0</v>
      </c>
      <c r="H27" s="12" t="n">
        <f aca="false">IF(H$14&lt;&gt;0,H11/H$14,"")</f>
        <v>0</v>
      </c>
      <c r="I27" s="12" t="n">
        <f aca="false">IF(I$14&lt;&gt;0,I11/I$14,"")</f>
        <v>0.032258064516129</v>
      </c>
      <c r="J27" s="12" t="n">
        <f aca="false">IF(J$14&lt;&gt;0,J11/J$14,"")</f>
        <v>0.133333333333333</v>
      </c>
      <c r="K27" s="13" t="n">
        <f aca="false">IF(K$14&lt;&gt;0,K11/K$14,"")</f>
        <v>0.0357142857142857</v>
      </c>
      <c r="M27" s="12" t="n">
        <f aca="false">IF(M$14&lt;&gt;0,M11/M$14,"")</f>
        <v>0.0239369226308981</v>
      </c>
      <c r="N27" s="12" t="n">
        <f aca="false">IF(N$14&lt;&gt;0,N11/N$14,"")</f>
        <v>0</v>
      </c>
      <c r="O27" s="12" t="n">
        <f aca="false">IF(O$14&lt;&gt;0,O11/O$14,"")</f>
        <v>0</v>
      </c>
      <c r="P27" s="12" t="n">
        <f aca="false">IF(P$14&lt;&gt;0,P11/P$14,"")</f>
        <v>0.0668822827089032</v>
      </c>
      <c r="Q27" s="12" t="n">
        <f aca="false">IF(Q$14&lt;&gt;0,Q11/Q$14,"")</f>
        <v>0.0172395987969071</v>
      </c>
      <c r="R27" s="12" t="n">
        <f aca="false">IF(R$14&lt;&gt;0,R11/R$14,"")</f>
        <v>0</v>
      </c>
      <c r="S27" s="12" t="n">
        <f aca="false">IF(S$14&lt;&gt;0,S11/S$14,"")</f>
        <v>0</v>
      </c>
      <c r="T27" s="12" t="n">
        <f aca="false">IF(T$14&lt;&gt;0,T11/T$14,"")</f>
        <v>0.09023377758357</v>
      </c>
      <c r="U27" s="12" t="n">
        <f aca="false">IF(U$14&lt;&gt;0,U11/U$14,"")</f>
        <v>0.171195488570913</v>
      </c>
      <c r="V27" s="13" t="n">
        <f aca="false">IF(V$14&lt;&gt;0,V11/V$14,"")</f>
        <v>0.0285983656894118</v>
      </c>
    </row>
    <row r="28" customFormat="false" ht="12.75" hidden="false" customHeight="false" outlineLevel="0" collapsed="false">
      <c r="A28" s="2" t="n">
        <v>9</v>
      </c>
      <c r="B28" s="12" t="n">
        <f aca="false">IF(B$14&lt;&gt;0,B12/B$14,"")</f>
        <v>0.155555555555556</v>
      </c>
      <c r="C28" s="12" t="n">
        <f aca="false">IF(C$14&lt;&gt;0,C12/C$14,"")</f>
        <v>0</v>
      </c>
      <c r="D28" s="12" t="n">
        <f aca="false">IF(D$14&lt;&gt;0,D12/D$14,"")</f>
        <v>0.333333333333333</v>
      </c>
      <c r="E28" s="12" t="n">
        <f aca="false">IF(E$14&lt;&gt;0,E12/E$14,"")</f>
        <v>0.193548387096774</v>
      </c>
      <c r="F28" s="12" t="n">
        <f aca="false">IF(F$14&lt;&gt;0,F12/F$14,"")</f>
        <v>0.136363636363636</v>
      </c>
      <c r="G28" s="12" t="n">
        <f aca="false">IF(G$14&lt;&gt;0,G12/G$14,"")</f>
        <v>0.0857142857142857</v>
      </c>
      <c r="H28" s="12" t="n">
        <f aca="false">IF(H$14&lt;&gt;0,H12/H$14,"")</f>
        <v>0.25</v>
      </c>
      <c r="I28" s="12" t="n">
        <f aca="false">IF(I$14&lt;&gt;0,I12/I$14,"")</f>
        <v>0.129032258064516</v>
      </c>
      <c r="J28" s="12" t="n">
        <f aca="false">IF(J$14&lt;&gt;0,J12/J$14,"")</f>
        <v>0.0666666666666667</v>
      </c>
      <c r="K28" s="13" t="n">
        <f aca="false">IF(K$14&lt;&gt;0,K12/K$14,"")</f>
        <v>0.142857142857143</v>
      </c>
      <c r="M28" s="12" t="n">
        <f aca="false">IF(M$14&lt;&gt;0,M12/M$14,"")</f>
        <v>0.331414134424797</v>
      </c>
      <c r="N28" s="12" t="n">
        <f aca="false">IF(N$14&lt;&gt;0,N12/N$14,"")</f>
        <v>0</v>
      </c>
      <c r="O28" s="12" t="n">
        <f aca="false">IF(O$14&lt;&gt;0,O12/O$14,"")</f>
        <v>0.05015758667267</v>
      </c>
      <c r="P28" s="12" t="n">
        <f aca="false">IF(P$14&lt;&gt;0,P12/P$14,"")</f>
        <v>0.175262593135551</v>
      </c>
      <c r="Q28" s="12" t="n">
        <f aca="false">IF(Q$14&lt;&gt;0,Q12/Q$14,"")</f>
        <v>0.710993068016058</v>
      </c>
      <c r="R28" s="12" t="n">
        <f aca="false">IF(R$14&lt;&gt;0,R12/R$14,"")</f>
        <v>0.0283304658060566</v>
      </c>
      <c r="S28" s="12" t="n">
        <f aca="false">IF(S$14&lt;&gt;0,S12/S$14,"")</f>
        <v>0.125705229793978</v>
      </c>
      <c r="T28" s="12" t="n">
        <f aca="false">IF(T$14&lt;&gt;0,T12/T$14,"")</f>
        <v>0.175660913261962</v>
      </c>
      <c r="U28" s="12" t="n">
        <f aca="false">IF(U$14&lt;&gt;0,U12/U$14,"")</f>
        <v>0.0091011258504084</v>
      </c>
      <c r="V28" s="13" t="n">
        <f aca="false">IF(V$14&lt;&gt;0,V12/V$14,"")</f>
        <v>0.318330265300778</v>
      </c>
    </row>
    <row r="29" customFormat="false" ht="12.75" hidden="false" customHeight="false" outlineLevel="0" collapsed="false">
      <c r="A29" s="2" t="n">
        <v>10</v>
      </c>
      <c r="B29" s="12" t="n">
        <f aca="false">IF(B$14&lt;&gt;0,B13/B$14,"")</f>
        <v>0.0666666666666667</v>
      </c>
      <c r="C29" s="12" t="n">
        <f aca="false">IF(C$14&lt;&gt;0,C13/C$14,"")</f>
        <v>0</v>
      </c>
      <c r="D29" s="12" t="n">
        <f aca="false">IF(D$14&lt;&gt;0,D13/D$14,"")</f>
        <v>0</v>
      </c>
      <c r="E29" s="12" t="n">
        <f aca="false">IF(E$14&lt;&gt;0,E13/E$14,"")</f>
        <v>0.0645161290322581</v>
      </c>
      <c r="F29" s="12" t="n">
        <f aca="false">IF(F$14&lt;&gt;0,F13/F$14,"")</f>
        <v>0.0454545454545455</v>
      </c>
      <c r="G29" s="12" t="n">
        <f aca="false">IF(G$14&lt;&gt;0,G13/G$14,"")</f>
        <v>0.0285714285714286</v>
      </c>
      <c r="H29" s="12" t="n">
        <f aca="false">IF(H$14&lt;&gt;0,H13/H$14,"")</f>
        <v>0.25</v>
      </c>
      <c r="I29" s="12" t="n">
        <f aca="false">IF(I$14&lt;&gt;0,I13/I$14,"")</f>
        <v>0.0645161290322581</v>
      </c>
      <c r="J29" s="12" t="n">
        <f aca="false">IF(J$14&lt;&gt;0,J13/J$14,"")</f>
        <v>0</v>
      </c>
      <c r="K29" s="13" t="n">
        <f aca="false">IF(K$14&lt;&gt;0,K13/K$14,"")</f>
        <v>0.0571428571428571</v>
      </c>
      <c r="M29" s="12" t="n">
        <f aca="false">IF(M$14&lt;&gt;0,M13/M$14,"")</f>
        <v>0.0557747201782591</v>
      </c>
      <c r="N29" s="12" t="n">
        <f aca="false">IF(N$14&lt;&gt;0,N13/N$14,"")</f>
        <v>0</v>
      </c>
      <c r="O29" s="12" t="n">
        <f aca="false">IF(O$14&lt;&gt;0,O13/O$14,"")</f>
        <v>0</v>
      </c>
      <c r="P29" s="12" t="n">
        <f aca="false">IF(P$14&lt;&gt;0,P13/P$14,"")</f>
        <v>0.136620974201641</v>
      </c>
      <c r="Q29" s="12" t="n">
        <f aca="false">IF(Q$14&lt;&gt;0,Q13/Q$14,"")</f>
        <v>0.0294189784037074</v>
      </c>
      <c r="R29" s="12" t="n">
        <f aca="false">IF(R$14&lt;&gt;0,R13/R$14,"")</f>
        <v>0.0307687436008402</v>
      </c>
      <c r="S29" s="12" t="n">
        <f aca="false">IF(S$14&lt;&gt;0,S13/S$14,"")</f>
        <v>0.55026941362916</v>
      </c>
      <c r="T29" s="12" t="n">
        <f aca="false">IF(T$14&lt;&gt;0,T13/T$14,"")</f>
        <v>0.0801835263272886</v>
      </c>
      <c r="U29" s="12" t="n">
        <f aca="false">IF(U$14&lt;&gt;0,U13/U$14,"")</f>
        <v>0</v>
      </c>
      <c r="V29" s="13" t="n">
        <f aca="false">IF(V$14&lt;&gt;0,V13/V$14,"")</f>
        <v>0.0612379172699879</v>
      </c>
    </row>
  </sheetData>
  <mergeCells count="4">
    <mergeCell ref="B1:K1"/>
    <mergeCell ref="M1:V1"/>
    <mergeCell ref="B17:K17"/>
    <mergeCell ref="M17:V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.28"/>
    <col collapsed="false" customWidth="true" hidden="false" outlineLevel="0" max="4" min="3" style="0" width="4.99"/>
    <col collapsed="false" customWidth="true" hidden="false" outlineLevel="0" max="5" min="5" style="0" width="5.41"/>
    <col collapsed="false" customWidth="true" hidden="false" outlineLevel="0" max="8" min="6" style="0" width="5.85"/>
    <col collapsed="false" customWidth="true" hidden="false" outlineLevel="0" max="10" min="9" style="0" width="5.28"/>
    <col collapsed="false" customWidth="true" hidden="false" outlineLevel="0" max="11" min="11" style="0" width="8.7"/>
    <col collapsed="false" customWidth="true" hidden="false" outlineLevel="0" max="12" min="12" style="0" width="1.13"/>
    <col collapsed="false" customWidth="true" hidden="false" outlineLevel="0" max="13" min="13" style="0" width="8.14"/>
    <col collapsed="false" customWidth="true" hidden="false" outlineLevel="0" max="14" min="14" style="0" width="4.99"/>
    <col collapsed="false" customWidth="true" hidden="false" outlineLevel="0" max="15" min="15" style="0" width="6.28"/>
    <col collapsed="false" customWidth="true" hidden="false" outlineLevel="0" max="16" min="16" style="0" width="6.99"/>
    <col collapsed="false" customWidth="true" hidden="false" outlineLevel="0" max="18" min="17" style="0" width="7.42"/>
    <col collapsed="false" customWidth="true" hidden="false" outlineLevel="0" max="19" min="19" style="0" width="5.85"/>
    <col collapsed="false" customWidth="true" hidden="false" outlineLevel="0" max="20" min="20" style="0" width="5.28"/>
    <col collapsed="false" customWidth="true" hidden="false" outlineLevel="0" max="21" min="21" style="0" width="10.28"/>
    <col collapsed="false" customWidth="true" hidden="false" outlineLevel="0" max="22" min="22" style="0" width="8.7"/>
  </cols>
  <sheetData>
    <row r="1" customFormat="false" ht="12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M1" s="1" t="s">
        <v>1</v>
      </c>
      <c r="N1" s="1"/>
      <c r="O1" s="1"/>
      <c r="P1" s="1"/>
      <c r="Q1" s="1"/>
      <c r="R1" s="1"/>
      <c r="S1" s="1"/>
      <c r="T1" s="1"/>
      <c r="U1" s="1"/>
      <c r="V1" s="1"/>
    </row>
    <row r="2" customFormat="false" ht="12.75" hidden="false" customHeight="false" outlineLevel="0" collapsed="false"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9</v>
      </c>
      <c r="I2" s="2" t="s">
        <v>10</v>
      </c>
      <c r="J2" s="2" t="s">
        <v>11</v>
      </c>
      <c r="K2" s="2" t="s">
        <v>12</v>
      </c>
      <c r="M2" s="2" t="s">
        <v>2</v>
      </c>
      <c r="N2" s="2" t="s">
        <v>3</v>
      </c>
      <c r="O2" s="2" t="s">
        <v>4</v>
      </c>
      <c r="P2" s="2" t="s">
        <v>5</v>
      </c>
      <c r="Q2" s="2" t="s">
        <v>6</v>
      </c>
      <c r="R2" s="2" t="s">
        <v>7</v>
      </c>
      <c r="S2" s="2" t="s">
        <v>9</v>
      </c>
      <c r="T2" s="2" t="s">
        <v>10</v>
      </c>
      <c r="U2" s="2" t="s">
        <v>11</v>
      </c>
      <c r="V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A4" s="2" t="n">
        <v>1</v>
      </c>
      <c r="B4" s="3" t="n">
        <v>9</v>
      </c>
      <c r="C4" s="3"/>
      <c r="D4" s="3"/>
      <c r="E4" s="3"/>
      <c r="F4" s="3" t="n">
        <v>1</v>
      </c>
      <c r="G4" s="3" t="n">
        <v>1</v>
      </c>
      <c r="H4" s="3"/>
      <c r="I4" s="3" t="n">
        <v>6</v>
      </c>
      <c r="J4" s="3"/>
      <c r="K4" s="4" t="n">
        <f aca="false">SUM(B4:J4)</f>
        <v>17</v>
      </c>
      <c r="M4" s="3" t="n">
        <v>243085</v>
      </c>
      <c r="N4" s="3"/>
      <c r="O4" s="3"/>
      <c r="P4" s="3"/>
      <c r="Q4" s="3" t="n">
        <v>5826</v>
      </c>
      <c r="R4" s="3" t="n">
        <v>747</v>
      </c>
      <c r="S4" s="3"/>
      <c r="T4" s="3" t="n">
        <v>1149</v>
      </c>
      <c r="U4" s="3"/>
      <c r="V4" s="4" t="n">
        <f aca="false">SUM(M4:U4)</f>
        <v>250807</v>
      </c>
    </row>
    <row r="5" customFormat="false" ht="12.75" hidden="false" customHeight="false" outlineLevel="0" collapsed="false">
      <c r="A5" s="2" t="n">
        <v>2</v>
      </c>
      <c r="B5" s="3" t="n">
        <v>20</v>
      </c>
      <c r="C5" s="3"/>
      <c r="D5" s="3"/>
      <c r="E5" s="3" t="n">
        <v>3</v>
      </c>
      <c r="F5" s="3" t="n">
        <v>1</v>
      </c>
      <c r="G5" s="3" t="n">
        <v>7</v>
      </c>
      <c r="H5" s="3"/>
      <c r="I5" s="3" t="n">
        <v>4</v>
      </c>
      <c r="J5" s="3" t="n">
        <v>2</v>
      </c>
      <c r="K5" s="4" t="n">
        <f aca="false">SUM(B5:J5)</f>
        <v>37</v>
      </c>
      <c r="M5" s="3" t="n">
        <v>513713</v>
      </c>
      <c r="N5" s="3"/>
      <c r="O5" s="3"/>
      <c r="P5" s="3" t="n">
        <v>23980</v>
      </c>
      <c r="Q5" s="3" t="n">
        <v>13078</v>
      </c>
      <c r="R5" s="3" t="n">
        <v>58815</v>
      </c>
      <c r="S5" s="3"/>
      <c r="T5" s="3" t="n">
        <v>1774</v>
      </c>
      <c r="U5" s="3" t="n">
        <v>7666</v>
      </c>
      <c r="V5" s="4" t="n">
        <f aca="false">SUM(M5:U5)</f>
        <v>619026</v>
      </c>
    </row>
    <row r="6" customFormat="false" ht="12.75" hidden="false" customHeight="false" outlineLevel="0" collapsed="false">
      <c r="A6" s="2" t="n">
        <v>3</v>
      </c>
      <c r="B6" s="3" t="n">
        <v>12</v>
      </c>
      <c r="C6" s="3" t="n">
        <v>2</v>
      </c>
      <c r="D6" s="3"/>
      <c r="E6" s="3" t="n">
        <v>1</v>
      </c>
      <c r="F6" s="3" t="n">
        <v>3</v>
      </c>
      <c r="G6" s="3" t="n">
        <v>5</v>
      </c>
      <c r="H6" s="3"/>
      <c r="I6" s="3" t="n">
        <v>2</v>
      </c>
      <c r="J6" s="3" t="n">
        <v>2</v>
      </c>
      <c r="K6" s="4" t="n">
        <f aca="false">SUM(B6:J6)</f>
        <v>27</v>
      </c>
      <c r="M6" s="3" t="n">
        <v>493185</v>
      </c>
      <c r="N6" s="3" t="n">
        <v>2889</v>
      </c>
      <c r="O6" s="3"/>
      <c r="P6" s="3" t="n">
        <v>29266</v>
      </c>
      <c r="Q6" s="3" t="n">
        <v>6283</v>
      </c>
      <c r="R6" s="3" t="n">
        <v>10239</v>
      </c>
      <c r="S6" s="3"/>
      <c r="T6" s="3" t="n">
        <v>287</v>
      </c>
      <c r="U6" s="3" t="n">
        <v>52079</v>
      </c>
      <c r="V6" s="4" t="n">
        <f aca="false">SUM(M6:U6)</f>
        <v>594228</v>
      </c>
    </row>
    <row r="7" customFormat="false" ht="12.75" hidden="false" customHeight="false" outlineLevel="0" collapsed="false">
      <c r="A7" s="2" t="n">
        <v>4</v>
      </c>
      <c r="B7" s="3" t="n">
        <v>24</v>
      </c>
      <c r="C7" s="3"/>
      <c r="D7" s="3" t="n">
        <v>1</v>
      </c>
      <c r="E7" s="3" t="n">
        <v>1</v>
      </c>
      <c r="F7" s="3" t="n">
        <v>3</v>
      </c>
      <c r="G7" s="3" t="n">
        <v>8</v>
      </c>
      <c r="H7" s="3" t="n">
        <v>1</v>
      </c>
      <c r="I7" s="3" t="n">
        <v>3</v>
      </c>
      <c r="J7" s="3" t="n">
        <v>1</v>
      </c>
      <c r="K7" s="4" t="n">
        <f aca="false">SUM(B7:J7)</f>
        <v>42</v>
      </c>
      <c r="M7" s="3" t="n">
        <v>702483</v>
      </c>
      <c r="N7" s="3"/>
      <c r="O7" s="3" t="n">
        <v>5068</v>
      </c>
      <c r="P7" s="3" t="n">
        <v>5496</v>
      </c>
      <c r="Q7" s="3" t="n">
        <v>4698</v>
      </c>
      <c r="R7" s="3" t="n">
        <v>8024</v>
      </c>
      <c r="S7" s="3" t="n">
        <v>7692</v>
      </c>
      <c r="T7" s="3" t="n">
        <v>589</v>
      </c>
      <c r="U7" s="3" t="n">
        <v>3404</v>
      </c>
      <c r="V7" s="4" t="n">
        <f aca="false">SUM(M7:U7)</f>
        <v>737454</v>
      </c>
    </row>
    <row r="8" customFormat="false" ht="12.75" hidden="false" customHeight="false" outlineLevel="0" collapsed="false">
      <c r="A8" s="2" t="n">
        <v>5</v>
      </c>
      <c r="B8" s="3" t="n">
        <v>20</v>
      </c>
      <c r="C8" s="3" t="n">
        <v>1</v>
      </c>
      <c r="D8" s="3"/>
      <c r="E8" s="3" t="n">
        <v>11</v>
      </c>
      <c r="F8" s="3" t="n">
        <v>9</v>
      </c>
      <c r="G8" s="3" t="n">
        <v>7</v>
      </c>
      <c r="H8" s="3" t="n">
        <v>1</v>
      </c>
      <c r="I8" s="3" t="n">
        <v>4</v>
      </c>
      <c r="J8" s="3" t="n">
        <v>5</v>
      </c>
      <c r="K8" s="4" t="n">
        <f aca="false">SUM(B8:J8)</f>
        <v>58</v>
      </c>
      <c r="M8" s="3" t="n">
        <v>331197</v>
      </c>
      <c r="N8" s="3" t="n">
        <v>1236</v>
      </c>
      <c r="O8" s="3"/>
      <c r="P8" s="3" t="n">
        <v>113701</v>
      </c>
      <c r="Q8" s="3" t="n">
        <v>7581</v>
      </c>
      <c r="R8" s="3" t="n">
        <v>5657</v>
      </c>
      <c r="S8" s="3" t="n">
        <v>1698</v>
      </c>
      <c r="T8" s="3" t="n">
        <v>1007</v>
      </c>
      <c r="U8" s="3" t="n">
        <v>10714</v>
      </c>
      <c r="V8" s="4" t="n">
        <f aca="false">SUM(M8:U8)</f>
        <v>472791</v>
      </c>
    </row>
    <row r="9" customFormat="false" ht="12.75" hidden="false" customHeight="false" outlineLevel="0" collapsed="false">
      <c r="A9" s="2" t="n">
        <v>6</v>
      </c>
      <c r="B9" s="3" t="n">
        <v>11</v>
      </c>
      <c r="C9" s="3"/>
      <c r="D9" s="3" t="n">
        <v>1</v>
      </c>
      <c r="E9" s="3" t="n">
        <v>1</v>
      </c>
      <c r="F9" s="3"/>
      <c r="G9" s="3" t="n">
        <v>1</v>
      </c>
      <c r="H9" s="3"/>
      <c r="I9" s="3" t="n">
        <v>2</v>
      </c>
      <c r="J9" s="3" t="n">
        <v>1</v>
      </c>
      <c r="K9" s="4" t="n">
        <f aca="false">SUM(B9:J9)</f>
        <v>17</v>
      </c>
      <c r="M9" s="3" t="n">
        <v>255253</v>
      </c>
      <c r="N9" s="3"/>
      <c r="O9" s="3" t="n">
        <v>15793</v>
      </c>
      <c r="P9" s="3" t="n">
        <v>24293</v>
      </c>
      <c r="Q9" s="3"/>
      <c r="R9" s="3" t="n">
        <v>299</v>
      </c>
      <c r="S9" s="3"/>
      <c r="T9" s="3" t="n">
        <v>652</v>
      </c>
      <c r="U9" s="3" t="n">
        <v>6278</v>
      </c>
      <c r="V9" s="4" t="n">
        <f aca="false">SUM(M9:U9)</f>
        <v>302568</v>
      </c>
    </row>
    <row r="10" customFormat="false" ht="12.75" hidden="false" customHeight="false" outlineLevel="0" collapsed="false">
      <c r="A10" s="2" t="n">
        <v>7</v>
      </c>
      <c r="B10" s="3" t="n">
        <v>6</v>
      </c>
      <c r="C10" s="3" t="n">
        <v>1</v>
      </c>
      <c r="D10" s="3"/>
      <c r="E10" s="3" t="n">
        <v>2</v>
      </c>
      <c r="F10" s="3"/>
      <c r="G10" s="3" t="n">
        <v>2</v>
      </c>
      <c r="H10" s="3"/>
      <c r="I10" s="3" t="n">
        <v>2</v>
      </c>
      <c r="J10" s="3" t="n">
        <v>1</v>
      </c>
      <c r="K10" s="4" t="n">
        <f aca="false">SUM(B10:J10)</f>
        <v>14</v>
      </c>
      <c r="M10" s="3" t="n">
        <v>136555</v>
      </c>
      <c r="N10" s="3" t="n">
        <v>618</v>
      </c>
      <c r="O10" s="3"/>
      <c r="P10" s="3" t="n">
        <v>8556</v>
      </c>
      <c r="Q10" s="3"/>
      <c r="R10" s="3" t="n">
        <v>2814</v>
      </c>
      <c r="S10" s="3"/>
      <c r="T10" s="3" t="n">
        <v>262</v>
      </c>
      <c r="U10" s="3" t="n">
        <v>1784</v>
      </c>
      <c r="V10" s="4" t="n">
        <f aca="false">SUM(M10:U10)</f>
        <v>150589</v>
      </c>
    </row>
    <row r="11" customFormat="false" ht="12.75" hidden="false" customHeight="false" outlineLevel="0" collapsed="false">
      <c r="A11" s="2" t="n">
        <v>8</v>
      </c>
      <c r="B11" s="3" t="n">
        <v>3</v>
      </c>
      <c r="C11" s="3"/>
      <c r="D11" s="3"/>
      <c r="E11" s="3" t="n">
        <v>3</v>
      </c>
      <c r="F11" s="3" t="n">
        <v>1</v>
      </c>
      <c r="G11" s="3"/>
      <c r="H11" s="3"/>
      <c r="I11" s="3" t="n">
        <v>1</v>
      </c>
      <c r="J11" s="3" t="n">
        <v>2</v>
      </c>
      <c r="K11" s="4" t="n">
        <f aca="false">SUM(B11:J11)</f>
        <v>10</v>
      </c>
      <c r="M11" s="3" t="n">
        <v>109406</v>
      </c>
      <c r="N11" s="3"/>
      <c r="O11" s="3"/>
      <c r="P11" s="3" t="n">
        <v>21992</v>
      </c>
      <c r="Q11" s="3" t="n">
        <v>2704</v>
      </c>
      <c r="R11" s="3"/>
      <c r="S11" s="3"/>
      <c r="T11" s="3" t="n">
        <v>827</v>
      </c>
      <c r="U11" s="3" t="n">
        <v>17154</v>
      </c>
      <c r="V11" s="4" t="n">
        <f aca="false">SUM(M11:U11)</f>
        <v>152083</v>
      </c>
    </row>
    <row r="12" customFormat="false" ht="12.75" hidden="false" customHeight="false" outlineLevel="0" collapsed="false">
      <c r="A12" s="2" t="n">
        <v>9</v>
      </c>
      <c r="B12" s="3" t="n">
        <v>21</v>
      </c>
      <c r="C12" s="3"/>
      <c r="D12" s="3" t="n">
        <v>1</v>
      </c>
      <c r="E12" s="3" t="n">
        <v>5</v>
      </c>
      <c r="F12" s="3" t="n">
        <v>3</v>
      </c>
      <c r="G12" s="3" t="n">
        <v>3</v>
      </c>
      <c r="H12" s="3" t="n">
        <v>1</v>
      </c>
      <c r="I12" s="3" t="n">
        <v>4</v>
      </c>
      <c r="J12" s="3" t="n">
        <v>1</v>
      </c>
      <c r="K12" s="4" t="n">
        <f aca="false">SUM(B12:J12)</f>
        <v>39</v>
      </c>
      <c r="M12" s="3" t="n">
        <v>1515485</v>
      </c>
      <c r="N12" s="3"/>
      <c r="O12" s="3" t="n">
        <v>925</v>
      </c>
      <c r="P12" s="3" t="n">
        <v>58469</v>
      </c>
      <c r="Q12" s="3" t="n">
        <v>108488</v>
      </c>
      <c r="R12" s="3" t="n">
        <v>2487</v>
      </c>
      <c r="S12" s="3" t="n">
        <v>3438</v>
      </c>
      <c r="T12" s="3" t="n">
        <v>1592</v>
      </c>
      <c r="U12" s="3" t="n">
        <v>915</v>
      </c>
      <c r="V12" s="4" t="n">
        <f aca="false">SUM(M12:U12)</f>
        <v>1691799</v>
      </c>
    </row>
    <row r="13" customFormat="false" ht="12.75" hidden="false" customHeight="false" outlineLevel="0" collapsed="false">
      <c r="A13" s="2" t="n">
        <v>10</v>
      </c>
      <c r="B13" s="3" t="n">
        <v>9</v>
      </c>
      <c r="C13" s="3"/>
      <c r="D13" s="3"/>
      <c r="E13" s="3" t="n">
        <v>2</v>
      </c>
      <c r="F13" s="3" t="n">
        <v>1</v>
      </c>
      <c r="G13" s="3" t="n">
        <v>1</v>
      </c>
      <c r="H13" s="3" t="n">
        <v>1</v>
      </c>
      <c r="I13" s="3" t="n">
        <v>2</v>
      </c>
      <c r="J13" s="3"/>
      <c r="K13" s="4" t="n">
        <f aca="false">SUM(B13:J13)</f>
        <v>16</v>
      </c>
      <c r="M13" s="3" t="n">
        <v>255833</v>
      </c>
      <c r="N13" s="3"/>
      <c r="O13" s="3"/>
      <c r="P13" s="3" t="n">
        <v>45641</v>
      </c>
      <c r="Q13" s="3" t="n">
        <v>4540</v>
      </c>
      <c r="R13" s="3" t="n">
        <v>2113</v>
      </c>
      <c r="S13" s="3" t="n">
        <v>17122</v>
      </c>
      <c r="T13" s="3" t="n">
        <v>726</v>
      </c>
      <c r="U13" s="3"/>
      <c r="V13" s="4" t="n">
        <f aca="false">SUM(M13:U13)</f>
        <v>325975</v>
      </c>
    </row>
    <row r="14" customFormat="false" ht="12.75" hidden="false" customHeight="false" outlineLevel="0" collapsed="false">
      <c r="A14" s="2" t="s">
        <v>14</v>
      </c>
      <c r="B14" s="2" t="n">
        <f aca="false">SUM(B4:B13)</f>
        <v>135</v>
      </c>
      <c r="C14" s="2" t="n">
        <f aca="false">SUM(C4:C13)</f>
        <v>4</v>
      </c>
      <c r="D14" s="2" t="n">
        <f aca="false">SUM(D4:D13)</f>
        <v>3</v>
      </c>
      <c r="E14" s="2" t="n">
        <f aca="false">SUM(E4:E13)</f>
        <v>29</v>
      </c>
      <c r="F14" s="2" t="n">
        <f aca="false">SUM(F4:F13)</f>
        <v>22</v>
      </c>
      <c r="G14" s="2" t="n">
        <f aca="false">SUM(G4:G13)</f>
        <v>35</v>
      </c>
      <c r="H14" s="2" t="n">
        <f aca="false">SUM(H4:H13)</f>
        <v>4</v>
      </c>
      <c r="I14" s="2" t="n">
        <f aca="false">SUM(I4:I13)</f>
        <v>30</v>
      </c>
      <c r="J14" s="2" t="n">
        <f aca="false">SUM(J4:J13)</f>
        <v>15</v>
      </c>
      <c r="K14" s="2" t="n">
        <f aca="false">SUM(B14:J14)</f>
        <v>277</v>
      </c>
      <c r="M14" s="2" t="n">
        <f aca="false">SUM(M4:M13)</f>
        <v>4556195</v>
      </c>
      <c r="N14" s="2" t="n">
        <f aca="false">SUM(N4:N13)</f>
        <v>4743</v>
      </c>
      <c r="O14" s="2" t="n">
        <f aca="false">SUM(O4:O13)</f>
        <v>21786</v>
      </c>
      <c r="P14" s="2" t="n">
        <f aca="false">SUM(P4:P13)</f>
        <v>331394</v>
      </c>
      <c r="Q14" s="2" t="n">
        <f aca="false">SUM(Q4:Q13)</f>
        <v>153198</v>
      </c>
      <c r="R14" s="2" t="n">
        <f aca="false">SUM(R4:R13)</f>
        <v>91195</v>
      </c>
      <c r="S14" s="2" t="n">
        <f aca="false">SUM(S4:S13)</f>
        <v>29950</v>
      </c>
      <c r="T14" s="2" t="n">
        <f aca="false">SUM(T4:T13)</f>
        <v>8865</v>
      </c>
      <c r="U14" s="2" t="n">
        <f aca="false">SUM(U4:U13)</f>
        <v>99994</v>
      </c>
      <c r="V14" s="2" t="n">
        <f aca="false">SUM(M14:U14)</f>
        <v>5297320</v>
      </c>
    </row>
    <row r="15" customFormat="false" ht="12.75" hidden="false" customHeight="false" outlineLevel="0" collapsed="false">
      <c r="A15" s="2" t="s">
        <v>15</v>
      </c>
      <c r="B15" s="9" t="n">
        <f aca="false">B14/$K$14</f>
        <v>0.487364620938628</v>
      </c>
      <c r="C15" s="9" t="n">
        <f aca="false">C14/$K$14</f>
        <v>0.0144404332129964</v>
      </c>
      <c r="D15" s="9" t="n">
        <f aca="false">D14/$K$14</f>
        <v>0.0108303249097473</v>
      </c>
      <c r="E15" s="9" t="n">
        <f aca="false">E14/$K$14</f>
        <v>0.104693140794224</v>
      </c>
      <c r="F15" s="9" t="n">
        <f aca="false">F14/$K$14</f>
        <v>0.0794223826714802</v>
      </c>
      <c r="G15" s="9" t="n">
        <f aca="false">G14/$K$14</f>
        <v>0.126353790613718</v>
      </c>
      <c r="H15" s="9" t="n">
        <f aca="false">H14/$K$14</f>
        <v>0.0144404332129964</v>
      </c>
      <c r="I15" s="9" t="n">
        <f aca="false">I14/$K$14</f>
        <v>0.108303249097473</v>
      </c>
      <c r="J15" s="9" t="n">
        <f aca="false">J14/$K$14</f>
        <v>0.0541516245487365</v>
      </c>
      <c r="K15" s="9" t="n">
        <f aca="false">K14/$K$14</f>
        <v>1</v>
      </c>
      <c r="M15" s="9" t="n">
        <f aca="false">M14/$V$14</f>
        <v>0.860094349595645</v>
      </c>
      <c r="N15" s="9" t="n">
        <f aca="false">N14/$V$14</f>
        <v>0.000895358407647641</v>
      </c>
      <c r="O15" s="9" t="n">
        <f aca="false">O14/$V$14</f>
        <v>0.00411264563968195</v>
      </c>
      <c r="P15" s="9" t="n">
        <f aca="false">P14/$V$14</f>
        <v>0.0625588033194144</v>
      </c>
      <c r="Q15" s="9" t="n">
        <f aca="false">Q14/$V$14</f>
        <v>0.0289199066697877</v>
      </c>
      <c r="R15" s="9" t="n">
        <f aca="false">R14/$V$14</f>
        <v>0.0172153088731661</v>
      </c>
      <c r="S15" s="9" t="n">
        <f aca="false">S14/$V$14</f>
        <v>0.00565380230003096</v>
      </c>
      <c r="T15" s="9" t="n">
        <f aca="false">T14/$V$14</f>
        <v>0.00167348772586893</v>
      </c>
      <c r="U15" s="9" t="n">
        <f aca="false">U14/$V$14</f>
        <v>0.0188763374687578</v>
      </c>
      <c r="V15" s="9" t="n">
        <f aca="false">V14/$V$14</f>
        <v>1</v>
      </c>
    </row>
    <row r="16" customFormat="false" ht="12.75" hidden="false" customHeight="false" outlineLevel="0" collapsed="false">
      <c r="A16" s="10"/>
      <c r="B16" s="11"/>
      <c r="C16" s="11"/>
      <c r="D16" s="11"/>
      <c r="E16" s="11"/>
      <c r="F16" s="11"/>
      <c r="G16" s="11"/>
      <c r="H16" s="11"/>
      <c r="I16" s="11"/>
      <c r="J16" s="11"/>
      <c r="K16" s="11"/>
      <c r="M16" s="11"/>
      <c r="N16" s="11"/>
      <c r="O16" s="11"/>
      <c r="P16" s="11"/>
      <c r="Q16" s="11"/>
      <c r="R16" s="11"/>
      <c r="S16" s="11"/>
      <c r="T16" s="11"/>
      <c r="U16" s="11"/>
      <c r="V16" s="11"/>
    </row>
    <row r="17" customFormat="false" ht="12.75" hidden="false" customHeight="true" outlineLevel="0" collapsed="false">
      <c r="B17" s="1" t="s">
        <v>16</v>
      </c>
      <c r="C17" s="1"/>
      <c r="D17" s="1"/>
      <c r="E17" s="1"/>
      <c r="F17" s="1"/>
      <c r="G17" s="1"/>
      <c r="H17" s="1"/>
      <c r="I17" s="1"/>
      <c r="J17" s="1"/>
      <c r="K17" s="1"/>
      <c r="M17" s="1" t="s">
        <v>17</v>
      </c>
      <c r="N17" s="1"/>
      <c r="O17" s="1"/>
      <c r="P17" s="1"/>
      <c r="Q17" s="1"/>
      <c r="R17" s="1"/>
      <c r="S17" s="1"/>
      <c r="T17" s="1"/>
      <c r="U17" s="1"/>
      <c r="V17" s="1"/>
    </row>
    <row r="18" customFormat="false" ht="12.75" hidden="false" customHeight="false" outlineLevel="0" collapsed="false">
      <c r="B18" s="9" t="s">
        <v>2</v>
      </c>
      <c r="C18" s="9" t="s">
        <v>3</v>
      </c>
      <c r="D18" s="9" t="s">
        <v>4</v>
      </c>
      <c r="E18" s="9" t="s">
        <v>5</v>
      </c>
      <c r="F18" s="9" t="s">
        <v>6</v>
      </c>
      <c r="G18" s="9" t="s">
        <v>7</v>
      </c>
      <c r="H18" s="9" t="s">
        <v>9</v>
      </c>
      <c r="I18" s="9" t="s">
        <v>10</v>
      </c>
      <c r="J18" s="9" t="s">
        <v>11</v>
      </c>
      <c r="K18" s="9" t="s">
        <v>12</v>
      </c>
      <c r="M18" s="2" t="s">
        <v>2</v>
      </c>
      <c r="N18" s="2" t="s">
        <v>3</v>
      </c>
      <c r="O18" s="2" t="s">
        <v>4</v>
      </c>
      <c r="P18" s="2" t="s">
        <v>5</v>
      </c>
      <c r="Q18" s="2" t="s">
        <v>6</v>
      </c>
      <c r="R18" s="2" t="s">
        <v>7</v>
      </c>
      <c r="S18" s="2" t="s">
        <v>9</v>
      </c>
      <c r="T18" s="2" t="s">
        <v>10</v>
      </c>
      <c r="U18" s="2" t="s">
        <v>11</v>
      </c>
      <c r="V18" s="2" t="s">
        <v>12</v>
      </c>
    </row>
    <row r="19" customFormat="false" ht="12.75" hidden="false" customHeight="false" outlineLevel="0" collapsed="false">
      <c r="A19" s="2" t="s">
        <v>13</v>
      </c>
      <c r="B19" s="3"/>
      <c r="C19" s="3"/>
      <c r="D19" s="3"/>
      <c r="E19" s="3"/>
      <c r="F19" s="3"/>
      <c r="G19" s="3"/>
      <c r="H19" s="3"/>
      <c r="I19" s="3"/>
      <c r="J19" s="3"/>
      <c r="K19" s="4"/>
      <c r="M19" s="3"/>
      <c r="N19" s="3"/>
      <c r="O19" s="3"/>
      <c r="P19" s="3"/>
      <c r="Q19" s="3"/>
      <c r="R19" s="3"/>
      <c r="S19" s="3"/>
      <c r="T19" s="3"/>
      <c r="U19" s="3"/>
      <c r="V19" s="4"/>
    </row>
    <row r="20" customFormat="false" ht="12.75" hidden="false" customHeight="false" outlineLevel="0" collapsed="false">
      <c r="A20" s="2" t="n">
        <v>1</v>
      </c>
      <c r="B20" s="12" t="n">
        <f aca="false">IF(B$14&lt;&gt;0,B4/B$14,"")</f>
        <v>0.0666666666666667</v>
      </c>
      <c r="C20" s="12" t="n">
        <f aca="false">IF(C$14&lt;&gt;0,C4/C$14,"")</f>
        <v>0</v>
      </c>
      <c r="D20" s="12" t="n">
        <f aca="false">IF(D$14&lt;&gt;0,D4/D$14,"")</f>
        <v>0</v>
      </c>
      <c r="E20" s="12" t="n">
        <f aca="false">IF(E$14&lt;&gt;0,E4/E$14,"")</f>
        <v>0</v>
      </c>
      <c r="F20" s="12" t="n">
        <f aca="false">IF(F$14&lt;&gt;0,F4/F$14,"")</f>
        <v>0.0454545454545455</v>
      </c>
      <c r="G20" s="12" t="n">
        <f aca="false">IF(G$14&lt;&gt;0,G4/G$14,"")</f>
        <v>0.0285714285714286</v>
      </c>
      <c r="H20" s="12" t="n">
        <f aca="false">IF(H$14&lt;&gt;0,H4/H$14,"")</f>
        <v>0</v>
      </c>
      <c r="I20" s="12" t="n">
        <f aca="false">IF(I$14&lt;&gt;0,I4/I$14,"")</f>
        <v>0.2</v>
      </c>
      <c r="J20" s="12" t="n">
        <f aca="false">IF(J$14&lt;&gt;0,J4/J$14,"")</f>
        <v>0</v>
      </c>
      <c r="K20" s="13" t="n">
        <f aca="false">IF(K$14&lt;&gt;0,K4/K$14,"")</f>
        <v>0.0613718411552347</v>
      </c>
      <c r="M20" s="12" t="n">
        <f aca="false">IF(M$14&lt;&gt;0,M4/M$14,"")</f>
        <v>0.0533526330633347</v>
      </c>
      <c r="N20" s="12" t="n">
        <f aca="false">IF(N$14&lt;&gt;0,N4/N$14,"")</f>
        <v>0</v>
      </c>
      <c r="O20" s="12" t="n">
        <f aca="false">IF(O$14&lt;&gt;0,O4/O$14,"")</f>
        <v>0</v>
      </c>
      <c r="P20" s="12" t="n">
        <f aca="false">IF(P$14&lt;&gt;0,P4/P$14,"")</f>
        <v>0</v>
      </c>
      <c r="Q20" s="12" t="n">
        <f aca="false">IF(Q$14&lt;&gt;0,Q4/Q$14,"")</f>
        <v>0.0380292170916069</v>
      </c>
      <c r="R20" s="12" t="n">
        <f aca="false">IF(R$14&lt;&gt;0,R4/R$14,"")</f>
        <v>0.00819123855474533</v>
      </c>
      <c r="S20" s="12" t="n">
        <f aca="false">IF(S$14&lt;&gt;0,S4/S$14,"")</f>
        <v>0</v>
      </c>
      <c r="T20" s="12" t="n">
        <f aca="false">IF(T$14&lt;&gt;0,T4/T$14,"")</f>
        <v>0.129610829103215</v>
      </c>
      <c r="U20" s="12" t="n">
        <f aca="false">IF(U$14&lt;&gt;0,U4/U$14,"")</f>
        <v>0</v>
      </c>
      <c r="V20" s="13" t="n">
        <f aca="false">IF(V$14&lt;&gt;0,V4/V$14,"")</f>
        <v>0.0473460164762559</v>
      </c>
    </row>
    <row r="21" customFormat="false" ht="12.75" hidden="false" customHeight="false" outlineLevel="0" collapsed="false">
      <c r="A21" s="2" t="n">
        <v>2</v>
      </c>
      <c r="B21" s="12" t="n">
        <f aca="false">IF(B$14&lt;&gt;0,B5/B$14,"")</f>
        <v>0.148148148148148</v>
      </c>
      <c r="C21" s="12" t="n">
        <f aca="false">IF(C$14&lt;&gt;0,C5/C$14,"")</f>
        <v>0</v>
      </c>
      <c r="D21" s="12" t="n">
        <f aca="false">IF(D$14&lt;&gt;0,D5/D$14,"")</f>
        <v>0</v>
      </c>
      <c r="E21" s="12" t="n">
        <f aca="false">IF(E$14&lt;&gt;0,E5/E$14,"")</f>
        <v>0.103448275862069</v>
      </c>
      <c r="F21" s="12" t="n">
        <f aca="false">IF(F$14&lt;&gt;0,F5/F$14,"")</f>
        <v>0.0454545454545455</v>
      </c>
      <c r="G21" s="12" t="n">
        <f aca="false">IF(G$14&lt;&gt;0,G5/G$14,"")</f>
        <v>0.2</v>
      </c>
      <c r="H21" s="12" t="n">
        <f aca="false">IF(H$14&lt;&gt;0,H5/H$14,"")</f>
        <v>0</v>
      </c>
      <c r="I21" s="12" t="n">
        <f aca="false">IF(I$14&lt;&gt;0,I5/I$14,"")</f>
        <v>0.133333333333333</v>
      </c>
      <c r="J21" s="12" t="n">
        <f aca="false">IF(J$14&lt;&gt;0,J5/J$14,"")</f>
        <v>0.133333333333333</v>
      </c>
      <c r="K21" s="13" t="n">
        <f aca="false">IF(K$14&lt;&gt;0,K5/K$14,"")</f>
        <v>0.133574007220217</v>
      </c>
      <c r="M21" s="12" t="n">
        <f aca="false">IF(M$14&lt;&gt;0,M5/M$14,"")</f>
        <v>0.112750441980644</v>
      </c>
      <c r="N21" s="12" t="n">
        <f aca="false">IF(N$14&lt;&gt;0,N5/N$14,"")</f>
        <v>0</v>
      </c>
      <c r="O21" s="12" t="n">
        <f aca="false">IF(O$14&lt;&gt;0,O5/O$14,"")</f>
        <v>0</v>
      </c>
      <c r="P21" s="12" t="n">
        <f aca="false">IF(P$14&lt;&gt;0,P5/P$14,"")</f>
        <v>0.0723609962763357</v>
      </c>
      <c r="Q21" s="12" t="n">
        <f aca="false">IF(Q$14&lt;&gt;0,Q5/Q$14,"")</f>
        <v>0.0853666496951657</v>
      </c>
      <c r="R21" s="12" t="n">
        <f aca="false">IF(R$14&lt;&gt;0,R5/R$14,"")</f>
        <v>0.644936674159768</v>
      </c>
      <c r="S21" s="12" t="n">
        <f aca="false">IF(S$14&lt;&gt;0,S5/S$14,"")</f>
        <v>0</v>
      </c>
      <c r="T21" s="12" t="n">
        <f aca="false">IF(T$14&lt;&gt;0,T5/T$14,"")</f>
        <v>0.200112803158488</v>
      </c>
      <c r="U21" s="12" t="n">
        <f aca="false">IF(U$14&lt;&gt;0,U5/U$14,"")</f>
        <v>0.0766645998759926</v>
      </c>
      <c r="V21" s="13" t="n">
        <f aca="false">IF(V$14&lt;&gt;0,V5/V$14,"")</f>
        <v>0.116856448166243</v>
      </c>
    </row>
    <row r="22" customFormat="false" ht="12.75" hidden="false" customHeight="false" outlineLevel="0" collapsed="false">
      <c r="A22" s="2" t="n">
        <v>3</v>
      </c>
      <c r="B22" s="12" t="n">
        <f aca="false">IF(B$14&lt;&gt;0,B6/B$14,"")</f>
        <v>0.0888888888888889</v>
      </c>
      <c r="C22" s="12" t="n">
        <f aca="false">IF(C$14&lt;&gt;0,C6/C$14,"")</f>
        <v>0.5</v>
      </c>
      <c r="D22" s="12" t="n">
        <f aca="false">IF(D$14&lt;&gt;0,D6/D$14,"")</f>
        <v>0</v>
      </c>
      <c r="E22" s="12" t="n">
        <f aca="false">IF(E$14&lt;&gt;0,E6/E$14,"")</f>
        <v>0.0344827586206897</v>
      </c>
      <c r="F22" s="12" t="n">
        <f aca="false">IF(F$14&lt;&gt;0,F6/F$14,"")</f>
        <v>0.136363636363636</v>
      </c>
      <c r="G22" s="12" t="n">
        <f aca="false">IF(G$14&lt;&gt;0,G6/G$14,"")</f>
        <v>0.142857142857143</v>
      </c>
      <c r="H22" s="12" t="n">
        <f aca="false">IF(H$14&lt;&gt;0,H6/H$14,"")</f>
        <v>0</v>
      </c>
      <c r="I22" s="12" t="n">
        <f aca="false">IF(I$14&lt;&gt;0,I6/I$14,"")</f>
        <v>0.0666666666666667</v>
      </c>
      <c r="J22" s="12" t="n">
        <f aca="false">IF(J$14&lt;&gt;0,J6/J$14,"")</f>
        <v>0.133333333333333</v>
      </c>
      <c r="K22" s="13" t="n">
        <f aca="false">IF(K$14&lt;&gt;0,K6/K$14,"")</f>
        <v>0.0974729241877256</v>
      </c>
      <c r="M22" s="12" t="n">
        <f aca="false">IF(M$14&lt;&gt;0,M6/M$14,"")</f>
        <v>0.108244928059488</v>
      </c>
      <c r="N22" s="12" t="n">
        <f aca="false">IF(N$14&lt;&gt;0,N6/N$14,"")</f>
        <v>0.609108159392789</v>
      </c>
      <c r="O22" s="12" t="n">
        <f aca="false">IF(O$14&lt;&gt;0,O6/O$14,"")</f>
        <v>0</v>
      </c>
      <c r="P22" s="12" t="n">
        <f aca="false">IF(P$14&lt;&gt;0,P6/P$14,"")</f>
        <v>0.0883117980410026</v>
      </c>
      <c r="Q22" s="12" t="n">
        <f aca="false">IF(Q$14&lt;&gt;0,Q6/Q$14,"")</f>
        <v>0.0410122847556757</v>
      </c>
      <c r="R22" s="12" t="n">
        <f aca="false">IF(R$14&lt;&gt;0,R6/R$14,"")</f>
        <v>0.112275892318658</v>
      </c>
      <c r="S22" s="12" t="n">
        <f aca="false">IF(S$14&lt;&gt;0,S6/S$14,"")</f>
        <v>0</v>
      </c>
      <c r="T22" s="12" t="n">
        <f aca="false">IF(T$14&lt;&gt;0,T6/T$14,"")</f>
        <v>0.0323745064861816</v>
      </c>
      <c r="U22" s="12" t="n">
        <f aca="false">IF(U$14&lt;&gt;0,U6/U$14,"")</f>
        <v>0.520821249274957</v>
      </c>
      <c r="V22" s="13" t="n">
        <f aca="false">IF(V$14&lt;&gt;0,V6/V$14,"")</f>
        <v>0.112175213126638</v>
      </c>
    </row>
    <row r="23" customFormat="false" ht="12.75" hidden="false" customHeight="false" outlineLevel="0" collapsed="false">
      <c r="A23" s="2" t="n">
        <v>4</v>
      </c>
      <c r="B23" s="12" t="n">
        <f aca="false">IF(B$14&lt;&gt;0,B7/B$14,"")</f>
        <v>0.177777777777778</v>
      </c>
      <c r="C23" s="12" t="n">
        <f aca="false">IF(C$14&lt;&gt;0,C7/C$14,"")</f>
        <v>0</v>
      </c>
      <c r="D23" s="12" t="n">
        <f aca="false">IF(D$14&lt;&gt;0,D7/D$14,"")</f>
        <v>0.333333333333333</v>
      </c>
      <c r="E23" s="12" t="n">
        <f aca="false">IF(E$14&lt;&gt;0,E7/E$14,"")</f>
        <v>0.0344827586206897</v>
      </c>
      <c r="F23" s="12" t="n">
        <f aca="false">IF(F$14&lt;&gt;0,F7/F$14,"")</f>
        <v>0.136363636363636</v>
      </c>
      <c r="G23" s="12" t="n">
        <f aca="false">IF(G$14&lt;&gt;0,G7/G$14,"")</f>
        <v>0.228571428571429</v>
      </c>
      <c r="H23" s="12" t="n">
        <f aca="false">IF(H$14&lt;&gt;0,H7/H$14,"")</f>
        <v>0.25</v>
      </c>
      <c r="I23" s="12" t="n">
        <f aca="false">IF(I$14&lt;&gt;0,I7/I$14,"")</f>
        <v>0.1</v>
      </c>
      <c r="J23" s="12" t="n">
        <f aca="false">IF(J$14&lt;&gt;0,J7/J$14,"")</f>
        <v>0.0666666666666667</v>
      </c>
      <c r="K23" s="13" t="n">
        <f aca="false">IF(K$14&lt;&gt;0,K7/K$14,"")</f>
        <v>0.151624548736462</v>
      </c>
      <c r="M23" s="12" t="n">
        <f aca="false">IF(M$14&lt;&gt;0,M7/M$14,"")</f>
        <v>0.154181943485738</v>
      </c>
      <c r="N23" s="12" t="n">
        <f aca="false">IF(N$14&lt;&gt;0,N7/N$14,"")</f>
        <v>0</v>
      </c>
      <c r="O23" s="12" t="n">
        <f aca="false">IF(O$14&lt;&gt;0,O7/O$14,"")</f>
        <v>0.232626457357936</v>
      </c>
      <c r="P23" s="12" t="n">
        <f aca="false">IF(P$14&lt;&gt;0,P7/P$14,"")</f>
        <v>0.0165844885544096</v>
      </c>
      <c r="Q23" s="12" t="n">
        <f aca="false">IF(Q$14&lt;&gt;0,Q7/Q$14,"")</f>
        <v>0.0306661966866408</v>
      </c>
      <c r="R23" s="12" t="n">
        <f aca="false">IF(R$14&lt;&gt;0,R7/R$14,"")</f>
        <v>0.0879872800043862</v>
      </c>
      <c r="S23" s="12" t="n">
        <f aca="false">IF(S$14&lt;&gt;0,S7/S$14,"")</f>
        <v>0.256828046744574</v>
      </c>
      <c r="T23" s="12" t="n">
        <f aca="false">IF(T$14&lt;&gt;0,T7/T$14,"")</f>
        <v>0.0664410603496898</v>
      </c>
      <c r="U23" s="12" t="n">
        <f aca="false">IF(U$14&lt;&gt;0,U7/U$14,"")</f>
        <v>0.0340420425225514</v>
      </c>
      <c r="V23" s="13" t="n">
        <f aca="false">IF(V$14&lt;&gt;0,V7/V$14,"")</f>
        <v>0.139212658476362</v>
      </c>
    </row>
    <row r="24" customFormat="false" ht="12.75" hidden="false" customHeight="false" outlineLevel="0" collapsed="false">
      <c r="A24" s="2" t="n">
        <v>5</v>
      </c>
      <c r="B24" s="12" t="n">
        <f aca="false">IF(B$14&lt;&gt;0,B8/B$14,"")</f>
        <v>0.148148148148148</v>
      </c>
      <c r="C24" s="12" t="n">
        <f aca="false">IF(C$14&lt;&gt;0,C8/C$14,"")</f>
        <v>0.25</v>
      </c>
      <c r="D24" s="12" t="n">
        <f aca="false">IF(D$14&lt;&gt;0,D8/D$14,"")</f>
        <v>0</v>
      </c>
      <c r="E24" s="12" t="n">
        <f aca="false">IF(E$14&lt;&gt;0,E8/E$14,"")</f>
        <v>0.379310344827586</v>
      </c>
      <c r="F24" s="12" t="n">
        <f aca="false">IF(F$14&lt;&gt;0,F8/F$14,"")</f>
        <v>0.409090909090909</v>
      </c>
      <c r="G24" s="12" t="n">
        <f aca="false">IF(G$14&lt;&gt;0,G8/G$14,"")</f>
        <v>0.2</v>
      </c>
      <c r="H24" s="12" t="n">
        <f aca="false">IF(H$14&lt;&gt;0,H8/H$14,"")</f>
        <v>0.25</v>
      </c>
      <c r="I24" s="12" t="n">
        <f aca="false">IF(I$14&lt;&gt;0,I8/I$14,"")</f>
        <v>0.133333333333333</v>
      </c>
      <c r="J24" s="12" t="n">
        <f aca="false">IF(J$14&lt;&gt;0,J8/J$14,"")</f>
        <v>0.333333333333333</v>
      </c>
      <c r="K24" s="13" t="n">
        <f aca="false">IF(K$14&lt;&gt;0,K8/K$14,"")</f>
        <v>0.209386281588448</v>
      </c>
      <c r="M24" s="12" t="n">
        <f aca="false">IF(M$14&lt;&gt;0,M8/M$14,"")</f>
        <v>0.0726915770725353</v>
      </c>
      <c r="N24" s="12" t="n">
        <f aca="false">IF(N$14&lt;&gt;0,N8/N$14,"")</f>
        <v>0.260594560404807</v>
      </c>
      <c r="O24" s="12" t="n">
        <f aca="false">IF(O$14&lt;&gt;0,O8/O$14,"")</f>
        <v>0</v>
      </c>
      <c r="P24" s="12" t="n">
        <f aca="false">IF(P$14&lt;&gt;0,P8/P$14,"")</f>
        <v>0.343099150859702</v>
      </c>
      <c r="Q24" s="12" t="n">
        <f aca="false">IF(Q$14&lt;&gt;0,Q8/Q$14,"")</f>
        <v>0.0494849802216739</v>
      </c>
      <c r="R24" s="12" t="n">
        <f aca="false">IF(R$14&lt;&gt;0,R8/R$14,"")</f>
        <v>0.0620319096441691</v>
      </c>
      <c r="S24" s="12" t="n">
        <f aca="false">IF(S$14&lt;&gt;0,S8/S$14,"")</f>
        <v>0.0566944908180301</v>
      </c>
      <c r="T24" s="12" t="n">
        <f aca="false">IF(T$14&lt;&gt;0,T8/T$14,"")</f>
        <v>0.113592780597857</v>
      </c>
      <c r="U24" s="12" t="n">
        <f aca="false">IF(U$14&lt;&gt;0,U8/U$14,"")</f>
        <v>0.107146428785727</v>
      </c>
      <c r="V24" s="13" t="n">
        <f aca="false">IF(V$14&lt;&gt;0,V8/V$14,"")</f>
        <v>0.0892509797406991</v>
      </c>
    </row>
    <row r="25" customFormat="false" ht="12.75" hidden="false" customHeight="false" outlineLevel="0" collapsed="false">
      <c r="A25" s="2" t="n">
        <v>6</v>
      </c>
      <c r="B25" s="12" t="n">
        <f aca="false">IF(B$14&lt;&gt;0,B9/B$14,"")</f>
        <v>0.0814814814814815</v>
      </c>
      <c r="C25" s="12" t="n">
        <f aca="false">IF(C$14&lt;&gt;0,C9/C$14,"")</f>
        <v>0</v>
      </c>
      <c r="D25" s="12" t="n">
        <f aca="false">IF(D$14&lt;&gt;0,D9/D$14,"")</f>
        <v>0.333333333333333</v>
      </c>
      <c r="E25" s="12" t="n">
        <f aca="false">IF(E$14&lt;&gt;0,E9/E$14,"")</f>
        <v>0.0344827586206897</v>
      </c>
      <c r="F25" s="12" t="n">
        <f aca="false">IF(F$14&lt;&gt;0,F9/F$14,"")</f>
        <v>0</v>
      </c>
      <c r="G25" s="12" t="n">
        <f aca="false">IF(G$14&lt;&gt;0,G9/G$14,"")</f>
        <v>0.0285714285714286</v>
      </c>
      <c r="H25" s="12" t="n">
        <f aca="false">IF(H$14&lt;&gt;0,H9/H$14,"")</f>
        <v>0</v>
      </c>
      <c r="I25" s="12" t="n">
        <f aca="false">IF(I$14&lt;&gt;0,I9/I$14,"")</f>
        <v>0.0666666666666667</v>
      </c>
      <c r="J25" s="12" t="n">
        <f aca="false">IF(J$14&lt;&gt;0,J9/J$14,"")</f>
        <v>0.0666666666666667</v>
      </c>
      <c r="K25" s="13" t="n">
        <f aca="false">IF(K$14&lt;&gt;0,K9/K$14,"")</f>
        <v>0.0613718411552347</v>
      </c>
      <c r="M25" s="12" t="n">
        <f aca="false">IF(M$14&lt;&gt;0,M9/M$14,"")</f>
        <v>0.0560232825855785</v>
      </c>
      <c r="N25" s="12" t="n">
        <f aca="false">IF(N$14&lt;&gt;0,N9/N$14,"")</f>
        <v>0</v>
      </c>
      <c r="O25" s="12" t="n">
        <f aca="false">IF(O$14&lt;&gt;0,O9/O$14,"")</f>
        <v>0.724915083080878</v>
      </c>
      <c r="P25" s="12" t="n">
        <f aca="false">IF(P$14&lt;&gt;0,P9/P$14,"")</f>
        <v>0.0733054913486665</v>
      </c>
      <c r="Q25" s="12" t="n">
        <f aca="false">IF(Q$14&lt;&gt;0,Q9/Q$14,"")</f>
        <v>0</v>
      </c>
      <c r="R25" s="12" t="n">
        <f aca="false">IF(R$14&lt;&gt;0,R9/R$14,"")</f>
        <v>0.00327868852459016</v>
      </c>
      <c r="S25" s="12" t="n">
        <f aca="false">IF(S$14&lt;&gt;0,S9/S$14,"")</f>
        <v>0</v>
      </c>
      <c r="T25" s="12" t="n">
        <f aca="false">IF(T$14&lt;&gt;0,T9/T$14,"")</f>
        <v>0.0735476593344614</v>
      </c>
      <c r="U25" s="12" t="n">
        <f aca="false">IF(U$14&lt;&gt;0,U9/U$14,"")</f>
        <v>0.0627837670260216</v>
      </c>
      <c r="V25" s="13" t="n">
        <f aca="false">IF(V$14&lt;&gt;0,V9/V$14,"")</f>
        <v>0.0571171837834981</v>
      </c>
    </row>
    <row r="26" customFormat="false" ht="12.75" hidden="false" customHeight="false" outlineLevel="0" collapsed="false">
      <c r="A26" s="2" t="n">
        <v>7</v>
      </c>
      <c r="B26" s="12" t="n">
        <f aca="false">IF(B$14&lt;&gt;0,B10/B$14,"")</f>
        <v>0.0444444444444444</v>
      </c>
      <c r="C26" s="12" t="n">
        <f aca="false">IF(C$14&lt;&gt;0,C10/C$14,"")</f>
        <v>0.25</v>
      </c>
      <c r="D26" s="12" t="n">
        <f aca="false">IF(D$14&lt;&gt;0,D10/D$14,"")</f>
        <v>0</v>
      </c>
      <c r="E26" s="12" t="n">
        <f aca="false">IF(E$14&lt;&gt;0,E10/E$14,"")</f>
        <v>0.0689655172413793</v>
      </c>
      <c r="F26" s="12" t="n">
        <f aca="false">IF(F$14&lt;&gt;0,F10/F$14,"")</f>
        <v>0</v>
      </c>
      <c r="G26" s="12" t="n">
        <f aca="false">IF(G$14&lt;&gt;0,G10/G$14,"")</f>
        <v>0.0571428571428571</v>
      </c>
      <c r="H26" s="12" t="n">
        <f aca="false">IF(H$14&lt;&gt;0,H10/H$14,"")</f>
        <v>0</v>
      </c>
      <c r="I26" s="12" t="n">
        <f aca="false">IF(I$14&lt;&gt;0,I10/I$14,"")</f>
        <v>0.0666666666666667</v>
      </c>
      <c r="J26" s="12" t="n">
        <f aca="false">IF(J$14&lt;&gt;0,J10/J$14,"")</f>
        <v>0.0666666666666667</v>
      </c>
      <c r="K26" s="13" t="n">
        <f aca="false">IF(K$14&lt;&gt;0,K10/K$14,"")</f>
        <v>0.0505415162454874</v>
      </c>
      <c r="M26" s="12" t="n">
        <f aca="false">IF(M$14&lt;&gt;0,M10/M$14,"")</f>
        <v>0.0299712808604548</v>
      </c>
      <c r="N26" s="12" t="n">
        <f aca="false">IF(N$14&lt;&gt;0,N10/N$14,"")</f>
        <v>0.130297280202404</v>
      </c>
      <c r="O26" s="12" t="n">
        <f aca="false">IF(O$14&lt;&gt;0,O10/O$14,"")</f>
        <v>0</v>
      </c>
      <c r="P26" s="12" t="n">
        <f aca="false">IF(P$14&lt;&gt;0,P10/P$14,"")</f>
        <v>0.0258182103478035</v>
      </c>
      <c r="Q26" s="12" t="n">
        <f aca="false">IF(Q$14&lt;&gt;0,Q10/Q$14,"")</f>
        <v>0</v>
      </c>
      <c r="R26" s="12" t="n">
        <f aca="false">IF(R$14&lt;&gt;0,R10/R$14,"")</f>
        <v>0.0308569548769121</v>
      </c>
      <c r="S26" s="12" t="n">
        <f aca="false">IF(S$14&lt;&gt;0,S10/S$14,"")</f>
        <v>0</v>
      </c>
      <c r="T26" s="12" t="n">
        <f aca="false">IF(T$14&lt;&gt;0,T10/T$14,"")</f>
        <v>0.0295544275239707</v>
      </c>
      <c r="U26" s="12" t="n">
        <f aca="false">IF(U$14&lt;&gt;0,U10/U$14,"")</f>
        <v>0.0178410704642279</v>
      </c>
      <c r="V26" s="13" t="n">
        <f aca="false">IF(V$14&lt;&gt;0,V10/V$14,"")</f>
        <v>0.0284273934744361</v>
      </c>
    </row>
    <row r="27" customFormat="false" ht="12.75" hidden="false" customHeight="false" outlineLevel="0" collapsed="false">
      <c r="A27" s="2" t="n">
        <v>8</v>
      </c>
      <c r="B27" s="12" t="n">
        <f aca="false">IF(B$14&lt;&gt;0,B11/B$14,"")</f>
        <v>0.0222222222222222</v>
      </c>
      <c r="C27" s="12" t="n">
        <f aca="false">IF(C$14&lt;&gt;0,C11/C$14,"")</f>
        <v>0</v>
      </c>
      <c r="D27" s="12" t="n">
        <f aca="false">IF(D$14&lt;&gt;0,D11/D$14,"")</f>
        <v>0</v>
      </c>
      <c r="E27" s="12" t="n">
        <f aca="false">IF(E$14&lt;&gt;0,E11/E$14,"")</f>
        <v>0.103448275862069</v>
      </c>
      <c r="F27" s="12" t="n">
        <f aca="false">IF(F$14&lt;&gt;0,F11/F$14,"")</f>
        <v>0.0454545454545455</v>
      </c>
      <c r="G27" s="12" t="n">
        <f aca="false">IF(G$14&lt;&gt;0,G11/G$14,"")</f>
        <v>0</v>
      </c>
      <c r="H27" s="12" t="n">
        <f aca="false">IF(H$14&lt;&gt;0,H11/H$14,"")</f>
        <v>0</v>
      </c>
      <c r="I27" s="12" t="n">
        <f aca="false">IF(I$14&lt;&gt;0,I11/I$14,"")</f>
        <v>0.0333333333333333</v>
      </c>
      <c r="J27" s="12" t="n">
        <f aca="false">IF(J$14&lt;&gt;0,J11/J$14,"")</f>
        <v>0.133333333333333</v>
      </c>
      <c r="K27" s="13" t="n">
        <f aca="false">IF(K$14&lt;&gt;0,K11/K$14,"")</f>
        <v>0.036101083032491</v>
      </c>
      <c r="M27" s="12" t="n">
        <f aca="false">IF(M$14&lt;&gt;0,M11/M$14,"")</f>
        <v>0.0240125806731275</v>
      </c>
      <c r="N27" s="12" t="n">
        <f aca="false">IF(N$14&lt;&gt;0,N11/N$14,"")</f>
        <v>0</v>
      </c>
      <c r="O27" s="12" t="n">
        <f aca="false">IF(O$14&lt;&gt;0,O11/O$14,"")</f>
        <v>0</v>
      </c>
      <c r="P27" s="12" t="n">
        <f aca="false">IF(P$14&lt;&gt;0,P11/P$14,"")</f>
        <v>0.0663620946667713</v>
      </c>
      <c r="Q27" s="12" t="n">
        <f aca="false">IF(Q$14&lt;&gt;0,Q11/Q$14,"")</f>
        <v>0.0176503609707699</v>
      </c>
      <c r="R27" s="12" t="n">
        <f aca="false">IF(R$14&lt;&gt;0,R11/R$14,"")</f>
        <v>0</v>
      </c>
      <c r="S27" s="12" t="n">
        <f aca="false">IF(S$14&lt;&gt;0,S11/S$14,"")</f>
        <v>0</v>
      </c>
      <c r="T27" s="12" t="n">
        <f aca="false">IF(T$14&lt;&gt;0,T11/T$14,"")</f>
        <v>0.093288212069938</v>
      </c>
      <c r="U27" s="12" t="n">
        <f aca="false">IF(U$14&lt;&gt;0,U11/U$14,"")</f>
        <v>0.171550293017581</v>
      </c>
      <c r="V27" s="13" t="n">
        <f aca="false">IF(V$14&lt;&gt;0,V11/V$14,"")</f>
        <v>0.0287094228779836</v>
      </c>
    </row>
    <row r="28" customFormat="false" ht="12.75" hidden="false" customHeight="false" outlineLevel="0" collapsed="false">
      <c r="A28" s="2" t="n">
        <v>9</v>
      </c>
      <c r="B28" s="12" t="n">
        <f aca="false">IF(B$14&lt;&gt;0,B12/B$14,"")</f>
        <v>0.155555555555556</v>
      </c>
      <c r="C28" s="12" t="n">
        <f aca="false">IF(C$14&lt;&gt;0,C12/C$14,"")</f>
        <v>0</v>
      </c>
      <c r="D28" s="12" t="n">
        <f aca="false">IF(D$14&lt;&gt;0,D12/D$14,"")</f>
        <v>0.333333333333333</v>
      </c>
      <c r="E28" s="12" t="n">
        <f aca="false">IF(E$14&lt;&gt;0,E12/E$14,"")</f>
        <v>0.172413793103448</v>
      </c>
      <c r="F28" s="12" t="n">
        <f aca="false">IF(F$14&lt;&gt;0,F12/F$14,"")</f>
        <v>0.136363636363636</v>
      </c>
      <c r="G28" s="12" t="n">
        <f aca="false">IF(G$14&lt;&gt;0,G12/G$14,"")</f>
        <v>0.0857142857142857</v>
      </c>
      <c r="H28" s="12" t="n">
        <f aca="false">IF(H$14&lt;&gt;0,H12/H$14,"")</f>
        <v>0.25</v>
      </c>
      <c r="I28" s="12" t="n">
        <f aca="false">IF(I$14&lt;&gt;0,I12/I$14,"")</f>
        <v>0.133333333333333</v>
      </c>
      <c r="J28" s="12" t="n">
        <f aca="false">IF(J$14&lt;&gt;0,J12/J$14,"")</f>
        <v>0.0666666666666667</v>
      </c>
      <c r="K28" s="13" t="n">
        <f aca="false">IF(K$14&lt;&gt;0,K12/K$14,"")</f>
        <v>0.140794223826715</v>
      </c>
      <c r="M28" s="12" t="n">
        <f aca="false">IF(M$14&lt;&gt;0,M12/M$14,"")</f>
        <v>0.332620750428812</v>
      </c>
      <c r="N28" s="12" t="n">
        <f aca="false">IF(N$14&lt;&gt;0,N12/N$14,"")</f>
        <v>0</v>
      </c>
      <c r="O28" s="12" t="n">
        <f aca="false">IF(O$14&lt;&gt;0,O12/O$14,"")</f>
        <v>0.0424584595611861</v>
      </c>
      <c r="P28" s="12" t="n">
        <f aca="false">IF(P$14&lt;&gt;0,P12/P$14,"")</f>
        <v>0.176433490045082</v>
      </c>
      <c r="Q28" s="12" t="n">
        <f aca="false">IF(Q$14&lt;&gt;0,Q12/Q$14,"")</f>
        <v>0.70815545894855</v>
      </c>
      <c r="R28" s="12" t="n">
        <f aca="false">IF(R$14&lt;&gt;0,R12/R$14,"")</f>
        <v>0.0272712319754373</v>
      </c>
      <c r="S28" s="12" t="n">
        <f aca="false">IF(S$14&lt;&gt;0,S12/S$14,"")</f>
        <v>0.114791318864775</v>
      </c>
      <c r="T28" s="12" t="n">
        <f aca="false">IF(T$14&lt;&gt;0,T12/T$14,"")</f>
        <v>0.179582628313593</v>
      </c>
      <c r="U28" s="12" t="n">
        <f aca="false">IF(U$14&lt;&gt;0,U12/U$14,"")</f>
        <v>0.00915054903294198</v>
      </c>
      <c r="V28" s="13" t="n">
        <f aca="false">IF(V$14&lt;&gt;0,V12/V$14,"")</f>
        <v>0.319368850664109</v>
      </c>
    </row>
    <row r="29" customFormat="false" ht="12.75" hidden="false" customHeight="false" outlineLevel="0" collapsed="false">
      <c r="A29" s="2" t="n">
        <v>10</v>
      </c>
      <c r="B29" s="12" t="n">
        <f aca="false">IF(B$14&lt;&gt;0,B13/B$14,"")</f>
        <v>0.0666666666666667</v>
      </c>
      <c r="C29" s="12" t="n">
        <f aca="false">IF(C$14&lt;&gt;0,C13/C$14,"")</f>
        <v>0</v>
      </c>
      <c r="D29" s="12" t="n">
        <f aca="false">IF(D$14&lt;&gt;0,D13/D$14,"")</f>
        <v>0</v>
      </c>
      <c r="E29" s="12" t="n">
        <f aca="false">IF(E$14&lt;&gt;0,E13/E$14,"")</f>
        <v>0.0689655172413793</v>
      </c>
      <c r="F29" s="12" t="n">
        <f aca="false">IF(F$14&lt;&gt;0,F13/F$14,"")</f>
        <v>0.0454545454545455</v>
      </c>
      <c r="G29" s="12" t="n">
        <f aca="false">IF(G$14&lt;&gt;0,G13/G$14,"")</f>
        <v>0.0285714285714286</v>
      </c>
      <c r="H29" s="12" t="n">
        <f aca="false">IF(H$14&lt;&gt;0,H13/H$14,"")</f>
        <v>0.25</v>
      </c>
      <c r="I29" s="12" t="n">
        <f aca="false">IF(I$14&lt;&gt;0,I13/I$14,"")</f>
        <v>0.0666666666666667</v>
      </c>
      <c r="J29" s="12" t="n">
        <f aca="false">IF(J$14&lt;&gt;0,J13/J$14,"")</f>
        <v>0</v>
      </c>
      <c r="K29" s="13" t="n">
        <f aca="false">IF(K$14&lt;&gt;0,K13/K$14,"")</f>
        <v>0.0577617328519856</v>
      </c>
      <c r="M29" s="12" t="n">
        <f aca="false">IF(M$14&lt;&gt;0,M13/M$14,"")</f>
        <v>0.0561505817902877</v>
      </c>
      <c r="N29" s="12" t="n">
        <f aca="false">IF(N$14&lt;&gt;0,N13/N$14,"")</f>
        <v>0</v>
      </c>
      <c r="O29" s="12" t="n">
        <f aca="false">IF(O$14&lt;&gt;0,O13/O$14,"")</f>
        <v>0</v>
      </c>
      <c r="P29" s="12" t="n">
        <f aca="false">IF(P$14&lt;&gt;0,P13/P$14,"")</f>
        <v>0.137724279860227</v>
      </c>
      <c r="Q29" s="12" t="n">
        <f aca="false">IF(Q$14&lt;&gt;0,Q13/Q$14,"")</f>
        <v>0.0296348516299168</v>
      </c>
      <c r="R29" s="12" t="n">
        <f aca="false">IF(R$14&lt;&gt;0,R13/R$14,"")</f>
        <v>0.0231701299413345</v>
      </c>
      <c r="S29" s="12" t="n">
        <f aca="false">IF(S$14&lt;&gt;0,S13/S$14,"")</f>
        <v>0.571686143572621</v>
      </c>
      <c r="T29" s="12" t="n">
        <f aca="false">IF(T$14&lt;&gt;0,T13/T$14,"")</f>
        <v>0.0818950930626058</v>
      </c>
      <c r="U29" s="12" t="n">
        <f aca="false">IF(U$14&lt;&gt;0,U13/U$14,"")</f>
        <v>0</v>
      </c>
      <c r="V29" s="13" t="n">
        <f aca="false">IF(V$14&lt;&gt;0,V13/V$14,"")</f>
        <v>0.061535833213776</v>
      </c>
    </row>
  </sheetData>
  <mergeCells count="4">
    <mergeCell ref="B1:K1"/>
    <mergeCell ref="M1:V1"/>
    <mergeCell ref="B17:K17"/>
    <mergeCell ref="M17:V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9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N14" activeCellId="0" sqref="N14:X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.28"/>
    <col collapsed="false" customWidth="true" hidden="false" outlineLevel="0" max="4" min="3" style="0" width="4.99"/>
    <col collapsed="false" customWidth="true" hidden="false" outlineLevel="0" max="5" min="5" style="0" width="5.41"/>
    <col collapsed="false" customWidth="true" hidden="false" outlineLevel="0" max="9" min="6" style="0" width="5.85"/>
    <col collapsed="false" customWidth="true" hidden="false" outlineLevel="0" max="11" min="10" style="0" width="5.28"/>
    <col collapsed="false" customWidth="true" hidden="false" outlineLevel="0" max="12" min="12" style="0" width="8.7"/>
    <col collapsed="false" customWidth="true" hidden="false" outlineLevel="0" max="13" min="13" style="0" width="1.13"/>
    <col collapsed="false" customWidth="true" hidden="false" outlineLevel="0" max="15" min="15" style="0" width="10.71"/>
    <col collapsed="false" customWidth="true" hidden="false" outlineLevel="0" max="16" min="16" style="0" width="6.56"/>
    <col collapsed="false" customWidth="true" hidden="false" outlineLevel="0" max="21" min="17" style="0" width="7.56"/>
    <col collapsed="false" customWidth="true" hidden="false" outlineLevel="0" max="23" min="22" style="0" width="6.56"/>
  </cols>
  <sheetData>
    <row r="1" customFormat="false" ht="12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N1" s="1" t="s">
        <v>1</v>
      </c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2.75" hidden="false" customHeight="false" outlineLevel="0" collapsed="false"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N2" s="2" t="s">
        <v>2</v>
      </c>
      <c r="O2" s="2" t="s">
        <v>3</v>
      </c>
      <c r="P2" s="2" t="s">
        <v>4</v>
      </c>
      <c r="Q2" s="2" t="s">
        <v>5</v>
      </c>
      <c r="R2" s="2" t="s">
        <v>6</v>
      </c>
      <c r="S2" s="2" t="s">
        <v>7</v>
      </c>
      <c r="T2" s="2" t="s">
        <v>8</v>
      </c>
      <c r="U2" s="2" t="s">
        <v>9</v>
      </c>
      <c r="V2" s="2" t="s">
        <v>10</v>
      </c>
      <c r="W2" s="2" t="s">
        <v>11</v>
      </c>
      <c r="X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A4" s="2" t="n">
        <v>1</v>
      </c>
      <c r="B4" s="3" t="n">
        <v>10</v>
      </c>
      <c r="C4" s="3" t="n">
        <v>2</v>
      </c>
      <c r="D4" s="3"/>
      <c r="E4" s="3"/>
      <c r="F4" s="3" t="n">
        <v>3</v>
      </c>
      <c r="G4" s="3" t="n">
        <v>1</v>
      </c>
      <c r="H4" s="3"/>
      <c r="I4" s="3"/>
      <c r="J4" s="3" t="n">
        <v>6</v>
      </c>
      <c r="K4" s="3"/>
      <c r="L4" s="4" t="n">
        <f aca="false">SUM(B4:K4)</f>
        <v>22</v>
      </c>
      <c r="N4" s="5" t="n">
        <v>240479</v>
      </c>
      <c r="O4" s="5" t="n">
        <v>7438</v>
      </c>
      <c r="P4" s="5"/>
      <c r="Q4" s="5"/>
      <c r="R4" s="5" t="n">
        <v>1820</v>
      </c>
      <c r="S4" s="5" t="n">
        <v>538</v>
      </c>
      <c r="T4" s="5"/>
      <c r="U4" s="5"/>
      <c r="V4" s="5" t="n">
        <v>1289</v>
      </c>
      <c r="W4" s="5"/>
      <c r="X4" s="6" t="n">
        <f aca="false">SUM(N4:W4)</f>
        <v>251564</v>
      </c>
    </row>
    <row r="5" customFormat="false" ht="12.75" hidden="false" customHeight="false" outlineLevel="0" collapsed="false">
      <c r="A5" s="2" t="n">
        <v>2</v>
      </c>
      <c r="B5" s="3" t="n">
        <v>24</v>
      </c>
      <c r="C5" s="3" t="n">
        <v>4</v>
      </c>
      <c r="D5" s="3" t="n">
        <v>1</v>
      </c>
      <c r="E5" s="3" t="n">
        <v>3</v>
      </c>
      <c r="F5" s="3" t="n">
        <v>1</v>
      </c>
      <c r="G5" s="3" t="n">
        <v>7</v>
      </c>
      <c r="H5" s="3"/>
      <c r="I5" s="3" t="n">
        <v>2</v>
      </c>
      <c r="J5" s="3" t="n">
        <v>4</v>
      </c>
      <c r="K5" s="3" t="n">
        <v>3</v>
      </c>
      <c r="L5" s="4" t="n">
        <f aca="false">SUM(B5:K5)</f>
        <v>49</v>
      </c>
      <c r="N5" s="5" t="n">
        <v>678440</v>
      </c>
      <c r="O5" s="5" t="n">
        <v>11907</v>
      </c>
      <c r="P5" s="5" t="n">
        <v>359</v>
      </c>
      <c r="Q5" s="5" t="n">
        <v>13124</v>
      </c>
      <c r="R5" s="5" t="n">
        <v>15357</v>
      </c>
      <c r="S5" s="5" t="n">
        <v>67350</v>
      </c>
      <c r="T5" s="5"/>
      <c r="U5" s="5" t="n">
        <v>3455</v>
      </c>
      <c r="V5" s="5" t="n">
        <v>2104</v>
      </c>
      <c r="W5" s="5" t="n">
        <v>7196</v>
      </c>
      <c r="X5" s="6" t="n">
        <f aca="false">SUM(N5:W5)</f>
        <v>799292</v>
      </c>
    </row>
    <row r="6" customFormat="false" ht="12.75" hidden="false" customHeight="false" outlineLevel="0" collapsed="false">
      <c r="A6" s="2" t="n">
        <v>3</v>
      </c>
      <c r="B6" s="3" t="n">
        <v>18</v>
      </c>
      <c r="C6" s="3" t="n">
        <v>4</v>
      </c>
      <c r="D6" s="3"/>
      <c r="E6" s="3" t="n">
        <v>1</v>
      </c>
      <c r="F6" s="3"/>
      <c r="G6" s="3" t="n">
        <v>5</v>
      </c>
      <c r="H6" s="3"/>
      <c r="I6" s="3"/>
      <c r="J6" s="3" t="n">
        <v>4</v>
      </c>
      <c r="K6" s="3" t="n">
        <v>2</v>
      </c>
      <c r="L6" s="4" t="n">
        <f aca="false">SUM(B6:K6)</f>
        <v>34</v>
      </c>
      <c r="N6" s="5" t="n">
        <v>524465</v>
      </c>
      <c r="O6" s="5" t="n">
        <v>10308</v>
      </c>
      <c r="P6" s="5"/>
      <c r="Q6" s="5" t="n">
        <v>31359</v>
      </c>
      <c r="R6" s="5"/>
      <c r="S6" s="5" t="n">
        <v>15755</v>
      </c>
      <c r="T6" s="5"/>
      <c r="U6" s="5"/>
      <c r="V6" s="5" t="n">
        <v>738</v>
      </c>
      <c r="W6" s="5" t="n">
        <v>49966</v>
      </c>
      <c r="X6" s="6" t="n">
        <f aca="false">SUM(N6:W6)</f>
        <v>632591</v>
      </c>
    </row>
    <row r="7" customFormat="false" ht="12.75" hidden="false" customHeight="false" outlineLevel="0" collapsed="false">
      <c r="A7" s="2" t="n">
        <v>4</v>
      </c>
      <c r="B7" s="3" t="n">
        <v>35</v>
      </c>
      <c r="C7" s="3" t="n">
        <v>7</v>
      </c>
      <c r="D7" s="3" t="n">
        <v>3</v>
      </c>
      <c r="E7" s="3" t="n">
        <v>1</v>
      </c>
      <c r="F7" s="3" t="n">
        <v>2</v>
      </c>
      <c r="G7" s="3" t="n">
        <v>8</v>
      </c>
      <c r="H7" s="3"/>
      <c r="I7" s="3" t="n">
        <v>3</v>
      </c>
      <c r="J7" s="3" t="n">
        <v>3</v>
      </c>
      <c r="K7" s="3" t="n">
        <v>1</v>
      </c>
      <c r="L7" s="4" t="n">
        <f aca="false">SUM(B7:K7)</f>
        <v>63</v>
      </c>
      <c r="N7" s="5" t="n">
        <v>810751</v>
      </c>
      <c r="O7" s="5" t="n">
        <v>6391</v>
      </c>
      <c r="P7" s="5" t="n">
        <v>16514</v>
      </c>
      <c r="Q7" s="5" t="n">
        <v>5739</v>
      </c>
      <c r="R7" s="5" t="n">
        <v>16025</v>
      </c>
      <c r="S7" s="5" t="n">
        <v>10006</v>
      </c>
      <c r="T7" s="5"/>
      <c r="U7" s="5" t="n">
        <v>67837</v>
      </c>
      <c r="V7" s="5" t="n">
        <v>696</v>
      </c>
      <c r="W7" s="5" t="n">
        <v>4287</v>
      </c>
      <c r="X7" s="6" t="n">
        <f aca="false">SUM(N7:W7)</f>
        <v>938246</v>
      </c>
    </row>
    <row r="8" customFormat="false" ht="12.75" hidden="false" customHeight="false" outlineLevel="0" collapsed="false">
      <c r="A8" s="2" t="n">
        <v>5</v>
      </c>
      <c r="B8" s="3" t="n">
        <v>25</v>
      </c>
      <c r="C8" s="3" t="n">
        <v>11</v>
      </c>
      <c r="D8" s="3"/>
      <c r="E8" s="3" t="n">
        <v>11</v>
      </c>
      <c r="F8" s="3" t="n">
        <v>8</v>
      </c>
      <c r="G8" s="3" t="n">
        <v>7</v>
      </c>
      <c r="H8" s="3"/>
      <c r="I8" s="3" t="n">
        <v>2</v>
      </c>
      <c r="J8" s="3" t="n">
        <v>4</v>
      </c>
      <c r="K8" s="3" t="n">
        <v>5</v>
      </c>
      <c r="L8" s="4" t="n">
        <f aca="false">SUM(B8:K8)</f>
        <v>73</v>
      </c>
      <c r="N8" s="5" t="n">
        <v>351736</v>
      </c>
      <c r="O8" s="5" t="n">
        <v>4644</v>
      </c>
      <c r="P8" s="5"/>
      <c r="Q8" s="5" t="n">
        <v>128469</v>
      </c>
      <c r="R8" s="5" t="n">
        <v>7083</v>
      </c>
      <c r="S8" s="5" t="n">
        <v>11843</v>
      </c>
      <c r="T8" s="5"/>
      <c r="U8" s="5" t="n">
        <v>5631</v>
      </c>
      <c r="V8" s="5" t="n">
        <v>1203</v>
      </c>
      <c r="W8" s="5" t="n">
        <v>10307</v>
      </c>
      <c r="X8" s="6" t="n">
        <f aca="false">SUM(N8:W8)</f>
        <v>520916</v>
      </c>
    </row>
    <row r="9" customFormat="false" ht="12.75" hidden="false" customHeight="false" outlineLevel="0" collapsed="false">
      <c r="A9" s="2" t="n">
        <v>6</v>
      </c>
      <c r="B9" s="3" t="n">
        <v>18</v>
      </c>
      <c r="C9" s="3" t="n">
        <v>4</v>
      </c>
      <c r="D9" s="3" t="n">
        <v>1</v>
      </c>
      <c r="E9" s="3" t="n">
        <v>1</v>
      </c>
      <c r="F9" s="3" t="n">
        <v>2</v>
      </c>
      <c r="G9" s="3" t="n">
        <v>1</v>
      </c>
      <c r="H9" s="3"/>
      <c r="I9" s="3" t="n">
        <v>1</v>
      </c>
      <c r="J9" s="3" t="n">
        <v>3</v>
      </c>
      <c r="K9" s="3" t="n">
        <v>1</v>
      </c>
      <c r="L9" s="4" t="n">
        <f aca="false">SUM(B9:K9)</f>
        <v>32</v>
      </c>
      <c r="N9" s="5" t="n">
        <v>316105</v>
      </c>
      <c r="O9" s="5" t="n">
        <v>1042</v>
      </c>
      <c r="P9" s="5" t="n">
        <v>23460</v>
      </c>
      <c r="Q9" s="5" t="n">
        <v>24407</v>
      </c>
      <c r="R9" s="5" t="n">
        <v>10150</v>
      </c>
      <c r="S9" s="5" t="n">
        <v>451</v>
      </c>
      <c r="T9" s="5"/>
      <c r="U9" s="5" t="n">
        <v>56</v>
      </c>
      <c r="V9" s="5" t="n">
        <v>1117</v>
      </c>
      <c r="W9" s="5" t="n">
        <v>7008</v>
      </c>
      <c r="X9" s="6" t="n">
        <f aca="false">SUM(N9:W9)</f>
        <v>383796</v>
      </c>
    </row>
    <row r="10" customFormat="false" ht="12.75" hidden="false" customHeight="false" outlineLevel="0" collapsed="false">
      <c r="A10" s="2" t="n">
        <v>7</v>
      </c>
      <c r="B10" s="3" t="n">
        <v>9</v>
      </c>
      <c r="C10" s="3" t="n">
        <v>3</v>
      </c>
      <c r="D10" s="3"/>
      <c r="E10" s="3" t="n">
        <v>2</v>
      </c>
      <c r="F10" s="3"/>
      <c r="G10" s="3" t="n">
        <v>2</v>
      </c>
      <c r="H10" s="3"/>
      <c r="I10" s="3" t="n">
        <v>1</v>
      </c>
      <c r="J10" s="3" t="n">
        <v>2</v>
      </c>
      <c r="K10" s="3" t="n">
        <v>1</v>
      </c>
      <c r="L10" s="4" t="n">
        <f aca="false">SUM(B10:K10)</f>
        <v>20</v>
      </c>
      <c r="N10" s="5" t="n">
        <v>143993</v>
      </c>
      <c r="O10" s="5" t="n">
        <v>1633</v>
      </c>
      <c r="P10" s="5"/>
      <c r="Q10" s="5" t="n">
        <v>7219</v>
      </c>
      <c r="R10" s="5"/>
      <c r="S10" s="5" t="n">
        <v>4122</v>
      </c>
      <c r="T10" s="5"/>
      <c r="U10" s="5" t="n">
        <v>21</v>
      </c>
      <c r="V10" s="5" t="n">
        <v>297</v>
      </c>
      <c r="W10" s="5" t="n">
        <v>1562</v>
      </c>
      <c r="X10" s="6" t="n">
        <f aca="false">SUM(N10:W10)</f>
        <v>158847</v>
      </c>
    </row>
    <row r="11" customFormat="false" ht="12.75" hidden="false" customHeight="false" outlineLevel="0" collapsed="false">
      <c r="A11" s="2" t="n">
        <v>8</v>
      </c>
      <c r="B11" s="3" t="n">
        <v>5</v>
      </c>
      <c r="C11" s="3" t="n">
        <v>4</v>
      </c>
      <c r="D11" s="3"/>
      <c r="E11" s="3" t="n">
        <v>3</v>
      </c>
      <c r="F11" s="3"/>
      <c r="G11" s="3"/>
      <c r="H11" s="3"/>
      <c r="I11" s="3"/>
      <c r="J11" s="3" t="n">
        <v>1</v>
      </c>
      <c r="K11" s="3" t="n">
        <v>2</v>
      </c>
      <c r="L11" s="4" t="n">
        <f aca="false">SUM(B11:K11)</f>
        <v>15</v>
      </c>
      <c r="N11" s="5" t="n">
        <v>116270</v>
      </c>
      <c r="O11" s="5" t="n">
        <v>3297</v>
      </c>
      <c r="P11" s="5"/>
      <c r="Q11" s="5" t="n">
        <v>24864</v>
      </c>
      <c r="R11" s="5"/>
      <c r="S11" s="5"/>
      <c r="T11" s="5"/>
      <c r="U11" s="5"/>
      <c r="V11" s="5" t="n">
        <v>1001</v>
      </c>
      <c r="W11" s="5" t="n">
        <v>16332</v>
      </c>
      <c r="X11" s="6" t="n">
        <f aca="false">SUM(N11:W11)</f>
        <v>161764</v>
      </c>
    </row>
    <row r="12" customFormat="false" ht="12.75" hidden="false" customHeight="false" outlineLevel="0" collapsed="false">
      <c r="A12" s="2" t="n">
        <v>9</v>
      </c>
      <c r="B12" s="3" t="n">
        <v>24</v>
      </c>
      <c r="C12" s="3" t="n">
        <v>4</v>
      </c>
      <c r="D12" s="3" t="n">
        <v>1</v>
      </c>
      <c r="E12" s="3" t="n">
        <v>5</v>
      </c>
      <c r="F12" s="3" t="n">
        <v>3</v>
      </c>
      <c r="G12" s="3" t="n">
        <v>2</v>
      </c>
      <c r="H12" s="3"/>
      <c r="I12" s="3" t="n">
        <v>3</v>
      </c>
      <c r="J12" s="3" t="n">
        <v>4</v>
      </c>
      <c r="K12" s="3" t="n">
        <v>1</v>
      </c>
      <c r="L12" s="4" t="n">
        <f aca="false">SUM(B12:K12)</f>
        <v>47</v>
      </c>
      <c r="N12" s="5" t="n">
        <v>1541938</v>
      </c>
      <c r="O12" s="5" t="n">
        <v>2033</v>
      </c>
      <c r="P12" s="5" t="n">
        <v>3933</v>
      </c>
      <c r="Q12" s="5" t="n">
        <v>53444</v>
      </c>
      <c r="R12" s="5" t="n">
        <v>132078</v>
      </c>
      <c r="S12" s="5" t="n">
        <v>820</v>
      </c>
      <c r="T12" s="5"/>
      <c r="U12" s="5" t="n">
        <v>40990</v>
      </c>
      <c r="V12" s="5" t="n">
        <v>1643</v>
      </c>
      <c r="W12" s="5" t="n">
        <v>804</v>
      </c>
      <c r="X12" s="6" t="n">
        <f aca="false">SUM(N12:W12)</f>
        <v>1777683</v>
      </c>
    </row>
    <row r="13" customFormat="false" ht="12.75" hidden="false" customHeight="false" outlineLevel="0" collapsed="false">
      <c r="A13" s="2" t="n">
        <v>10</v>
      </c>
      <c r="B13" s="3" t="n">
        <v>13</v>
      </c>
      <c r="C13" s="3" t="n">
        <v>6</v>
      </c>
      <c r="D13" s="3"/>
      <c r="E13" s="3" t="n">
        <v>2</v>
      </c>
      <c r="F13" s="3" t="n">
        <v>1</v>
      </c>
      <c r="G13" s="3" t="n">
        <v>1</v>
      </c>
      <c r="H13" s="3"/>
      <c r="I13" s="3" t="n">
        <v>1</v>
      </c>
      <c r="J13" s="3" t="n">
        <v>2</v>
      </c>
      <c r="K13" s="3"/>
      <c r="L13" s="4" t="n">
        <f aca="false">SUM(B13:K13)</f>
        <v>26</v>
      </c>
      <c r="N13" s="5" t="n">
        <v>254244</v>
      </c>
      <c r="O13" s="5" t="n">
        <v>2389</v>
      </c>
      <c r="P13" s="5"/>
      <c r="Q13" s="5" t="n">
        <v>37302</v>
      </c>
      <c r="R13" s="5" t="n">
        <v>5198</v>
      </c>
      <c r="S13" s="5" t="n">
        <v>15187</v>
      </c>
      <c r="T13" s="5"/>
      <c r="U13" s="5" t="n">
        <v>30386</v>
      </c>
      <c r="V13" s="5" t="n">
        <v>862</v>
      </c>
      <c r="W13" s="5"/>
      <c r="X13" s="6" t="n">
        <f aca="false">SUM(N13:W13)</f>
        <v>345568</v>
      </c>
    </row>
    <row r="14" customFormat="false" ht="12.75" hidden="false" customHeight="false" outlineLevel="0" collapsed="false">
      <c r="A14" s="2" t="s">
        <v>14</v>
      </c>
      <c r="B14" s="2" t="n">
        <f aca="false">SUM(B4:B13)</f>
        <v>181</v>
      </c>
      <c r="C14" s="2" t="n">
        <f aca="false">SUM(C4:C13)</f>
        <v>49</v>
      </c>
      <c r="D14" s="2" t="n">
        <f aca="false">SUM(D4:D13)</f>
        <v>6</v>
      </c>
      <c r="E14" s="2" t="n">
        <f aca="false">SUM(E4:E13)</f>
        <v>29</v>
      </c>
      <c r="F14" s="2" t="n">
        <f aca="false">SUM(F4:F13)</f>
        <v>20</v>
      </c>
      <c r="G14" s="2" t="n">
        <f aca="false">SUM(G4:G13)</f>
        <v>34</v>
      </c>
      <c r="H14" s="2" t="n">
        <f aca="false">SUM(H4:H13)</f>
        <v>0</v>
      </c>
      <c r="I14" s="2" t="n">
        <f aca="false">SUM(I4:I13)</f>
        <v>13</v>
      </c>
      <c r="J14" s="2" t="n">
        <f aca="false">SUM(J4:J13)</f>
        <v>33</v>
      </c>
      <c r="K14" s="2" t="n">
        <f aca="false">SUM(K4:K13)</f>
        <v>16</v>
      </c>
      <c r="L14" s="2" t="n">
        <f aca="false">SUM(B14:K14)</f>
        <v>381</v>
      </c>
      <c r="N14" s="7" t="n">
        <f aca="false">SUM(N4:N13)</f>
        <v>4978421</v>
      </c>
      <c r="O14" s="7" t="n">
        <f aca="false">SUM(O4:O13)</f>
        <v>51082</v>
      </c>
      <c r="P14" s="7" t="n">
        <f aca="false">SUM(P4:P13)</f>
        <v>44266</v>
      </c>
      <c r="Q14" s="7" t="n">
        <f aca="false">SUM(Q4:Q13)</f>
        <v>325927</v>
      </c>
      <c r="R14" s="7" t="n">
        <f aca="false">SUM(R4:R13)</f>
        <v>187711</v>
      </c>
      <c r="S14" s="7" t="n">
        <f aca="false">SUM(S4:S13)</f>
        <v>126072</v>
      </c>
      <c r="T14" s="7" t="n">
        <f aca="false">SUM(T4:T13)</f>
        <v>0</v>
      </c>
      <c r="U14" s="7" t="n">
        <f aca="false">SUM(U4:U13)</f>
        <v>148376</v>
      </c>
      <c r="V14" s="7" t="n">
        <f aca="false">SUM(V4:V13)</f>
        <v>10950</v>
      </c>
      <c r="W14" s="7" t="n">
        <f aca="false">SUM(W4:W13)</f>
        <v>97462</v>
      </c>
      <c r="X14" s="7" t="n">
        <f aca="false">SUM(N14:W14)</f>
        <v>5970267</v>
      </c>
      <c r="AC14" s="8"/>
    </row>
    <row r="15" customFormat="false" ht="12.75" hidden="false" customHeight="false" outlineLevel="0" collapsed="false">
      <c r="A15" s="2" t="s">
        <v>15</v>
      </c>
      <c r="B15" s="9" t="n">
        <f aca="false">B14/$L$14</f>
        <v>0.4750656167979</v>
      </c>
      <c r="C15" s="9" t="n">
        <f aca="false">C14/$L$14</f>
        <v>0.128608923884514</v>
      </c>
      <c r="D15" s="9" t="n">
        <f aca="false">D14/$L$14</f>
        <v>0.015748031496063</v>
      </c>
      <c r="E15" s="9" t="n">
        <f aca="false">E14/$L$14</f>
        <v>0.0761154855643045</v>
      </c>
      <c r="F15" s="9" t="n">
        <f aca="false">F14/$L$14</f>
        <v>0.05249343832021</v>
      </c>
      <c r="G15" s="9" t="n">
        <f aca="false">G14/$L$14</f>
        <v>0.089238845144357</v>
      </c>
      <c r="H15" s="2" t="n">
        <f aca="false">SUM(H5:H14)</f>
        <v>0</v>
      </c>
      <c r="I15" s="9" t="n">
        <f aca="false">I14/$L$14</f>
        <v>0.0341207349081365</v>
      </c>
      <c r="J15" s="9" t="n">
        <f aca="false">J14/$L$14</f>
        <v>0.0866141732283465</v>
      </c>
      <c r="K15" s="9" t="n">
        <f aca="false">K14/$L$14</f>
        <v>0.041994750656168</v>
      </c>
      <c r="L15" s="9" t="n">
        <f aca="false">L14/$L$14</f>
        <v>1</v>
      </c>
      <c r="N15" s="9" t="n">
        <f aca="false">N14/$X$14</f>
        <v>0.833869071517237</v>
      </c>
      <c r="O15" s="9" t="n">
        <f aca="false">O14/$X$14</f>
        <v>0.00855606625298333</v>
      </c>
      <c r="P15" s="9" t="n">
        <f aca="false">P14/$X$14</f>
        <v>0.00741440876932305</v>
      </c>
      <c r="Q15" s="9" t="n">
        <f aca="false">Q14/$X$14</f>
        <v>0.0545916958152793</v>
      </c>
      <c r="R15" s="9" t="n">
        <f aca="false">R14/$X$14</f>
        <v>0.0314409724054217</v>
      </c>
      <c r="S15" s="9" t="n">
        <f aca="false">S14/$X$14</f>
        <v>0.021116643526998</v>
      </c>
      <c r="T15" s="7" t="n">
        <f aca="false">SUM(T5:T14)</f>
        <v>0</v>
      </c>
      <c r="U15" s="9" t="n">
        <f aca="false">U14/$X$14</f>
        <v>0.024852489846769</v>
      </c>
      <c r="V15" s="9" t="n">
        <f aca="false">V14/$X$14</f>
        <v>0.00183408882718311</v>
      </c>
      <c r="W15" s="9" t="n">
        <f aca="false">W14/$X$14</f>
        <v>0.0163245630388055</v>
      </c>
      <c r="X15" s="9" t="n">
        <f aca="false">X14/$X$14</f>
        <v>1</v>
      </c>
    </row>
    <row r="16" customFormat="false" ht="12.75" hidden="false" customHeight="false" outlineLevel="0" collapsed="false">
      <c r="A16" s="10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</row>
    <row r="17" customFormat="false" ht="12.75" hidden="false" customHeight="true" outlineLevel="0" collapsed="false">
      <c r="B17" s="1" t="s">
        <v>16</v>
      </c>
      <c r="C17" s="1"/>
      <c r="D17" s="1"/>
      <c r="E17" s="1"/>
      <c r="F17" s="1"/>
      <c r="G17" s="1"/>
      <c r="H17" s="1"/>
      <c r="I17" s="1"/>
      <c r="J17" s="1"/>
      <c r="K17" s="1"/>
      <c r="L17" s="1"/>
      <c r="N17" s="1" t="s">
        <v>17</v>
      </c>
      <c r="O17" s="1"/>
      <c r="P17" s="1"/>
      <c r="Q17" s="1"/>
      <c r="R17" s="1"/>
      <c r="S17" s="1"/>
      <c r="T17" s="1"/>
      <c r="U17" s="1"/>
      <c r="V17" s="1"/>
      <c r="W17" s="1"/>
      <c r="X17" s="1"/>
    </row>
    <row r="18" customFormat="false" ht="12.75" hidden="false" customHeight="false" outlineLevel="0" collapsed="false">
      <c r="B18" s="9" t="s">
        <v>2</v>
      </c>
      <c r="C18" s="9" t="s">
        <v>3</v>
      </c>
      <c r="D18" s="9" t="s">
        <v>4</v>
      </c>
      <c r="E18" s="9" t="s">
        <v>5</v>
      </c>
      <c r="F18" s="9" t="s">
        <v>6</v>
      </c>
      <c r="G18" s="9" t="s">
        <v>7</v>
      </c>
      <c r="H18" s="9" t="s">
        <v>8</v>
      </c>
      <c r="I18" s="9" t="s">
        <v>9</v>
      </c>
      <c r="J18" s="9" t="s">
        <v>10</v>
      </c>
      <c r="K18" s="9" t="s">
        <v>11</v>
      </c>
      <c r="L18" s="9" t="s">
        <v>12</v>
      </c>
      <c r="N18" s="2" t="s">
        <v>2</v>
      </c>
      <c r="O18" s="2" t="s">
        <v>3</v>
      </c>
      <c r="P18" s="2" t="s">
        <v>4</v>
      </c>
      <c r="Q18" s="2" t="s">
        <v>5</v>
      </c>
      <c r="R18" s="2" t="s">
        <v>6</v>
      </c>
      <c r="S18" s="2" t="s">
        <v>7</v>
      </c>
      <c r="T18" s="2" t="s">
        <v>8</v>
      </c>
      <c r="U18" s="2" t="s">
        <v>9</v>
      </c>
      <c r="V18" s="2" t="s">
        <v>10</v>
      </c>
      <c r="W18" s="2" t="s">
        <v>11</v>
      </c>
      <c r="X18" s="2" t="s">
        <v>12</v>
      </c>
    </row>
    <row r="19" customFormat="false" ht="12.75" hidden="false" customHeight="false" outlineLevel="0" collapsed="false">
      <c r="A19" s="2" t="s">
        <v>13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4"/>
      <c r="N19" s="3"/>
      <c r="O19" s="3"/>
      <c r="P19" s="3"/>
      <c r="Q19" s="3"/>
      <c r="R19" s="3"/>
      <c r="S19" s="3"/>
      <c r="T19" s="3"/>
      <c r="U19" s="3"/>
      <c r="V19" s="3"/>
      <c r="W19" s="3"/>
      <c r="X19" s="4"/>
    </row>
    <row r="20" customFormat="false" ht="12.75" hidden="false" customHeight="false" outlineLevel="0" collapsed="false">
      <c r="A20" s="2" t="n">
        <v>1</v>
      </c>
      <c r="B20" s="12" t="n">
        <f aca="false">IF(B$14&lt;&gt;0,B4/B$14,"")</f>
        <v>0.0552486187845304</v>
      </c>
      <c r="C20" s="12" t="n">
        <f aca="false">IF(C$14&lt;&gt;0,C4/C$14,"")</f>
        <v>0.0408163265306122</v>
      </c>
      <c r="D20" s="12" t="n">
        <f aca="false">IF(D$14&lt;&gt;0,D4/D$14,"")</f>
        <v>0</v>
      </c>
      <c r="E20" s="12" t="n">
        <f aca="false">IF(E$14&lt;&gt;0,E4/E$14,"")</f>
        <v>0</v>
      </c>
      <c r="F20" s="12" t="n">
        <f aca="false">IF(F$14&lt;&gt;0,F4/F$14,"")</f>
        <v>0.15</v>
      </c>
      <c r="G20" s="12" t="n">
        <f aca="false">IF(G$14&lt;&gt;0,G4/G$14,"")</f>
        <v>0.0294117647058824</v>
      </c>
      <c r="H20" s="12" t="str">
        <f aca="false">IF(H$14&lt;&gt;0,H4/H$14,"")</f>
        <v/>
      </c>
      <c r="I20" s="12" t="n">
        <f aca="false">IF(I$14&lt;&gt;0,I4/I$14,"")</f>
        <v>0</v>
      </c>
      <c r="J20" s="12" t="n">
        <f aca="false">IF(J$14&lt;&gt;0,J4/J$14,"")</f>
        <v>0.181818181818182</v>
      </c>
      <c r="K20" s="12" t="n">
        <f aca="false">IF(K$14&lt;&gt;0,K4/K$14,"")</f>
        <v>0</v>
      </c>
      <c r="L20" s="13" t="n">
        <f aca="false">IF(L$14&lt;&gt;0,L4/L$14,"")</f>
        <v>0.057742782152231</v>
      </c>
      <c r="N20" s="12" t="n">
        <f aca="false">IF(N$14&lt;&gt;0,N4/N$14,"")</f>
        <v>0.0483042715752645</v>
      </c>
      <c r="O20" s="12" t="n">
        <f aca="false">IF(O$14&lt;&gt;0,O4/O$14,"")</f>
        <v>0.145609020790102</v>
      </c>
      <c r="P20" s="12" t="n">
        <f aca="false">IF(P$14&lt;&gt;0,P4/P$14,"")</f>
        <v>0</v>
      </c>
      <c r="Q20" s="12" t="n">
        <f aca="false">IF(Q$14&lt;&gt;0,Q4/Q$14,"")</f>
        <v>0</v>
      </c>
      <c r="R20" s="12" t="n">
        <f aca="false">IF(R$14&lt;&gt;0,R4/R$14,"")</f>
        <v>0.00969575570957483</v>
      </c>
      <c r="S20" s="12" t="n">
        <f aca="false">IF(S$14&lt;&gt;0,S4/S$14,"")</f>
        <v>0.00426740275398185</v>
      </c>
      <c r="T20" s="12" t="str">
        <f aca="false">IF(T$14&lt;&gt;0,T4/T$14,"")</f>
        <v/>
      </c>
      <c r="U20" s="12" t="n">
        <f aca="false">IF(U$14&lt;&gt;0,U4/U$14,"")</f>
        <v>0</v>
      </c>
      <c r="V20" s="12" t="n">
        <f aca="false">IF(V$14&lt;&gt;0,V4/V$14,"")</f>
        <v>0.117716894977169</v>
      </c>
      <c r="W20" s="12" t="n">
        <f aca="false">IF(W$14&lt;&gt;0,W4/W$14,"")</f>
        <v>0</v>
      </c>
      <c r="X20" s="13" t="n">
        <f aca="false">IF(X$14&lt;&gt;0,X4/X$14,"")</f>
        <v>0.0421361389699992</v>
      </c>
    </row>
    <row r="21" customFormat="false" ht="12.75" hidden="false" customHeight="false" outlineLevel="0" collapsed="false">
      <c r="A21" s="2" t="n">
        <v>2</v>
      </c>
      <c r="B21" s="12" t="n">
        <f aca="false">IF(B$14&lt;&gt;0,B5/B$14,"")</f>
        <v>0.132596685082873</v>
      </c>
      <c r="C21" s="12" t="n">
        <f aca="false">IF(C$14&lt;&gt;0,C5/C$14,"")</f>
        <v>0.0816326530612245</v>
      </c>
      <c r="D21" s="12" t="n">
        <f aca="false">IF(D$14&lt;&gt;0,D5/D$14,"")</f>
        <v>0.166666666666667</v>
      </c>
      <c r="E21" s="12" t="n">
        <f aca="false">IF(E$14&lt;&gt;0,E5/E$14,"")</f>
        <v>0.103448275862069</v>
      </c>
      <c r="F21" s="12" t="n">
        <f aca="false">IF(F$14&lt;&gt;0,F5/F$14,"")</f>
        <v>0.05</v>
      </c>
      <c r="G21" s="12" t="n">
        <f aca="false">IF(G$14&lt;&gt;0,G5/G$14,"")</f>
        <v>0.205882352941176</v>
      </c>
      <c r="H21" s="12" t="str">
        <f aca="false">IF(H$14&lt;&gt;0,H5/H$14,"")</f>
        <v/>
      </c>
      <c r="I21" s="12" t="n">
        <f aca="false">IF(I$14&lt;&gt;0,I5/I$14,"")</f>
        <v>0.153846153846154</v>
      </c>
      <c r="J21" s="12" t="n">
        <f aca="false">IF(J$14&lt;&gt;0,J5/J$14,"")</f>
        <v>0.121212121212121</v>
      </c>
      <c r="K21" s="12" t="n">
        <f aca="false">IF(K$14&lt;&gt;0,K5/K$14,"")</f>
        <v>0.1875</v>
      </c>
      <c r="L21" s="13" t="n">
        <f aca="false">IF(L$14&lt;&gt;0,L5/L$14,"")</f>
        <v>0.128608923884514</v>
      </c>
      <c r="N21" s="12" t="n">
        <f aca="false">IF(N$14&lt;&gt;0,N5/N$14,"")</f>
        <v>0.136276140567461</v>
      </c>
      <c r="O21" s="12" t="n">
        <f aca="false">IF(O$14&lt;&gt;0,O5/O$14,"")</f>
        <v>0.233095806742101</v>
      </c>
      <c r="P21" s="12" t="n">
        <f aca="false">IF(P$14&lt;&gt;0,P5/P$14,"")</f>
        <v>0.00811006189852257</v>
      </c>
      <c r="Q21" s="12" t="n">
        <f aca="false">IF(Q$14&lt;&gt;0,Q5/Q$14,"")</f>
        <v>0.0402666854847865</v>
      </c>
      <c r="R21" s="12" t="n">
        <f aca="false">IF(R$14&lt;&gt;0,R5/R$14,"")</f>
        <v>0.0818119343032641</v>
      </c>
      <c r="S21" s="12" t="n">
        <f aca="false">IF(S$14&lt;&gt;0,S5/S$14,"")</f>
        <v>0.534218541785646</v>
      </c>
      <c r="T21" s="12" t="str">
        <f aca="false">IF(T$14&lt;&gt;0,T5/T$14,"")</f>
        <v/>
      </c>
      <c r="U21" s="12" t="n">
        <f aca="false">IF(U$14&lt;&gt;0,U5/U$14,"")</f>
        <v>0.0232854369978972</v>
      </c>
      <c r="V21" s="12" t="n">
        <f aca="false">IF(V$14&lt;&gt;0,V5/V$14,"")</f>
        <v>0.192146118721461</v>
      </c>
      <c r="W21" s="12" t="n">
        <f aca="false">IF(W$14&lt;&gt;0,W5/W$14,"")</f>
        <v>0.0738339044961113</v>
      </c>
      <c r="X21" s="13" t="n">
        <f aca="false">IF(X$14&lt;&gt;0,X5/X$14,"")</f>
        <v>0.133878769575967</v>
      </c>
    </row>
    <row r="22" customFormat="false" ht="12.75" hidden="false" customHeight="false" outlineLevel="0" collapsed="false">
      <c r="A22" s="2" t="n">
        <v>3</v>
      </c>
      <c r="B22" s="12" t="n">
        <f aca="false">IF(B$14&lt;&gt;0,B6/B$14,"")</f>
        <v>0.0994475138121547</v>
      </c>
      <c r="C22" s="12" t="n">
        <f aca="false">IF(C$14&lt;&gt;0,C6/C$14,"")</f>
        <v>0.0816326530612245</v>
      </c>
      <c r="D22" s="12" t="n">
        <f aca="false">IF(D$14&lt;&gt;0,D6/D$14,"")</f>
        <v>0</v>
      </c>
      <c r="E22" s="12" t="n">
        <f aca="false">IF(E$14&lt;&gt;0,E6/E$14,"")</f>
        <v>0.0344827586206897</v>
      </c>
      <c r="F22" s="12" t="n">
        <f aca="false">IF(F$14&lt;&gt;0,F6/F$14,"")</f>
        <v>0</v>
      </c>
      <c r="G22" s="12" t="n">
        <f aca="false">IF(G$14&lt;&gt;0,G6/G$14,"")</f>
        <v>0.147058823529412</v>
      </c>
      <c r="H22" s="12" t="str">
        <f aca="false">IF(H$14&lt;&gt;0,H6/H$14,"")</f>
        <v/>
      </c>
      <c r="I22" s="12" t="n">
        <f aca="false">IF(I$14&lt;&gt;0,I6/I$14,"")</f>
        <v>0</v>
      </c>
      <c r="J22" s="12" t="n">
        <f aca="false">IF(J$14&lt;&gt;0,J6/J$14,"")</f>
        <v>0.121212121212121</v>
      </c>
      <c r="K22" s="12" t="n">
        <f aca="false">IF(K$14&lt;&gt;0,K6/K$14,"")</f>
        <v>0.125</v>
      </c>
      <c r="L22" s="13" t="n">
        <f aca="false">IF(L$14&lt;&gt;0,L6/L$14,"")</f>
        <v>0.089238845144357</v>
      </c>
      <c r="N22" s="12" t="n">
        <f aca="false">IF(N$14&lt;&gt;0,N6/N$14,"")</f>
        <v>0.105347659428562</v>
      </c>
      <c r="O22" s="12" t="n">
        <f aca="false">IF(O$14&lt;&gt;0,O6/O$14,"")</f>
        <v>0.201793195254689</v>
      </c>
      <c r="P22" s="12" t="n">
        <f aca="false">IF(P$14&lt;&gt;0,P6/P$14,"")</f>
        <v>0</v>
      </c>
      <c r="Q22" s="12" t="n">
        <f aca="false">IF(Q$14&lt;&gt;0,Q6/Q$14,"")</f>
        <v>0.096214796564875</v>
      </c>
      <c r="R22" s="12" t="n">
        <f aca="false">IF(R$14&lt;&gt;0,R6/R$14,"")</f>
        <v>0</v>
      </c>
      <c r="S22" s="12" t="n">
        <f aca="false">IF(S$14&lt;&gt;0,S6/S$14,"")</f>
        <v>0.124968272098483</v>
      </c>
      <c r="T22" s="12" t="str">
        <f aca="false">IF(T$14&lt;&gt;0,T6/T$14,"")</f>
        <v/>
      </c>
      <c r="U22" s="12" t="n">
        <f aca="false">IF(U$14&lt;&gt;0,U6/U$14,"")</f>
        <v>0</v>
      </c>
      <c r="V22" s="12" t="n">
        <f aca="false">IF(V$14&lt;&gt;0,V6/V$14,"")</f>
        <v>0.0673972602739726</v>
      </c>
      <c r="W22" s="12" t="n">
        <f aca="false">IF(W$14&lt;&gt;0,W6/W$14,"")</f>
        <v>0.512671605343621</v>
      </c>
      <c r="X22" s="13" t="n">
        <f aca="false">IF(X$14&lt;&gt;0,X6/X$14,"")</f>
        <v>0.105956902764985</v>
      </c>
    </row>
    <row r="23" customFormat="false" ht="12.75" hidden="false" customHeight="false" outlineLevel="0" collapsed="false">
      <c r="A23" s="2" t="n">
        <v>4</v>
      </c>
      <c r="B23" s="12" t="n">
        <f aca="false">IF(B$14&lt;&gt;0,B7/B$14,"")</f>
        <v>0.193370165745856</v>
      </c>
      <c r="C23" s="12" t="n">
        <f aca="false">IF(C$14&lt;&gt;0,C7/C$14,"")</f>
        <v>0.142857142857143</v>
      </c>
      <c r="D23" s="12" t="n">
        <f aca="false">IF(D$14&lt;&gt;0,D7/D$14,"")</f>
        <v>0.5</v>
      </c>
      <c r="E23" s="12" t="n">
        <f aca="false">IF(E$14&lt;&gt;0,E7/E$14,"")</f>
        <v>0.0344827586206897</v>
      </c>
      <c r="F23" s="12" t="n">
        <f aca="false">IF(F$14&lt;&gt;0,F7/F$14,"")</f>
        <v>0.1</v>
      </c>
      <c r="G23" s="12" t="n">
        <f aca="false">IF(G$14&lt;&gt;0,G7/G$14,"")</f>
        <v>0.235294117647059</v>
      </c>
      <c r="H23" s="12" t="str">
        <f aca="false">IF(H$14&lt;&gt;0,H7/H$14,"")</f>
        <v/>
      </c>
      <c r="I23" s="12" t="n">
        <f aca="false">IF(I$14&lt;&gt;0,I7/I$14,"")</f>
        <v>0.230769230769231</v>
      </c>
      <c r="J23" s="12" t="n">
        <f aca="false">IF(J$14&lt;&gt;0,J7/J$14,"")</f>
        <v>0.0909090909090909</v>
      </c>
      <c r="K23" s="12" t="n">
        <f aca="false">IF(K$14&lt;&gt;0,K7/K$14,"")</f>
        <v>0.0625</v>
      </c>
      <c r="L23" s="13" t="n">
        <f aca="false">IF(L$14&lt;&gt;0,L7/L$14,"")</f>
        <v>0.165354330708661</v>
      </c>
      <c r="N23" s="12" t="n">
        <f aca="false">IF(N$14&lt;&gt;0,N7/N$14,"")</f>
        <v>0.162853041155017</v>
      </c>
      <c r="O23" s="12" t="n">
        <f aca="false">IF(O$14&lt;&gt;0,O7/O$14,"")</f>
        <v>0.125112564112603</v>
      </c>
      <c r="P23" s="12" t="n">
        <f aca="false">IF(P$14&lt;&gt;0,P7/P$14,"")</f>
        <v>0.373062847332038</v>
      </c>
      <c r="Q23" s="12" t="n">
        <f aca="false">IF(Q$14&lt;&gt;0,Q7/Q$14,"")</f>
        <v>0.0176082374273994</v>
      </c>
      <c r="R23" s="12" t="n">
        <f aca="false">IF(R$14&lt;&gt;0,R7/R$14,"")</f>
        <v>0.0853705962889761</v>
      </c>
      <c r="S23" s="12" t="n">
        <f aca="false">IF(S$14&lt;&gt;0,S7/S$14,"")</f>
        <v>0.0793673456437591</v>
      </c>
      <c r="T23" s="12" t="str">
        <f aca="false">IF(T$14&lt;&gt;0,T7/T$14,"")</f>
        <v/>
      </c>
      <c r="U23" s="12" t="n">
        <f aca="false">IF(U$14&lt;&gt;0,U7/U$14,"")</f>
        <v>0.457196581657411</v>
      </c>
      <c r="V23" s="12" t="n">
        <f aca="false">IF(V$14&lt;&gt;0,V7/V$14,"")</f>
        <v>0.0635616438356164</v>
      </c>
      <c r="W23" s="12" t="n">
        <f aca="false">IF(W$14&lt;&gt;0,W7/W$14,"")</f>
        <v>0.0439863741766022</v>
      </c>
      <c r="X23" s="13" t="n">
        <f aca="false">IF(X$14&lt;&gt;0,X7/X$14,"")</f>
        <v>0.157153105547876</v>
      </c>
    </row>
    <row r="24" customFormat="false" ht="12.75" hidden="false" customHeight="false" outlineLevel="0" collapsed="false">
      <c r="A24" s="2" t="n">
        <v>5</v>
      </c>
      <c r="B24" s="12" t="n">
        <f aca="false">IF(B$14&lt;&gt;0,B8/B$14,"")</f>
        <v>0.138121546961326</v>
      </c>
      <c r="C24" s="12" t="n">
        <f aca="false">IF(C$14&lt;&gt;0,C8/C$14,"")</f>
        <v>0.224489795918367</v>
      </c>
      <c r="D24" s="12" t="n">
        <f aca="false">IF(D$14&lt;&gt;0,D8/D$14,"")</f>
        <v>0</v>
      </c>
      <c r="E24" s="12" t="n">
        <f aca="false">IF(E$14&lt;&gt;0,E8/E$14,"")</f>
        <v>0.379310344827586</v>
      </c>
      <c r="F24" s="12" t="n">
        <f aca="false">IF(F$14&lt;&gt;0,F8/F$14,"")</f>
        <v>0.4</v>
      </c>
      <c r="G24" s="12" t="n">
        <f aca="false">IF(G$14&lt;&gt;0,G8/G$14,"")</f>
        <v>0.205882352941176</v>
      </c>
      <c r="H24" s="12" t="str">
        <f aca="false">IF(H$14&lt;&gt;0,H8/H$14,"")</f>
        <v/>
      </c>
      <c r="I24" s="12" t="n">
        <f aca="false">IF(I$14&lt;&gt;0,I8/I$14,"")</f>
        <v>0.153846153846154</v>
      </c>
      <c r="J24" s="12" t="n">
        <f aca="false">IF(J$14&lt;&gt;0,J8/J$14,"")</f>
        <v>0.121212121212121</v>
      </c>
      <c r="K24" s="12" t="n">
        <f aca="false">IF(K$14&lt;&gt;0,K8/K$14,"")</f>
        <v>0.3125</v>
      </c>
      <c r="L24" s="13" t="n">
        <f aca="false">IF(L$14&lt;&gt;0,L8/L$14,"")</f>
        <v>0.191601049868766</v>
      </c>
      <c r="N24" s="12" t="n">
        <f aca="false">IF(N$14&lt;&gt;0,N8/N$14,"")</f>
        <v>0.0706521204213143</v>
      </c>
      <c r="O24" s="12" t="n">
        <f aca="false">IF(O$14&lt;&gt;0,O8/O$14,"")</f>
        <v>0.0909126502486199</v>
      </c>
      <c r="P24" s="12" t="n">
        <f aca="false">IF(P$14&lt;&gt;0,P8/P$14,"")</f>
        <v>0</v>
      </c>
      <c r="Q24" s="12" t="n">
        <f aca="false">IF(Q$14&lt;&gt;0,Q8/Q$14,"")</f>
        <v>0.39416495104732</v>
      </c>
      <c r="R24" s="12" t="n">
        <f aca="false">IF(R$14&lt;&gt;0,R8/R$14,"")</f>
        <v>0.0377335371928124</v>
      </c>
      <c r="S24" s="12" t="n">
        <f aca="false">IF(S$14&lt;&gt;0,S8/S$14,"")</f>
        <v>0.0939383844152548</v>
      </c>
      <c r="T24" s="12" t="str">
        <f aca="false">IF(T$14&lt;&gt;0,T8/T$14,"")</f>
        <v/>
      </c>
      <c r="U24" s="12" t="n">
        <f aca="false">IF(U$14&lt;&gt;0,U8/U$14,"")</f>
        <v>0.037950881544185</v>
      </c>
      <c r="V24" s="12" t="n">
        <f aca="false">IF(V$14&lt;&gt;0,V8/V$14,"")</f>
        <v>0.10986301369863</v>
      </c>
      <c r="W24" s="12" t="n">
        <f aca="false">IF(W$14&lt;&gt;0,W8/W$14,"")</f>
        <v>0.105754037471014</v>
      </c>
      <c r="X24" s="13" t="n">
        <f aca="false">IF(X$14&lt;&gt;0,X8/X$14,"")</f>
        <v>0.0872517091781657</v>
      </c>
    </row>
    <row r="25" customFormat="false" ht="12.75" hidden="false" customHeight="false" outlineLevel="0" collapsed="false">
      <c r="A25" s="2" t="n">
        <v>6</v>
      </c>
      <c r="B25" s="12" t="n">
        <f aca="false">IF(B$14&lt;&gt;0,B9/B$14,"")</f>
        <v>0.0994475138121547</v>
      </c>
      <c r="C25" s="12" t="n">
        <f aca="false">IF(C$14&lt;&gt;0,C9/C$14,"")</f>
        <v>0.0816326530612245</v>
      </c>
      <c r="D25" s="12" t="n">
        <f aca="false">IF(D$14&lt;&gt;0,D9/D$14,"")</f>
        <v>0.166666666666667</v>
      </c>
      <c r="E25" s="12" t="n">
        <f aca="false">IF(E$14&lt;&gt;0,E9/E$14,"")</f>
        <v>0.0344827586206897</v>
      </c>
      <c r="F25" s="12" t="n">
        <f aca="false">IF(F$14&lt;&gt;0,F9/F$14,"")</f>
        <v>0.1</v>
      </c>
      <c r="G25" s="12" t="n">
        <f aca="false">IF(G$14&lt;&gt;0,G9/G$14,"")</f>
        <v>0.0294117647058824</v>
      </c>
      <c r="H25" s="12" t="str">
        <f aca="false">IF(H$14&lt;&gt;0,H9/H$14,"")</f>
        <v/>
      </c>
      <c r="I25" s="12" t="n">
        <f aca="false">IF(I$14&lt;&gt;0,I9/I$14,"")</f>
        <v>0.0769230769230769</v>
      </c>
      <c r="J25" s="12" t="n">
        <f aca="false">IF(J$14&lt;&gt;0,J9/J$14,"")</f>
        <v>0.0909090909090909</v>
      </c>
      <c r="K25" s="12" t="n">
        <f aca="false">IF(K$14&lt;&gt;0,K9/K$14,"")</f>
        <v>0.0625</v>
      </c>
      <c r="L25" s="13" t="n">
        <f aca="false">IF(L$14&lt;&gt;0,L9/L$14,"")</f>
        <v>0.083989501312336</v>
      </c>
      <c r="N25" s="12" t="n">
        <f aca="false">IF(N$14&lt;&gt;0,N9/N$14,"")</f>
        <v>0.0634950318584949</v>
      </c>
      <c r="O25" s="12" t="n">
        <f aca="false">IF(O$14&lt;&gt;0,O9/O$14,"")</f>
        <v>0.0203985748404526</v>
      </c>
      <c r="P25" s="12" t="n">
        <f aca="false">IF(P$14&lt;&gt;0,P9/P$14,"")</f>
        <v>0.529977861112366</v>
      </c>
      <c r="Q25" s="12" t="n">
        <f aca="false">IF(Q$14&lt;&gt;0,Q9/Q$14,"")</f>
        <v>0.0748848668566888</v>
      </c>
      <c r="R25" s="12" t="n">
        <f aca="false">IF(R$14&lt;&gt;0,R9/R$14,"")</f>
        <v>0.0540724837649365</v>
      </c>
      <c r="S25" s="12" t="n">
        <f aca="false">IF(S$14&lt;&gt;0,S9/S$14,"")</f>
        <v>0.00357732089599594</v>
      </c>
      <c r="T25" s="12" t="str">
        <f aca="false">IF(T$14&lt;&gt;0,T9/T$14,"")</f>
        <v/>
      </c>
      <c r="U25" s="12" t="n">
        <f aca="false">IF(U$14&lt;&gt;0,U9/U$14,"")</f>
        <v>0.00037741952876476</v>
      </c>
      <c r="V25" s="12" t="n">
        <f aca="false">IF(V$14&lt;&gt;0,V9/V$14,"")</f>
        <v>0.102009132420091</v>
      </c>
      <c r="W25" s="12" t="n">
        <f aca="false">IF(W$14&lt;&gt;0,W9/W$14,"")</f>
        <v>0.0719049475693091</v>
      </c>
      <c r="X25" s="13" t="n">
        <f aca="false">IF(X$14&lt;&gt;0,X9/X$14,"")</f>
        <v>0.0642845621477231</v>
      </c>
    </row>
    <row r="26" customFormat="false" ht="12.75" hidden="false" customHeight="false" outlineLevel="0" collapsed="false">
      <c r="A26" s="2" t="n">
        <v>7</v>
      </c>
      <c r="B26" s="12" t="n">
        <f aca="false">IF(B$14&lt;&gt;0,B10/B$14,"")</f>
        <v>0.0497237569060773</v>
      </c>
      <c r="C26" s="12" t="n">
        <f aca="false">IF(C$14&lt;&gt;0,C10/C$14,"")</f>
        <v>0.0612244897959184</v>
      </c>
      <c r="D26" s="12" t="n">
        <f aca="false">IF(D$14&lt;&gt;0,D10/D$14,"")</f>
        <v>0</v>
      </c>
      <c r="E26" s="12" t="n">
        <f aca="false">IF(E$14&lt;&gt;0,E10/E$14,"")</f>
        <v>0.0689655172413793</v>
      </c>
      <c r="F26" s="12" t="n">
        <f aca="false">IF(F$14&lt;&gt;0,F10/F$14,"")</f>
        <v>0</v>
      </c>
      <c r="G26" s="12" t="n">
        <f aca="false">IF(G$14&lt;&gt;0,G10/G$14,"")</f>
        <v>0.0588235294117647</v>
      </c>
      <c r="H26" s="12" t="str">
        <f aca="false">IF(H$14&lt;&gt;0,H10/H$14,"")</f>
        <v/>
      </c>
      <c r="I26" s="12" t="n">
        <f aca="false">IF(I$14&lt;&gt;0,I10/I$14,"")</f>
        <v>0.0769230769230769</v>
      </c>
      <c r="J26" s="12" t="n">
        <f aca="false">IF(J$14&lt;&gt;0,J10/J$14,"")</f>
        <v>0.0606060606060606</v>
      </c>
      <c r="K26" s="12" t="n">
        <f aca="false">IF(K$14&lt;&gt;0,K10/K$14,"")</f>
        <v>0.0625</v>
      </c>
      <c r="L26" s="13" t="n">
        <f aca="false">IF(L$14&lt;&gt;0,L10/L$14,"")</f>
        <v>0.05249343832021</v>
      </c>
      <c r="N26" s="12" t="n">
        <f aca="false">IF(N$14&lt;&gt;0,N10/N$14,"")</f>
        <v>0.0289234277293945</v>
      </c>
      <c r="O26" s="12" t="n">
        <f aca="false">IF(O$14&lt;&gt;0,O10/O$14,"")</f>
        <v>0.0319682079793274</v>
      </c>
      <c r="P26" s="12" t="n">
        <f aca="false">IF(P$14&lt;&gt;0,P10/P$14,"")</f>
        <v>0</v>
      </c>
      <c r="Q26" s="12" t="n">
        <f aca="false">IF(Q$14&lt;&gt;0,Q10/Q$14,"")</f>
        <v>0.0221491315539983</v>
      </c>
      <c r="R26" s="12" t="n">
        <f aca="false">IF(R$14&lt;&gt;0,R10/R$14,"")</f>
        <v>0</v>
      </c>
      <c r="S26" s="12" t="n">
        <f aca="false">IF(S$14&lt;&gt;0,S10/S$14,"")</f>
        <v>0.0326956025128498</v>
      </c>
      <c r="T26" s="12" t="str">
        <f aca="false">IF(T$14&lt;&gt;0,T10/T$14,"")</f>
        <v/>
      </c>
      <c r="U26" s="12" t="n">
        <f aca="false">IF(U$14&lt;&gt;0,U10/U$14,"")</f>
        <v>0.000141532323286785</v>
      </c>
      <c r="V26" s="12" t="n">
        <f aca="false">IF(V$14&lt;&gt;0,V10/V$14,"")</f>
        <v>0.0271232876712329</v>
      </c>
      <c r="W26" s="12" t="n">
        <f aca="false">IF(W$14&lt;&gt;0,W10/W$14,"")</f>
        <v>0.0160267591471548</v>
      </c>
      <c r="X26" s="13" t="n">
        <f aca="false">IF(X$14&lt;&gt;0,X10/X$14,"")</f>
        <v>0.0266063477563064</v>
      </c>
    </row>
    <row r="27" customFormat="false" ht="12.75" hidden="false" customHeight="false" outlineLevel="0" collapsed="false">
      <c r="A27" s="2" t="n">
        <v>8</v>
      </c>
      <c r="B27" s="12" t="n">
        <f aca="false">IF(B$14&lt;&gt;0,B11/B$14,"")</f>
        <v>0.0276243093922652</v>
      </c>
      <c r="C27" s="12" t="n">
        <f aca="false">IF(C$14&lt;&gt;0,C11/C$14,"")</f>
        <v>0.0816326530612245</v>
      </c>
      <c r="D27" s="12" t="n">
        <f aca="false">IF(D$14&lt;&gt;0,D11/D$14,"")</f>
        <v>0</v>
      </c>
      <c r="E27" s="12" t="n">
        <f aca="false">IF(E$14&lt;&gt;0,E11/E$14,"")</f>
        <v>0.103448275862069</v>
      </c>
      <c r="F27" s="12" t="n">
        <f aca="false">IF(F$14&lt;&gt;0,F11/F$14,"")</f>
        <v>0</v>
      </c>
      <c r="G27" s="12" t="n">
        <f aca="false">IF(G$14&lt;&gt;0,G11/G$14,"")</f>
        <v>0</v>
      </c>
      <c r="H27" s="12" t="str">
        <f aca="false">IF(H$14&lt;&gt;0,H11/H$14,"")</f>
        <v/>
      </c>
      <c r="I27" s="12" t="n">
        <f aca="false">IF(I$14&lt;&gt;0,I11/I$14,"")</f>
        <v>0</v>
      </c>
      <c r="J27" s="12" t="n">
        <f aca="false">IF(J$14&lt;&gt;0,J11/J$14,"")</f>
        <v>0.0303030303030303</v>
      </c>
      <c r="K27" s="12" t="n">
        <f aca="false">IF(K$14&lt;&gt;0,K11/K$14,"")</f>
        <v>0.125</v>
      </c>
      <c r="L27" s="13" t="n">
        <f aca="false">IF(L$14&lt;&gt;0,L11/L$14,"")</f>
        <v>0.0393700787401575</v>
      </c>
      <c r="N27" s="12" t="n">
        <f aca="false">IF(N$14&lt;&gt;0,N11/N$14,"")</f>
        <v>0.0233547946226324</v>
      </c>
      <c r="O27" s="12" t="n">
        <f aca="false">IF(O$14&lt;&gt;0,O11/O$14,"")</f>
        <v>0.0645432833483419</v>
      </c>
      <c r="P27" s="12" t="n">
        <f aca="false">IF(P$14&lt;&gt;0,P11/P$14,"")</f>
        <v>0</v>
      </c>
      <c r="Q27" s="12" t="n">
        <f aca="false">IF(Q$14&lt;&gt;0,Q11/Q$14,"")</f>
        <v>0.0762870213268615</v>
      </c>
      <c r="R27" s="12" t="n">
        <f aca="false">IF(R$14&lt;&gt;0,R11/R$14,"")</f>
        <v>0</v>
      </c>
      <c r="S27" s="12" t="n">
        <f aca="false">IF(S$14&lt;&gt;0,S11/S$14,"")</f>
        <v>0</v>
      </c>
      <c r="T27" s="12" t="str">
        <f aca="false">IF(T$14&lt;&gt;0,T11/T$14,"")</f>
        <v/>
      </c>
      <c r="U27" s="12" t="n">
        <f aca="false">IF(U$14&lt;&gt;0,U11/U$14,"")</f>
        <v>0</v>
      </c>
      <c r="V27" s="12" t="n">
        <f aca="false">IF(V$14&lt;&gt;0,V11/V$14,"")</f>
        <v>0.0914155251141553</v>
      </c>
      <c r="W27" s="12" t="n">
        <f aca="false">IF(W$14&lt;&gt;0,W11/W$14,"")</f>
        <v>0.167573002811352</v>
      </c>
      <c r="X27" s="13" t="n">
        <f aca="false">IF(X$14&lt;&gt;0,X11/X$14,"")</f>
        <v>0.0270949356201322</v>
      </c>
    </row>
    <row r="28" customFormat="false" ht="12.75" hidden="false" customHeight="false" outlineLevel="0" collapsed="false">
      <c r="A28" s="2" t="n">
        <v>9</v>
      </c>
      <c r="B28" s="12" t="n">
        <f aca="false">IF(B$14&lt;&gt;0,B12/B$14,"")</f>
        <v>0.132596685082873</v>
      </c>
      <c r="C28" s="12" t="n">
        <f aca="false">IF(C$14&lt;&gt;0,C12/C$14,"")</f>
        <v>0.0816326530612245</v>
      </c>
      <c r="D28" s="12" t="n">
        <f aca="false">IF(D$14&lt;&gt;0,D12/D$14,"")</f>
        <v>0.166666666666667</v>
      </c>
      <c r="E28" s="12" t="n">
        <f aca="false">IF(E$14&lt;&gt;0,E12/E$14,"")</f>
        <v>0.172413793103448</v>
      </c>
      <c r="F28" s="12" t="n">
        <f aca="false">IF(F$14&lt;&gt;0,F12/F$14,"")</f>
        <v>0.15</v>
      </c>
      <c r="G28" s="12" t="n">
        <f aca="false">IF(G$14&lt;&gt;0,G12/G$14,"")</f>
        <v>0.0588235294117647</v>
      </c>
      <c r="H28" s="12" t="str">
        <f aca="false">IF(H$14&lt;&gt;0,H12/H$14,"")</f>
        <v/>
      </c>
      <c r="I28" s="12" t="n">
        <f aca="false">IF(I$14&lt;&gt;0,I12/I$14,"")</f>
        <v>0.230769230769231</v>
      </c>
      <c r="J28" s="12" t="n">
        <f aca="false">IF(J$14&lt;&gt;0,J12/J$14,"")</f>
        <v>0.121212121212121</v>
      </c>
      <c r="K28" s="12" t="n">
        <f aca="false">IF(K$14&lt;&gt;0,K12/K$14,"")</f>
        <v>0.0625</v>
      </c>
      <c r="L28" s="13" t="n">
        <f aca="false">IF(L$14&lt;&gt;0,L12/L$14,"")</f>
        <v>0.123359580052493</v>
      </c>
      <c r="N28" s="12" t="n">
        <f aca="false">IF(N$14&lt;&gt;0,N12/N$14,"")</f>
        <v>0.309724308169197</v>
      </c>
      <c r="O28" s="12" t="n">
        <f aca="false">IF(O$14&lt;&gt;0,O12/O$14,"")</f>
        <v>0.0397987549430328</v>
      </c>
      <c r="P28" s="12" t="n">
        <f aca="false">IF(P$14&lt;&gt;0,P12/P$14,"")</f>
        <v>0.0888492296570732</v>
      </c>
      <c r="Q28" s="12" t="n">
        <f aca="false">IF(Q$14&lt;&gt;0,Q12/Q$14,"")</f>
        <v>0.163975368717535</v>
      </c>
      <c r="R28" s="12" t="n">
        <f aca="false">IF(R$14&lt;&gt;0,R12/R$14,"")</f>
        <v>0.703624188246826</v>
      </c>
      <c r="S28" s="12" t="n">
        <f aca="false">IF(S$14&lt;&gt;0,S12/S$14,"")</f>
        <v>0.00650421981090171</v>
      </c>
      <c r="T28" s="12" t="str">
        <f aca="false">IF(T$14&lt;&gt;0,T12/T$14,"")</f>
        <v/>
      </c>
      <c r="U28" s="12" t="n">
        <f aca="false">IF(U$14&lt;&gt;0,U12/U$14,"")</f>
        <v>0.27625761578692</v>
      </c>
      <c r="V28" s="12" t="n">
        <f aca="false">IF(V$14&lt;&gt;0,V12/V$14,"")</f>
        <v>0.150045662100457</v>
      </c>
      <c r="W28" s="12" t="n">
        <f aca="false">IF(W$14&lt;&gt;0,W12/W$14,"")</f>
        <v>0.00824936898483511</v>
      </c>
      <c r="X28" s="13" t="n">
        <f aca="false">IF(X$14&lt;&gt;0,X12/X$14,"")</f>
        <v>0.297756030006698</v>
      </c>
    </row>
    <row r="29" customFormat="false" ht="12.75" hidden="false" customHeight="false" outlineLevel="0" collapsed="false">
      <c r="A29" s="2" t="n">
        <v>10</v>
      </c>
      <c r="B29" s="12" t="n">
        <f aca="false">IF(B$14&lt;&gt;0,B13/B$14,"")</f>
        <v>0.0718232044198895</v>
      </c>
      <c r="C29" s="12" t="n">
        <f aca="false">IF(C$14&lt;&gt;0,C13/C$14,"")</f>
        <v>0.122448979591837</v>
      </c>
      <c r="D29" s="12" t="n">
        <f aca="false">IF(D$14&lt;&gt;0,D13/D$14,"")</f>
        <v>0</v>
      </c>
      <c r="E29" s="12" t="n">
        <f aca="false">IF(E$14&lt;&gt;0,E13/E$14,"")</f>
        <v>0.0689655172413793</v>
      </c>
      <c r="F29" s="12" t="n">
        <f aca="false">IF(F$14&lt;&gt;0,F13/F$14,"")</f>
        <v>0.05</v>
      </c>
      <c r="G29" s="12" t="n">
        <f aca="false">IF(G$14&lt;&gt;0,G13/G$14,"")</f>
        <v>0.0294117647058824</v>
      </c>
      <c r="H29" s="12" t="str">
        <f aca="false">IF(H$14&lt;&gt;0,H13/H$14,"")</f>
        <v/>
      </c>
      <c r="I29" s="12" t="n">
        <f aca="false">IF(I$14&lt;&gt;0,I13/I$14,"")</f>
        <v>0.0769230769230769</v>
      </c>
      <c r="J29" s="12" t="n">
        <f aca="false">IF(J$14&lt;&gt;0,J13/J$14,"")</f>
        <v>0.0606060606060606</v>
      </c>
      <c r="K29" s="12" t="n">
        <f aca="false">IF(K$14&lt;&gt;0,K13/K$14,"")</f>
        <v>0</v>
      </c>
      <c r="L29" s="13" t="n">
        <f aca="false">IF(L$14&lt;&gt;0,L13/L$14,"")</f>
        <v>0.068241469816273</v>
      </c>
      <c r="N29" s="12" t="n">
        <f aca="false">IF(N$14&lt;&gt;0,N13/N$14,"")</f>
        <v>0.0510692044726631</v>
      </c>
      <c r="O29" s="12" t="n">
        <f aca="false">IF(O$14&lt;&gt;0,O13/O$14,"")</f>
        <v>0.0467679417407306</v>
      </c>
      <c r="P29" s="12" t="n">
        <f aca="false">IF(P$14&lt;&gt;0,P13/P$14,"")</f>
        <v>0</v>
      </c>
      <c r="Q29" s="12" t="n">
        <f aca="false">IF(Q$14&lt;&gt;0,Q13/Q$14,"")</f>
        <v>0.114448941020535</v>
      </c>
      <c r="R29" s="12" t="n">
        <f aca="false">IF(R$14&lt;&gt;0,R13/R$14,"")</f>
        <v>0.0276915044936099</v>
      </c>
      <c r="S29" s="12" t="n">
        <f aca="false">IF(S$14&lt;&gt;0,S13/S$14,"")</f>
        <v>0.120462910083127</v>
      </c>
      <c r="T29" s="12" t="str">
        <f aca="false">IF(T$14&lt;&gt;0,T13/T$14,"")</f>
        <v/>
      </c>
      <c r="U29" s="12" t="n">
        <f aca="false">IF(U$14&lt;&gt;0,U13/U$14,"")</f>
        <v>0.204790532161536</v>
      </c>
      <c r="V29" s="12" t="n">
        <f aca="false">IF(V$14&lt;&gt;0,V13/V$14,"")</f>
        <v>0.0787214611872146</v>
      </c>
      <c r="W29" s="12" t="n">
        <f aca="false">IF(W$14&lt;&gt;0,W13/W$14,"")</f>
        <v>0</v>
      </c>
      <c r="X29" s="13" t="n">
        <f aca="false">IF(X$14&lt;&gt;0,X13/X$14,"")</f>
        <v>0.0578814984321472</v>
      </c>
    </row>
  </sheetData>
  <mergeCells count="4">
    <mergeCell ref="B1:L1"/>
    <mergeCell ref="N1:X1"/>
    <mergeCell ref="B17:L17"/>
    <mergeCell ref="N17:X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.28"/>
    <col collapsed="false" customWidth="true" hidden="false" outlineLevel="0" max="4" min="3" style="0" width="4.99"/>
    <col collapsed="false" customWidth="true" hidden="false" outlineLevel="0" max="5" min="5" style="0" width="5.41"/>
    <col collapsed="false" customWidth="true" hidden="false" outlineLevel="0" max="8" min="6" style="0" width="5.85"/>
    <col collapsed="false" customWidth="true" hidden="false" outlineLevel="0" max="10" min="9" style="0" width="5.28"/>
    <col collapsed="false" customWidth="true" hidden="false" outlineLevel="0" max="11" min="11" style="0" width="8.7"/>
    <col collapsed="false" customWidth="true" hidden="false" outlineLevel="0" max="12" min="12" style="0" width="1.13"/>
    <col collapsed="false" customWidth="true" hidden="false" outlineLevel="0" max="13" min="13" style="0" width="8.14"/>
    <col collapsed="false" customWidth="true" hidden="false" outlineLevel="0" max="14" min="14" style="0" width="4.99"/>
    <col collapsed="false" customWidth="true" hidden="false" outlineLevel="0" max="15" min="15" style="0" width="6.28"/>
    <col collapsed="false" customWidth="true" hidden="false" outlineLevel="0" max="16" min="16" style="0" width="6.99"/>
    <col collapsed="false" customWidth="true" hidden="false" outlineLevel="0" max="18" min="17" style="0" width="7.42"/>
    <col collapsed="false" customWidth="true" hidden="false" outlineLevel="0" max="19" min="19" style="0" width="5.85"/>
    <col collapsed="false" customWidth="true" hidden="false" outlineLevel="0" max="20" min="20" style="0" width="5.28"/>
    <col collapsed="false" customWidth="true" hidden="false" outlineLevel="0" max="21" min="21" style="0" width="10.28"/>
    <col collapsed="false" customWidth="true" hidden="false" outlineLevel="0" max="22" min="22" style="0" width="8.7"/>
  </cols>
  <sheetData>
    <row r="1" customFormat="false" ht="12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M1" s="1" t="s">
        <v>1</v>
      </c>
      <c r="N1" s="1"/>
      <c r="O1" s="1"/>
      <c r="P1" s="1"/>
      <c r="Q1" s="1"/>
      <c r="R1" s="1"/>
      <c r="S1" s="1"/>
      <c r="T1" s="1"/>
      <c r="U1" s="1"/>
      <c r="V1" s="1"/>
    </row>
    <row r="2" customFormat="false" ht="12.75" hidden="false" customHeight="false" outlineLevel="0" collapsed="false"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9</v>
      </c>
      <c r="I2" s="2" t="s">
        <v>10</v>
      </c>
      <c r="J2" s="2" t="s">
        <v>11</v>
      </c>
      <c r="K2" s="2" t="s">
        <v>12</v>
      </c>
      <c r="M2" s="2" t="s">
        <v>2</v>
      </c>
      <c r="N2" s="2" t="s">
        <v>3</v>
      </c>
      <c r="O2" s="2" t="s">
        <v>4</v>
      </c>
      <c r="P2" s="2" t="s">
        <v>5</v>
      </c>
      <c r="Q2" s="2" t="s">
        <v>6</v>
      </c>
      <c r="R2" s="2" t="s">
        <v>7</v>
      </c>
      <c r="S2" s="2" t="s">
        <v>9</v>
      </c>
      <c r="T2" s="2" t="s">
        <v>10</v>
      </c>
      <c r="U2" s="2" t="s">
        <v>11</v>
      </c>
      <c r="V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A4" s="2" t="n">
        <v>1</v>
      </c>
      <c r="B4" s="3" t="n">
        <v>9</v>
      </c>
      <c r="C4" s="3"/>
      <c r="D4" s="3"/>
      <c r="E4" s="3"/>
      <c r="F4" s="3" t="n">
        <v>1</v>
      </c>
      <c r="G4" s="3" t="n">
        <v>1</v>
      </c>
      <c r="H4" s="3"/>
      <c r="I4" s="3" t="n">
        <v>6</v>
      </c>
      <c r="J4" s="3"/>
      <c r="K4" s="4" t="n">
        <f aca="false">SUM(B4:J4)</f>
        <v>17</v>
      </c>
      <c r="M4" s="3" t="n">
        <v>243964</v>
      </c>
      <c r="N4" s="3"/>
      <c r="O4" s="3"/>
      <c r="P4" s="3"/>
      <c r="Q4" s="3" t="n">
        <v>5868</v>
      </c>
      <c r="R4" s="3" t="n">
        <v>800</v>
      </c>
      <c r="S4" s="3"/>
      <c r="T4" s="3" t="n">
        <v>1171</v>
      </c>
      <c r="U4" s="3"/>
      <c r="V4" s="4" t="n">
        <f aca="false">SUM(M4:U4)</f>
        <v>251803</v>
      </c>
    </row>
    <row r="5" customFormat="false" ht="12.75" hidden="false" customHeight="false" outlineLevel="0" collapsed="false">
      <c r="A5" s="2" t="n">
        <v>2</v>
      </c>
      <c r="B5" s="3" t="n">
        <v>20</v>
      </c>
      <c r="C5" s="3"/>
      <c r="D5" s="3"/>
      <c r="E5" s="3" t="n">
        <v>3</v>
      </c>
      <c r="F5" s="3" t="n">
        <v>1</v>
      </c>
      <c r="G5" s="3" t="n">
        <v>7</v>
      </c>
      <c r="H5" s="3"/>
      <c r="I5" s="3" t="n">
        <v>4</v>
      </c>
      <c r="J5" s="3" t="n">
        <v>2</v>
      </c>
      <c r="K5" s="4" t="n">
        <f aca="false">SUM(B5:J5)</f>
        <v>37</v>
      </c>
      <c r="M5" s="3" t="n">
        <v>509896</v>
      </c>
      <c r="N5" s="3"/>
      <c r="O5" s="3"/>
      <c r="P5" s="3" t="n">
        <v>24510</v>
      </c>
      <c r="Q5" s="3" t="n">
        <v>12965</v>
      </c>
      <c r="R5" s="3" t="n">
        <v>58390</v>
      </c>
      <c r="S5" s="3"/>
      <c r="T5" s="3" t="n">
        <v>1771</v>
      </c>
      <c r="U5" s="3" t="n">
        <v>7499</v>
      </c>
      <c r="V5" s="4" t="n">
        <f aca="false">SUM(M5:U5)</f>
        <v>615031</v>
      </c>
    </row>
    <row r="6" customFormat="false" ht="12.75" hidden="false" customHeight="false" outlineLevel="0" collapsed="false">
      <c r="A6" s="2" t="n">
        <v>3</v>
      </c>
      <c r="B6" s="3" t="n">
        <v>14</v>
      </c>
      <c r="C6" s="3" t="n">
        <v>2</v>
      </c>
      <c r="D6" s="3"/>
      <c r="E6" s="3" t="n">
        <v>1</v>
      </c>
      <c r="F6" s="3" t="n">
        <v>3</v>
      </c>
      <c r="G6" s="3" t="n">
        <v>5</v>
      </c>
      <c r="H6" s="3"/>
      <c r="I6" s="3" t="n">
        <v>2</v>
      </c>
      <c r="J6" s="3" t="n">
        <v>2</v>
      </c>
      <c r="K6" s="4" t="n">
        <f aca="false">SUM(B6:J6)</f>
        <v>29</v>
      </c>
      <c r="M6" s="3" t="n">
        <v>493474</v>
      </c>
      <c r="N6" s="3" t="n">
        <v>2736</v>
      </c>
      <c r="O6" s="3"/>
      <c r="P6" s="3" t="n">
        <v>29393</v>
      </c>
      <c r="Q6" s="3" t="n">
        <v>6335</v>
      </c>
      <c r="R6" s="3" t="n">
        <v>10193</v>
      </c>
      <c r="S6" s="3"/>
      <c r="T6" s="3" t="n">
        <v>286</v>
      </c>
      <c r="U6" s="3" t="n">
        <v>52032</v>
      </c>
      <c r="V6" s="4" t="n">
        <f aca="false">SUM(M6:U6)</f>
        <v>594449</v>
      </c>
    </row>
    <row r="7" customFormat="false" ht="12.75" hidden="false" customHeight="false" outlineLevel="0" collapsed="false">
      <c r="A7" s="2" t="n">
        <v>4</v>
      </c>
      <c r="B7" s="3" t="n">
        <v>24</v>
      </c>
      <c r="C7" s="3"/>
      <c r="D7" s="3" t="n">
        <v>1</v>
      </c>
      <c r="E7" s="3" t="n">
        <v>1</v>
      </c>
      <c r="F7" s="3" t="n">
        <v>3</v>
      </c>
      <c r="G7" s="3" t="n">
        <v>8</v>
      </c>
      <c r="H7" s="3" t="n">
        <v>1</v>
      </c>
      <c r="I7" s="3" t="n">
        <v>3</v>
      </c>
      <c r="J7" s="3" t="n">
        <v>1</v>
      </c>
      <c r="K7" s="4" t="n">
        <f aca="false">SUM(B7:J7)</f>
        <v>42</v>
      </c>
      <c r="M7" s="3" t="n">
        <v>699348</v>
      </c>
      <c r="N7" s="3"/>
      <c r="O7" s="3" t="n">
        <v>4968</v>
      </c>
      <c r="P7" s="3" t="n">
        <v>5476</v>
      </c>
      <c r="Q7" s="3" t="n">
        <v>4780</v>
      </c>
      <c r="R7" s="3" t="n">
        <v>7745</v>
      </c>
      <c r="S7" s="3" t="n">
        <v>6935</v>
      </c>
      <c r="T7" s="3" t="n">
        <v>575</v>
      </c>
      <c r="U7" s="3" t="n">
        <v>3294</v>
      </c>
      <c r="V7" s="4" t="n">
        <f aca="false">SUM(M7:U7)</f>
        <v>733121</v>
      </c>
    </row>
    <row r="8" customFormat="false" ht="12.75" hidden="false" customHeight="false" outlineLevel="0" collapsed="false">
      <c r="A8" s="2" t="n">
        <v>5</v>
      </c>
      <c r="B8" s="3" t="n">
        <v>20</v>
      </c>
      <c r="C8" s="3" t="n">
        <v>1</v>
      </c>
      <c r="D8" s="3"/>
      <c r="E8" s="3" t="n">
        <v>11</v>
      </c>
      <c r="F8" s="3" t="n">
        <v>9</v>
      </c>
      <c r="G8" s="3" t="n">
        <v>7</v>
      </c>
      <c r="H8" s="3" t="n">
        <v>1</v>
      </c>
      <c r="I8" s="3" t="n">
        <v>4</v>
      </c>
      <c r="J8" s="3" t="n">
        <v>5</v>
      </c>
      <c r="K8" s="4" t="n">
        <f aca="false">SUM(B8:J8)</f>
        <v>58</v>
      </c>
      <c r="M8" s="3" t="n">
        <v>332262</v>
      </c>
      <c r="N8" s="3" t="n">
        <v>1180</v>
      </c>
      <c r="O8" s="3"/>
      <c r="P8" s="3" t="n">
        <v>113469</v>
      </c>
      <c r="Q8" s="3" t="n">
        <v>7569</v>
      </c>
      <c r="R8" s="3" t="n">
        <v>5245</v>
      </c>
      <c r="S8" s="3" t="n">
        <v>1686</v>
      </c>
      <c r="T8" s="3" t="n">
        <v>1001</v>
      </c>
      <c r="U8" s="3" t="n">
        <v>10738</v>
      </c>
      <c r="V8" s="4" t="n">
        <f aca="false">SUM(M8:U8)</f>
        <v>473150</v>
      </c>
    </row>
    <row r="9" customFormat="false" ht="12.75" hidden="false" customHeight="false" outlineLevel="0" collapsed="false">
      <c r="A9" s="2" t="n">
        <v>6</v>
      </c>
      <c r="B9" s="3" t="n">
        <v>11</v>
      </c>
      <c r="C9" s="3"/>
      <c r="D9" s="3" t="n">
        <v>1</v>
      </c>
      <c r="E9" s="3" t="n">
        <v>1</v>
      </c>
      <c r="F9" s="3"/>
      <c r="G9" s="3" t="n">
        <v>1</v>
      </c>
      <c r="H9" s="3"/>
      <c r="I9" s="3" t="n">
        <v>1</v>
      </c>
      <c r="J9" s="3" t="n">
        <v>1</v>
      </c>
      <c r="K9" s="4" t="n">
        <f aca="false">SUM(B9:J9)</f>
        <v>16</v>
      </c>
      <c r="M9" s="3" t="n">
        <v>254772</v>
      </c>
      <c r="N9" s="3"/>
      <c r="O9" s="3" t="n">
        <v>15710</v>
      </c>
      <c r="P9" s="3" t="n">
        <v>24845</v>
      </c>
      <c r="Q9" s="3"/>
      <c r="R9" s="3" t="n">
        <v>295</v>
      </c>
      <c r="S9" s="3"/>
      <c r="T9" s="3" t="n">
        <v>636</v>
      </c>
      <c r="U9" s="3" t="n">
        <v>6288</v>
      </c>
      <c r="V9" s="4" t="n">
        <f aca="false">SUM(M9:U9)</f>
        <v>302546</v>
      </c>
    </row>
    <row r="10" customFormat="false" ht="12.75" hidden="false" customHeight="false" outlineLevel="0" collapsed="false">
      <c r="A10" s="2" t="n">
        <v>7</v>
      </c>
      <c r="B10" s="3" t="n">
        <v>6</v>
      </c>
      <c r="C10" s="3" t="n">
        <v>1</v>
      </c>
      <c r="D10" s="3"/>
      <c r="E10" s="3" t="n">
        <v>2</v>
      </c>
      <c r="F10" s="3"/>
      <c r="G10" s="3" t="n">
        <v>1</v>
      </c>
      <c r="H10" s="3"/>
      <c r="I10" s="3" t="n">
        <v>2</v>
      </c>
      <c r="J10" s="3" t="n">
        <v>1</v>
      </c>
      <c r="K10" s="4" t="n">
        <f aca="false">SUM(B10:J10)</f>
        <v>13</v>
      </c>
      <c r="M10" s="3" t="n">
        <v>136977</v>
      </c>
      <c r="N10" s="3" t="n">
        <v>564</v>
      </c>
      <c r="O10" s="3"/>
      <c r="P10" s="3" t="n">
        <v>8532</v>
      </c>
      <c r="Q10" s="3"/>
      <c r="R10" s="3" t="n">
        <v>2714</v>
      </c>
      <c r="S10" s="3"/>
      <c r="T10" s="3" t="n">
        <v>250</v>
      </c>
      <c r="U10" s="3" t="n">
        <v>1793</v>
      </c>
      <c r="V10" s="4" t="n">
        <f aca="false">SUM(M10:U10)</f>
        <v>150830</v>
      </c>
    </row>
    <row r="11" customFormat="false" ht="12.75" hidden="false" customHeight="false" outlineLevel="0" collapsed="false">
      <c r="A11" s="2" t="n">
        <v>8</v>
      </c>
      <c r="B11" s="3" t="n">
        <v>3</v>
      </c>
      <c r="C11" s="3"/>
      <c r="D11" s="3"/>
      <c r="E11" s="3" t="n">
        <v>3</v>
      </c>
      <c r="F11" s="3" t="n">
        <v>1</v>
      </c>
      <c r="G11" s="3"/>
      <c r="H11" s="3"/>
      <c r="I11" s="3" t="n">
        <v>1</v>
      </c>
      <c r="J11" s="3" t="n">
        <v>2</v>
      </c>
      <c r="K11" s="4" t="n">
        <f aca="false">SUM(B11:J11)</f>
        <v>10</v>
      </c>
      <c r="M11" s="3" t="n">
        <v>109574</v>
      </c>
      <c r="N11" s="3"/>
      <c r="O11" s="3"/>
      <c r="P11" s="3" t="n">
        <v>21831</v>
      </c>
      <c r="Q11" s="3" t="n">
        <v>2671</v>
      </c>
      <c r="R11" s="3"/>
      <c r="S11" s="3"/>
      <c r="T11" s="3" t="n">
        <v>812</v>
      </c>
      <c r="U11" s="3" t="n">
        <v>17210</v>
      </c>
      <c r="V11" s="4" t="n">
        <f aca="false">SUM(M11:U11)</f>
        <v>152098</v>
      </c>
    </row>
    <row r="12" customFormat="false" ht="12.75" hidden="false" customHeight="false" outlineLevel="0" collapsed="false">
      <c r="A12" s="2" t="n">
        <v>9</v>
      </c>
      <c r="B12" s="3" t="n">
        <v>21</v>
      </c>
      <c r="C12" s="3"/>
      <c r="D12" s="3" t="n">
        <v>1</v>
      </c>
      <c r="E12" s="3" t="n">
        <v>5</v>
      </c>
      <c r="F12" s="3" t="n">
        <v>3</v>
      </c>
      <c r="G12" s="3" t="n">
        <v>3</v>
      </c>
      <c r="H12" s="3" t="n">
        <v>1</v>
      </c>
      <c r="I12" s="3" t="n">
        <v>4</v>
      </c>
      <c r="J12" s="3" t="n">
        <v>1</v>
      </c>
      <c r="K12" s="4" t="n">
        <f aca="false">SUM(B12:J12)</f>
        <v>39</v>
      </c>
      <c r="M12" s="3" t="n">
        <v>1518720</v>
      </c>
      <c r="N12" s="3"/>
      <c r="O12" s="3" t="n">
        <v>656</v>
      </c>
      <c r="P12" s="3" t="n">
        <v>58808</v>
      </c>
      <c r="Q12" s="3" t="n">
        <v>106587</v>
      </c>
      <c r="R12" s="3" t="n">
        <v>2224</v>
      </c>
      <c r="S12" s="3" t="n">
        <v>2984</v>
      </c>
      <c r="T12" s="3" t="n">
        <v>1615</v>
      </c>
      <c r="U12" s="3" t="n">
        <v>920</v>
      </c>
      <c r="V12" s="4" t="n">
        <f aca="false">SUM(M12:U12)</f>
        <v>1692514</v>
      </c>
    </row>
    <row r="13" customFormat="false" ht="12.75" hidden="false" customHeight="false" outlineLevel="0" collapsed="false">
      <c r="A13" s="2" t="n">
        <v>10</v>
      </c>
      <c r="B13" s="3" t="n">
        <v>9</v>
      </c>
      <c r="C13" s="3"/>
      <c r="D13" s="3"/>
      <c r="E13" s="3" t="n">
        <v>2</v>
      </c>
      <c r="F13" s="3" t="n">
        <v>1</v>
      </c>
      <c r="G13" s="3" t="n">
        <v>1</v>
      </c>
      <c r="H13" s="3" t="n">
        <v>1</v>
      </c>
      <c r="I13" s="3" t="n">
        <v>2</v>
      </c>
      <c r="J13" s="3"/>
      <c r="K13" s="4" t="n">
        <f aca="false">SUM(B13:J13)</f>
        <v>16</v>
      </c>
      <c r="M13" s="3" t="n">
        <v>256986</v>
      </c>
      <c r="N13" s="3"/>
      <c r="O13" s="3"/>
      <c r="P13" s="3" t="n">
        <v>45988</v>
      </c>
      <c r="Q13" s="3" t="n">
        <v>4539</v>
      </c>
      <c r="R13" s="3" t="n">
        <v>1620</v>
      </c>
      <c r="S13" s="3" t="n">
        <v>16936</v>
      </c>
      <c r="T13" s="3" t="n">
        <v>672</v>
      </c>
      <c r="U13" s="3"/>
      <c r="V13" s="4" t="n">
        <f aca="false">SUM(M13:U13)</f>
        <v>326741</v>
      </c>
    </row>
    <row r="14" customFormat="false" ht="12.75" hidden="false" customHeight="false" outlineLevel="0" collapsed="false">
      <c r="A14" s="2" t="s">
        <v>14</v>
      </c>
      <c r="B14" s="2" t="n">
        <f aca="false">SUM(B4:B13)</f>
        <v>137</v>
      </c>
      <c r="C14" s="2" t="n">
        <f aca="false">SUM(C4:C13)</f>
        <v>4</v>
      </c>
      <c r="D14" s="2" t="n">
        <f aca="false">SUM(D4:D13)</f>
        <v>3</v>
      </c>
      <c r="E14" s="2" t="n">
        <f aca="false">SUM(E4:E13)</f>
        <v>29</v>
      </c>
      <c r="F14" s="2" t="n">
        <f aca="false">SUM(F4:F13)</f>
        <v>22</v>
      </c>
      <c r="G14" s="2" t="n">
        <f aca="false">SUM(G4:G13)</f>
        <v>34</v>
      </c>
      <c r="H14" s="2" t="n">
        <f aca="false">SUM(H4:H13)</f>
        <v>4</v>
      </c>
      <c r="I14" s="2" t="n">
        <f aca="false">SUM(I4:I13)</f>
        <v>29</v>
      </c>
      <c r="J14" s="2" t="n">
        <f aca="false">SUM(J4:J13)</f>
        <v>15</v>
      </c>
      <c r="K14" s="2" t="n">
        <f aca="false">SUM(B14:J14)</f>
        <v>277</v>
      </c>
      <c r="M14" s="2" t="n">
        <f aca="false">SUM(M4:M13)</f>
        <v>4555973</v>
      </c>
      <c r="N14" s="2" t="n">
        <f aca="false">SUM(N4:N13)</f>
        <v>4480</v>
      </c>
      <c r="O14" s="2" t="n">
        <f aca="false">SUM(O4:O13)</f>
        <v>21334</v>
      </c>
      <c r="P14" s="2" t="n">
        <f aca="false">SUM(P4:P13)</f>
        <v>332852</v>
      </c>
      <c r="Q14" s="2" t="n">
        <f aca="false">SUM(Q4:Q13)</f>
        <v>151314</v>
      </c>
      <c r="R14" s="2" t="n">
        <f aca="false">SUM(R4:R13)</f>
        <v>89226</v>
      </c>
      <c r="S14" s="2" t="n">
        <f aca="false">SUM(S4:S13)</f>
        <v>28541</v>
      </c>
      <c r="T14" s="2" t="n">
        <f aca="false">SUM(T4:T13)</f>
        <v>8789</v>
      </c>
      <c r="U14" s="2" t="n">
        <f aca="false">SUM(U4:U13)</f>
        <v>99774</v>
      </c>
      <c r="V14" s="2" t="n">
        <f aca="false">SUM(M14:U14)</f>
        <v>5292283</v>
      </c>
    </row>
    <row r="15" customFormat="false" ht="12.75" hidden="false" customHeight="false" outlineLevel="0" collapsed="false">
      <c r="A15" s="2" t="s">
        <v>15</v>
      </c>
      <c r="B15" s="9" t="n">
        <f aca="false">B14/$K$14</f>
        <v>0.494584837545126</v>
      </c>
      <c r="C15" s="9" t="n">
        <f aca="false">C14/$K$14</f>
        <v>0.0144404332129964</v>
      </c>
      <c r="D15" s="9" t="n">
        <f aca="false">D14/$K$14</f>
        <v>0.0108303249097473</v>
      </c>
      <c r="E15" s="9" t="n">
        <f aca="false">E14/$K$14</f>
        <v>0.104693140794224</v>
      </c>
      <c r="F15" s="9" t="n">
        <f aca="false">F14/$K$14</f>
        <v>0.0794223826714802</v>
      </c>
      <c r="G15" s="9" t="n">
        <f aca="false">G14/$K$14</f>
        <v>0.122743682310469</v>
      </c>
      <c r="H15" s="9" t="n">
        <f aca="false">H14/$K$14</f>
        <v>0.0144404332129964</v>
      </c>
      <c r="I15" s="9" t="n">
        <f aca="false">I14/$K$14</f>
        <v>0.104693140794224</v>
      </c>
      <c r="J15" s="9" t="n">
        <f aca="false">J14/$K$14</f>
        <v>0.0541516245487365</v>
      </c>
      <c r="K15" s="9" t="n">
        <f aca="false">K14/$K$14</f>
        <v>1</v>
      </c>
      <c r="M15" s="9" t="n">
        <f aca="false">M14/$V$14</f>
        <v>0.860871007842929</v>
      </c>
      <c r="N15" s="9" t="n">
        <f aca="false">N14/$V$14</f>
        <v>0.000846515577492738</v>
      </c>
      <c r="O15" s="9" t="n">
        <f aca="false">O14/$V$14</f>
        <v>0.00403115252906921</v>
      </c>
      <c r="P15" s="9" t="n">
        <f aca="false">P14/$V$14</f>
        <v>0.0628938399552707</v>
      </c>
      <c r="Q15" s="9" t="n">
        <f aca="false">Q14/$V$14</f>
        <v>0.0285914415385572</v>
      </c>
      <c r="R15" s="9" t="n">
        <f aca="false">R14/$V$14</f>
        <v>0.0168596426154837</v>
      </c>
      <c r="S15" s="9" t="n">
        <f aca="false">S14/$V$14</f>
        <v>0.00539294667348666</v>
      </c>
      <c r="T15" s="9" t="n">
        <f aca="false">T14/$V$14</f>
        <v>0.00166071995771957</v>
      </c>
      <c r="U15" s="9" t="n">
        <f aca="false">U14/$V$14</f>
        <v>0.0188527333099912</v>
      </c>
      <c r="V15" s="9" t="n">
        <f aca="false">V14/$V$14</f>
        <v>1</v>
      </c>
    </row>
    <row r="16" customFormat="false" ht="12.75" hidden="false" customHeight="false" outlineLevel="0" collapsed="false">
      <c r="A16" s="10"/>
      <c r="B16" s="11"/>
      <c r="C16" s="11"/>
      <c r="D16" s="11"/>
      <c r="E16" s="11"/>
      <c r="F16" s="11"/>
      <c r="G16" s="11"/>
      <c r="H16" s="11"/>
      <c r="I16" s="11"/>
      <c r="J16" s="11"/>
      <c r="K16" s="11"/>
      <c r="M16" s="11"/>
      <c r="N16" s="11"/>
      <c r="O16" s="11"/>
      <c r="P16" s="11"/>
      <c r="Q16" s="11"/>
      <c r="R16" s="11"/>
      <c r="S16" s="11"/>
      <c r="T16" s="11"/>
      <c r="U16" s="11"/>
      <c r="V16" s="11"/>
    </row>
    <row r="17" customFormat="false" ht="12.75" hidden="false" customHeight="true" outlineLevel="0" collapsed="false">
      <c r="B17" s="1" t="s">
        <v>16</v>
      </c>
      <c r="C17" s="1"/>
      <c r="D17" s="1"/>
      <c r="E17" s="1"/>
      <c r="F17" s="1"/>
      <c r="G17" s="1"/>
      <c r="H17" s="1"/>
      <c r="I17" s="1"/>
      <c r="J17" s="1"/>
      <c r="K17" s="1"/>
      <c r="M17" s="1" t="s">
        <v>17</v>
      </c>
      <c r="N17" s="1"/>
      <c r="O17" s="1"/>
      <c r="P17" s="1"/>
      <c r="Q17" s="1"/>
      <c r="R17" s="1"/>
      <c r="S17" s="1"/>
      <c r="T17" s="1"/>
      <c r="U17" s="1"/>
      <c r="V17" s="1"/>
    </row>
    <row r="18" customFormat="false" ht="12.75" hidden="false" customHeight="false" outlineLevel="0" collapsed="false">
      <c r="B18" s="9" t="s">
        <v>2</v>
      </c>
      <c r="C18" s="9" t="s">
        <v>3</v>
      </c>
      <c r="D18" s="9" t="s">
        <v>4</v>
      </c>
      <c r="E18" s="9" t="s">
        <v>5</v>
      </c>
      <c r="F18" s="9" t="s">
        <v>6</v>
      </c>
      <c r="G18" s="9" t="s">
        <v>7</v>
      </c>
      <c r="H18" s="9" t="s">
        <v>9</v>
      </c>
      <c r="I18" s="9" t="s">
        <v>10</v>
      </c>
      <c r="J18" s="9" t="s">
        <v>11</v>
      </c>
      <c r="K18" s="9" t="s">
        <v>12</v>
      </c>
      <c r="M18" s="2" t="s">
        <v>2</v>
      </c>
      <c r="N18" s="2" t="s">
        <v>3</v>
      </c>
      <c r="O18" s="2" t="s">
        <v>4</v>
      </c>
      <c r="P18" s="2" t="s">
        <v>5</v>
      </c>
      <c r="Q18" s="2" t="s">
        <v>6</v>
      </c>
      <c r="R18" s="2" t="s">
        <v>7</v>
      </c>
      <c r="S18" s="2" t="s">
        <v>9</v>
      </c>
      <c r="T18" s="2" t="s">
        <v>10</v>
      </c>
      <c r="U18" s="2" t="s">
        <v>11</v>
      </c>
      <c r="V18" s="2" t="s">
        <v>12</v>
      </c>
    </row>
    <row r="19" customFormat="false" ht="12.75" hidden="false" customHeight="false" outlineLevel="0" collapsed="false">
      <c r="A19" s="2" t="s">
        <v>13</v>
      </c>
      <c r="B19" s="3"/>
      <c r="C19" s="3"/>
      <c r="D19" s="3"/>
      <c r="E19" s="3"/>
      <c r="F19" s="3"/>
      <c r="G19" s="3"/>
      <c r="H19" s="3"/>
      <c r="I19" s="3"/>
      <c r="J19" s="3"/>
      <c r="K19" s="4"/>
      <c r="M19" s="3"/>
      <c r="N19" s="3"/>
      <c r="O19" s="3"/>
      <c r="P19" s="3"/>
      <c r="Q19" s="3"/>
      <c r="R19" s="3"/>
      <c r="S19" s="3"/>
      <c r="T19" s="3"/>
      <c r="U19" s="3"/>
      <c r="V19" s="4"/>
    </row>
    <row r="20" customFormat="false" ht="12.75" hidden="false" customHeight="false" outlineLevel="0" collapsed="false">
      <c r="A20" s="2" t="n">
        <v>1</v>
      </c>
      <c r="B20" s="12" t="n">
        <f aca="false">IF(B$14&lt;&gt;0,B4/B$14,"")</f>
        <v>0.0656934306569343</v>
      </c>
      <c r="C20" s="12" t="n">
        <f aca="false">IF(C$14&lt;&gt;0,C4/C$14,"")</f>
        <v>0</v>
      </c>
      <c r="D20" s="12" t="n">
        <f aca="false">IF(D$14&lt;&gt;0,D4/D$14,"")</f>
        <v>0</v>
      </c>
      <c r="E20" s="12" t="n">
        <f aca="false">IF(E$14&lt;&gt;0,E4/E$14,"")</f>
        <v>0</v>
      </c>
      <c r="F20" s="12" t="n">
        <f aca="false">IF(F$14&lt;&gt;0,F4/F$14,"")</f>
        <v>0.0454545454545455</v>
      </c>
      <c r="G20" s="12" t="n">
        <f aca="false">IF(G$14&lt;&gt;0,G4/G$14,"")</f>
        <v>0.0294117647058824</v>
      </c>
      <c r="H20" s="12" t="n">
        <f aca="false">IF(H$14&lt;&gt;0,H4/H$14,"")</f>
        <v>0</v>
      </c>
      <c r="I20" s="12" t="n">
        <f aca="false">IF(I$14&lt;&gt;0,I4/I$14,"")</f>
        <v>0.206896551724138</v>
      </c>
      <c r="J20" s="12" t="n">
        <f aca="false">IF(J$14&lt;&gt;0,J4/J$14,"")</f>
        <v>0</v>
      </c>
      <c r="K20" s="13" t="n">
        <f aca="false">IF(K$14&lt;&gt;0,K4/K$14,"")</f>
        <v>0.0613718411552347</v>
      </c>
      <c r="M20" s="12" t="n">
        <f aca="false">IF(M$14&lt;&gt;0,M4/M$14,"")</f>
        <v>0.0535481663302219</v>
      </c>
      <c r="N20" s="12" t="n">
        <f aca="false">IF(N$14&lt;&gt;0,N4/N$14,"")</f>
        <v>0</v>
      </c>
      <c r="O20" s="12" t="n">
        <f aca="false">IF(O$14&lt;&gt;0,O4/O$14,"")</f>
        <v>0</v>
      </c>
      <c r="P20" s="12" t="n">
        <f aca="false">IF(P$14&lt;&gt;0,P4/P$14,"")</f>
        <v>0</v>
      </c>
      <c r="Q20" s="12" t="n">
        <f aca="false">IF(Q$14&lt;&gt;0,Q4/Q$14,"")</f>
        <v>0.0387802847059757</v>
      </c>
      <c r="R20" s="12" t="n">
        <f aca="false">IF(R$14&lt;&gt;0,R4/R$14,"")</f>
        <v>0.0089659964584314</v>
      </c>
      <c r="S20" s="12" t="n">
        <f aca="false">IF(S$14&lt;&gt;0,S4/S$14,"")</f>
        <v>0</v>
      </c>
      <c r="T20" s="12" t="n">
        <f aca="false">IF(T$14&lt;&gt;0,T4/T$14,"")</f>
        <v>0.133234725224713</v>
      </c>
      <c r="U20" s="12" t="n">
        <f aca="false">IF(U$14&lt;&gt;0,U4/U$14,"")</f>
        <v>0</v>
      </c>
      <c r="V20" s="13" t="n">
        <f aca="false">IF(V$14&lt;&gt;0,V4/V$14,"")</f>
        <v>0.0475792772230812</v>
      </c>
    </row>
    <row r="21" customFormat="false" ht="12.75" hidden="false" customHeight="false" outlineLevel="0" collapsed="false">
      <c r="A21" s="2" t="n">
        <v>2</v>
      </c>
      <c r="B21" s="12" t="n">
        <f aca="false">IF(B$14&lt;&gt;0,B5/B$14,"")</f>
        <v>0.145985401459854</v>
      </c>
      <c r="C21" s="12" t="n">
        <f aca="false">IF(C$14&lt;&gt;0,C5/C$14,"")</f>
        <v>0</v>
      </c>
      <c r="D21" s="12" t="n">
        <f aca="false">IF(D$14&lt;&gt;0,D5/D$14,"")</f>
        <v>0</v>
      </c>
      <c r="E21" s="12" t="n">
        <f aca="false">IF(E$14&lt;&gt;0,E5/E$14,"")</f>
        <v>0.103448275862069</v>
      </c>
      <c r="F21" s="12" t="n">
        <f aca="false">IF(F$14&lt;&gt;0,F5/F$14,"")</f>
        <v>0.0454545454545455</v>
      </c>
      <c r="G21" s="12" t="n">
        <f aca="false">IF(G$14&lt;&gt;0,G5/G$14,"")</f>
        <v>0.205882352941176</v>
      </c>
      <c r="H21" s="12" t="n">
        <f aca="false">IF(H$14&lt;&gt;0,H5/H$14,"")</f>
        <v>0</v>
      </c>
      <c r="I21" s="12" t="n">
        <f aca="false">IF(I$14&lt;&gt;0,I5/I$14,"")</f>
        <v>0.137931034482759</v>
      </c>
      <c r="J21" s="12" t="n">
        <f aca="false">IF(J$14&lt;&gt;0,J5/J$14,"")</f>
        <v>0.133333333333333</v>
      </c>
      <c r="K21" s="13" t="n">
        <f aca="false">IF(K$14&lt;&gt;0,K5/K$14,"")</f>
        <v>0.133574007220217</v>
      </c>
      <c r="M21" s="12" t="n">
        <f aca="false">IF(M$14&lt;&gt;0,M5/M$14,"")</f>
        <v>0.111918134721167</v>
      </c>
      <c r="N21" s="12" t="n">
        <f aca="false">IF(N$14&lt;&gt;0,N5/N$14,"")</f>
        <v>0</v>
      </c>
      <c r="O21" s="12" t="n">
        <f aca="false">IF(O$14&lt;&gt;0,O5/O$14,"")</f>
        <v>0</v>
      </c>
      <c r="P21" s="12" t="n">
        <f aca="false">IF(P$14&lt;&gt;0,P5/P$14,"")</f>
        <v>0.0736363308617644</v>
      </c>
      <c r="Q21" s="12" t="n">
        <f aca="false">IF(Q$14&lt;&gt;0,Q5/Q$14,"")</f>
        <v>0.0856827524221156</v>
      </c>
      <c r="R21" s="12" t="n">
        <f aca="false">IF(R$14&lt;&gt;0,R5/R$14,"")</f>
        <v>0.654405666509762</v>
      </c>
      <c r="S21" s="12" t="n">
        <f aca="false">IF(S$14&lt;&gt;0,S5/S$14,"")</f>
        <v>0</v>
      </c>
      <c r="T21" s="12" t="n">
        <f aca="false">IF(T$14&lt;&gt;0,T5/T$14,"")</f>
        <v>0.201501877346683</v>
      </c>
      <c r="U21" s="12" t="n">
        <f aca="false">IF(U$14&lt;&gt;0,U5/U$14,"")</f>
        <v>0.0751598612865075</v>
      </c>
      <c r="V21" s="13" t="n">
        <f aca="false">IF(V$14&lt;&gt;0,V5/V$14,"")</f>
        <v>0.116212795120745</v>
      </c>
    </row>
    <row r="22" customFormat="false" ht="12.75" hidden="false" customHeight="false" outlineLevel="0" collapsed="false">
      <c r="A22" s="2" t="n">
        <v>3</v>
      </c>
      <c r="B22" s="12" t="n">
        <f aca="false">IF(B$14&lt;&gt;0,B6/B$14,"")</f>
        <v>0.102189781021898</v>
      </c>
      <c r="C22" s="12" t="n">
        <f aca="false">IF(C$14&lt;&gt;0,C6/C$14,"")</f>
        <v>0.5</v>
      </c>
      <c r="D22" s="12" t="n">
        <f aca="false">IF(D$14&lt;&gt;0,D6/D$14,"")</f>
        <v>0</v>
      </c>
      <c r="E22" s="12" t="n">
        <f aca="false">IF(E$14&lt;&gt;0,E6/E$14,"")</f>
        <v>0.0344827586206897</v>
      </c>
      <c r="F22" s="12" t="n">
        <f aca="false">IF(F$14&lt;&gt;0,F6/F$14,"")</f>
        <v>0.136363636363636</v>
      </c>
      <c r="G22" s="12" t="n">
        <f aca="false">IF(G$14&lt;&gt;0,G6/G$14,"")</f>
        <v>0.147058823529412</v>
      </c>
      <c r="H22" s="12" t="n">
        <f aca="false">IF(H$14&lt;&gt;0,H6/H$14,"")</f>
        <v>0</v>
      </c>
      <c r="I22" s="12" t="n">
        <f aca="false">IF(I$14&lt;&gt;0,I6/I$14,"")</f>
        <v>0.0689655172413793</v>
      </c>
      <c r="J22" s="12" t="n">
        <f aca="false">IF(J$14&lt;&gt;0,J6/J$14,"")</f>
        <v>0.133333333333333</v>
      </c>
      <c r="K22" s="13" t="n">
        <f aca="false">IF(K$14&lt;&gt;0,K6/K$14,"")</f>
        <v>0.104693140794224</v>
      </c>
      <c r="M22" s="12" t="n">
        <f aca="false">IF(M$14&lt;&gt;0,M6/M$14,"")</f>
        <v>0.108313635748061</v>
      </c>
      <c r="N22" s="12" t="n">
        <f aca="false">IF(N$14&lt;&gt;0,N6/N$14,"")</f>
        <v>0.610714285714286</v>
      </c>
      <c r="O22" s="12" t="n">
        <f aca="false">IF(O$14&lt;&gt;0,O6/O$14,"")</f>
        <v>0</v>
      </c>
      <c r="P22" s="12" t="n">
        <f aca="false">IF(P$14&lt;&gt;0,P6/P$14,"")</f>
        <v>0.0883065146070926</v>
      </c>
      <c r="Q22" s="12" t="n">
        <f aca="false">IF(Q$14&lt;&gt;0,Q6/Q$14,"")</f>
        <v>0.0418665820743619</v>
      </c>
      <c r="R22" s="12" t="n">
        <f aca="false">IF(R$14&lt;&gt;0,R6/R$14,"")</f>
        <v>0.114238002375989</v>
      </c>
      <c r="S22" s="12" t="n">
        <f aca="false">IF(S$14&lt;&gt;0,S6/S$14,"")</f>
        <v>0</v>
      </c>
      <c r="T22" s="12" t="n">
        <f aca="false">IF(T$14&lt;&gt;0,T6/T$14,"")</f>
        <v>0.032540675844806</v>
      </c>
      <c r="U22" s="12" t="n">
        <f aca="false">IF(U$14&lt;&gt;0,U6/U$14,"")</f>
        <v>0.521498586806182</v>
      </c>
      <c r="V22" s="13" t="n">
        <f aca="false">IF(V$14&lt;&gt;0,V6/V$14,"")</f>
        <v>0.112323736277897</v>
      </c>
    </row>
    <row r="23" customFormat="false" ht="12.75" hidden="false" customHeight="false" outlineLevel="0" collapsed="false">
      <c r="A23" s="2" t="n">
        <v>4</v>
      </c>
      <c r="B23" s="12" t="n">
        <f aca="false">IF(B$14&lt;&gt;0,B7/B$14,"")</f>
        <v>0.175182481751825</v>
      </c>
      <c r="C23" s="12" t="n">
        <f aca="false">IF(C$14&lt;&gt;0,C7/C$14,"")</f>
        <v>0</v>
      </c>
      <c r="D23" s="12" t="n">
        <f aca="false">IF(D$14&lt;&gt;0,D7/D$14,"")</f>
        <v>0.333333333333333</v>
      </c>
      <c r="E23" s="12" t="n">
        <f aca="false">IF(E$14&lt;&gt;0,E7/E$14,"")</f>
        <v>0.0344827586206897</v>
      </c>
      <c r="F23" s="12" t="n">
        <f aca="false">IF(F$14&lt;&gt;0,F7/F$14,"")</f>
        <v>0.136363636363636</v>
      </c>
      <c r="G23" s="12" t="n">
        <f aca="false">IF(G$14&lt;&gt;0,G7/G$14,"")</f>
        <v>0.235294117647059</v>
      </c>
      <c r="H23" s="12" t="n">
        <f aca="false">IF(H$14&lt;&gt;0,H7/H$14,"")</f>
        <v>0.25</v>
      </c>
      <c r="I23" s="12" t="n">
        <f aca="false">IF(I$14&lt;&gt;0,I7/I$14,"")</f>
        <v>0.103448275862069</v>
      </c>
      <c r="J23" s="12" t="n">
        <f aca="false">IF(J$14&lt;&gt;0,J7/J$14,"")</f>
        <v>0.0666666666666667</v>
      </c>
      <c r="K23" s="13" t="n">
        <f aca="false">IF(K$14&lt;&gt;0,K7/K$14,"")</f>
        <v>0.151624548736462</v>
      </c>
      <c r="M23" s="12" t="n">
        <f aca="false">IF(M$14&lt;&gt;0,M7/M$14,"")</f>
        <v>0.153501348669099</v>
      </c>
      <c r="N23" s="12" t="n">
        <f aca="false">IF(N$14&lt;&gt;0,N7/N$14,"")</f>
        <v>0</v>
      </c>
      <c r="O23" s="12" t="n">
        <f aca="false">IF(O$14&lt;&gt;0,O7/O$14,"")</f>
        <v>0.23286772288366</v>
      </c>
      <c r="P23" s="12" t="n">
        <f aca="false">IF(P$14&lt;&gt;0,P7/P$14,"")</f>
        <v>0.0164517563361494</v>
      </c>
      <c r="Q23" s="12" t="n">
        <f aca="false">IF(Q$14&lt;&gt;0,Q7/Q$14,"")</f>
        <v>0.0315899388027545</v>
      </c>
      <c r="R23" s="12" t="n">
        <f aca="false">IF(R$14&lt;&gt;0,R7/R$14,"")</f>
        <v>0.086802053213189</v>
      </c>
      <c r="S23" s="12" t="n">
        <f aca="false">IF(S$14&lt;&gt;0,S7/S$14,"")</f>
        <v>0.242983777723275</v>
      </c>
      <c r="T23" s="12" t="n">
        <f aca="false">IF(T$14&lt;&gt;0,T7/T$14,"")</f>
        <v>0.0654226874502219</v>
      </c>
      <c r="U23" s="12" t="n">
        <f aca="false">IF(U$14&lt;&gt;0,U7/U$14,"")</f>
        <v>0.0330146130254375</v>
      </c>
      <c r="V23" s="13" t="n">
        <f aca="false">IF(V$14&lt;&gt;0,V7/V$14,"")</f>
        <v>0.138526416671217</v>
      </c>
    </row>
    <row r="24" customFormat="false" ht="12.75" hidden="false" customHeight="false" outlineLevel="0" collapsed="false">
      <c r="A24" s="2" t="n">
        <v>5</v>
      </c>
      <c r="B24" s="12" t="n">
        <f aca="false">IF(B$14&lt;&gt;0,B8/B$14,"")</f>
        <v>0.145985401459854</v>
      </c>
      <c r="C24" s="12" t="n">
        <f aca="false">IF(C$14&lt;&gt;0,C8/C$14,"")</f>
        <v>0.25</v>
      </c>
      <c r="D24" s="12" t="n">
        <f aca="false">IF(D$14&lt;&gt;0,D8/D$14,"")</f>
        <v>0</v>
      </c>
      <c r="E24" s="12" t="n">
        <f aca="false">IF(E$14&lt;&gt;0,E8/E$14,"")</f>
        <v>0.379310344827586</v>
      </c>
      <c r="F24" s="12" t="n">
        <f aca="false">IF(F$14&lt;&gt;0,F8/F$14,"")</f>
        <v>0.409090909090909</v>
      </c>
      <c r="G24" s="12" t="n">
        <f aca="false">IF(G$14&lt;&gt;0,G8/G$14,"")</f>
        <v>0.205882352941176</v>
      </c>
      <c r="H24" s="12" t="n">
        <f aca="false">IF(H$14&lt;&gt;0,H8/H$14,"")</f>
        <v>0.25</v>
      </c>
      <c r="I24" s="12" t="n">
        <f aca="false">IF(I$14&lt;&gt;0,I8/I$14,"")</f>
        <v>0.137931034482759</v>
      </c>
      <c r="J24" s="12" t="n">
        <f aca="false">IF(J$14&lt;&gt;0,J8/J$14,"")</f>
        <v>0.333333333333333</v>
      </c>
      <c r="K24" s="13" t="n">
        <f aca="false">IF(K$14&lt;&gt;0,K8/K$14,"")</f>
        <v>0.209386281588448</v>
      </c>
      <c r="M24" s="12" t="n">
        <f aca="false">IF(M$14&lt;&gt;0,M8/M$14,"")</f>
        <v>0.0729288782001123</v>
      </c>
      <c r="N24" s="12" t="n">
        <f aca="false">IF(N$14&lt;&gt;0,N8/N$14,"")</f>
        <v>0.263392857142857</v>
      </c>
      <c r="O24" s="12" t="n">
        <f aca="false">IF(O$14&lt;&gt;0,O8/O$14,"")</f>
        <v>0</v>
      </c>
      <c r="P24" s="12" t="n">
        <f aca="false">IF(P$14&lt;&gt;0,P8/P$14,"")</f>
        <v>0.340899258529316</v>
      </c>
      <c r="Q24" s="12" t="n">
        <f aca="false">IF(Q$14&lt;&gt;0,Q8/Q$14,"")</f>
        <v>0.0500218089535668</v>
      </c>
      <c r="R24" s="12" t="n">
        <f aca="false">IF(R$14&lt;&gt;0,R8/R$14,"")</f>
        <v>0.0587833142805909</v>
      </c>
      <c r="S24" s="12" t="n">
        <f aca="false">IF(S$14&lt;&gt;0,S8/S$14,"")</f>
        <v>0.0590729126519744</v>
      </c>
      <c r="T24" s="12" t="n">
        <f aca="false">IF(T$14&lt;&gt;0,T8/T$14,"")</f>
        <v>0.113892365456821</v>
      </c>
      <c r="U24" s="12" t="n">
        <f aca="false">IF(U$14&lt;&gt;0,U8/U$14,"")</f>
        <v>0.107623228496402</v>
      </c>
      <c r="V24" s="13" t="n">
        <f aca="false">IF(V$14&lt;&gt;0,V8/V$14,"")</f>
        <v>0.0894037601541717</v>
      </c>
    </row>
    <row r="25" customFormat="false" ht="12.75" hidden="false" customHeight="false" outlineLevel="0" collapsed="false">
      <c r="A25" s="2" t="n">
        <v>6</v>
      </c>
      <c r="B25" s="12" t="n">
        <f aca="false">IF(B$14&lt;&gt;0,B9/B$14,"")</f>
        <v>0.0802919708029197</v>
      </c>
      <c r="C25" s="12" t="n">
        <f aca="false">IF(C$14&lt;&gt;0,C9/C$14,"")</f>
        <v>0</v>
      </c>
      <c r="D25" s="12" t="n">
        <f aca="false">IF(D$14&lt;&gt;0,D9/D$14,"")</f>
        <v>0.333333333333333</v>
      </c>
      <c r="E25" s="12" t="n">
        <f aca="false">IF(E$14&lt;&gt;0,E9/E$14,"")</f>
        <v>0.0344827586206897</v>
      </c>
      <c r="F25" s="12" t="n">
        <f aca="false">IF(F$14&lt;&gt;0,F9/F$14,"")</f>
        <v>0</v>
      </c>
      <c r="G25" s="12" t="n">
        <f aca="false">IF(G$14&lt;&gt;0,G9/G$14,"")</f>
        <v>0.0294117647058824</v>
      </c>
      <c r="H25" s="12" t="n">
        <f aca="false">IF(H$14&lt;&gt;0,H9/H$14,"")</f>
        <v>0</v>
      </c>
      <c r="I25" s="12" t="n">
        <f aca="false">IF(I$14&lt;&gt;0,I9/I$14,"")</f>
        <v>0.0344827586206897</v>
      </c>
      <c r="J25" s="12" t="n">
        <f aca="false">IF(J$14&lt;&gt;0,J9/J$14,"")</f>
        <v>0.0666666666666667</v>
      </c>
      <c r="K25" s="13" t="n">
        <f aca="false">IF(K$14&lt;&gt;0,K9/K$14,"")</f>
        <v>0.0577617328519856</v>
      </c>
      <c r="M25" s="12" t="n">
        <f aca="false">IF(M$14&lt;&gt;0,M9/M$14,"")</f>
        <v>0.0559204367541248</v>
      </c>
      <c r="N25" s="12" t="n">
        <f aca="false">IF(N$14&lt;&gt;0,N9/N$14,"")</f>
        <v>0</v>
      </c>
      <c r="O25" s="12" t="n">
        <f aca="false">IF(O$14&lt;&gt;0,O9/O$14,"")</f>
        <v>0.736383238023812</v>
      </c>
      <c r="P25" s="12" t="n">
        <f aca="false">IF(P$14&lt;&gt;0,P9/P$14,"")</f>
        <v>0.0746427841803564</v>
      </c>
      <c r="Q25" s="12" t="n">
        <f aca="false">IF(Q$14&lt;&gt;0,Q9/Q$14,"")</f>
        <v>0</v>
      </c>
      <c r="R25" s="12" t="n">
        <f aca="false">IF(R$14&lt;&gt;0,R9/R$14,"")</f>
        <v>0.00330621119404658</v>
      </c>
      <c r="S25" s="12" t="n">
        <f aca="false">IF(S$14&lt;&gt;0,S9/S$14,"")</f>
        <v>0</v>
      </c>
      <c r="T25" s="12" t="n">
        <f aca="false">IF(T$14&lt;&gt;0,T9/T$14,"")</f>
        <v>0.0723631812492889</v>
      </c>
      <c r="U25" s="12" t="n">
        <f aca="false">IF(U$14&lt;&gt;0,U9/U$14,"")</f>
        <v>0.063022430693367</v>
      </c>
      <c r="V25" s="13" t="n">
        <f aca="false">IF(V$14&lt;&gt;0,V9/V$14,"")</f>
        <v>0.0571673888187763</v>
      </c>
    </row>
    <row r="26" customFormat="false" ht="12.75" hidden="false" customHeight="false" outlineLevel="0" collapsed="false">
      <c r="A26" s="2" t="n">
        <v>7</v>
      </c>
      <c r="B26" s="12" t="n">
        <f aca="false">IF(B$14&lt;&gt;0,B10/B$14,"")</f>
        <v>0.0437956204379562</v>
      </c>
      <c r="C26" s="12" t="n">
        <f aca="false">IF(C$14&lt;&gt;0,C10/C$14,"")</f>
        <v>0.25</v>
      </c>
      <c r="D26" s="12" t="n">
        <f aca="false">IF(D$14&lt;&gt;0,D10/D$14,"")</f>
        <v>0</v>
      </c>
      <c r="E26" s="12" t="n">
        <f aca="false">IF(E$14&lt;&gt;0,E10/E$14,"")</f>
        <v>0.0689655172413793</v>
      </c>
      <c r="F26" s="12" t="n">
        <f aca="false">IF(F$14&lt;&gt;0,F10/F$14,"")</f>
        <v>0</v>
      </c>
      <c r="G26" s="12" t="n">
        <f aca="false">IF(G$14&lt;&gt;0,G10/G$14,"")</f>
        <v>0.0294117647058824</v>
      </c>
      <c r="H26" s="12" t="n">
        <f aca="false">IF(H$14&lt;&gt;0,H10/H$14,"")</f>
        <v>0</v>
      </c>
      <c r="I26" s="12" t="n">
        <f aca="false">IF(I$14&lt;&gt;0,I10/I$14,"")</f>
        <v>0.0689655172413793</v>
      </c>
      <c r="J26" s="12" t="n">
        <f aca="false">IF(J$14&lt;&gt;0,J10/J$14,"")</f>
        <v>0.0666666666666667</v>
      </c>
      <c r="K26" s="13" t="n">
        <f aca="false">IF(K$14&lt;&gt;0,K10/K$14,"")</f>
        <v>0.0469314079422383</v>
      </c>
      <c r="M26" s="12" t="n">
        <f aca="false">IF(M$14&lt;&gt;0,M10/M$14,"")</f>
        <v>0.0300653669369858</v>
      </c>
      <c r="N26" s="12" t="n">
        <f aca="false">IF(N$14&lt;&gt;0,N10/N$14,"")</f>
        <v>0.125892857142857</v>
      </c>
      <c r="O26" s="12" t="n">
        <f aca="false">IF(O$14&lt;&gt;0,O10/O$14,"")</f>
        <v>0</v>
      </c>
      <c r="P26" s="12" t="n">
        <f aca="false">IF(P$14&lt;&gt;0,P10/P$14,"")</f>
        <v>0.0256330140723204</v>
      </c>
      <c r="Q26" s="12" t="n">
        <f aca="false">IF(Q$14&lt;&gt;0,Q10/Q$14,"")</f>
        <v>0</v>
      </c>
      <c r="R26" s="12" t="n">
        <f aca="false">IF(R$14&lt;&gt;0,R10/R$14,"")</f>
        <v>0.0304171429852285</v>
      </c>
      <c r="S26" s="12" t="n">
        <f aca="false">IF(S$14&lt;&gt;0,S10/S$14,"")</f>
        <v>0</v>
      </c>
      <c r="T26" s="12" t="n">
        <f aca="false">IF(T$14&lt;&gt;0,T10/T$14,"")</f>
        <v>0.0284446467174878</v>
      </c>
      <c r="U26" s="12" t="n">
        <f aca="false">IF(U$14&lt;&gt;0,U10/U$14,"")</f>
        <v>0.017970613586706</v>
      </c>
      <c r="V26" s="13" t="n">
        <f aca="false">IF(V$14&lt;&gt;0,V10/V$14,"")</f>
        <v>0.0284999876234888</v>
      </c>
    </row>
    <row r="27" customFormat="false" ht="12.75" hidden="false" customHeight="false" outlineLevel="0" collapsed="false">
      <c r="A27" s="2" t="n">
        <v>8</v>
      </c>
      <c r="B27" s="12" t="n">
        <f aca="false">IF(B$14&lt;&gt;0,B11/B$14,"")</f>
        <v>0.0218978102189781</v>
      </c>
      <c r="C27" s="12" t="n">
        <f aca="false">IF(C$14&lt;&gt;0,C11/C$14,"")</f>
        <v>0</v>
      </c>
      <c r="D27" s="12" t="n">
        <f aca="false">IF(D$14&lt;&gt;0,D11/D$14,"")</f>
        <v>0</v>
      </c>
      <c r="E27" s="12" t="n">
        <f aca="false">IF(E$14&lt;&gt;0,E11/E$14,"")</f>
        <v>0.103448275862069</v>
      </c>
      <c r="F27" s="12" t="n">
        <f aca="false">IF(F$14&lt;&gt;0,F11/F$14,"")</f>
        <v>0.0454545454545455</v>
      </c>
      <c r="G27" s="12" t="n">
        <f aca="false">IF(G$14&lt;&gt;0,G11/G$14,"")</f>
        <v>0</v>
      </c>
      <c r="H27" s="12" t="n">
        <f aca="false">IF(H$14&lt;&gt;0,H11/H$14,"")</f>
        <v>0</v>
      </c>
      <c r="I27" s="12" t="n">
        <f aca="false">IF(I$14&lt;&gt;0,I11/I$14,"")</f>
        <v>0.0344827586206897</v>
      </c>
      <c r="J27" s="12" t="n">
        <f aca="false">IF(J$14&lt;&gt;0,J11/J$14,"")</f>
        <v>0.133333333333333</v>
      </c>
      <c r="K27" s="13" t="n">
        <f aca="false">IF(K$14&lt;&gt;0,K11/K$14,"")</f>
        <v>0.036101083032491</v>
      </c>
      <c r="M27" s="12" t="n">
        <f aca="false">IF(M$14&lt;&gt;0,M11/M$14,"")</f>
        <v>0.0240506254097643</v>
      </c>
      <c r="N27" s="12" t="n">
        <f aca="false">IF(N$14&lt;&gt;0,N11/N$14,"")</f>
        <v>0</v>
      </c>
      <c r="O27" s="12" t="n">
        <f aca="false">IF(O$14&lt;&gt;0,O11/O$14,"")</f>
        <v>0</v>
      </c>
      <c r="P27" s="12" t="n">
        <f aca="false">IF(P$14&lt;&gt;0,P11/P$14,"")</f>
        <v>0.0655877086512925</v>
      </c>
      <c r="Q27" s="12" t="n">
        <f aca="false">IF(Q$14&lt;&gt;0,Q11/Q$14,"")</f>
        <v>0.0176520348414555</v>
      </c>
      <c r="R27" s="12" t="n">
        <f aca="false">IF(R$14&lt;&gt;0,R11/R$14,"")</f>
        <v>0</v>
      </c>
      <c r="S27" s="12" t="n">
        <f aca="false">IF(S$14&lt;&gt;0,S11/S$14,"")</f>
        <v>0</v>
      </c>
      <c r="T27" s="12" t="n">
        <f aca="false">IF(T$14&lt;&gt;0,T11/T$14,"")</f>
        <v>0.0923882125384003</v>
      </c>
      <c r="U27" s="12" t="n">
        <f aca="false">IF(U$14&lt;&gt;0,U11/U$14,"")</f>
        <v>0.17248982700904</v>
      </c>
      <c r="V27" s="13" t="n">
        <f aca="false">IF(V$14&lt;&gt;0,V11/V$14,"")</f>
        <v>0.0287395817646184</v>
      </c>
    </row>
    <row r="28" customFormat="false" ht="12.75" hidden="false" customHeight="false" outlineLevel="0" collapsed="false">
      <c r="A28" s="2" t="n">
        <v>9</v>
      </c>
      <c r="B28" s="12" t="n">
        <f aca="false">IF(B$14&lt;&gt;0,B12/B$14,"")</f>
        <v>0.153284671532847</v>
      </c>
      <c r="C28" s="12" t="n">
        <f aca="false">IF(C$14&lt;&gt;0,C12/C$14,"")</f>
        <v>0</v>
      </c>
      <c r="D28" s="12" t="n">
        <f aca="false">IF(D$14&lt;&gt;0,D12/D$14,"")</f>
        <v>0.333333333333333</v>
      </c>
      <c r="E28" s="12" t="n">
        <f aca="false">IF(E$14&lt;&gt;0,E12/E$14,"")</f>
        <v>0.172413793103448</v>
      </c>
      <c r="F28" s="12" t="n">
        <f aca="false">IF(F$14&lt;&gt;0,F12/F$14,"")</f>
        <v>0.136363636363636</v>
      </c>
      <c r="G28" s="12" t="n">
        <f aca="false">IF(G$14&lt;&gt;0,G12/G$14,"")</f>
        <v>0.0882352941176471</v>
      </c>
      <c r="H28" s="12" t="n">
        <f aca="false">IF(H$14&lt;&gt;0,H12/H$14,"")</f>
        <v>0.25</v>
      </c>
      <c r="I28" s="12" t="n">
        <f aca="false">IF(I$14&lt;&gt;0,I12/I$14,"")</f>
        <v>0.137931034482759</v>
      </c>
      <c r="J28" s="12" t="n">
        <f aca="false">IF(J$14&lt;&gt;0,J12/J$14,"")</f>
        <v>0.0666666666666667</v>
      </c>
      <c r="K28" s="13" t="n">
        <f aca="false">IF(K$14&lt;&gt;0,K12/K$14,"")</f>
        <v>0.140794223826715</v>
      </c>
      <c r="M28" s="12" t="n">
        <f aca="false">IF(M$14&lt;&gt;0,M12/M$14,"")</f>
        <v>0.333347015006454</v>
      </c>
      <c r="N28" s="12" t="n">
        <f aca="false">IF(N$14&lt;&gt;0,N12/N$14,"")</f>
        <v>0</v>
      </c>
      <c r="O28" s="12" t="n">
        <f aca="false">IF(O$14&lt;&gt;0,O12/O$14,"")</f>
        <v>0.0307490390925284</v>
      </c>
      <c r="P28" s="12" t="n">
        <f aca="false">IF(P$14&lt;&gt;0,P12/P$14,"")</f>
        <v>0.176679124656003</v>
      </c>
      <c r="Q28" s="12" t="n">
        <f aca="false">IF(Q$14&lt;&gt;0,Q12/Q$14,"")</f>
        <v>0.704409373884769</v>
      </c>
      <c r="R28" s="12" t="n">
        <f aca="false">IF(R$14&lt;&gt;0,R12/R$14,"")</f>
        <v>0.0249254701544393</v>
      </c>
      <c r="S28" s="12" t="n">
        <f aca="false">IF(S$14&lt;&gt;0,S12/S$14,"")</f>
        <v>0.104551347184752</v>
      </c>
      <c r="T28" s="12" t="n">
        <f aca="false">IF(T$14&lt;&gt;0,T12/T$14,"")</f>
        <v>0.183752417794971</v>
      </c>
      <c r="U28" s="12" t="n">
        <f aca="false">IF(U$14&lt;&gt;0,U12/U$14,"")</f>
        <v>0.00922083909635777</v>
      </c>
      <c r="V28" s="13" t="n">
        <f aca="false">IF(V$14&lt;&gt;0,V12/V$14,"")</f>
        <v>0.319807916545657</v>
      </c>
    </row>
    <row r="29" customFormat="false" ht="12.75" hidden="false" customHeight="false" outlineLevel="0" collapsed="false">
      <c r="A29" s="2" t="n">
        <v>10</v>
      </c>
      <c r="B29" s="12" t="n">
        <f aca="false">IF(B$14&lt;&gt;0,B13/B$14,"")</f>
        <v>0.0656934306569343</v>
      </c>
      <c r="C29" s="12" t="n">
        <f aca="false">IF(C$14&lt;&gt;0,C13/C$14,"")</f>
        <v>0</v>
      </c>
      <c r="D29" s="12" t="n">
        <f aca="false">IF(D$14&lt;&gt;0,D13/D$14,"")</f>
        <v>0</v>
      </c>
      <c r="E29" s="12" t="n">
        <f aca="false">IF(E$14&lt;&gt;0,E13/E$14,"")</f>
        <v>0.0689655172413793</v>
      </c>
      <c r="F29" s="12" t="n">
        <f aca="false">IF(F$14&lt;&gt;0,F13/F$14,"")</f>
        <v>0.0454545454545455</v>
      </c>
      <c r="G29" s="12" t="n">
        <f aca="false">IF(G$14&lt;&gt;0,G13/G$14,"")</f>
        <v>0.0294117647058824</v>
      </c>
      <c r="H29" s="12" t="n">
        <f aca="false">IF(H$14&lt;&gt;0,H13/H$14,"")</f>
        <v>0.25</v>
      </c>
      <c r="I29" s="12" t="n">
        <f aca="false">IF(I$14&lt;&gt;0,I13/I$14,"")</f>
        <v>0.0689655172413793</v>
      </c>
      <c r="J29" s="12" t="n">
        <f aca="false">IF(J$14&lt;&gt;0,J13/J$14,"")</f>
        <v>0</v>
      </c>
      <c r="K29" s="13" t="n">
        <f aca="false">IF(K$14&lt;&gt;0,K13/K$14,"")</f>
        <v>0.0577617328519856</v>
      </c>
      <c r="M29" s="12" t="n">
        <f aca="false">IF(M$14&lt;&gt;0,M13/M$14,"")</f>
        <v>0.0564063922240101</v>
      </c>
      <c r="N29" s="12" t="n">
        <f aca="false">IF(N$14&lt;&gt;0,N13/N$14,"")</f>
        <v>0</v>
      </c>
      <c r="O29" s="12" t="n">
        <f aca="false">IF(O$14&lt;&gt;0,O13/O$14,"")</f>
        <v>0</v>
      </c>
      <c r="P29" s="12" t="n">
        <f aca="false">IF(P$14&lt;&gt;0,P13/P$14,"")</f>
        <v>0.138163508105705</v>
      </c>
      <c r="Q29" s="12" t="n">
        <f aca="false">IF(Q$14&lt;&gt;0,Q13/Q$14,"")</f>
        <v>0.0299972243150006</v>
      </c>
      <c r="R29" s="12" t="n">
        <f aca="false">IF(R$14&lt;&gt;0,R13/R$14,"")</f>
        <v>0.0181561428283236</v>
      </c>
      <c r="S29" s="12" t="n">
        <f aca="false">IF(S$14&lt;&gt;0,S13/S$14,"")</f>
        <v>0.593391962439999</v>
      </c>
      <c r="T29" s="12" t="n">
        <f aca="false">IF(T$14&lt;&gt;0,T13/T$14,"")</f>
        <v>0.0764592103766071</v>
      </c>
      <c r="U29" s="12" t="n">
        <f aca="false">IF(U$14&lt;&gt;0,U13/U$14,"")</f>
        <v>0</v>
      </c>
      <c r="V29" s="13" t="n">
        <f aca="false">IF(V$14&lt;&gt;0,V13/V$14,"")</f>
        <v>0.061739139800347</v>
      </c>
    </row>
  </sheetData>
  <mergeCells count="4">
    <mergeCell ref="B1:K1"/>
    <mergeCell ref="M1:V1"/>
    <mergeCell ref="B17:K17"/>
    <mergeCell ref="M17:V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.28"/>
    <col collapsed="false" customWidth="true" hidden="false" outlineLevel="0" max="4" min="3" style="0" width="4.99"/>
    <col collapsed="false" customWidth="true" hidden="false" outlineLevel="0" max="5" min="5" style="0" width="5.41"/>
    <col collapsed="false" customWidth="true" hidden="false" outlineLevel="0" max="8" min="6" style="0" width="5.85"/>
    <col collapsed="false" customWidth="true" hidden="false" outlineLevel="0" max="10" min="9" style="0" width="5.28"/>
    <col collapsed="false" customWidth="true" hidden="false" outlineLevel="0" max="11" min="11" style="0" width="8.7"/>
    <col collapsed="false" customWidth="true" hidden="false" outlineLevel="0" max="12" min="12" style="0" width="1.13"/>
    <col collapsed="false" customWidth="true" hidden="false" outlineLevel="0" max="13" min="13" style="0" width="8.14"/>
    <col collapsed="false" customWidth="true" hidden="false" outlineLevel="0" max="14" min="14" style="0" width="4.99"/>
    <col collapsed="false" customWidth="true" hidden="false" outlineLevel="0" max="15" min="15" style="0" width="6.28"/>
    <col collapsed="false" customWidth="true" hidden="false" outlineLevel="0" max="16" min="16" style="0" width="6.99"/>
    <col collapsed="false" customWidth="true" hidden="false" outlineLevel="0" max="18" min="17" style="0" width="7.42"/>
    <col collapsed="false" customWidth="true" hidden="false" outlineLevel="0" max="19" min="19" style="0" width="5.85"/>
    <col collapsed="false" customWidth="true" hidden="false" outlineLevel="0" max="20" min="20" style="0" width="5.28"/>
    <col collapsed="false" customWidth="true" hidden="false" outlineLevel="0" max="21" min="21" style="0" width="10.28"/>
    <col collapsed="false" customWidth="true" hidden="false" outlineLevel="0" max="22" min="22" style="0" width="8.7"/>
  </cols>
  <sheetData>
    <row r="1" customFormat="false" ht="12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M1" s="1" t="s">
        <v>1</v>
      </c>
      <c r="N1" s="1"/>
      <c r="O1" s="1"/>
      <c r="P1" s="1"/>
      <c r="Q1" s="1"/>
      <c r="R1" s="1"/>
      <c r="S1" s="1"/>
      <c r="T1" s="1"/>
      <c r="U1" s="1"/>
      <c r="V1" s="1"/>
    </row>
    <row r="2" customFormat="false" ht="12.75" hidden="false" customHeight="false" outlineLevel="0" collapsed="false"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9</v>
      </c>
      <c r="I2" s="2" t="s">
        <v>10</v>
      </c>
      <c r="J2" s="2" t="s">
        <v>11</v>
      </c>
      <c r="K2" s="2" t="s">
        <v>12</v>
      </c>
      <c r="M2" s="2" t="s">
        <v>2</v>
      </c>
      <c r="N2" s="2" t="s">
        <v>3</v>
      </c>
      <c r="O2" s="2" t="s">
        <v>4</v>
      </c>
      <c r="P2" s="2" t="s">
        <v>5</v>
      </c>
      <c r="Q2" s="2" t="s">
        <v>6</v>
      </c>
      <c r="R2" s="2" t="s">
        <v>7</v>
      </c>
      <c r="S2" s="2" t="s">
        <v>9</v>
      </c>
      <c r="T2" s="2" t="s">
        <v>10</v>
      </c>
      <c r="U2" s="2" t="s">
        <v>11</v>
      </c>
      <c r="V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A4" s="2" t="n">
        <v>1</v>
      </c>
      <c r="B4" s="3" t="n">
        <v>9</v>
      </c>
      <c r="C4" s="3"/>
      <c r="D4" s="3"/>
      <c r="E4" s="3"/>
      <c r="F4" s="3" t="n">
        <v>1</v>
      </c>
      <c r="G4" s="3" t="n">
        <v>1</v>
      </c>
      <c r="H4" s="3"/>
      <c r="I4" s="3" t="n">
        <v>6</v>
      </c>
      <c r="J4" s="3"/>
      <c r="K4" s="4" t="n">
        <f aca="false">SUM(B4:J4)</f>
        <v>17</v>
      </c>
      <c r="M4" s="3" t="n">
        <v>247064</v>
      </c>
      <c r="N4" s="3"/>
      <c r="O4" s="3"/>
      <c r="P4" s="3"/>
      <c r="Q4" s="3" t="n">
        <v>5955</v>
      </c>
      <c r="R4" s="3" t="n">
        <v>792</v>
      </c>
      <c r="S4" s="3"/>
      <c r="T4" s="3" t="n">
        <v>1190</v>
      </c>
      <c r="U4" s="3"/>
      <c r="V4" s="4" t="n">
        <f aca="false">SUM(M4:U4)</f>
        <v>255001</v>
      </c>
    </row>
    <row r="5" customFormat="false" ht="12.75" hidden="false" customHeight="false" outlineLevel="0" collapsed="false">
      <c r="A5" s="2" t="n">
        <v>2</v>
      </c>
      <c r="B5" s="3" t="n">
        <v>20</v>
      </c>
      <c r="C5" s="3"/>
      <c r="D5" s="3"/>
      <c r="E5" s="3" t="n">
        <v>3</v>
      </c>
      <c r="F5" s="3" t="n">
        <v>1</v>
      </c>
      <c r="G5" s="3" t="n">
        <v>6</v>
      </c>
      <c r="H5" s="3"/>
      <c r="I5" s="3" t="n">
        <v>4</v>
      </c>
      <c r="J5" s="3" t="n">
        <v>2</v>
      </c>
      <c r="K5" s="4" t="n">
        <f aca="false">SUM(B5:J5)</f>
        <v>36</v>
      </c>
      <c r="M5" s="3" t="n">
        <v>505532</v>
      </c>
      <c r="N5" s="3"/>
      <c r="O5" s="3"/>
      <c r="P5" s="3" t="n">
        <v>27050</v>
      </c>
      <c r="Q5" s="3" t="n">
        <v>12695</v>
      </c>
      <c r="R5" s="3" t="n">
        <v>56514</v>
      </c>
      <c r="S5" s="3"/>
      <c r="T5" s="3" t="n">
        <v>1779</v>
      </c>
      <c r="U5" s="3" t="n">
        <v>7564</v>
      </c>
      <c r="V5" s="4" t="n">
        <f aca="false">SUM(M5:U5)</f>
        <v>611134</v>
      </c>
    </row>
    <row r="6" customFormat="false" ht="12.75" hidden="false" customHeight="false" outlineLevel="0" collapsed="false">
      <c r="A6" s="2" t="n">
        <v>3</v>
      </c>
      <c r="B6" s="3" t="n">
        <v>13</v>
      </c>
      <c r="C6" s="3" t="n">
        <v>2</v>
      </c>
      <c r="D6" s="3"/>
      <c r="E6" s="3" t="n">
        <v>1</v>
      </c>
      <c r="F6" s="3" t="n">
        <v>3</v>
      </c>
      <c r="G6" s="3" t="n">
        <v>6</v>
      </c>
      <c r="H6" s="3"/>
      <c r="I6" s="3" t="n">
        <v>2</v>
      </c>
      <c r="J6" s="3" t="n">
        <v>2</v>
      </c>
      <c r="K6" s="4" t="n">
        <f aca="false">SUM(B6:J6)</f>
        <v>29</v>
      </c>
      <c r="M6" s="3" t="n">
        <v>472659</v>
      </c>
      <c r="N6" s="3" t="n">
        <v>1708</v>
      </c>
      <c r="O6" s="3"/>
      <c r="P6" s="3" t="n">
        <v>29342</v>
      </c>
      <c r="Q6" s="3" t="n">
        <v>6340</v>
      </c>
      <c r="R6" s="3" t="n">
        <v>31669</v>
      </c>
      <c r="S6" s="3"/>
      <c r="T6" s="3" t="n">
        <v>285</v>
      </c>
      <c r="U6" s="3" t="n">
        <v>52496</v>
      </c>
      <c r="V6" s="4" t="n">
        <f aca="false">SUM(M6:U6)</f>
        <v>594499</v>
      </c>
    </row>
    <row r="7" customFormat="false" ht="12.75" hidden="false" customHeight="false" outlineLevel="0" collapsed="false">
      <c r="A7" s="2" t="n">
        <v>4</v>
      </c>
      <c r="B7" s="3" t="n">
        <v>24</v>
      </c>
      <c r="C7" s="3"/>
      <c r="D7" s="3" t="n">
        <v>1</v>
      </c>
      <c r="E7" s="3" t="n">
        <v>1</v>
      </c>
      <c r="F7" s="3" t="n">
        <v>3</v>
      </c>
      <c r="G7" s="3" t="n">
        <v>8</v>
      </c>
      <c r="H7" s="3" t="n">
        <v>1</v>
      </c>
      <c r="I7" s="3" t="n">
        <v>3</v>
      </c>
      <c r="J7" s="3" t="n">
        <v>1</v>
      </c>
      <c r="K7" s="4" t="n">
        <f aca="false">SUM(B7:J7)</f>
        <v>42</v>
      </c>
      <c r="M7" s="3" t="n">
        <v>697450</v>
      </c>
      <c r="N7" s="3"/>
      <c r="O7" s="3" t="n">
        <v>4714</v>
      </c>
      <c r="P7" s="3" t="n">
        <v>5454</v>
      </c>
      <c r="Q7" s="3" t="n">
        <v>4920</v>
      </c>
      <c r="R7" s="3" t="n">
        <v>7224</v>
      </c>
      <c r="S7" s="3" t="n">
        <v>5803</v>
      </c>
      <c r="T7" s="3" t="n">
        <v>572</v>
      </c>
      <c r="U7" s="3" t="n">
        <v>3264</v>
      </c>
      <c r="V7" s="4" t="n">
        <f aca="false">SUM(M7:U7)</f>
        <v>729401</v>
      </c>
    </row>
    <row r="8" customFormat="false" ht="12.75" hidden="false" customHeight="false" outlineLevel="0" collapsed="false">
      <c r="A8" s="2" t="n">
        <v>5</v>
      </c>
      <c r="B8" s="3" t="n">
        <v>20</v>
      </c>
      <c r="C8" s="3" t="n">
        <v>1</v>
      </c>
      <c r="D8" s="3"/>
      <c r="E8" s="3" t="n">
        <v>11</v>
      </c>
      <c r="F8" s="3" t="n">
        <v>10</v>
      </c>
      <c r="G8" s="3" t="n">
        <v>7</v>
      </c>
      <c r="H8" s="3"/>
      <c r="I8" s="3" t="n">
        <v>4</v>
      </c>
      <c r="J8" s="3" t="n">
        <v>5</v>
      </c>
      <c r="K8" s="4" t="n">
        <f aca="false">SUM(B8:J8)</f>
        <v>58</v>
      </c>
      <c r="M8" s="3" t="n">
        <v>335172</v>
      </c>
      <c r="N8" s="3" t="n">
        <v>1168</v>
      </c>
      <c r="O8" s="3"/>
      <c r="P8" s="3" t="n">
        <v>111932</v>
      </c>
      <c r="Q8" s="3" t="n">
        <v>9193</v>
      </c>
      <c r="R8" s="3" t="n">
        <v>4562</v>
      </c>
      <c r="S8" s="3"/>
      <c r="T8" s="3" t="n">
        <v>998</v>
      </c>
      <c r="U8" s="3" t="n">
        <v>10800</v>
      </c>
      <c r="V8" s="4" t="n">
        <f aca="false">SUM(M8:U8)</f>
        <v>473825</v>
      </c>
    </row>
    <row r="9" customFormat="false" ht="12.75" hidden="false" customHeight="false" outlineLevel="0" collapsed="false">
      <c r="A9" s="2" t="n">
        <v>6</v>
      </c>
      <c r="B9" s="3" t="n">
        <v>10</v>
      </c>
      <c r="C9" s="3"/>
      <c r="D9" s="3" t="n">
        <v>1</v>
      </c>
      <c r="E9" s="3" t="n">
        <v>1</v>
      </c>
      <c r="F9" s="3"/>
      <c r="G9" s="3" t="n">
        <v>1</v>
      </c>
      <c r="H9" s="3"/>
      <c r="I9" s="3" t="n">
        <v>1</v>
      </c>
      <c r="J9" s="3" t="n">
        <v>1</v>
      </c>
      <c r="K9" s="4" t="n">
        <f aca="false">SUM(B9:J9)</f>
        <v>15</v>
      </c>
      <c r="M9" s="3" t="n">
        <v>256605</v>
      </c>
      <c r="N9" s="3"/>
      <c r="O9" s="3" t="n">
        <v>15663</v>
      </c>
      <c r="P9" s="3" t="n">
        <v>25231</v>
      </c>
      <c r="Q9" s="3"/>
      <c r="R9" s="3" t="n">
        <v>285</v>
      </c>
      <c r="S9" s="3"/>
      <c r="T9" s="3" t="n">
        <v>643</v>
      </c>
      <c r="U9" s="3" t="n">
        <v>6342</v>
      </c>
      <c r="V9" s="4" t="n">
        <f aca="false">SUM(M9:U9)</f>
        <v>304769</v>
      </c>
    </row>
    <row r="10" customFormat="false" ht="12.75" hidden="false" customHeight="false" outlineLevel="0" collapsed="false">
      <c r="A10" s="2" t="n">
        <v>7</v>
      </c>
      <c r="B10" s="3" t="n">
        <v>6</v>
      </c>
      <c r="C10" s="3" t="n">
        <v>1</v>
      </c>
      <c r="D10" s="3"/>
      <c r="E10" s="3" t="n">
        <v>2</v>
      </c>
      <c r="F10" s="3"/>
      <c r="G10" s="3" t="n">
        <v>1</v>
      </c>
      <c r="H10" s="3"/>
      <c r="I10" s="3" t="n">
        <v>2</v>
      </c>
      <c r="J10" s="3" t="n">
        <v>1</v>
      </c>
      <c r="K10" s="4" t="n">
        <f aca="false">SUM(B10:J10)</f>
        <v>13</v>
      </c>
      <c r="M10" s="3" t="n">
        <v>137559</v>
      </c>
      <c r="N10" s="3" t="n">
        <v>527</v>
      </c>
      <c r="O10" s="3"/>
      <c r="P10" s="3" t="n">
        <v>8499</v>
      </c>
      <c r="Q10" s="3"/>
      <c r="R10" s="3" t="n">
        <v>2550</v>
      </c>
      <c r="S10" s="3"/>
      <c r="T10" s="3" t="n">
        <v>248</v>
      </c>
      <c r="U10" s="3" t="n">
        <v>1810</v>
      </c>
      <c r="V10" s="4" t="n">
        <f aca="false">SUM(M10:U10)</f>
        <v>151193</v>
      </c>
    </row>
    <row r="11" customFormat="false" ht="12.75" hidden="false" customHeight="false" outlineLevel="0" collapsed="false">
      <c r="A11" s="2" t="n">
        <v>8</v>
      </c>
      <c r="B11" s="3" t="n">
        <v>2</v>
      </c>
      <c r="C11" s="3"/>
      <c r="D11" s="3"/>
      <c r="E11" s="3" t="n">
        <v>3</v>
      </c>
      <c r="F11" s="3" t="n">
        <v>2</v>
      </c>
      <c r="G11" s="3"/>
      <c r="H11" s="3"/>
      <c r="I11" s="3" t="n">
        <v>1</v>
      </c>
      <c r="J11" s="3" t="n">
        <v>2</v>
      </c>
      <c r="K11" s="4" t="n">
        <f aca="false">SUM(B11:J11)</f>
        <v>10</v>
      </c>
      <c r="M11" s="3" t="n">
        <v>105682</v>
      </c>
      <c r="N11" s="3"/>
      <c r="O11" s="3"/>
      <c r="P11" s="3" t="n">
        <v>21704</v>
      </c>
      <c r="Q11" s="3" t="n">
        <v>6670</v>
      </c>
      <c r="R11" s="3"/>
      <c r="S11" s="3"/>
      <c r="T11" s="3" t="n">
        <v>784</v>
      </c>
      <c r="U11" s="3" t="n">
        <v>17289</v>
      </c>
      <c r="V11" s="4" t="n">
        <f aca="false">SUM(M11:U11)</f>
        <v>152129</v>
      </c>
    </row>
    <row r="12" customFormat="false" ht="12.75" hidden="false" customHeight="false" outlineLevel="0" collapsed="false">
      <c r="A12" s="2" t="n">
        <v>9</v>
      </c>
      <c r="B12" s="3" t="n">
        <v>21</v>
      </c>
      <c r="C12" s="3"/>
      <c r="D12" s="3" t="n">
        <v>1</v>
      </c>
      <c r="E12" s="3" t="n">
        <v>5</v>
      </c>
      <c r="F12" s="3" t="n">
        <v>3</v>
      </c>
      <c r="G12" s="3" t="n">
        <v>3</v>
      </c>
      <c r="H12" s="3" t="n">
        <v>1</v>
      </c>
      <c r="I12" s="3" t="n">
        <v>4</v>
      </c>
      <c r="J12" s="3" t="n">
        <v>1</v>
      </c>
      <c r="K12" s="4" t="n">
        <f aca="false">SUM(B12:J12)</f>
        <v>39</v>
      </c>
      <c r="M12" s="3" t="n">
        <v>1524297</v>
      </c>
      <c r="N12" s="3"/>
      <c r="O12" s="3" t="n">
        <v>417</v>
      </c>
      <c r="P12" s="3" t="n">
        <v>59520</v>
      </c>
      <c r="Q12" s="3" t="n">
        <v>104141</v>
      </c>
      <c r="R12" s="3" t="n">
        <v>1917</v>
      </c>
      <c r="S12" s="3" t="n">
        <v>2341</v>
      </c>
      <c r="T12" s="3" t="n">
        <v>1617</v>
      </c>
      <c r="U12" s="3" t="n">
        <v>929</v>
      </c>
      <c r="V12" s="4" t="n">
        <f aca="false">SUM(M12:U12)</f>
        <v>1695179</v>
      </c>
    </row>
    <row r="13" customFormat="false" ht="12.75" hidden="false" customHeight="false" outlineLevel="0" collapsed="false">
      <c r="A13" s="2" t="n">
        <v>10</v>
      </c>
      <c r="B13" s="3" t="n">
        <v>9</v>
      </c>
      <c r="C13" s="3"/>
      <c r="D13" s="3"/>
      <c r="E13" s="3" t="n">
        <v>2</v>
      </c>
      <c r="F13" s="3" t="n">
        <v>1</v>
      </c>
      <c r="G13" s="3" t="n">
        <v>1</v>
      </c>
      <c r="H13" s="3" t="n">
        <v>1</v>
      </c>
      <c r="I13" s="3" t="n">
        <v>2</v>
      </c>
      <c r="J13" s="3"/>
      <c r="K13" s="4" t="n">
        <f aca="false">SUM(B13:J13)</f>
        <v>16</v>
      </c>
      <c r="M13" s="3" t="n">
        <v>259078</v>
      </c>
      <c r="N13" s="3"/>
      <c r="O13" s="3"/>
      <c r="P13" s="3" t="n">
        <v>46539</v>
      </c>
      <c r="Q13" s="3" t="n">
        <v>4518</v>
      </c>
      <c r="R13" s="3" t="n">
        <v>776</v>
      </c>
      <c r="S13" s="3" t="n">
        <v>16675</v>
      </c>
      <c r="T13" s="3" t="n">
        <v>686</v>
      </c>
      <c r="U13" s="3"/>
      <c r="V13" s="4" t="n">
        <f aca="false">SUM(M13:U13)</f>
        <v>328272</v>
      </c>
    </row>
    <row r="14" customFormat="false" ht="12.75" hidden="false" customHeight="false" outlineLevel="0" collapsed="false">
      <c r="A14" s="2" t="s">
        <v>14</v>
      </c>
      <c r="B14" s="2" t="n">
        <f aca="false">SUM(B4:B13)</f>
        <v>134</v>
      </c>
      <c r="C14" s="2" t="n">
        <f aca="false">SUM(C4:C13)</f>
        <v>4</v>
      </c>
      <c r="D14" s="2" t="n">
        <f aca="false">SUM(D4:D13)</f>
        <v>3</v>
      </c>
      <c r="E14" s="2" t="n">
        <f aca="false">SUM(E4:E13)</f>
        <v>29</v>
      </c>
      <c r="F14" s="2" t="n">
        <f aca="false">SUM(F4:F13)</f>
        <v>24</v>
      </c>
      <c r="G14" s="2" t="n">
        <f aca="false">SUM(G4:G13)</f>
        <v>34</v>
      </c>
      <c r="H14" s="2" t="n">
        <f aca="false">SUM(H4:H13)</f>
        <v>3</v>
      </c>
      <c r="I14" s="2" t="n">
        <f aca="false">SUM(I4:I13)</f>
        <v>29</v>
      </c>
      <c r="J14" s="2" t="n">
        <f aca="false">SUM(J4:J13)</f>
        <v>15</v>
      </c>
      <c r="K14" s="2" t="n">
        <f aca="false">SUM(B14:J14)</f>
        <v>275</v>
      </c>
      <c r="M14" s="2" t="n">
        <f aca="false">SUM(M4:M13)</f>
        <v>4541098</v>
      </c>
      <c r="N14" s="2" t="n">
        <f aca="false">SUM(N4:N13)</f>
        <v>3403</v>
      </c>
      <c r="O14" s="2" t="n">
        <f aca="false">SUM(O4:O13)</f>
        <v>20794</v>
      </c>
      <c r="P14" s="2" t="n">
        <f aca="false">SUM(P4:P13)</f>
        <v>335271</v>
      </c>
      <c r="Q14" s="2" t="n">
        <f aca="false">SUM(Q4:Q13)</f>
        <v>154432</v>
      </c>
      <c r="R14" s="2" t="n">
        <f aca="false">SUM(R4:R13)</f>
        <v>106289</v>
      </c>
      <c r="S14" s="2" t="n">
        <f aca="false">SUM(S4:S13)</f>
        <v>24819</v>
      </c>
      <c r="T14" s="2" t="n">
        <f aca="false">SUM(T4:T13)</f>
        <v>8802</v>
      </c>
      <c r="U14" s="2" t="n">
        <f aca="false">SUM(U4:U13)</f>
        <v>100494</v>
      </c>
      <c r="V14" s="2" t="n">
        <f aca="false">SUM(M14:U14)</f>
        <v>5295402</v>
      </c>
    </row>
    <row r="15" customFormat="false" ht="12.75" hidden="false" customHeight="false" outlineLevel="0" collapsed="false">
      <c r="A15" s="2" t="s">
        <v>15</v>
      </c>
      <c r="B15" s="9" t="n">
        <f aca="false">B14/$K$14</f>
        <v>0.487272727272727</v>
      </c>
      <c r="C15" s="9" t="n">
        <f aca="false">C14/$K$14</f>
        <v>0.0145454545454545</v>
      </c>
      <c r="D15" s="9" t="n">
        <f aca="false">D14/$K$14</f>
        <v>0.0109090909090909</v>
      </c>
      <c r="E15" s="9" t="n">
        <f aca="false">E14/$K$14</f>
        <v>0.105454545454545</v>
      </c>
      <c r="F15" s="9" t="n">
        <f aca="false">F14/$K$14</f>
        <v>0.0872727272727273</v>
      </c>
      <c r="G15" s="9" t="n">
        <f aca="false">G14/$K$14</f>
        <v>0.123636363636364</v>
      </c>
      <c r="H15" s="9" t="n">
        <f aca="false">H14/$K$14</f>
        <v>0.0109090909090909</v>
      </c>
      <c r="I15" s="9" t="n">
        <f aca="false">I14/$K$14</f>
        <v>0.105454545454545</v>
      </c>
      <c r="J15" s="9" t="n">
        <f aca="false">J14/$K$14</f>
        <v>0.0545454545454545</v>
      </c>
      <c r="K15" s="9" t="n">
        <f aca="false">K14/$K$14</f>
        <v>1</v>
      </c>
      <c r="M15" s="9" t="n">
        <f aca="false">M14/$V$14</f>
        <v>0.857554912733726</v>
      </c>
      <c r="N15" s="9" t="n">
        <f aca="false">N14/$V$14</f>
        <v>0.000642632986126455</v>
      </c>
      <c r="O15" s="9" t="n">
        <f aca="false">O14/$V$14</f>
        <v>0.00392680291316882</v>
      </c>
      <c r="P15" s="9" t="n">
        <f aca="false">P14/$V$14</f>
        <v>0.0633136067856605</v>
      </c>
      <c r="Q15" s="9" t="n">
        <f aca="false">Q14/$V$14</f>
        <v>0.0291634138446902</v>
      </c>
      <c r="R15" s="9" t="n">
        <f aca="false">R14/$V$14</f>
        <v>0.0200719416580649</v>
      </c>
      <c r="S15" s="9" t="n">
        <f aca="false">S14/$V$14</f>
        <v>0.00468689629229282</v>
      </c>
      <c r="T15" s="9" t="n">
        <f aca="false">T14/$V$14</f>
        <v>0.00166219675106819</v>
      </c>
      <c r="U15" s="9" t="n">
        <f aca="false">U14/$V$14</f>
        <v>0.0189775960352019</v>
      </c>
      <c r="V15" s="9" t="n">
        <f aca="false">V14/$V$14</f>
        <v>1</v>
      </c>
    </row>
    <row r="16" customFormat="false" ht="12.75" hidden="false" customHeight="false" outlineLevel="0" collapsed="false">
      <c r="A16" s="10"/>
      <c r="B16" s="11"/>
      <c r="C16" s="11"/>
      <c r="D16" s="11"/>
      <c r="E16" s="11"/>
      <c r="F16" s="11"/>
      <c r="G16" s="11"/>
      <c r="H16" s="11"/>
      <c r="I16" s="11"/>
      <c r="J16" s="11"/>
      <c r="K16" s="11"/>
      <c r="M16" s="11"/>
      <c r="N16" s="11"/>
      <c r="O16" s="11"/>
      <c r="P16" s="11"/>
      <c r="Q16" s="11"/>
      <c r="R16" s="11"/>
      <c r="S16" s="11"/>
      <c r="T16" s="11"/>
      <c r="U16" s="11"/>
      <c r="V16" s="11"/>
    </row>
    <row r="17" customFormat="false" ht="12.75" hidden="false" customHeight="true" outlineLevel="0" collapsed="false">
      <c r="B17" s="1" t="s">
        <v>16</v>
      </c>
      <c r="C17" s="1"/>
      <c r="D17" s="1"/>
      <c r="E17" s="1"/>
      <c r="F17" s="1"/>
      <c r="G17" s="1"/>
      <c r="H17" s="1"/>
      <c r="I17" s="1"/>
      <c r="J17" s="1"/>
      <c r="K17" s="1"/>
      <c r="M17" s="1" t="s">
        <v>17</v>
      </c>
      <c r="N17" s="1"/>
      <c r="O17" s="1"/>
      <c r="P17" s="1"/>
      <c r="Q17" s="1"/>
      <c r="R17" s="1"/>
      <c r="S17" s="1"/>
      <c r="T17" s="1"/>
      <c r="U17" s="1"/>
      <c r="V17" s="1"/>
    </row>
    <row r="18" customFormat="false" ht="12.75" hidden="false" customHeight="false" outlineLevel="0" collapsed="false">
      <c r="B18" s="9" t="s">
        <v>2</v>
      </c>
      <c r="C18" s="9" t="s">
        <v>3</v>
      </c>
      <c r="D18" s="9" t="s">
        <v>4</v>
      </c>
      <c r="E18" s="9" t="s">
        <v>5</v>
      </c>
      <c r="F18" s="9" t="s">
        <v>6</v>
      </c>
      <c r="G18" s="9" t="s">
        <v>7</v>
      </c>
      <c r="H18" s="9" t="s">
        <v>9</v>
      </c>
      <c r="I18" s="9" t="s">
        <v>10</v>
      </c>
      <c r="J18" s="9" t="s">
        <v>11</v>
      </c>
      <c r="K18" s="9" t="s">
        <v>12</v>
      </c>
      <c r="M18" s="2" t="s">
        <v>2</v>
      </c>
      <c r="N18" s="2" t="s">
        <v>3</v>
      </c>
      <c r="O18" s="2" t="s">
        <v>4</v>
      </c>
      <c r="P18" s="2" t="s">
        <v>5</v>
      </c>
      <c r="Q18" s="2" t="s">
        <v>6</v>
      </c>
      <c r="R18" s="2" t="s">
        <v>7</v>
      </c>
      <c r="S18" s="2" t="s">
        <v>9</v>
      </c>
      <c r="T18" s="2" t="s">
        <v>10</v>
      </c>
      <c r="U18" s="2" t="s">
        <v>11</v>
      </c>
      <c r="V18" s="2" t="s">
        <v>12</v>
      </c>
    </row>
    <row r="19" customFormat="false" ht="12.75" hidden="false" customHeight="false" outlineLevel="0" collapsed="false">
      <c r="A19" s="2" t="s">
        <v>13</v>
      </c>
      <c r="B19" s="3"/>
      <c r="C19" s="3"/>
      <c r="D19" s="3"/>
      <c r="E19" s="3"/>
      <c r="F19" s="3"/>
      <c r="G19" s="3"/>
      <c r="H19" s="3"/>
      <c r="I19" s="3"/>
      <c r="J19" s="3"/>
      <c r="K19" s="4"/>
      <c r="M19" s="3"/>
      <c r="N19" s="3"/>
      <c r="O19" s="3"/>
      <c r="P19" s="3"/>
      <c r="Q19" s="3"/>
      <c r="R19" s="3"/>
      <c r="S19" s="3"/>
      <c r="T19" s="3"/>
      <c r="U19" s="3"/>
      <c r="V19" s="4"/>
    </row>
    <row r="20" customFormat="false" ht="12.75" hidden="false" customHeight="false" outlineLevel="0" collapsed="false">
      <c r="A20" s="2" t="n">
        <v>1</v>
      </c>
      <c r="B20" s="12" t="n">
        <f aca="false">IF(B$14&lt;&gt;0,B4/B$14,"")</f>
        <v>0.0671641791044776</v>
      </c>
      <c r="C20" s="12" t="n">
        <f aca="false">IF(C$14&lt;&gt;0,C4/C$14,"")</f>
        <v>0</v>
      </c>
      <c r="D20" s="12" t="n">
        <f aca="false">IF(D$14&lt;&gt;0,D4/D$14,"")</f>
        <v>0</v>
      </c>
      <c r="E20" s="12" t="n">
        <f aca="false">IF(E$14&lt;&gt;0,E4/E$14,"")</f>
        <v>0</v>
      </c>
      <c r="F20" s="12" t="n">
        <f aca="false">IF(F$14&lt;&gt;0,F4/F$14,"")</f>
        <v>0.0416666666666667</v>
      </c>
      <c r="G20" s="12" t="n">
        <f aca="false">IF(G$14&lt;&gt;0,G4/G$14,"")</f>
        <v>0.0294117647058824</v>
      </c>
      <c r="H20" s="12" t="n">
        <f aca="false">IF(H$14&lt;&gt;0,H4/H$14,"")</f>
        <v>0</v>
      </c>
      <c r="I20" s="12" t="n">
        <f aca="false">IF(I$14&lt;&gt;0,I4/I$14,"")</f>
        <v>0.206896551724138</v>
      </c>
      <c r="J20" s="12" t="n">
        <f aca="false">IF(J$14&lt;&gt;0,J4/J$14,"")</f>
        <v>0</v>
      </c>
      <c r="K20" s="13" t="n">
        <f aca="false">IF(K$14&lt;&gt;0,K4/K$14,"")</f>
        <v>0.0618181818181818</v>
      </c>
      <c r="M20" s="12" t="n">
        <f aca="false">IF(M$14&lt;&gt;0,M4/M$14,"")</f>
        <v>0.0544062251023871</v>
      </c>
      <c r="N20" s="12" t="n">
        <f aca="false">IF(N$14&lt;&gt;0,N4/N$14,"")</f>
        <v>0</v>
      </c>
      <c r="O20" s="12" t="n">
        <f aca="false">IF(O$14&lt;&gt;0,O4/O$14,"")</f>
        <v>0</v>
      </c>
      <c r="P20" s="12" t="n">
        <f aca="false">IF(P$14&lt;&gt;0,P4/P$14,"")</f>
        <v>0</v>
      </c>
      <c r="Q20" s="12" t="n">
        <f aca="false">IF(Q$14&lt;&gt;0,Q4/Q$14,"")</f>
        <v>0.038560661002901</v>
      </c>
      <c r="R20" s="12" t="n">
        <f aca="false">IF(R$14&lt;&gt;0,R4/R$14,"")</f>
        <v>0.00745138255134586</v>
      </c>
      <c r="S20" s="12" t="n">
        <f aca="false">IF(S$14&lt;&gt;0,S4/S$14,"")</f>
        <v>0</v>
      </c>
      <c r="T20" s="12" t="n">
        <f aca="false">IF(T$14&lt;&gt;0,T4/T$14,"")</f>
        <v>0.135196546239491</v>
      </c>
      <c r="U20" s="12" t="n">
        <f aca="false">IF(U$14&lt;&gt;0,U4/U$14,"")</f>
        <v>0</v>
      </c>
      <c r="V20" s="13" t="n">
        <f aca="false">IF(V$14&lt;&gt;0,V4/V$14,"")</f>
        <v>0.0481551731105589</v>
      </c>
    </row>
    <row r="21" customFormat="false" ht="12.75" hidden="false" customHeight="false" outlineLevel="0" collapsed="false">
      <c r="A21" s="2" t="n">
        <v>2</v>
      </c>
      <c r="B21" s="12" t="n">
        <f aca="false">IF(B$14&lt;&gt;0,B5/B$14,"")</f>
        <v>0.149253731343284</v>
      </c>
      <c r="C21" s="12" t="n">
        <f aca="false">IF(C$14&lt;&gt;0,C5/C$14,"")</f>
        <v>0</v>
      </c>
      <c r="D21" s="12" t="n">
        <f aca="false">IF(D$14&lt;&gt;0,D5/D$14,"")</f>
        <v>0</v>
      </c>
      <c r="E21" s="12" t="n">
        <f aca="false">IF(E$14&lt;&gt;0,E5/E$14,"")</f>
        <v>0.103448275862069</v>
      </c>
      <c r="F21" s="12" t="n">
        <f aca="false">IF(F$14&lt;&gt;0,F5/F$14,"")</f>
        <v>0.0416666666666667</v>
      </c>
      <c r="G21" s="12" t="n">
        <f aca="false">IF(G$14&lt;&gt;0,G5/G$14,"")</f>
        <v>0.176470588235294</v>
      </c>
      <c r="H21" s="12" t="n">
        <f aca="false">IF(H$14&lt;&gt;0,H5/H$14,"")</f>
        <v>0</v>
      </c>
      <c r="I21" s="12" t="n">
        <f aca="false">IF(I$14&lt;&gt;0,I5/I$14,"")</f>
        <v>0.137931034482759</v>
      </c>
      <c r="J21" s="12" t="n">
        <f aca="false">IF(J$14&lt;&gt;0,J5/J$14,"")</f>
        <v>0.133333333333333</v>
      </c>
      <c r="K21" s="13" t="n">
        <f aca="false">IF(K$14&lt;&gt;0,K5/K$14,"")</f>
        <v>0.130909090909091</v>
      </c>
      <c r="M21" s="12" t="n">
        <f aca="false">IF(M$14&lt;&gt;0,M5/M$14,"")</f>
        <v>0.111323737122608</v>
      </c>
      <c r="N21" s="12" t="n">
        <f aca="false">IF(N$14&lt;&gt;0,N5/N$14,"")</f>
        <v>0</v>
      </c>
      <c r="O21" s="12" t="n">
        <f aca="false">IF(O$14&lt;&gt;0,O5/O$14,"")</f>
        <v>0</v>
      </c>
      <c r="P21" s="12" t="n">
        <f aca="false">IF(P$14&lt;&gt;0,P5/P$14,"")</f>
        <v>0.0806810013392151</v>
      </c>
      <c r="Q21" s="12" t="n">
        <f aca="false">IF(Q$14&lt;&gt;0,Q5/Q$14,"")</f>
        <v>0.0822044653957729</v>
      </c>
      <c r="R21" s="12" t="n">
        <f aca="false">IF(R$14&lt;&gt;0,R5/R$14,"")</f>
        <v>0.531701304932778</v>
      </c>
      <c r="S21" s="12" t="n">
        <f aca="false">IF(S$14&lt;&gt;0,S5/S$14,"")</f>
        <v>0</v>
      </c>
      <c r="T21" s="12" t="n">
        <f aca="false">IF(T$14&lt;&gt;0,T5/T$14,"")</f>
        <v>0.202113156100886</v>
      </c>
      <c r="U21" s="12" t="n">
        <f aca="false">IF(U$14&lt;&gt;0,U5/U$14,"")</f>
        <v>0.0752681752144407</v>
      </c>
      <c r="V21" s="13" t="n">
        <f aca="false">IF(V$14&lt;&gt;0,V5/V$14,"")</f>
        <v>0.115408424138526</v>
      </c>
    </row>
    <row r="22" customFormat="false" ht="12.75" hidden="false" customHeight="false" outlineLevel="0" collapsed="false">
      <c r="A22" s="2" t="n">
        <v>3</v>
      </c>
      <c r="B22" s="12" t="n">
        <f aca="false">IF(B$14&lt;&gt;0,B6/B$14,"")</f>
        <v>0.0970149253731343</v>
      </c>
      <c r="C22" s="12" t="n">
        <f aca="false">IF(C$14&lt;&gt;0,C6/C$14,"")</f>
        <v>0.5</v>
      </c>
      <c r="D22" s="12" t="n">
        <f aca="false">IF(D$14&lt;&gt;0,D6/D$14,"")</f>
        <v>0</v>
      </c>
      <c r="E22" s="12" t="n">
        <f aca="false">IF(E$14&lt;&gt;0,E6/E$14,"")</f>
        <v>0.0344827586206897</v>
      </c>
      <c r="F22" s="12" t="n">
        <f aca="false">IF(F$14&lt;&gt;0,F6/F$14,"")</f>
        <v>0.125</v>
      </c>
      <c r="G22" s="12" t="n">
        <f aca="false">IF(G$14&lt;&gt;0,G6/G$14,"")</f>
        <v>0.176470588235294</v>
      </c>
      <c r="H22" s="12" t="n">
        <f aca="false">IF(H$14&lt;&gt;0,H6/H$14,"")</f>
        <v>0</v>
      </c>
      <c r="I22" s="12" t="n">
        <f aca="false">IF(I$14&lt;&gt;0,I6/I$14,"")</f>
        <v>0.0689655172413793</v>
      </c>
      <c r="J22" s="12" t="n">
        <f aca="false">IF(J$14&lt;&gt;0,J6/J$14,"")</f>
        <v>0.133333333333333</v>
      </c>
      <c r="K22" s="13" t="n">
        <f aca="false">IF(K$14&lt;&gt;0,K6/K$14,"")</f>
        <v>0.105454545454545</v>
      </c>
      <c r="M22" s="12" t="n">
        <f aca="false">IF(M$14&lt;&gt;0,M6/M$14,"")</f>
        <v>0.104084738977225</v>
      </c>
      <c r="N22" s="12" t="n">
        <f aca="false">IF(N$14&lt;&gt;0,N6/N$14,"")</f>
        <v>0.501910079341757</v>
      </c>
      <c r="O22" s="12" t="n">
        <f aca="false">IF(O$14&lt;&gt;0,O6/O$14,"")</f>
        <v>0</v>
      </c>
      <c r="P22" s="12" t="n">
        <f aca="false">IF(P$14&lt;&gt;0,P6/P$14,"")</f>
        <v>0.0875172621550925</v>
      </c>
      <c r="Q22" s="12" t="n">
        <f aca="false">IF(Q$14&lt;&gt;0,Q6/Q$14,"")</f>
        <v>0.0410536676336511</v>
      </c>
      <c r="R22" s="12" t="n">
        <f aca="false">IF(R$14&lt;&gt;0,R6/R$14,"")</f>
        <v>0.29795181062951</v>
      </c>
      <c r="S22" s="12" t="n">
        <f aca="false">IF(S$14&lt;&gt;0,S6/S$14,"")</f>
        <v>0</v>
      </c>
      <c r="T22" s="12" t="n">
        <f aca="false">IF(T$14&lt;&gt;0,T6/T$14,"")</f>
        <v>0.0323790047716428</v>
      </c>
      <c r="U22" s="12" t="n">
        <f aca="false">IF(U$14&lt;&gt;0,U6/U$14,"")</f>
        <v>0.522379445539037</v>
      </c>
      <c r="V22" s="13" t="n">
        <f aca="false">IF(V$14&lt;&gt;0,V6/V$14,"")</f>
        <v>0.112267019576606</v>
      </c>
    </row>
    <row r="23" customFormat="false" ht="12.75" hidden="false" customHeight="false" outlineLevel="0" collapsed="false">
      <c r="A23" s="2" t="n">
        <v>4</v>
      </c>
      <c r="B23" s="12" t="n">
        <f aca="false">IF(B$14&lt;&gt;0,B7/B$14,"")</f>
        <v>0.17910447761194</v>
      </c>
      <c r="C23" s="12" t="n">
        <f aca="false">IF(C$14&lt;&gt;0,C7/C$14,"")</f>
        <v>0</v>
      </c>
      <c r="D23" s="12" t="n">
        <f aca="false">IF(D$14&lt;&gt;0,D7/D$14,"")</f>
        <v>0.333333333333333</v>
      </c>
      <c r="E23" s="12" t="n">
        <f aca="false">IF(E$14&lt;&gt;0,E7/E$14,"")</f>
        <v>0.0344827586206897</v>
      </c>
      <c r="F23" s="12" t="n">
        <f aca="false">IF(F$14&lt;&gt;0,F7/F$14,"")</f>
        <v>0.125</v>
      </c>
      <c r="G23" s="12" t="n">
        <f aca="false">IF(G$14&lt;&gt;0,G7/G$14,"")</f>
        <v>0.235294117647059</v>
      </c>
      <c r="H23" s="12" t="n">
        <f aca="false">IF(H$14&lt;&gt;0,H7/H$14,"")</f>
        <v>0.333333333333333</v>
      </c>
      <c r="I23" s="12" t="n">
        <f aca="false">IF(I$14&lt;&gt;0,I7/I$14,"")</f>
        <v>0.103448275862069</v>
      </c>
      <c r="J23" s="12" t="n">
        <f aca="false">IF(J$14&lt;&gt;0,J7/J$14,"")</f>
        <v>0.0666666666666667</v>
      </c>
      <c r="K23" s="13" t="n">
        <f aca="false">IF(K$14&lt;&gt;0,K7/K$14,"")</f>
        <v>0.152727272727273</v>
      </c>
      <c r="M23" s="12" t="n">
        <f aca="false">IF(M$14&lt;&gt;0,M7/M$14,"")</f>
        <v>0.153586203160557</v>
      </c>
      <c r="N23" s="12" t="n">
        <f aca="false">IF(N$14&lt;&gt;0,N7/N$14,"")</f>
        <v>0</v>
      </c>
      <c r="O23" s="12" t="n">
        <f aca="false">IF(O$14&lt;&gt;0,O7/O$14,"")</f>
        <v>0.226700009618159</v>
      </c>
      <c r="P23" s="12" t="n">
        <f aca="false">IF(P$14&lt;&gt;0,P7/P$14,"")</f>
        <v>0.0162674373864724</v>
      </c>
      <c r="Q23" s="12" t="n">
        <f aca="false">IF(Q$14&lt;&gt;0,Q7/Q$14,"")</f>
        <v>0.0318586821384169</v>
      </c>
      <c r="R23" s="12" t="n">
        <f aca="false">IF(R$14&lt;&gt;0,R7/R$14,"")</f>
        <v>0.0679656408471244</v>
      </c>
      <c r="S23" s="12" t="n">
        <f aca="false">IF(S$14&lt;&gt;0,S7/S$14,"")</f>
        <v>0.233812804706072</v>
      </c>
      <c r="T23" s="12" t="n">
        <f aca="false">IF(T$14&lt;&gt;0,T7/T$14,"")</f>
        <v>0.0649852306294024</v>
      </c>
      <c r="U23" s="12" t="n">
        <f aca="false">IF(U$14&lt;&gt;0,U7/U$14,"")</f>
        <v>0.0324795510179712</v>
      </c>
      <c r="V23" s="13" t="n">
        <f aca="false">IF(V$14&lt;&gt;0,V7/V$14,"")</f>
        <v>0.137742328155634</v>
      </c>
    </row>
    <row r="24" customFormat="false" ht="12.75" hidden="false" customHeight="false" outlineLevel="0" collapsed="false">
      <c r="A24" s="2" t="n">
        <v>5</v>
      </c>
      <c r="B24" s="12" t="n">
        <f aca="false">IF(B$14&lt;&gt;0,B8/B$14,"")</f>
        <v>0.149253731343284</v>
      </c>
      <c r="C24" s="12" t="n">
        <f aca="false">IF(C$14&lt;&gt;0,C8/C$14,"")</f>
        <v>0.25</v>
      </c>
      <c r="D24" s="12" t="n">
        <f aca="false">IF(D$14&lt;&gt;0,D8/D$14,"")</f>
        <v>0</v>
      </c>
      <c r="E24" s="12" t="n">
        <f aca="false">IF(E$14&lt;&gt;0,E8/E$14,"")</f>
        <v>0.379310344827586</v>
      </c>
      <c r="F24" s="12" t="n">
        <f aca="false">IF(F$14&lt;&gt;0,F8/F$14,"")</f>
        <v>0.416666666666667</v>
      </c>
      <c r="G24" s="12" t="n">
        <f aca="false">IF(G$14&lt;&gt;0,G8/G$14,"")</f>
        <v>0.205882352941176</v>
      </c>
      <c r="H24" s="12" t="n">
        <f aca="false">IF(H$14&lt;&gt;0,H8/H$14,"")</f>
        <v>0</v>
      </c>
      <c r="I24" s="12" t="n">
        <f aca="false">IF(I$14&lt;&gt;0,I8/I$14,"")</f>
        <v>0.137931034482759</v>
      </c>
      <c r="J24" s="12" t="n">
        <f aca="false">IF(J$14&lt;&gt;0,J8/J$14,"")</f>
        <v>0.333333333333333</v>
      </c>
      <c r="K24" s="13" t="n">
        <f aca="false">IF(K$14&lt;&gt;0,K8/K$14,"")</f>
        <v>0.210909090909091</v>
      </c>
      <c r="M24" s="12" t="n">
        <f aca="false">IF(M$14&lt;&gt;0,M8/M$14,"")</f>
        <v>0.0738085810964661</v>
      </c>
      <c r="N24" s="12" t="n">
        <f aca="false">IF(N$14&lt;&gt;0,N8/N$14,"")</f>
        <v>0.343226564795768</v>
      </c>
      <c r="O24" s="12" t="n">
        <f aca="false">IF(O$14&lt;&gt;0,O8/O$14,"")</f>
        <v>0</v>
      </c>
      <c r="P24" s="12" t="n">
        <f aca="false">IF(P$14&lt;&gt;0,P8/P$14,"")</f>
        <v>0.333855299146064</v>
      </c>
      <c r="Q24" s="12" t="n">
        <f aca="false">IF(Q$14&lt;&gt;0,Q8/Q$14,"")</f>
        <v>0.059527818068794</v>
      </c>
      <c r="R24" s="12" t="n">
        <f aca="false">IF(R$14&lt;&gt;0,R8/R$14,"")</f>
        <v>0.0429207161606563</v>
      </c>
      <c r="S24" s="12" t="n">
        <f aca="false">IF(S$14&lt;&gt;0,S8/S$14,"")</f>
        <v>0</v>
      </c>
      <c r="T24" s="12" t="n">
        <f aca="false">IF(T$14&lt;&gt;0,T8/T$14,"")</f>
        <v>0.113383321972279</v>
      </c>
      <c r="U24" s="12" t="n">
        <f aca="false">IF(U$14&lt;&gt;0,U8/U$14,"")</f>
        <v>0.107469102632993</v>
      </c>
      <c r="V24" s="13" t="n">
        <f aca="false">IF(V$14&lt;&gt;0,V8/V$14,"")</f>
        <v>0.0894785702766287</v>
      </c>
    </row>
    <row r="25" customFormat="false" ht="12.75" hidden="false" customHeight="false" outlineLevel="0" collapsed="false">
      <c r="A25" s="2" t="n">
        <v>6</v>
      </c>
      <c r="B25" s="12" t="n">
        <f aca="false">IF(B$14&lt;&gt;0,B9/B$14,"")</f>
        <v>0.0746268656716418</v>
      </c>
      <c r="C25" s="12" t="n">
        <f aca="false">IF(C$14&lt;&gt;0,C9/C$14,"")</f>
        <v>0</v>
      </c>
      <c r="D25" s="12" t="n">
        <f aca="false">IF(D$14&lt;&gt;0,D9/D$14,"")</f>
        <v>0.333333333333333</v>
      </c>
      <c r="E25" s="12" t="n">
        <f aca="false">IF(E$14&lt;&gt;0,E9/E$14,"")</f>
        <v>0.0344827586206897</v>
      </c>
      <c r="F25" s="12" t="n">
        <f aca="false">IF(F$14&lt;&gt;0,F9/F$14,"")</f>
        <v>0</v>
      </c>
      <c r="G25" s="12" t="n">
        <f aca="false">IF(G$14&lt;&gt;0,G9/G$14,"")</f>
        <v>0.0294117647058824</v>
      </c>
      <c r="H25" s="12" t="n">
        <f aca="false">IF(H$14&lt;&gt;0,H9/H$14,"")</f>
        <v>0</v>
      </c>
      <c r="I25" s="12" t="n">
        <f aca="false">IF(I$14&lt;&gt;0,I9/I$14,"")</f>
        <v>0.0344827586206897</v>
      </c>
      <c r="J25" s="12" t="n">
        <f aca="false">IF(J$14&lt;&gt;0,J9/J$14,"")</f>
        <v>0.0666666666666667</v>
      </c>
      <c r="K25" s="13" t="n">
        <f aca="false">IF(K$14&lt;&gt;0,K9/K$14,"")</f>
        <v>0.0545454545454545</v>
      </c>
      <c r="M25" s="12" t="n">
        <f aca="false">IF(M$14&lt;&gt;0,M9/M$14,"")</f>
        <v>0.0565072588171407</v>
      </c>
      <c r="N25" s="12" t="n">
        <f aca="false">IF(N$14&lt;&gt;0,N9/N$14,"")</f>
        <v>0</v>
      </c>
      <c r="O25" s="12" t="n">
        <f aca="false">IF(O$14&lt;&gt;0,O9/O$14,"")</f>
        <v>0.753246128690969</v>
      </c>
      <c r="P25" s="12" t="n">
        <f aca="false">IF(P$14&lt;&gt;0,P9/P$14,"")</f>
        <v>0.075255539548604</v>
      </c>
      <c r="Q25" s="12" t="n">
        <f aca="false">IF(Q$14&lt;&gt;0,Q9/Q$14,"")</f>
        <v>0</v>
      </c>
      <c r="R25" s="12" t="n">
        <f aca="false">IF(R$14&lt;&gt;0,R9/R$14,"")</f>
        <v>0.00268136872112824</v>
      </c>
      <c r="S25" s="12" t="n">
        <f aca="false">IF(S$14&lt;&gt;0,S9/S$14,"")</f>
        <v>0</v>
      </c>
      <c r="T25" s="12" t="n">
        <f aca="false">IF(T$14&lt;&gt;0,T9/T$14,"")</f>
        <v>0.0730515791865485</v>
      </c>
      <c r="U25" s="12" t="n">
        <f aca="false">IF(U$14&lt;&gt;0,U9/U$14,"")</f>
        <v>0.0631082452683742</v>
      </c>
      <c r="V25" s="13" t="n">
        <f aca="false">IF(V$14&lt;&gt;0,V9/V$14,"")</f>
        <v>0.0575535152949672</v>
      </c>
    </row>
    <row r="26" customFormat="false" ht="12.75" hidden="false" customHeight="false" outlineLevel="0" collapsed="false">
      <c r="A26" s="2" t="n">
        <v>7</v>
      </c>
      <c r="B26" s="12" t="n">
        <f aca="false">IF(B$14&lt;&gt;0,B10/B$14,"")</f>
        <v>0.0447761194029851</v>
      </c>
      <c r="C26" s="12" t="n">
        <f aca="false">IF(C$14&lt;&gt;0,C10/C$14,"")</f>
        <v>0.25</v>
      </c>
      <c r="D26" s="12" t="n">
        <f aca="false">IF(D$14&lt;&gt;0,D10/D$14,"")</f>
        <v>0</v>
      </c>
      <c r="E26" s="12" t="n">
        <f aca="false">IF(E$14&lt;&gt;0,E10/E$14,"")</f>
        <v>0.0689655172413793</v>
      </c>
      <c r="F26" s="12" t="n">
        <f aca="false">IF(F$14&lt;&gt;0,F10/F$14,"")</f>
        <v>0</v>
      </c>
      <c r="G26" s="12" t="n">
        <f aca="false">IF(G$14&lt;&gt;0,G10/G$14,"")</f>
        <v>0.0294117647058824</v>
      </c>
      <c r="H26" s="12" t="n">
        <f aca="false">IF(H$14&lt;&gt;0,H10/H$14,"")</f>
        <v>0</v>
      </c>
      <c r="I26" s="12" t="n">
        <f aca="false">IF(I$14&lt;&gt;0,I10/I$14,"")</f>
        <v>0.0689655172413793</v>
      </c>
      <c r="J26" s="12" t="n">
        <f aca="false">IF(J$14&lt;&gt;0,J10/J$14,"")</f>
        <v>0.0666666666666667</v>
      </c>
      <c r="K26" s="13" t="n">
        <f aca="false">IF(K$14&lt;&gt;0,K10/K$14,"")</f>
        <v>0.0472727272727273</v>
      </c>
      <c r="M26" s="12" t="n">
        <f aca="false">IF(M$14&lt;&gt;0,M10/M$14,"")</f>
        <v>0.0302920130770135</v>
      </c>
      <c r="N26" s="12" t="n">
        <f aca="false">IF(N$14&lt;&gt;0,N10/N$14,"")</f>
        <v>0.154863355862474</v>
      </c>
      <c r="O26" s="12" t="n">
        <f aca="false">IF(O$14&lt;&gt;0,O10/O$14,"")</f>
        <v>0</v>
      </c>
      <c r="P26" s="12" t="n">
        <f aca="false">IF(P$14&lt;&gt;0,P10/P$14,"")</f>
        <v>0.0253496425279848</v>
      </c>
      <c r="Q26" s="12" t="n">
        <f aca="false">IF(Q$14&lt;&gt;0,Q10/Q$14,"")</f>
        <v>0</v>
      </c>
      <c r="R26" s="12" t="n">
        <f aca="false">IF(R$14&lt;&gt;0,R10/R$14,"")</f>
        <v>0.0239911938206211</v>
      </c>
      <c r="S26" s="12" t="n">
        <f aca="false">IF(S$14&lt;&gt;0,S10/S$14,"")</f>
        <v>0</v>
      </c>
      <c r="T26" s="12" t="n">
        <f aca="false">IF(T$14&lt;&gt;0,T10/T$14,"")</f>
        <v>0.0281754146784822</v>
      </c>
      <c r="U26" s="12" t="n">
        <f aca="false">IF(U$14&lt;&gt;0,U10/U$14,"")</f>
        <v>0.0180110255338627</v>
      </c>
      <c r="V26" s="13" t="n">
        <f aca="false">IF(V$14&lt;&gt;0,V10/V$14,"")</f>
        <v>0.0285517511229553</v>
      </c>
    </row>
    <row r="27" customFormat="false" ht="12.75" hidden="false" customHeight="false" outlineLevel="0" collapsed="false">
      <c r="A27" s="2" t="n">
        <v>8</v>
      </c>
      <c r="B27" s="12" t="n">
        <f aca="false">IF(B$14&lt;&gt;0,B11/B$14,"")</f>
        <v>0.0149253731343284</v>
      </c>
      <c r="C27" s="12" t="n">
        <f aca="false">IF(C$14&lt;&gt;0,C11/C$14,"")</f>
        <v>0</v>
      </c>
      <c r="D27" s="12" t="n">
        <f aca="false">IF(D$14&lt;&gt;0,D11/D$14,"")</f>
        <v>0</v>
      </c>
      <c r="E27" s="12" t="n">
        <f aca="false">IF(E$14&lt;&gt;0,E11/E$14,"")</f>
        <v>0.103448275862069</v>
      </c>
      <c r="F27" s="12" t="n">
        <f aca="false">IF(F$14&lt;&gt;0,F11/F$14,"")</f>
        <v>0.0833333333333333</v>
      </c>
      <c r="G27" s="12" t="n">
        <f aca="false">IF(G$14&lt;&gt;0,G11/G$14,"")</f>
        <v>0</v>
      </c>
      <c r="H27" s="12" t="n">
        <f aca="false">IF(H$14&lt;&gt;0,H11/H$14,"")</f>
        <v>0</v>
      </c>
      <c r="I27" s="12" t="n">
        <f aca="false">IF(I$14&lt;&gt;0,I11/I$14,"")</f>
        <v>0.0344827586206897</v>
      </c>
      <c r="J27" s="12" t="n">
        <f aca="false">IF(J$14&lt;&gt;0,J11/J$14,"")</f>
        <v>0.133333333333333</v>
      </c>
      <c r="K27" s="13" t="n">
        <f aca="false">IF(K$14&lt;&gt;0,K11/K$14,"")</f>
        <v>0.0363636363636364</v>
      </c>
      <c r="M27" s="12" t="n">
        <f aca="false">IF(M$14&lt;&gt;0,M11/M$14,"")</f>
        <v>0.0232723451464822</v>
      </c>
      <c r="N27" s="12" t="n">
        <f aca="false">IF(N$14&lt;&gt;0,N11/N$14,"")</f>
        <v>0</v>
      </c>
      <c r="O27" s="12" t="n">
        <f aca="false">IF(O$14&lt;&gt;0,O11/O$14,"")</f>
        <v>0</v>
      </c>
      <c r="P27" s="12" t="n">
        <f aca="false">IF(P$14&lt;&gt;0,P11/P$14,"")</f>
        <v>0.0647356914257422</v>
      </c>
      <c r="Q27" s="12" t="n">
        <f aca="false">IF(Q$14&lt;&gt;0,Q11/Q$14,"")</f>
        <v>0.0431905304600083</v>
      </c>
      <c r="R27" s="12" t="n">
        <f aca="false">IF(R$14&lt;&gt;0,R11/R$14,"")</f>
        <v>0</v>
      </c>
      <c r="S27" s="12" t="n">
        <f aca="false">IF(S$14&lt;&gt;0,S11/S$14,"")</f>
        <v>0</v>
      </c>
      <c r="T27" s="12" t="n">
        <f aca="false">IF(T$14&lt;&gt;0,T11/T$14,"")</f>
        <v>0.0890706657577823</v>
      </c>
      <c r="U27" s="12" t="n">
        <f aca="false">IF(U$14&lt;&gt;0,U11/U$14,"")</f>
        <v>0.172040121798316</v>
      </c>
      <c r="V27" s="13" t="n">
        <f aca="false">IF(V$14&lt;&gt;0,V11/V$14,"")</f>
        <v>0.0287285082416783</v>
      </c>
    </row>
    <row r="28" customFormat="false" ht="12.75" hidden="false" customHeight="false" outlineLevel="0" collapsed="false">
      <c r="A28" s="2" t="n">
        <v>9</v>
      </c>
      <c r="B28" s="12" t="n">
        <f aca="false">IF(B$14&lt;&gt;0,B12/B$14,"")</f>
        <v>0.156716417910448</v>
      </c>
      <c r="C28" s="12" t="n">
        <f aca="false">IF(C$14&lt;&gt;0,C12/C$14,"")</f>
        <v>0</v>
      </c>
      <c r="D28" s="12" t="n">
        <f aca="false">IF(D$14&lt;&gt;0,D12/D$14,"")</f>
        <v>0.333333333333333</v>
      </c>
      <c r="E28" s="12" t="n">
        <f aca="false">IF(E$14&lt;&gt;0,E12/E$14,"")</f>
        <v>0.172413793103448</v>
      </c>
      <c r="F28" s="12" t="n">
        <f aca="false">IF(F$14&lt;&gt;0,F12/F$14,"")</f>
        <v>0.125</v>
      </c>
      <c r="G28" s="12" t="n">
        <f aca="false">IF(G$14&lt;&gt;0,G12/G$14,"")</f>
        <v>0.0882352941176471</v>
      </c>
      <c r="H28" s="12" t="n">
        <f aca="false">IF(H$14&lt;&gt;0,H12/H$14,"")</f>
        <v>0.333333333333333</v>
      </c>
      <c r="I28" s="12" t="n">
        <f aca="false">IF(I$14&lt;&gt;0,I12/I$14,"")</f>
        <v>0.137931034482759</v>
      </c>
      <c r="J28" s="12" t="n">
        <f aca="false">IF(J$14&lt;&gt;0,J12/J$14,"")</f>
        <v>0.0666666666666667</v>
      </c>
      <c r="K28" s="13" t="n">
        <f aca="false">IF(K$14&lt;&gt;0,K12/K$14,"")</f>
        <v>0.141818181818182</v>
      </c>
      <c r="M28" s="12" t="n">
        <f aca="false">IF(M$14&lt;&gt;0,M12/M$14,"")</f>
        <v>0.335667056733856</v>
      </c>
      <c r="N28" s="12" t="n">
        <f aca="false">IF(N$14&lt;&gt;0,N12/N$14,"")</f>
        <v>0</v>
      </c>
      <c r="O28" s="12" t="n">
        <f aca="false">IF(O$14&lt;&gt;0,O12/O$14,"")</f>
        <v>0.0200538616908724</v>
      </c>
      <c r="P28" s="12" t="n">
        <f aca="false">IF(P$14&lt;&gt;0,P12/P$14,"")</f>
        <v>0.177528029564144</v>
      </c>
      <c r="Q28" s="12" t="n">
        <f aca="false">IF(Q$14&lt;&gt;0,Q12/Q$14,"")</f>
        <v>0.674348580605056</v>
      </c>
      <c r="R28" s="12" t="n">
        <f aca="false">IF(R$14&lt;&gt;0,R12/R$14,"")</f>
        <v>0.0180357327663258</v>
      </c>
      <c r="S28" s="12" t="n">
        <f aca="false">IF(S$14&lt;&gt;0,S12/S$14,"")</f>
        <v>0.0943228977799267</v>
      </c>
      <c r="T28" s="12" t="n">
        <f aca="false">IF(T$14&lt;&gt;0,T12/T$14,"")</f>
        <v>0.183708248125426</v>
      </c>
      <c r="U28" s="12" t="n">
        <f aca="false">IF(U$14&lt;&gt;0,U12/U$14,"")</f>
        <v>0.00924433299500468</v>
      </c>
      <c r="V28" s="13" t="n">
        <f aca="false">IF(V$14&lt;&gt;0,V12/V$14,"")</f>
        <v>0.32012281598262</v>
      </c>
    </row>
    <row r="29" customFormat="false" ht="12.75" hidden="false" customHeight="false" outlineLevel="0" collapsed="false">
      <c r="A29" s="2" t="n">
        <v>10</v>
      </c>
      <c r="B29" s="12" t="n">
        <f aca="false">IF(B$14&lt;&gt;0,B13/B$14,"")</f>
        <v>0.0671641791044776</v>
      </c>
      <c r="C29" s="12" t="n">
        <f aca="false">IF(C$14&lt;&gt;0,C13/C$14,"")</f>
        <v>0</v>
      </c>
      <c r="D29" s="12" t="n">
        <f aca="false">IF(D$14&lt;&gt;0,D13/D$14,"")</f>
        <v>0</v>
      </c>
      <c r="E29" s="12" t="n">
        <f aca="false">IF(E$14&lt;&gt;0,E13/E$14,"")</f>
        <v>0.0689655172413793</v>
      </c>
      <c r="F29" s="12" t="n">
        <f aca="false">IF(F$14&lt;&gt;0,F13/F$14,"")</f>
        <v>0.0416666666666667</v>
      </c>
      <c r="G29" s="12" t="n">
        <f aca="false">IF(G$14&lt;&gt;0,G13/G$14,"")</f>
        <v>0.0294117647058824</v>
      </c>
      <c r="H29" s="12" t="n">
        <f aca="false">IF(H$14&lt;&gt;0,H13/H$14,"")</f>
        <v>0.333333333333333</v>
      </c>
      <c r="I29" s="12" t="n">
        <f aca="false">IF(I$14&lt;&gt;0,I13/I$14,"")</f>
        <v>0.0689655172413793</v>
      </c>
      <c r="J29" s="12" t="n">
        <f aca="false">IF(J$14&lt;&gt;0,J13/J$14,"")</f>
        <v>0</v>
      </c>
      <c r="K29" s="13" t="n">
        <f aca="false">IF(K$14&lt;&gt;0,K13/K$14,"")</f>
        <v>0.0581818181818182</v>
      </c>
      <c r="M29" s="12" t="n">
        <f aca="false">IF(M$14&lt;&gt;0,M13/M$14,"")</f>
        <v>0.057051840766264</v>
      </c>
      <c r="N29" s="12" t="n">
        <f aca="false">IF(N$14&lt;&gt;0,N13/N$14,"")</f>
        <v>0</v>
      </c>
      <c r="O29" s="12" t="n">
        <f aca="false">IF(O$14&lt;&gt;0,O13/O$14,"")</f>
        <v>0</v>
      </c>
      <c r="P29" s="12" t="n">
        <f aca="false">IF(P$14&lt;&gt;0,P13/P$14,"")</f>
        <v>0.138810096906681</v>
      </c>
      <c r="Q29" s="12" t="n">
        <f aca="false">IF(Q$14&lt;&gt;0,Q13/Q$14,"")</f>
        <v>0.0292555946953999</v>
      </c>
      <c r="R29" s="12" t="n">
        <f aca="false">IF(R$14&lt;&gt;0,R13/R$14,"")</f>
        <v>0.00730084957051059</v>
      </c>
      <c r="S29" s="12" t="n">
        <f aca="false">IF(S$14&lt;&gt;0,S13/S$14,"")</f>
        <v>0.671864297514001</v>
      </c>
      <c r="T29" s="12" t="n">
        <f aca="false">IF(T$14&lt;&gt;0,T13/T$14,"")</f>
        <v>0.0779368325380595</v>
      </c>
      <c r="U29" s="12" t="n">
        <f aca="false">IF(U$14&lt;&gt;0,U13/U$14,"")</f>
        <v>0</v>
      </c>
      <c r="V29" s="13" t="n">
        <f aca="false">IF(V$14&lt;&gt;0,V13/V$14,"")</f>
        <v>0.0619918940998247</v>
      </c>
    </row>
  </sheetData>
  <mergeCells count="4">
    <mergeCell ref="B1:K1"/>
    <mergeCell ref="M1:V1"/>
    <mergeCell ref="B17:K17"/>
    <mergeCell ref="M17:V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.28"/>
    <col collapsed="false" customWidth="true" hidden="false" outlineLevel="0" max="4" min="3" style="0" width="4.99"/>
    <col collapsed="false" customWidth="true" hidden="false" outlineLevel="0" max="5" min="5" style="0" width="5.41"/>
    <col collapsed="false" customWidth="true" hidden="false" outlineLevel="0" max="8" min="6" style="0" width="5.85"/>
    <col collapsed="false" customWidth="true" hidden="false" outlineLevel="0" max="10" min="9" style="0" width="5.28"/>
    <col collapsed="false" customWidth="true" hidden="false" outlineLevel="0" max="11" min="11" style="0" width="8.7"/>
    <col collapsed="false" customWidth="true" hidden="false" outlineLevel="0" max="12" min="12" style="0" width="1.13"/>
    <col collapsed="false" customWidth="true" hidden="false" outlineLevel="0" max="13" min="13" style="0" width="8.14"/>
    <col collapsed="false" customWidth="true" hidden="false" outlineLevel="0" max="14" min="14" style="0" width="4.99"/>
    <col collapsed="false" customWidth="true" hidden="false" outlineLevel="0" max="15" min="15" style="0" width="6.28"/>
    <col collapsed="false" customWidth="true" hidden="false" outlineLevel="0" max="16" min="16" style="0" width="6.99"/>
    <col collapsed="false" customWidth="true" hidden="false" outlineLevel="0" max="18" min="17" style="0" width="7.42"/>
    <col collapsed="false" customWidth="true" hidden="false" outlineLevel="0" max="19" min="19" style="0" width="5.85"/>
    <col collapsed="false" customWidth="true" hidden="false" outlineLevel="0" max="20" min="20" style="0" width="5.28"/>
    <col collapsed="false" customWidth="true" hidden="false" outlineLevel="0" max="21" min="21" style="0" width="10.28"/>
    <col collapsed="false" customWidth="true" hidden="false" outlineLevel="0" max="22" min="22" style="0" width="8.7"/>
  </cols>
  <sheetData>
    <row r="1" customFormat="false" ht="12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M1" s="1" t="s">
        <v>1</v>
      </c>
      <c r="N1" s="1"/>
      <c r="O1" s="1"/>
      <c r="P1" s="1"/>
      <c r="Q1" s="1"/>
      <c r="R1" s="1"/>
      <c r="S1" s="1"/>
      <c r="T1" s="1"/>
      <c r="U1" s="1"/>
      <c r="V1" s="1"/>
    </row>
    <row r="2" customFormat="false" ht="12.75" hidden="false" customHeight="false" outlineLevel="0" collapsed="false"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9</v>
      </c>
      <c r="I2" s="2" t="s">
        <v>10</v>
      </c>
      <c r="J2" s="2" t="s">
        <v>11</v>
      </c>
      <c r="K2" s="2" t="s">
        <v>12</v>
      </c>
      <c r="M2" s="2" t="s">
        <v>2</v>
      </c>
      <c r="N2" s="2" t="s">
        <v>3</v>
      </c>
      <c r="O2" s="2" t="s">
        <v>4</v>
      </c>
      <c r="P2" s="2" t="s">
        <v>5</v>
      </c>
      <c r="Q2" s="2" t="s">
        <v>6</v>
      </c>
      <c r="R2" s="2" t="s">
        <v>7</v>
      </c>
      <c r="S2" s="2" t="s">
        <v>9</v>
      </c>
      <c r="T2" s="2" t="s">
        <v>10</v>
      </c>
      <c r="U2" s="2" t="s">
        <v>11</v>
      </c>
      <c r="V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A4" s="2" t="n">
        <v>1</v>
      </c>
      <c r="B4" s="3" t="n">
        <v>9</v>
      </c>
      <c r="C4" s="3"/>
      <c r="D4" s="3"/>
      <c r="E4" s="3"/>
      <c r="F4" s="3" t="n">
        <v>1</v>
      </c>
      <c r="G4" s="3" t="n">
        <v>1</v>
      </c>
      <c r="H4" s="3"/>
      <c r="I4" s="3" t="n">
        <v>6</v>
      </c>
      <c r="J4" s="3"/>
      <c r="K4" s="4" t="n">
        <f aca="false">SUM(B4:J4)</f>
        <v>17</v>
      </c>
      <c r="M4" s="3" t="n">
        <v>250940</v>
      </c>
      <c r="N4" s="3"/>
      <c r="O4" s="3"/>
      <c r="P4" s="3"/>
      <c r="Q4" s="3" t="n">
        <v>5878</v>
      </c>
      <c r="R4" s="3" t="n">
        <v>645</v>
      </c>
      <c r="S4" s="3"/>
      <c r="T4" s="3" t="n">
        <v>1169</v>
      </c>
      <c r="U4" s="3"/>
      <c r="V4" s="4" t="n">
        <f aca="false">SUM(M4:U4)</f>
        <v>258632</v>
      </c>
    </row>
    <row r="5" customFormat="false" ht="12.75" hidden="false" customHeight="false" outlineLevel="0" collapsed="false">
      <c r="A5" s="2" t="n">
        <v>2</v>
      </c>
      <c r="B5" s="3" t="n">
        <v>20</v>
      </c>
      <c r="C5" s="3"/>
      <c r="D5" s="3"/>
      <c r="E5" s="3" t="n">
        <v>3</v>
      </c>
      <c r="F5" s="3" t="n">
        <v>1</v>
      </c>
      <c r="G5" s="3" t="n">
        <v>6</v>
      </c>
      <c r="H5" s="3"/>
      <c r="I5" s="3" t="n">
        <v>4</v>
      </c>
      <c r="J5" s="3" t="n">
        <v>2</v>
      </c>
      <c r="K5" s="4" t="n">
        <f aca="false">SUM(B5:J5)</f>
        <v>36</v>
      </c>
      <c r="M5" s="3" t="n">
        <v>500904</v>
      </c>
      <c r="N5" s="3"/>
      <c r="O5" s="3"/>
      <c r="P5" s="3" t="n">
        <v>29044</v>
      </c>
      <c r="Q5" s="3" t="n">
        <v>12616</v>
      </c>
      <c r="R5" s="3" t="n">
        <v>55984</v>
      </c>
      <c r="S5" s="3"/>
      <c r="T5" s="3" t="n">
        <v>1749</v>
      </c>
      <c r="U5" s="3" t="n">
        <v>7608</v>
      </c>
      <c r="V5" s="4" t="n">
        <f aca="false">SUM(M5:U5)</f>
        <v>607905</v>
      </c>
    </row>
    <row r="6" customFormat="false" ht="12.75" hidden="false" customHeight="false" outlineLevel="0" collapsed="false">
      <c r="A6" s="2" t="n">
        <v>3</v>
      </c>
      <c r="B6" s="3" t="n">
        <v>13</v>
      </c>
      <c r="C6" s="3" t="n">
        <v>2</v>
      </c>
      <c r="D6" s="3"/>
      <c r="E6" s="3" t="n">
        <v>1</v>
      </c>
      <c r="F6" s="3" t="n">
        <v>3</v>
      </c>
      <c r="G6" s="3" t="n">
        <v>6</v>
      </c>
      <c r="H6" s="3"/>
      <c r="I6" s="3" t="n">
        <v>2</v>
      </c>
      <c r="J6" s="3" t="n">
        <v>2</v>
      </c>
      <c r="K6" s="4" t="n">
        <f aca="false">SUM(B6:J6)</f>
        <v>29</v>
      </c>
      <c r="M6" s="3" t="n">
        <v>476760</v>
      </c>
      <c r="N6" s="3" t="n">
        <v>1150</v>
      </c>
      <c r="O6" s="3"/>
      <c r="P6" s="3" t="n">
        <v>29157</v>
      </c>
      <c r="Q6" s="3" t="n">
        <v>6305</v>
      </c>
      <c r="R6" s="3" t="n">
        <v>30165</v>
      </c>
      <c r="S6" s="3"/>
      <c r="T6" s="3" t="n">
        <v>286</v>
      </c>
      <c r="U6" s="3" t="n">
        <v>52850</v>
      </c>
      <c r="V6" s="4" t="n">
        <f aca="false">SUM(M6:U6)</f>
        <v>596673</v>
      </c>
    </row>
    <row r="7" customFormat="false" ht="12.75" hidden="false" customHeight="false" outlineLevel="0" collapsed="false">
      <c r="A7" s="2" t="n">
        <v>4</v>
      </c>
      <c r="B7" s="3" t="n">
        <v>26</v>
      </c>
      <c r="C7" s="3" t="n">
        <v>1</v>
      </c>
      <c r="D7" s="3" t="n">
        <v>1</v>
      </c>
      <c r="E7" s="3" t="n">
        <v>1</v>
      </c>
      <c r="F7" s="3" t="n">
        <v>3</v>
      </c>
      <c r="G7" s="3" t="n">
        <v>8</v>
      </c>
      <c r="H7" s="3" t="n">
        <v>1</v>
      </c>
      <c r="I7" s="3" t="n">
        <v>3</v>
      </c>
      <c r="J7" s="3" t="n">
        <v>1</v>
      </c>
      <c r="K7" s="4" t="n">
        <f aca="false">SUM(B7:J7)</f>
        <v>45</v>
      </c>
      <c r="M7" s="3" t="n">
        <v>714230</v>
      </c>
      <c r="N7" s="3" t="n">
        <v>290</v>
      </c>
      <c r="O7" s="3" t="n">
        <v>4550</v>
      </c>
      <c r="P7" s="3" t="n">
        <v>5287</v>
      </c>
      <c r="Q7" s="3" t="n">
        <v>4918</v>
      </c>
      <c r="R7" s="3" t="n">
        <v>6791</v>
      </c>
      <c r="S7" s="3" t="n">
        <v>3639</v>
      </c>
      <c r="T7" s="3" t="n">
        <v>581</v>
      </c>
      <c r="U7" s="3" t="n">
        <v>3231</v>
      </c>
      <c r="V7" s="4" t="n">
        <f aca="false">SUM(M7:U7)</f>
        <v>743517</v>
      </c>
    </row>
    <row r="8" customFormat="false" ht="12.75" hidden="false" customHeight="false" outlineLevel="0" collapsed="false">
      <c r="A8" s="2" t="n">
        <v>5</v>
      </c>
      <c r="B8" s="3" t="n">
        <v>21</v>
      </c>
      <c r="C8" s="3" t="n">
        <v>1</v>
      </c>
      <c r="D8" s="3"/>
      <c r="E8" s="3" t="n">
        <v>11</v>
      </c>
      <c r="F8" s="3" t="n">
        <v>12</v>
      </c>
      <c r="G8" s="3" t="n">
        <v>7</v>
      </c>
      <c r="H8" s="3"/>
      <c r="I8" s="3" t="n">
        <v>4</v>
      </c>
      <c r="J8" s="3" t="n">
        <v>5</v>
      </c>
      <c r="K8" s="4" t="n">
        <f aca="false">SUM(B8:J8)</f>
        <v>61</v>
      </c>
      <c r="M8" s="3" t="n">
        <v>331168</v>
      </c>
      <c r="N8" s="3" t="n">
        <v>1143</v>
      </c>
      <c r="O8" s="3"/>
      <c r="P8" s="3" t="n">
        <v>108456</v>
      </c>
      <c r="Q8" s="3" t="n">
        <v>17927</v>
      </c>
      <c r="R8" s="3" t="n">
        <v>4005</v>
      </c>
      <c r="S8" s="3"/>
      <c r="T8" s="3" t="n">
        <v>1008</v>
      </c>
      <c r="U8" s="3" t="n">
        <v>10836</v>
      </c>
      <c r="V8" s="4" t="n">
        <f aca="false">SUM(M8:U8)</f>
        <v>474543</v>
      </c>
    </row>
    <row r="9" customFormat="false" ht="12.75" hidden="false" customHeight="false" outlineLevel="0" collapsed="false">
      <c r="A9" s="2" t="n">
        <v>6</v>
      </c>
      <c r="B9" s="3" t="n">
        <v>11</v>
      </c>
      <c r="C9" s="3"/>
      <c r="D9" s="3" t="n">
        <v>1</v>
      </c>
      <c r="E9" s="3" t="n">
        <v>1</v>
      </c>
      <c r="F9" s="3"/>
      <c r="G9" s="3" t="n">
        <v>1</v>
      </c>
      <c r="H9" s="3"/>
      <c r="I9" s="3" t="n">
        <v>1</v>
      </c>
      <c r="J9" s="3" t="n">
        <v>1</v>
      </c>
      <c r="K9" s="4" t="n">
        <f aca="false">SUM(B9:J9)</f>
        <v>16</v>
      </c>
      <c r="M9" s="3" t="n">
        <v>255204</v>
      </c>
      <c r="N9" s="3"/>
      <c r="O9" s="3" t="n">
        <v>15497</v>
      </c>
      <c r="P9" s="3" t="n">
        <v>25503</v>
      </c>
      <c r="Q9" s="3"/>
      <c r="R9" s="3" t="n">
        <v>273</v>
      </c>
      <c r="S9" s="3"/>
      <c r="T9" s="3" t="n">
        <v>649</v>
      </c>
      <c r="U9" s="3" t="n">
        <v>6375</v>
      </c>
      <c r="V9" s="4" t="n">
        <f aca="false">SUM(M9:U9)</f>
        <v>303501</v>
      </c>
    </row>
    <row r="10" customFormat="false" ht="12.75" hidden="false" customHeight="false" outlineLevel="0" collapsed="false">
      <c r="A10" s="2" t="n">
        <v>7</v>
      </c>
      <c r="B10" s="3" t="n">
        <v>6</v>
      </c>
      <c r="C10" s="3" t="n">
        <v>1</v>
      </c>
      <c r="D10" s="3"/>
      <c r="E10" s="3" t="n">
        <v>2</v>
      </c>
      <c r="F10" s="3"/>
      <c r="G10" s="3" t="n">
        <v>1</v>
      </c>
      <c r="H10" s="3"/>
      <c r="I10" s="3" t="n">
        <v>2</v>
      </c>
      <c r="J10" s="3" t="n">
        <v>1</v>
      </c>
      <c r="K10" s="4" t="n">
        <f aca="false">SUM(B10:J10)</f>
        <v>13</v>
      </c>
      <c r="M10" s="3" t="n">
        <v>138057</v>
      </c>
      <c r="N10" s="3" t="n">
        <v>497</v>
      </c>
      <c r="O10" s="3"/>
      <c r="P10" s="3" t="n">
        <v>7558</v>
      </c>
      <c r="Q10" s="3"/>
      <c r="R10" s="3" t="n">
        <v>2410</v>
      </c>
      <c r="S10" s="3"/>
      <c r="T10" s="3" t="n">
        <v>244</v>
      </c>
      <c r="U10" s="3" t="n">
        <v>1809</v>
      </c>
      <c r="V10" s="4" t="n">
        <f aca="false">SUM(M10:U10)</f>
        <v>150575</v>
      </c>
    </row>
    <row r="11" customFormat="false" ht="12.75" hidden="false" customHeight="false" outlineLevel="0" collapsed="false">
      <c r="A11" s="2" t="n">
        <v>8</v>
      </c>
      <c r="B11" s="3" t="n">
        <v>2</v>
      </c>
      <c r="C11" s="3"/>
      <c r="D11" s="3"/>
      <c r="E11" s="3" t="n">
        <v>3</v>
      </c>
      <c r="F11" s="3" t="n">
        <v>2</v>
      </c>
      <c r="G11" s="3"/>
      <c r="H11" s="3"/>
      <c r="I11" s="3" t="n">
        <v>1</v>
      </c>
      <c r="J11" s="3" t="n">
        <v>2</v>
      </c>
      <c r="K11" s="4" t="n">
        <f aca="false">SUM(B11:J11)</f>
        <v>10</v>
      </c>
      <c r="M11" s="3" t="n">
        <v>105767</v>
      </c>
      <c r="N11" s="3"/>
      <c r="O11" s="3"/>
      <c r="P11" s="3" t="n">
        <v>21487</v>
      </c>
      <c r="Q11" s="3" t="n">
        <v>6743</v>
      </c>
      <c r="R11" s="3"/>
      <c r="S11" s="3"/>
      <c r="T11" s="3" t="n">
        <v>760</v>
      </c>
      <c r="U11" s="3" t="n">
        <v>17453</v>
      </c>
      <c r="V11" s="4" t="n">
        <f aca="false">SUM(M11:U11)</f>
        <v>152210</v>
      </c>
    </row>
    <row r="12" customFormat="false" ht="12.75" hidden="false" customHeight="false" outlineLevel="0" collapsed="false">
      <c r="A12" s="2" t="n">
        <v>9</v>
      </c>
      <c r="B12" s="3" t="n">
        <v>21</v>
      </c>
      <c r="C12" s="3"/>
      <c r="D12" s="3" t="n">
        <v>1</v>
      </c>
      <c r="E12" s="3" t="n">
        <v>5</v>
      </c>
      <c r="F12" s="3" t="n">
        <v>3</v>
      </c>
      <c r="G12" s="3" t="n">
        <v>3</v>
      </c>
      <c r="H12" s="3" t="n">
        <v>1</v>
      </c>
      <c r="I12" s="3" t="n">
        <v>4</v>
      </c>
      <c r="J12" s="3" t="n">
        <v>1</v>
      </c>
      <c r="K12" s="4" t="n">
        <f aca="false">SUM(B12:J12)</f>
        <v>39</v>
      </c>
      <c r="M12" s="3" t="n">
        <v>1531899</v>
      </c>
      <c r="N12" s="3"/>
      <c r="O12" s="3" t="n">
        <v>222</v>
      </c>
      <c r="P12" s="3" t="n">
        <v>60121</v>
      </c>
      <c r="Q12" s="3" t="n">
        <v>102787</v>
      </c>
      <c r="R12" s="3" t="n">
        <v>1761</v>
      </c>
      <c r="S12" s="3" t="n">
        <v>1938</v>
      </c>
      <c r="T12" s="3" t="n">
        <v>1640</v>
      </c>
      <c r="U12" s="3" t="n">
        <v>932</v>
      </c>
      <c r="V12" s="4" t="n">
        <f aca="false">SUM(M12:U12)</f>
        <v>1701300</v>
      </c>
    </row>
    <row r="13" customFormat="false" ht="12.75" hidden="false" customHeight="false" outlineLevel="0" collapsed="false">
      <c r="A13" s="2" t="n">
        <v>10</v>
      </c>
      <c r="B13" s="3" t="n">
        <v>9</v>
      </c>
      <c r="C13" s="3"/>
      <c r="D13" s="3"/>
      <c r="E13" s="3" t="n">
        <v>2</v>
      </c>
      <c r="F13" s="3" t="n">
        <v>1</v>
      </c>
      <c r="G13" s="3" t="n">
        <v>1</v>
      </c>
      <c r="H13" s="3" t="n">
        <v>1</v>
      </c>
      <c r="I13" s="3" t="n">
        <v>2</v>
      </c>
      <c r="J13" s="3"/>
      <c r="K13" s="4" t="n">
        <f aca="false">SUM(B13:J13)</f>
        <v>16</v>
      </c>
      <c r="M13" s="3" t="n">
        <v>260284</v>
      </c>
      <c r="N13" s="3"/>
      <c r="O13" s="3"/>
      <c r="P13" s="3" t="n">
        <v>46824</v>
      </c>
      <c r="Q13" s="3" t="n">
        <v>4493</v>
      </c>
      <c r="R13" s="3" t="n">
        <v>313</v>
      </c>
      <c r="S13" s="3" t="n">
        <v>18676</v>
      </c>
      <c r="T13" s="3" t="n">
        <v>694</v>
      </c>
      <c r="U13" s="3"/>
      <c r="V13" s="4" t="n">
        <f aca="false">SUM(M13:U13)</f>
        <v>331284</v>
      </c>
    </row>
    <row r="14" customFormat="false" ht="12.75" hidden="false" customHeight="false" outlineLevel="0" collapsed="false">
      <c r="A14" s="2" t="s">
        <v>14</v>
      </c>
      <c r="B14" s="2" t="n">
        <f aca="false">SUM(B4:B13)</f>
        <v>138</v>
      </c>
      <c r="C14" s="2" t="n">
        <f aca="false">SUM(C4:C13)</f>
        <v>5</v>
      </c>
      <c r="D14" s="2" t="n">
        <f aca="false">SUM(D4:D13)</f>
        <v>3</v>
      </c>
      <c r="E14" s="2" t="n">
        <f aca="false">SUM(E4:E13)</f>
        <v>29</v>
      </c>
      <c r="F14" s="2" t="n">
        <f aca="false">SUM(F4:F13)</f>
        <v>26</v>
      </c>
      <c r="G14" s="2" t="n">
        <f aca="false">SUM(G4:G13)</f>
        <v>34</v>
      </c>
      <c r="H14" s="2" t="n">
        <f aca="false">SUM(H4:H13)</f>
        <v>3</v>
      </c>
      <c r="I14" s="2" t="n">
        <f aca="false">SUM(I4:I13)</f>
        <v>29</v>
      </c>
      <c r="J14" s="2" t="n">
        <f aca="false">SUM(J4:J13)</f>
        <v>15</v>
      </c>
      <c r="K14" s="2" t="n">
        <f aca="false">SUM(B14:J14)</f>
        <v>282</v>
      </c>
      <c r="M14" s="2" t="n">
        <f aca="false">SUM(M4:M13)</f>
        <v>4565213</v>
      </c>
      <c r="N14" s="2" t="n">
        <f aca="false">SUM(N4:N13)</f>
        <v>3080</v>
      </c>
      <c r="O14" s="2" t="n">
        <f aca="false">SUM(O4:O13)</f>
        <v>20269</v>
      </c>
      <c r="P14" s="2" t="n">
        <f aca="false">SUM(P4:P13)</f>
        <v>333437</v>
      </c>
      <c r="Q14" s="2" t="n">
        <f aca="false">SUM(Q4:Q13)</f>
        <v>161667</v>
      </c>
      <c r="R14" s="2" t="n">
        <f aca="false">SUM(R4:R13)</f>
        <v>102347</v>
      </c>
      <c r="S14" s="2" t="n">
        <f aca="false">SUM(S4:S13)</f>
        <v>24253</v>
      </c>
      <c r="T14" s="2" t="n">
        <f aca="false">SUM(T4:T13)</f>
        <v>8780</v>
      </c>
      <c r="U14" s="2" t="n">
        <f aca="false">SUM(U4:U13)</f>
        <v>101094</v>
      </c>
      <c r="V14" s="2" t="n">
        <f aca="false">SUM(M14:U14)</f>
        <v>5320140</v>
      </c>
    </row>
    <row r="15" customFormat="false" ht="12.75" hidden="false" customHeight="false" outlineLevel="0" collapsed="false">
      <c r="A15" s="2" t="s">
        <v>15</v>
      </c>
      <c r="B15" s="9" t="n">
        <f aca="false">B14/$K$14</f>
        <v>0.48936170212766</v>
      </c>
      <c r="C15" s="9" t="n">
        <f aca="false">C14/$K$14</f>
        <v>0.0177304964539007</v>
      </c>
      <c r="D15" s="9" t="n">
        <f aca="false">D14/$K$14</f>
        <v>0.0106382978723404</v>
      </c>
      <c r="E15" s="9" t="n">
        <f aca="false">E14/$K$14</f>
        <v>0.102836879432624</v>
      </c>
      <c r="F15" s="9" t="n">
        <f aca="false">F14/$K$14</f>
        <v>0.0921985815602837</v>
      </c>
      <c r="G15" s="9" t="n">
        <f aca="false">G14/$K$14</f>
        <v>0.120567375886525</v>
      </c>
      <c r="H15" s="9" t="n">
        <f aca="false">H14/$K$14</f>
        <v>0.0106382978723404</v>
      </c>
      <c r="I15" s="9" t="n">
        <f aca="false">I14/$K$14</f>
        <v>0.102836879432624</v>
      </c>
      <c r="J15" s="9" t="n">
        <f aca="false">J14/$K$14</f>
        <v>0.0531914893617021</v>
      </c>
      <c r="K15" s="9" t="n">
        <f aca="false">K14/$K$14</f>
        <v>1</v>
      </c>
      <c r="M15" s="9" t="n">
        <f aca="false">M14/$V$14</f>
        <v>0.858100162777671</v>
      </c>
      <c r="N15" s="9" t="n">
        <f aca="false">N14/$V$14</f>
        <v>0.000578932133364911</v>
      </c>
      <c r="O15" s="9" t="n">
        <f aca="false">O14/$V$14</f>
        <v>0.00380986214648487</v>
      </c>
      <c r="P15" s="9" t="n">
        <f aca="false">P14/$V$14</f>
        <v>0.0626744784911675</v>
      </c>
      <c r="Q15" s="9" t="n">
        <f aca="false">Q14/$V$14</f>
        <v>0.0303877341573718</v>
      </c>
      <c r="R15" s="9" t="n">
        <f aca="false">R14/$V$14</f>
        <v>0.0192376516407463</v>
      </c>
      <c r="S15" s="9" t="n">
        <f aca="false">S14/$V$14</f>
        <v>0.00455871462029195</v>
      </c>
      <c r="T15" s="9" t="n">
        <f aca="false">T14/$V$14</f>
        <v>0.00165033251004673</v>
      </c>
      <c r="U15" s="9" t="n">
        <f aca="false">U14/$V$14</f>
        <v>0.0190021315228547</v>
      </c>
      <c r="V15" s="9" t="n">
        <f aca="false">V14/$V$14</f>
        <v>1</v>
      </c>
    </row>
    <row r="16" customFormat="false" ht="12.75" hidden="false" customHeight="false" outlineLevel="0" collapsed="false">
      <c r="A16" s="10"/>
      <c r="B16" s="11"/>
      <c r="C16" s="11"/>
      <c r="D16" s="11"/>
      <c r="E16" s="11"/>
      <c r="F16" s="11"/>
      <c r="G16" s="11"/>
      <c r="H16" s="11"/>
      <c r="I16" s="11"/>
      <c r="J16" s="11"/>
      <c r="K16" s="11"/>
      <c r="M16" s="11"/>
      <c r="N16" s="11"/>
      <c r="O16" s="11"/>
      <c r="P16" s="11"/>
      <c r="Q16" s="11"/>
      <c r="R16" s="11"/>
      <c r="S16" s="11"/>
      <c r="T16" s="11"/>
      <c r="U16" s="11"/>
      <c r="V16" s="11"/>
    </row>
    <row r="17" customFormat="false" ht="12.75" hidden="false" customHeight="true" outlineLevel="0" collapsed="false">
      <c r="B17" s="1" t="s">
        <v>16</v>
      </c>
      <c r="C17" s="1"/>
      <c r="D17" s="1"/>
      <c r="E17" s="1"/>
      <c r="F17" s="1"/>
      <c r="G17" s="1"/>
      <c r="H17" s="1"/>
      <c r="I17" s="1"/>
      <c r="J17" s="1"/>
      <c r="K17" s="1"/>
      <c r="M17" s="1" t="s">
        <v>17</v>
      </c>
      <c r="N17" s="1"/>
      <c r="O17" s="1"/>
      <c r="P17" s="1"/>
      <c r="Q17" s="1"/>
      <c r="R17" s="1"/>
      <c r="S17" s="1"/>
      <c r="T17" s="1"/>
      <c r="U17" s="1"/>
      <c r="V17" s="1"/>
    </row>
    <row r="18" customFormat="false" ht="12.75" hidden="false" customHeight="false" outlineLevel="0" collapsed="false">
      <c r="B18" s="9" t="s">
        <v>2</v>
      </c>
      <c r="C18" s="9" t="s">
        <v>3</v>
      </c>
      <c r="D18" s="9" t="s">
        <v>4</v>
      </c>
      <c r="E18" s="9" t="s">
        <v>5</v>
      </c>
      <c r="F18" s="9" t="s">
        <v>6</v>
      </c>
      <c r="G18" s="9" t="s">
        <v>7</v>
      </c>
      <c r="H18" s="9" t="s">
        <v>9</v>
      </c>
      <c r="I18" s="9" t="s">
        <v>10</v>
      </c>
      <c r="J18" s="9" t="s">
        <v>11</v>
      </c>
      <c r="K18" s="9" t="s">
        <v>12</v>
      </c>
      <c r="M18" s="2" t="s">
        <v>2</v>
      </c>
      <c r="N18" s="2" t="s">
        <v>3</v>
      </c>
      <c r="O18" s="2" t="s">
        <v>4</v>
      </c>
      <c r="P18" s="2" t="s">
        <v>5</v>
      </c>
      <c r="Q18" s="2" t="s">
        <v>6</v>
      </c>
      <c r="R18" s="2" t="s">
        <v>7</v>
      </c>
      <c r="S18" s="2" t="s">
        <v>9</v>
      </c>
      <c r="T18" s="2" t="s">
        <v>10</v>
      </c>
      <c r="U18" s="2" t="s">
        <v>11</v>
      </c>
      <c r="V18" s="2" t="s">
        <v>12</v>
      </c>
    </row>
    <row r="19" customFormat="false" ht="12.75" hidden="false" customHeight="false" outlineLevel="0" collapsed="false">
      <c r="A19" s="2" t="s">
        <v>13</v>
      </c>
      <c r="B19" s="3"/>
      <c r="C19" s="3"/>
      <c r="D19" s="3"/>
      <c r="E19" s="3"/>
      <c r="F19" s="3"/>
      <c r="G19" s="3"/>
      <c r="H19" s="3"/>
      <c r="I19" s="3"/>
      <c r="J19" s="3"/>
      <c r="K19" s="4"/>
      <c r="M19" s="3"/>
      <c r="N19" s="3"/>
      <c r="O19" s="3"/>
      <c r="P19" s="3"/>
      <c r="Q19" s="3"/>
      <c r="R19" s="3"/>
      <c r="S19" s="3"/>
      <c r="T19" s="3"/>
      <c r="U19" s="3"/>
      <c r="V19" s="4"/>
    </row>
    <row r="20" customFormat="false" ht="12.75" hidden="false" customHeight="false" outlineLevel="0" collapsed="false">
      <c r="A20" s="2" t="n">
        <v>1</v>
      </c>
      <c r="B20" s="12" t="n">
        <f aca="false">IF(B$14&lt;&gt;0,B4/B$14,"")</f>
        <v>0.0652173913043478</v>
      </c>
      <c r="C20" s="12" t="n">
        <f aca="false">IF(C$14&lt;&gt;0,C4/C$14,"")</f>
        <v>0</v>
      </c>
      <c r="D20" s="12" t="n">
        <f aca="false">IF(D$14&lt;&gt;0,D4/D$14,"")</f>
        <v>0</v>
      </c>
      <c r="E20" s="12" t="n">
        <f aca="false">IF(E$14&lt;&gt;0,E4/E$14,"")</f>
        <v>0</v>
      </c>
      <c r="F20" s="12" t="n">
        <f aca="false">IF(F$14&lt;&gt;0,F4/F$14,"")</f>
        <v>0.0384615384615385</v>
      </c>
      <c r="G20" s="12" t="n">
        <f aca="false">IF(G$14&lt;&gt;0,G4/G$14,"")</f>
        <v>0.0294117647058824</v>
      </c>
      <c r="H20" s="12" t="n">
        <f aca="false">IF(H$14&lt;&gt;0,H4/H$14,"")</f>
        <v>0</v>
      </c>
      <c r="I20" s="12" t="n">
        <f aca="false">IF(I$14&lt;&gt;0,I4/I$14,"")</f>
        <v>0.206896551724138</v>
      </c>
      <c r="J20" s="12" t="n">
        <f aca="false">IF(J$14&lt;&gt;0,J4/J$14,"")</f>
        <v>0</v>
      </c>
      <c r="K20" s="13" t="n">
        <f aca="false">IF(K$14&lt;&gt;0,K4/K$14,"")</f>
        <v>0.0602836879432624</v>
      </c>
      <c r="M20" s="12" t="n">
        <f aca="false">IF(M$14&lt;&gt;0,M4/M$14,"")</f>
        <v>0.0549678623976581</v>
      </c>
      <c r="N20" s="12" t="n">
        <f aca="false">IF(N$14&lt;&gt;0,N4/N$14,"")</f>
        <v>0</v>
      </c>
      <c r="O20" s="12" t="n">
        <f aca="false">IF(O$14&lt;&gt;0,O4/O$14,"")</f>
        <v>0</v>
      </c>
      <c r="P20" s="12" t="n">
        <f aca="false">IF(P$14&lt;&gt;0,P4/P$14,"")</f>
        <v>0</v>
      </c>
      <c r="Q20" s="12" t="n">
        <f aca="false">IF(Q$14&lt;&gt;0,Q4/Q$14,"")</f>
        <v>0.0363586879202311</v>
      </c>
      <c r="R20" s="12" t="n">
        <f aca="false">IF(R$14&lt;&gt;0,R4/R$14,"")</f>
        <v>0.00630208994889933</v>
      </c>
      <c r="S20" s="12" t="n">
        <f aca="false">IF(S$14&lt;&gt;0,S4/S$14,"")</f>
        <v>0</v>
      </c>
      <c r="T20" s="12" t="n">
        <f aca="false">IF(T$14&lt;&gt;0,T4/T$14,"")</f>
        <v>0.133143507972665</v>
      </c>
      <c r="U20" s="12" t="n">
        <f aca="false">IF(U$14&lt;&gt;0,U4/U$14,"")</f>
        <v>0</v>
      </c>
      <c r="V20" s="13" t="n">
        <f aca="false">IF(V$14&lt;&gt;0,V4/V$14,"")</f>
        <v>0.0486137582845564</v>
      </c>
    </row>
    <row r="21" customFormat="false" ht="12.75" hidden="false" customHeight="false" outlineLevel="0" collapsed="false">
      <c r="A21" s="2" t="n">
        <v>2</v>
      </c>
      <c r="B21" s="12" t="n">
        <f aca="false">IF(B$14&lt;&gt;0,B5/B$14,"")</f>
        <v>0.144927536231884</v>
      </c>
      <c r="C21" s="12" t="n">
        <f aca="false">IF(C$14&lt;&gt;0,C5/C$14,"")</f>
        <v>0</v>
      </c>
      <c r="D21" s="12" t="n">
        <f aca="false">IF(D$14&lt;&gt;0,D5/D$14,"")</f>
        <v>0</v>
      </c>
      <c r="E21" s="12" t="n">
        <f aca="false">IF(E$14&lt;&gt;0,E5/E$14,"")</f>
        <v>0.103448275862069</v>
      </c>
      <c r="F21" s="12" t="n">
        <f aca="false">IF(F$14&lt;&gt;0,F5/F$14,"")</f>
        <v>0.0384615384615385</v>
      </c>
      <c r="G21" s="12" t="n">
        <f aca="false">IF(G$14&lt;&gt;0,G5/G$14,"")</f>
        <v>0.176470588235294</v>
      </c>
      <c r="H21" s="12" t="n">
        <f aca="false">IF(H$14&lt;&gt;0,H5/H$14,"")</f>
        <v>0</v>
      </c>
      <c r="I21" s="12" t="n">
        <f aca="false">IF(I$14&lt;&gt;0,I5/I$14,"")</f>
        <v>0.137931034482759</v>
      </c>
      <c r="J21" s="12" t="n">
        <f aca="false">IF(J$14&lt;&gt;0,J5/J$14,"")</f>
        <v>0.133333333333333</v>
      </c>
      <c r="K21" s="13" t="n">
        <f aca="false">IF(K$14&lt;&gt;0,K5/K$14,"")</f>
        <v>0.127659574468085</v>
      </c>
      <c r="M21" s="12" t="n">
        <f aca="false">IF(M$14&lt;&gt;0,M5/M$14,"")</f>
        <v>0.109721934113479</v>
      </c>
      <c r="N21" s="12" t="n">
        <f aca="false">IF(N$14&lt;&gt;0,N5/N$14,"")</f>
        <v>0</v>
      </c>
      <c r="O21" s="12" t="n">
        <f aca="false">IF(O$14&lt;&gt;0,O5/O$14,"")</f>
        <v>0</v>
      </c>
      <c r="P21" s="12" t="n">
        <f aca="false">IF(P$14&lt;&gt;0,P5/P$14,"")</f>
        <v>0.087104910372874</v>
      </c>
      <c r="Q21" s="12" t="n">
        <f aca="false">IF(Q$14&lt;&gt;0,Q5/Q$14,"")</f>
        <v>0.0780369525011289</v>
      </c>
      <c r="R21" s="12" t="n">
        <f aca="false">IF(R$14&lt;&gt;0,R5/R$14,"")</f>
        <v>0.54700186620028</v>
      </c>
      <c r="S21" s="12" t="n">
        <f aca="false">IF(S$14&lt;&gt;0,S5/S$14,"")</f>
        <v>0</v>
      </c>
      <c r="T21" s="12" t="n">
        <f aca="false">IF(T$14&lt;&gt;0,T5/T$14,"")</f>
        <v>0.199202733485194</v>
      </c>
      <c r="U21" s="12" t="n">
        <f aca="false">IF(U$14&lt;&gt;0,U5/U$14,"")</f>
        <v>0.0752566917917977</v>
      </c>
      <c r="V21" s="13" t="n">
        <f aca="false">IF(V$14&lt;&gt;0,V5/V$14,"")</f>
        <v>0.114264850173116</v>
      </c>
    </row>
    <row r="22" customFormat="false" ht="12.75" hidden="false" customHeight="false" outlineLevel="0" collapsed="false">
      <c r="A22" s="2" t="n">
        <v>3</v>
      </c>
      <c r="B22" s="12" t="n">
        <f aca="false">IF(B$14&lt;&gt;0,B6/B$14,"")</f>
        <v>0.0942028985507246</v>
      </c>
      <c r="C22" s="12" t="n">
        <f aca="false">IF(C$14&lt;&gt;0,C6/C$14,"")</f>
        <v>0.4</v>
      </c>
      <c r="D22" s="12" t="n">
        <f aca="false">IF(D$14&lt;&gt;0,D6/D$14,"")</f>
        <v>0</v>
      </c>
      <c r="E22" s="12" t="n">
        <f aca="false">IF(E$14&lt;&gt;0,E6/E$14,"")</f>
        <v>0.0344827586206897</v>
      </c>
      <c r="F22" s="12" t="n">
        <f aca="false">IF(F$14&lt;&gt;0,F6/F$14,"")</f>
        <v>0.115384615384615</v>
      </c>
      <c r="G22" s="12" t="n">
        <f aca="false">IF(G$14&lt;&gt;0,G6/G$14,"")</f>
        <v>0.176470588235294</v>
      </c>
      <c r="H22" s="12" t="n">
        <f aca="false">IF(H$14&lt;&gt;0,H6/H$14,"")</f>
        <v>0</v>
      </c>
      <c r="I22" s="12" t="n">
        <f aca="false">IF(I$14&lt;&gt;0,I6/I$14,"")</f>
        <v>0.0689655172413793</v>
      </c>
      <c r="J22" s="12" t="n">
        <f aca="false">IF(J$14&lt;&gt;0,J6/J$14,"")</f>
        <v>0.133333333333333</v>
      </c>
      <c r="K22" s="13" t="n">
        <f aca="false">IF(K$14&lt;&gt;0,K6/K$14,"")</f>
        <v>0.102836879432624</v>
      </c>
      <c r="M22" s="12" t="n">
        <f aca="false">IF(M$14&lt;&gt;0,M6/M$14,"")</f>
        <v>0.104433243311977</v>
      </c>
      <c r="N22" s="12" t="n">
        <f aca="false">IF(N$14&lt;&gt;0,N6/N$14,"")</f>
        <v>0.373376623376623</v>
      </c>
      <c r="O22" s="12" t="n">
        <f aca="false">IF(O$14&lt;&gt;0,O6/O$14,"")</f>
        <v>0</v>
      </c>
      <c r="P22" s="12" t="n">
        <f aca="false">IF(P$14&lt;&gt;0,P6/P$14,"")</f>
        <v>0.0874438049766523</v>
      </c>
      <c r="Q22" s="12" t="n">
        <f aca="false">IF(Q$14&lt;&gt;0,Q6/Q$14,"")</f>
        <v>0.0389999195877947</v>
      </c>
      <c r="R22" s="12" t="n">
        <f aca="false">IF(R$14&lt;&gt;0,R6/R$14,"")</f>
        <v>0.294732625284571</v>
      </c>
      <c r="S22" s="12" t="n">
        <f aca="false">IF(S$14&lt;&gt;0,S6/S$14,"")</f>
        <v>0</v>
      </c>
      <c r="T22" s="12" t="n">
        <f aca="false">IF(T$14&lt;&gt;0,T6/T$14,"")</f>
        <v>0.0325740318906606</v>
      </c>
      <c r="U22" s="12" t="n">
        <f aca="false">IF(U$14&lt;&gt;0,U6/U$14,"")</f>
        <v>0.522780778285556</v>
      </c>
      <c r="V22" s="13" t="n">
        <f aca="false">IF(V$14&lt;&gt;0,V6/V$14,"")</f>
        <v>0.112153627536117</v>
      </c>
    </row>
    <row r="23" customFormat="false" ht="12.75" hidden="false" customHeight="false" outlineLevel="0" collapsed="false">
      <c r="A23" s="2" t="n">
        <v>4</v>
      </c>
      <c r="B23" s="12" t="n">
        <f aca="false">IF(B$14&lt;&gt;0,B7/B$14,"")</f>
        <v>0.188405797101449</v>
      </c>
      <c r="C23" s="12" t="n">
        <f aca="false">IF(C$14&lt;&gt;0,C7/C$14,"")</f>
        <v>0.2</v>
      </c>
      <c r="D23" s="12" t="n">
        <f aca="false">IF(D$14&lt;&gt;0,D7/D$14,"")</f>
        <v>0.333333333333333</v>
      </c>
      <c r="E23" s="12" t="n">
        <f aca="false">IF(E$14&lt;&gt;0,E7/E$14,"")</f>
        <v>0.0344827586206897</v>
      </c>
      <c r="F23" s="12" t="n">
        <f aca="false">IF(F$14&lt;&gt;0,F7/F$14,"")</f>
        <v>0.115384615384615</v>
      </c>
      <c r="G23" s="12" t="n">
        <f aca="false">IF(G$14&lt;&gt;0,G7/G$14,"")</f>
        <v>0.235294117647059</v>
      </c>
      <c r="H23" s="12" t="n">
        <f aca="false">IF(H$14&lt;&gt;0,H7/H$14,"")</f>
        <v>0.333333333333333</v>
      </c>
      <c r="I23" s="12" t="n">
        <f aca="false">IF(I$14&lt;&gt;0,I7/I$14,"")</f>
        <v>0.103448275862069</v>
      </c>
      <c r="J23" s="12" t="n">
        <f aca="false">IF(J$14&lt;&gt;0,J7/J$14,"")</f>
        <v>0.0666666666666667</v>
      </c>
      <c r="K23" s="13" t="n">
        <f aca="false">IF(K$14&lt;&gt;0,K7/K$14,"")</f>
        <v>0.159574468085106</v>
      </c>
      <c r="M23" s="12" t="n">
        <f aca="false">IF(M$14&lt;&gt;0,M7/M$14,"")</f>
        <v>0.156450531442892</v>
      </c>
      <c r="N23" s="12" t="n">
        <f aca="false">IF(N$14&lt;&gt;0,N7/N$14,"")</f>
        <v>0.0941558441558442</v>
      </c>
      <c r="O23" s="12" t="n">
        <f aca="false">IF(O$14&lt;&gt;0,O7/O$14,"")</f>
        <v>0.224480734126005</v>
      </c>
      <c r="P23" s="12" t="n">
        <f aca="false">IF(P$14&lt;&gt;0,P7/P$14,"")</f>
        <v>0.0158560687626148</v>
      </c>
      <c r="Q23" s="12" t="n">
        <f aca="false">IF(Q$14&lt;&gt;0,Q7/Q$14,"")</f>
        <v>0.0304205558339055</v>
      </c>
      <c r="R23" s="12" t="n">
        <f aca="false">IF(R$14&lt;&gt;0,R7/R$14,"")</f>
        <v>0.0663527020821324</v>
      </c>
      <c r="S23" s="12" t="n">
        <f aca="false">IF(S$14&lt;&gt;0,S7/S$14,"")</f>
        <v>0.150043293613161</v>
      </c>
      <c r="T23" s="12" t="n">
        <f aca="false">IF(T$14&lt;&gt;0,T7/T$14,"")</f>
        <v>0.0661731207289294</v>
      </c>
      <c r="U23" s="12" t="n">
        <f aca="false">IF(U$14&lt;&gt;0,U7/U$14,"")</f>
        <v>0.0319603537301917</v>
      </c>
      <c r="V23" s="13" t="n">
        <f aca="false">IF(V$14&lt;&gt;0,V7/V$14,"")</f>
        <v>0.139755156819181</v>
      </c>
    </row>
    <row r="24" customFormat="false" ht="12.75" hidden="false" customHeight="false" outlineLevel="0" collapsed="false">
      <c r="A24" s="2" t="n">
        <v>5</v>
      </c>
      <c r="B24" s="12" t="n">
        <f aca="false">IF(B$14&lt;&gt;0,B8/B$14,"")</f>
        <v>0.152173913043478</v>
      </c>
      <c r="C24" s="12" t="n">
        <f aca="false">IF(C$14&lt;&gt;0,C8/C$14,"")</f>
        <v>0.2</v>
      </c>
      <c r="D24" s="12" t="n">
        <f aca="false">IF(D$14&lt;&gt;0,D8/D$14,"")</f>
        <v>0</v>
      </c>
      <c r="E24" s="12" t="n">
        <f aca="false">IF(E$14&lt;&gt;0,E8/E$14,"")</f>
        <v>0.379310344827586</v>
      </c>
      <c r="F24" s="12" t="n">
        <f aca="false">IF(F$14&lt;&gt;0,F8/F$14,"")</f>
        <v>0.461538461538462</v>
      </c>
      <c r="G24" s="12" t="n">
        <f aca="false">IF(G$14&lt;&gt;0,G8/G$14,"")</f>
        <v>0.205882352941176</v>
      </c>
      <c r="H24" s="12" t="n">
        <f aca="false">IF(H$14&lt;&gt;0,H8/H$14,"")</f>
        <v>0</v>
      </c>
      <c r="I24" s="12" t="n">
        <f aca="false">IF(I$14&lt;&gt;0,I8/I$14,"")</f>
        <v>0.137931034482759</v>
      </c>
      <c r="J24" s="12" t="n">
        <f aca="false">IF(J$14&lt;&gt;0,J8/J$14,"")</f>
        <v>0.333333333333333</v>
      </c>
      <c r="K24" s="13" t="n">
        <f aca="false">IF(K$14&lt;&gt;0,K8/K$14,"")</f>
        <v>0.216312056737589</v>
      </c>
      <c r="M24" s="12" t="n">
        <f aca="false">IF(M$14&lt;&gt;0,M8/M$14,"")</f>
        <v>0.0725416316829029</v>
      </c>
      <c r="N24" s="12" t="n">
        <f aca="false">IF(N$14&lt;&gt;0,N8/N$14,"")</f>
        <v>0.371103896103896</v>
      </c>
      <c r="O24" s="12" t="n">
        <f aca="false">IF(O$14&lt;&gt;0,O8/O$14,"")</f>
        <v>0</v>
      </c>
      <c r="P24" s="12" t="n">
        <f aca="false">IF(P$14&lt;&gt;0,P8/P$14,"")</f>
        <v>0.325266842012134</v>
      </c>
      <c r="Q24" s="12" t="n">
        <f aca="false">IF(Q$14&lt;&gt;0,Q8/Q$14,"")</f>
        <v>0.110888431157874</v>
      </c>
      <c r="R24" s="12" t="n">
        <f aca="false">IF(R$14&lt;&gt;0,R8/R$14,"")</f>
        <v>0.0391315817757238</v>
      </c>
      <c r="S24" s="12" t="n">
        <f aca="false">IF(S$14&lt;&gt;0,S8/S$14,"")</f>
        <v>0</v>
      </c>
      <c r="T24" s="12" t="n">
        <f aca="false">IF(T$14&lt;&gt;0,T8/T$14,"")</f>
        <v>0.114806378132118</v>
      </c>
      <c r="U24" s="12" t="n">
        <f aca="false">IF(U$14&lt;&gt;0,U8/U$14,"")</f>
        <v>0.107187370170337</v>
      </c>
      <c r="V24" s="13" t="n">
        <f aca="false">IF(V$14&lt;&gt;0,V8/V$14,"")</f>
        <v>0.0891974647283718</v>
      </c>
    </row>
    <row r="25" customFormat="false" ht="12.75" hidden="false" customHeight="false" outlineLevel="0" collapsed="false">
      <c r="A25" s="2" t="n">
        <v>6</v>
      </c>
      <c r="B25" s="12" t="n">
        <f aca="false">IF(B$14&lt;&gt;0,B9/B$14,"")</f>
        <v>0.0797101449275362</v>
      </c>
      <c r="C25" s="12" t="n">
        <f aca="false">IF(C$14&lt;&gt;0,C9/C$14,"")</f>
        <v>0</v>
      </c>
      <c r="D25" s="12" t="n">
        <f aca="false">IF(D$14&lt;&gt;0,D9/D$14,"")</f>
        <v>0.333333333333333</v>
      </c>
      <c r="E25" s="12" t="n">
        <f aca="false">IF(E$14&lt;&gt;0,E9/E$14,"")</f>
        <v>0.0344827586206897</v>
      </c>
      <c r="F25" s="12" t="n">
        <f aca="false">IF(F$14&lt;&gt;0,F9/F$14,"")</f>
        <v>0</v>
      </c>
      <c r="G25" s="12" t="n">
        <f aca="false">IF(G$14&lt;&gt;0,G9/G$14,"")</f>
        <v>0.0294117647058824</v>
      </c>
      <c r="H25" s="12" t="n">
        <f aca="false">IF(H$14&lt;&gt;0,H9/H$14,"")</f>
        <v>0</v>
      </c>
      <c r="I25" s="12" t="n">
        <f aca="false">IF(I$14&lt;&gt;0,I9/I$14,"")</f>
        <v>0.0344827586206897</v>
      </c>
      <c r="J25" s="12" t="n">
        <f aca="false">IF(J$14&lt;&gt;0,J9/J$14,"")</f>
        <v>0.0666666666666667</v>
      </c>
      <c r="K25" s="13" t="n">
        <f aca="false">IF(K$14&lt;&gt;0,K9/K$14,"")</f>
        <v>0.0567375886524823</v>
      </c>
      <c r="M25" s="12" t="n">
        <f aca="false">IF(M$14&lt;&gt;0,M9/M$14,"")</f>
        <v>0.0559018823437154</v>
      </c>
      <c r="N25" s="12" t="n">
        <f aca="false">IF(N$14&lt;&gt;0,N9/N$14,"")</f>
        <v>0</v>
      </c>
      <c r="O25" s="12" t="n">
        <f aca="false">IF(O$14&lt;&gt;0,O9/O$14,"")</f>
        <v>0.764566579505649</v>
      </c>
      <c r="P25" s="12" t="n">
        <f aca="false">IF(P$14&lt;&gt;0,P9/P$14,"")</f>
        <v>0.0764852130987263</v>
      </c>
      <c r="Q25" s="12" t="n">
        <f aca="false">IF(Q$14&lt;&gt;0,Q9/Q$14,"")</f>
        <v>0</v>
      </c>
      <c r="R25" s="12" t="n">
        <f aca="false">IF(R$14&lt;&gt;0,R9/R$14,"")</f>
        <v>0.00266739621092949</v>
      </c>
      <c r="S25" s="12" t="n">
        <f aca="false">IF(S$14&lt;&gt;0,S9/S$14,"")</f>
        <v>0</v>
      </c>
      <c r="T25" s="12" t="n">
        <f aca="false">IF(T$14&lt;&gt;0,T9/T$14,"")</f>
        <v>0.0739179954441914</v>
      </c>
      <c r="U25" s="12" t="n">
        <f aca="false">IF(U$14&lt;&gt;0,U9/U$14,"")</f>
        <v>0.0630601222624488</v>
      </c>
      <c r="V25" s="13" t="n">
        <f aca="false">IF(V$14&lt;&gt;0,V9/V$14,"")</f>
        <v>0.057047558898826</v>
      </c>
    </row>
    <row r="26" customFormat="false" ht="12.75" hidden="false" customHeight="false" outlineLevel="0" collapsed="false">
      <c r="A26" s="2" t="n">
        <v>7</v>
      </c>
      <c r="B26" s="12" t="n">
        <f aca="false">IF(B$14&lt;&gt;0,B10/B$14,"")</f>
        <v>0.0434782608695652</v>
      </c>
      <c r="C26" s="12" t="n">
        <f aca="false">IF(C$14&lt;&gt;0,C10/C$14,"")</f>
        <v>0.2</v>
      </c>
      <c r="D26" s="12" t="n">
        <f aca="false">IF(D$14&lt;&gt;0,D10/D$14,"")</f>
        <v>0</v>
      </c>
      <c r="E26" s="12" t="n">
        <f aca="false">IF(E$14&lt;&gt;0,E10/E$14,"")</f>
        <v>0.0689655172413793</v>
      </c>
      <c r="F26" s="12" t="n">
        <f aca="false">IF(F$14&lt;&gt;0,F10/F$14,"")</f>
        <v>0</v>
      </c>
      <c r="G26" s="12" t="n">
        <f aca="false">IF(G$14&lt;&gt;0,G10/G$14,"")</f>
        <v>0.0294117647058824</v>
      </c>
      <c r="H26" s="12" t="n">
        <f aca="false">IF(H$14&lt;&gt;0,H10/H$14,"")</f>
        <v>0</v>
      </c>
      <c r="I26" s="12" t="n">
        <f aca="false">IF(I$14&lt;&gt;0,I10/I$14,"")</f>
        <v>0.0689655172413793</v>
      </c>
      <c r="J26" s="12" t="n">
        <f aca="false">IF(J$14&lt;&gt;0,J10/J$14,"")</f>
        <v>0.0666666666666667</v>
      </c>
      <c r="K26" s="13" t="n">
        <f aca="false">IF(K$14&lt;&gt;0,K10/K$14,"")</f>
        <v>0.0460992907801418</v>
      </c>
      <c r="M26" s="12" t="n">
        <f aca="false">IF(M$14&lt;&gt;0,M10/M$14,"")</f>
        <v>0.030241086231902</v>
      </c>
      <c r="N26" s="12" t="n">
        <f aca="false">IF(N$14&lt;&gt;0,N10/N$14,"")</f>
        <v>0.161363636363636</v>
      </c>
      <c r="O26" s="12" t="n">
        <f aca="false">IF(O$14&lt;&gt;0,O10/O$14,"")</f>
        <v>0</v>
      </c>
      <c r="P26" s="12" t="n">
        <f aca="false">IF(P$14&lt;&gt;0,P10/P$14,"")</f>
        <v>0.0226669505783701</v>
      </c>
      <c r="Q26" s="12" t="n">
        <f aca="false">IF(Q$14&lt;&gt;0,Q10/Q$14,"")</f>
        <v>0</v>
      </c>
      <c r="R26" s="12" t="n">
        <f aca="false">IF(R$14&lt;&gt;0,R10/R$14,"")</f>
        <v>0.0235473438400735</v>
      </c>
      <c r="S26" s="12" t="n">
        <f aca="false">IF(S$14&lt;&gt;0,S10/S$14,"")</f>
        <v>0</v>
      </c>
      <c r="T26" s="12" t="n">
        <f aca="false">IF(T$14&lt;&gt;0,T10/T$14,"")</f>
        <v>0.0277904328018223</v>
      </c>
      <c r="U26" s="12" t="n">
        <f aca="false">IF(U$14&lt;&gt;0,U10/U$14,"")</f>
        <v>0.017894237046709</v>
      </c>
      <c r="V26" s="13" t="n">
        <f aca="false">IF(V$14&lt;&gt;0,V10/V$14,"")</f>
        <v>0.0283028266173447</v>
      </c>
    </row>
    <row r="27" customFormat="false" ht="12.75" hidden="false" customHeight="false" outlineLevel="0" collapsed="false">
      <c r="A27" s="2" t="n">
        <v>8</v>
      </c>
      <c r="B27" s="12" t="n">
        <f aca="false">IF(B$14&lt;&gt;0,B11/B$14,"")</f>
        <v>0.0144927536231884</v>
      </c>
      <c r="C27" s="12" t="n">
        <f aca="false">IF(C$14&lt;&gt;0,C11/C$14,"")</f>
        <v>0</v>
      </c>
      <c r="D27" s="12" t="n">
        <f aca="false">IF(D$14&lt;&gt;0,D11/D$14,"")</f>
        <v>0</v>
      </c>
      <c r="E27" s="12" t="n">
        <f aca="false">IF(E$14&lt;&gt;0,E11/E$14,"")</f>
        <v>0.103448275862069</v>
      </c>
      <c r="F27" s="12" t="n">
        <f aca="false">IF(F$14&lt;&gt;0,F11/F$14,"")</f>
        <v>0.0769230769230769</v>
      </c>
      <c r="G27" s="12" t="n">
        <f aca="false">IF(G$14&lt;&gt;0,G11/G$14,"")</f>
        <v>0</v>
      </c>
      <c r="H27" s="12" t="n">
        <f aca="false">IF(H$14&lt;&gt;0,H11/H$14,"")</f>
        <v>0</v>
      </c>
      <c r="I27" s="12" t="n">
        <f aca="false">IF(I$14&lt;&gt;0,I11/I$14,"")</f>
        <v>0.0344827586206897</v>
      </c>
      <c r="J27" s="12" t="n">
        <f aca="false">IF(J$14&lt;&gt;0,J11/J$14,"")</f>
        <v>0.133333333333333</v>
      </c>
      <c r="K27" s="13" t="n">
        <f aca="false">IF(K$14&lt;&gt;0,K11/K$14,"")</f>
        <v>0.0354609929078014</v>
      </c>
      <c r="M27" s="12" t="n">
        <f aca="false">IF(M$14&lt;&gt;0,M11/M$14,"")</f>
        <v>0.0231680318092496</v>
      </c>
      <c r="N27" s="12" t="n">
        <f aca="false">IF(N$14&lt;&gt;0,N11/N$14,"")</f>
        <v>0</v>
      </c>
      <c r="O27" s="12" t="n">
        <f aca="false">IF(O$14&lt;&gt;0,O11/O$14,"")</f>
        <v>0</v>
      </c>
      <c r="P27" s="12" t="n">
        <f aca="false">IF(P$14&lt;&gt;0,P11/P$14,"")</f>
        <v>0.064440958861794</v>
      </c>
      <c r="Q27" s="12" t="n">
        <f aca="false">IF(Q$14&lt;&gt;0,Q11/Q$14,"")</f>
        <v>0.0417091923521807</v>
      </c>
      <c r="R27" s="12" t="n">
        <f aca="false">IF(R$14&lt;&gt;0,R11/R$14,"")</f>
        <v>0</v>
      </c>
      <c r="S27" s="12" t="n">
        <f aca="false">IF(S$14&lt;&gt;0,S11/S$14,"")</f>
        <v>0</v>
      </c>
      <c r="T27" s="12" t="n">
        <f aca="false">IF(T$14&lt;&gt;0,T11/T$14,"")</f>
        <v>0.0865603644646925</v>
      </c>
      <c r="U27" s="12" t="n">
        <f aca="false">IF(U$14&lt;&gt;0,U11/U$14,"")</f>
        <v>0.172641304132787</v>
      </c>
      <c r="V27" s="13" t="n">
        <f aca="false">IF(V$14&lt;&gt;0,V11/V$14,"")</f>
        <v>0.0286101493569718</v>
      </c>
    </row>
    <row r="28" customFormat="false" ht="12.75" hidden="false" customHeight="false" outlineLevel="0" collapsed="false">
      <c r="A28" s="2" t="n">
        <v>9</v>
      </c>
      <c r="B28" s="12" t="n">
        <f aca="false">IF(B$14&lt;&gt;0,B12/B$14,"")</f>
        <v>0.152173913043478</v>
      </c>
      <c r="C28" s="12" t="n">
        <f aca="false">IF(C$14&lt;&gt;0,C12/C$14,"")</f>
        <v>0</v>
      </c>
      <c r="D28" s="12" t="n">
        <f aca="false">IF(D$14&lt;&gt;0,D12/D$14,"")</f>
        <v>0.333333333333333</v>
      </c>
      <c r="E28" s="12" t="n">
        <f aca="false">IF(E$14&lt;&gt;0,E12/E$14,"")</f>
        <v>0.172413793103448</v>
      </c>
      <c r="F28" s="12" t="n">
        <f aca="false">IF(F$14&lt;&gt;0,F12/F$14,"")</f>
        <v>0.115384615384615</v>
      </c>
      <c r="G28" s="12" t="n">
        <f aca="false">IF(G$14&lt;&gt;0,G12/G$14,"")</f>
        <v>0.0882352941176471</v>
      </c>
      <c r="H28" s="12" t="n">
        <f aca="false">IF(H$14&lt;&gt;0,H12/H$14,"")</f>
        <v>0.333333333333333</v>
      </c>
      <c r="I28" s="12" t="n">
        <f aca="false">IF(I$14&lt;&gt;0,I12/I$14,"")</f>
        <v>0.137931034482759</v>
      </c>
      <c r="J28" s="12" t="n">
        <f aca="false">IF(J$14&lt;&gt;0,J12/J$14,"")</f>
        <v>0.0666666666666667</v>
      </c>
      <c r="K28" s="13" t="n">
        <f aca="false">IF(K$14&lt;&gt;0,K12/K$14,"")</f>
        <v>0.138297872340426</v>
      </c>
      <c r="M28" s="12" t="n">
        <f aca="false">IF(M$14&lt;&gt;0,M12/M$14,"")</f>
        <v>0.335559151347374</v>
      </c>
      <c r="N28" s="12" t="n">
        <f aca="false">IF(N$14&lt;&gt;0,N12/N$14,"")</f>
        <v>0</v>
      </c>
      <c r="O28" s="12" t="n">
        <f aca="false">IF(O$14&lt;&gt;0,O12/O$14,"")</f>
        <v>0.0109526863683458</v>
      </c>
      <c r="P28" s="12" t="n">
        <f aca="false">IF(P$14&lt;&gt;0,P12/P$14,"")</f>
        <v>0.180306924546466</v>
      </c>
      <c r="Q28" s="12" t="n">
        <f aca="false">IF(Q$14&lt;&gt;0,Q12/Q$14,"")</f>
        <v>0.63579456537203</v>
      </c>
      <c r="R28" s="12" t="n">
        <f aca="false">IF(R$14&lt;&gt;0,R12/R$14,"")</f>
        <v>0.0172061711628089</v>
      </c>
      <c r="S28" s="12" t="n">
        <f aca="false">IF(S$14&lt;&gt;0,S12/S$14,"")</f>
        <v>0.0799076402919227</v>
      </c>
      <c r="T28" s="12" t="n">
        <f aca="false">IF(T$14&lt;&gt;0,T12/T$14,"")</f>
        <v>0.186788154897494</v>
      </c>
      <c r="U28" s="12" t="n">
        <f aca="false">IF(U$14&lt;&gt;0,U12/U$14,"")</f>
        <v>0.00921914258017291</v>
      </c>
      <c r="V28" s="13" t="n">
        <f aca="false">IF(V$14&lt;&gt;0,V12/V$14,"")</f>
        <v>0.319784817692768</v>
      </c>
    </row>
    <row r="29" customFormat="false" ht="12.75" hidden="false" customHeight="false" outlineLevel="0" collapsed="false">
      <c r="A29" s="2" t="n">
        <v>10</v>
      </c>
      <c r="B29" s="12" t="n">
        <f aca="false">IF(B$14&lt;&gt;0,B13/B$14,"")</f>
        <v>0.0652173913043478</v>
      </c>
      <c r="C29" s="12" t="n">
        <f aca="false">IF(C$14&lt;&gt;0,C13/C$14,"")</f>
        <v>0</v>
      </c>
      <c r="D29" s="12" t="n">
        <f aca="false">IF(D$14&lt;&gt;0,D13/D$14,"")</f>
        <v>0</v>
      </c>
      <c r="E29" s="12" t="n">
        <f aca="false">IF(E$14&lt;&gt;0,E13/E$14,"")</f>
        <v>0.0689655172413793</v>
      </c>
      <c r="F29" s="12" t="n">
        <f aca="false">IF(F$14&lt;&gt;0,F13/F$14,"")</f>
        <v>0.0384615384615385</v>
      </c>
      <c r="G29" s="12" t="n">
        <f aca="false">IF(G$14&lt;&gt;0,G13/G$14,"")</f>
        <v>0.0294117647058824</v>
      </c>
      <c r="H29" s="12" t="n">
        <f aca="false">IF(H$14&lt;&gt;0,H13/H$14,"")</f>
        <v>0.333333333333333</v>
      </c>
      <c r="I29" s="12" t="n">
        <f aca="false">IF(I$14&lt;&gt;0,I13/I$14,"")</f>
        <v>0.0689655172413793</v>
      </c>
      <c r="J29" s="12" t="n">
        <f aca="false">IF(J$14&lt;&gt;0,J13/J$14,"")</f>
        <v>0</v>
      </c>
      <c r="K29" s="13" t="n">
        <f aca="false">IF(K$14&lt;&gt;0,K13/K$14,"")</f>
        <v>0.0567375886524823</v>
      </c>
      <c r="M29" s="12" t="n">
        <f aca="false">IF(M$14&lt;&gt;0,M13/M$14,"")</f>
        <v>0.0570146453188493</v>
      </c>
      <c r="N29" s="12" t="n">
        <f aca="false">IF(N$14&lt;&gt;0,N13/N$14,"")</f>
        <v>0</v>
      </c>
      <c r="O29" s="12" t="n">
        <f aca="false">IF(O$14&lt;&gt;0,O13/O$14,"")</f>
        <v>0</v>
      </c>
      <c r="P29" s="12" t="n">
        <f aca="false">IF(P$14&lt;&gt;0,P13/P$14,"")</f>
        <v>0.140428326790368</v>
      </c>
      <c r="Q29" s="12" t="n">
        <f aca="false">IF(Q$14&lt;&gt;0,Q13/Q$14,"")</f>
        <v>0.0277916952748551</v>
      </c>
      <c r="R29" s="12" t="n">
        <f aca="false">IF(R$14&lt;&gt;0,R13/R$14,"")</f>
        <v>0.00305822349458216</v>
      </c>
      <c r="S29" s="12" t="n">
        <f aca="false">IF(S$14&lt;&gt;0,S13/S$14,"")</f>
        <v>0.770049066094916</v>
      </c>
      <c r="T29" s="12" t="n">
        <f aca="false">IF(T$14&lt;&gt;0,T13/T$14,"")</f>
        <v>0.0790432801822324</v>
      </c>
      <c r="U29" s="12" t="n">
        <f aca="false">IF(U$14&lt;&gt;0,U13/U$14,"")</f>
        <v>0</v>
      </c>
      <c r="V29" s="13" t="n">
        <f aca="false">IF(V$14&lt;&gt;0,V13/V$14,"")</f>
        <v>0.0622697898927472</v>
      </c>
    </row>
  </sheetData>
  <mergeCells count="4">
    <mergeCell ref="B1:K1"/>
    <mergeCell ref="M1:V1"/>
    <mergeCell ref="B17:K17"/>
    <mergeCell ref="M17:V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.28"/>
    <col collapsed="false" customWidth="true" hidden="false" outlineLevel="0" max="4" min="3" style="0" width="4.99"/>
    <col collapsed="false" customWidth="true" hidden="false" outlineLevel="0" max="5" min="5" style="0" width="5.41"/>
    <col collapsed="false" customWidth="true" hidden="false" outlineLevel="0" max="7" min="6" style="0" width="5.85"/>
    <col collapsed="false" customWidth="true" hidden="false" outlineLevel="0" max="9" min="8" style="0" width="5.28"/>
    <col collapsed="false" customWidth="true" hidden="false" outlineLevel="0" max="10" min="10" style="0" width="8.7"/>
    <col collapsed="false" customWidth="true" hidden="false" outlineLevel="0" max="11" min="11" style="0" width="1.13"/>
    <col collapsed="false" customWidth="true" hidden="false" outlineLevel="0" max="12" min="12" style="0" width="8.14"/>
    <col collapsed="false" customWidth="true" hidden="false" outlineLevel="0" max="13" min="13" style="0" width="6.28"/>
    <col collapsed="false" customWidth="true" hidden="false" outlineLevel="0" max="14" min="14" style="0" width="6.41"/>
    <col collapsed="false" customWidth="true" hidden="false" outlineLevel="0" max="15" min="15" style="0" width="6.99"/>
    <col collapsed="false" customWidth="true" hidden="false" outlineLevel="0" max="16" min="16" style="0" width="7.42"/>
    <col collapsed="false" customWidth="true" hidden="false" outlineLevel="0" max="17" min="17" style="0" width="5.85"/>
    <col collapsed="false" customWidth="true" hidden="false" outlineLevel="0" max="18" min="18" style="0" width="5.28"/>
    <col collapsed="false" customWidth="true" hidden="false" outlineLevel="0" max="19" min="19" style="0" width="10.28"/>
    <col collapsed="false" customWidth="true" hidden="false" outlineLevel="0" max="20" min="20" style="0" width="8.7"/>
  </cols>
  <sheetData>
    <row r="1" customFormat="false" ht="12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L1" s="1" t="s">
        <v>1</v>
      </c>
      <c r="M1" s="1"/>
      <c r="N1" s="1"/>
      <c r="O1" s="1"/>
      <c r="P1" s="1"/>
      <c r="Q1" s="1"/>
      <c r="R1" s="1"/>
      <c r="S1" s="1"/>
      <c r="T1" s="1"/>
    </row>
    <row r="2" customFormat="false" ht="12.75" hidden="false" customHeight="false" outlineLevel="0" collapsed="false"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9</v>
      </c>
      <c r="H2" s="2" t="s">
        <v>10</v>
      </c>
      <c r="I2" s="2" t="s">
        <v>11</v>
      </c>
      <c r="J2" s="2" t="s">
        <v>12</v>
      </c>
      <c r="L2" s="2" t="s">
        <v>2</v>
      </c>
      <c r="M2" s="2" t="s">
        <v>3</v>
      </c>
      <c r="N2" s="2" t="s">
        <v>4</v>
      </c>
      <c r="O2" s="2" t="s">
        <v>5</v>
      </c>
      <c r="P2" s="2" t="s">
        <v>6</v>
      </c>
      <c r="Q2" s="2" t="s">
        <v>9</v>
      </c>
      <c r="R2" s="2" t="s">
        <v>10</v>
      </c>
      <c r="S2" s="2" t="s">
        <v>11</v>
      </c>
      <c r="T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A4" s="2" t="n">
        <v>1</v>
      </c>
      <c r="B4" s="3" t="n">
        <v>9</v>
      </c>
      <c r="C4" s="3"/>
      <c r="D4" s="3"/>
      <c r="E4" s="3"/>
      <c r="F4" s="3" t="n">
        <v>2</v>
      </c>
      <c r="G4" s="3"/>
      <c r="H4" s="3" t="n">
        <v>6</v>
      </c>
      <c r="I4" s="3"/>
      <c r="J4" s="4" t="n">
        <f aca="false">SUM(B4:I4)</f>
        <v>17</v>
      </c>
      <c r="L4" s="3" t="n">
        <v>251857</v>
      </c>
      <c r="M4" s="3"/>
      <c r="N4" s="3"/>
      <c r="O4" s="3"/>
      <c r="P4" s="3" t="n">
        <v>6284</v>
      </c>
      <c r="Q4" s="3"/>
      <c r="R4" s="3" t="n">
        <v>1117</v>
      </c>
      <c r="S4" s="3"/>
      <c r="T4" s="4" t="n">
        <f aca="false">SUM(L4:S4)</f>
        <v>259258</v>
      </c>
    </row>
    <row r="5" customFormat="false" ht="12.75" hidden="false" customHeight="false" outlineLevel="0" collapsed="false">
      <c r="A5" s="2" t="n">
        <v>2</v>
      </c>
      <c r="B5" s="3" t="n">
        <v>20</v>
      </c>
      <c r="C5" s="3"/>
      <c r="D5" s="3"/>
      <c r="E5" s="3" t="n">
        <v>3</v>
      </c>
      <c r="F5" s="3" t="n">
        <v>7</v>
      </c>
      <c r="G5" s="3"/>
      <c r="H5" s="3" t="n">
        <v>4</v>
      </c>
      <c r="I5" s="3" t="n">
        <v>2</v>
      </c>
      <c r="J5" s="4" t="n">
        <f aca="false">SUM(B5:I5)</f>
        <v>36</v>
      </c>
      <c r="L5" s="3" t="n">
        <v>500260</v>
      </c>
      <c r="M5" s="3"/>
      <c r="N5" s="3"/>
      <c r="O5" s="3" t="n">
        <v>29289</v>
      </c>
      <c r="P5" s="3" t="n">
        <v>68053</v>
      </c>
      <c r="Q5" s="3"/>
      <c r="R5" s="3" t="n">
        <v>1705</v>
      </c>
      <c r="S5" s="3" t="n">
        <v>7619</v>
      </c>
      <c r="T5" s="4" t="n">
        <f aca="false">SUM(L5:S5)</f>
        <v>606926</v>
      </c>
    </row>
    <row r="6" customFormat="false" ht="12.75" hidden="false" customHeight="false" outlineLevel="0" collapsed="false">
      <c r="A6" s="2" t="n">
        <v>3</v>
      </c>
      <c r="B6" s="3" t="n">
        <v>13</v>
      </c>
      <c r="C6" s="3" t="n">
        <v>2</v>
      </c>
      <c r="D6" s="3"/>
      <c r="E6" s="3" t="n">
        <v>1</v>
      </c>
      <c r="F6" s="3" t="n">
        <v>9</v>
      </c>
      <c r="G6" s="3"/>
      <c r="H6" s="3" t="n">
        <v>2</v>
      </c>
      <c r="I6" s="3" t="n">
        <v>2</v>
      </c>
      <c r="J6" s="4" t="n">
        <f aca="false">SUM(B6:I6)</f>
        <v>29</v>
      </c>
      <c r="L6" s="3" t="n">
        <v>477307</v>
      </c>
      <c r="M6" s="3" t="n">
        <v>1037</v>
      </c>
      <c r="N6" s="3"/>
      <c r="O6" s="3" t="n">
        <v>28985</v>
      </c>
      <c r="P6" s="3" t="n">
        <v>36313</v>
      </c>
      <c r="Q6" s="3"/>
      <c r="R6" s="3" t="n">
        <v>279</v>
      </c>
      <c r="S6" s="3" t="n">
        <v>53060</v>
      </c>
      <c r="T6" s="4" t="n">
        <f aca="false">SUM(L6:S6)</f>
        <v>596981</v>
      </c>
    </row>
    <row r="7" customFormat="false" ht="12.75" hidden="false" customHeight="false" outlineLevel="0" collapsed="false">
      <c r="A7" s="2" t="n">
        <v>4</v>
      </c>
      <c r="B7" s="3" t="n">
        <v>26</v>
      </c>
      <c r="C7" s="3" t="n">
        <v>1</v>
      </c>
      <c r="D7" s="3" t="n">
        <v>1</v>
      </c>
      <c r="E7" s="3" t="n">
        <v>1</v>
      </c>
      <c r="F7" s="3" t="n">
        <v>11</v>
      </c>
      <c r="G7" s="3" t="n">
        <v>1</v>
      </c>
      <c r="H7" s="3" t="n">
        <v>3</v>
      </c>
      <c r="I7" s="3" t="n">
        <v>1</v>
      </c>
      <c r="J7" s="4" t="n">
        <f aca="false">SUM(B7:I7)</f>
        <v>45</v>
      </c>
      <c r="L7" s="3" t="n">
        <v>712438</v>
      </c>
      <c r="M7" s="3" t="n">
        <v>345</v>
      </c>
      <c r="N7" s="3" t="n">
        <v>4456</v>
      </c>
      <c r="O7" s="3" t="n">
        <v>5266</v>
      </c>
      <c r="P7" s="3" t="n">
        <v>11207</v>
      </c>
      <c r="Q7" s="3" t="n">
        <v>3060</v>
      </c>
      <c r="R7" s="3" t="n">
        <v>569</v>
      </c>
      <c r="S7" s="3" t="n">
        <v>3132</v>
      </c>
      <c r="T7" s="4" t="n">
        <f aca="false">SUM(L7:S7)</f>
        <v>740473</v>
      </c>
    </row>
    <row r="8" customFormat="false" ht="12.75" hidden="false" customHeight="false" outlineLevel="0" collapsed="false">
      <c r="A8" s="2" t="n">
        <v>5</v>
      </c>
      <c r="B8" s="3" t="n">
        <v>21</v>
      </c>
      <c r="C8" s="3" t="n">
        <v>1</v>
      </c>
      <c r="D8" s="3"/>
      <c r="E8" s="3" t="n">
        <v>11</v>
      </c>
      <c r="F8" s="3" t="n">
        <v>18</v>
      </c>
      <c r="G8" s="3"/>
      <c r="H8" s="3" t="n">
        <v>4</v>
      </c>
      <c r="I8" s="3" t="n">
        <v>5</v>
      </c>
      <c r="J8" s="4" t="n">
        <f aca="false">SUM(B8:I8)</f>
        <v>60</v>
      </c>
      <c r="L8" s="3" t="n">
        <v>334485</v>
      </c>
      <c r="M8" s="3" t="n">
        <v>1068</v>
      </c>
      <c r="N8" s="3"/>
      <c r="O8" s="3" t="n">
        <v>108466</v>
      </c>
      <c r="P8" s="3" t="n">
        <v>21731</v>
      </c>
      <c r="Q8" s="3"/>
      <c r="R8" s="3" t="n">
        <v>962</v>
      </c>
      <c r="S8" s="3" t="n">
        <v>10874</v>
      </c>
      <c r="T8" s="4" t="n">
        <f aca="false">SUM(L8:S8)</f>
        <v>477586</v>
      </c>
    </row>
    <row r="9" customFormat="false" ht="12.75" hidden="false" customHeight="false" outlineLevel="0" collapsed="false">
      <c r="A9" s="2" t="n">
        <v>6</v>
      </c>
      <c r="B9" s="3" t="n">
        <v>11</v>
      </c>
      <c r="C9" s="3"/>
      <c r="D9" s="3" t="n">
        <v>1</v>
      </c>
      <c r="E9" s="3" t="n">
        <v>1</v>
      </c>
      <c r="F9" s="3" t="n">
        <v>1</v>
      </c>
      <c r="G9" s="3"/>
      <c r="H9" s="3" t="n">
        <v>1</v>
      </c>
      <c r="I9" s="3" t="n">
        <v>1</v>
      </c>
      <c r="J9" s="4" t="n">
        <f aca="false">SUM(B9:I9)</f>
        <v>16</v>
      </c>
      <c r="L9" s="3" t="n">
        <v>255250</v>
      </c>
      <c r="M9" s="3"/>
      <c r="N9" s="3" t="n">
        <v>15535</v>
      </c>
      <c r="O9" s="3" t="n">
        <v>25547</v>
      </c>
      <c r="P9" s="3" t="n">
        <v>262</v>
      </c>
      <c r="Q9" s="3"/>
      <c r="R9" s="3" t="n">
        <v>647</v>
      </c>
      <c r="S9" s="3" t="n">
        <v>6410</v>
      </c>
      <c r="T9" s="4" t="n">
        <f aca="false">SUM(L9:S9)</f>
        <v>303651</v>
      </c>
    </row>
    <row r="10" customFormat="false" ht="12.75" hidden="false" customHeight="false" outlineLevel="0" collapsed="false">
      <c r="A10" s="2" t="n">
        <v>7</v>
      </c>
      <c r="B10" s="3" t="n">
        <v>6</v>
      </c>
      <c r="C10" s="3" t="n">
        <v>1</v>
      </c>
      <c r="D10" s="3"/>
      <c r="E10" s="3" t="n">
        <v>2</v>
      </c>
      <c r="F10" s="3" t="n">
        <v>1</v>
      </c>
      <c r="G10" s="3"/>
      <c r="H10" s="3" t="n">
        <v>2</v>
      </c>
      <c r="I10" s="3" t="n">
        <v>1</v>
      </c>
      <c r="J10" s="4" t="n">
        <f aca="false">SUM(B10:I10)</f>
        <v>13</v>
      </c>
      <c r="L10" s="3" t="n">
        <v>138720</v>
      </c>
      <c r="M10" s="3" t="n">
        <v>436</v>
      </c>
      <c r="N10" s="3"/>
      <c r="O10" s="3" t="n">
        <v>8419</v>
      </c>
      <c r="P10" s="3" t="n">
        <v>2245</v>
      </c>
      <c r="Q10" s="3"/>
      <c r="R10" s="3" t="n">
        <v>238</v>
      </c>
      <c r="S10" s="3" t="n">
        <v>1813</v>
      </c>
      <c r="T10" s="4" t="n">
        <f aca="false">SUM(L10:S10)</f>
        <v>151871</v>
      </c>
    </row>
    <row r="11" customFormat="false" ht="12.75" hidden="false" customHeight="false" outlineLevel="0" collapsed="false">
      <c r="A11" s="2" t="n">
        <v>8</v>
      </c>
      <c r="B11" s="3" t="n">
        <v>2</v>
      </c>
      <c r="C11" s="3"/>
      <c r="D11" s="3"/>
      <c r="E11" s="3" t="n">
        <v>3</v>
      </c>
      <c r="F11" s="3" t="n">
        <v>2</v>
      </c>
      <c r="G11" s="3"/>
      <c r="H11" s="3" t="n">
        <v>1</v>
      </c>
      <c r="I11" s="3" t="n">
        <v>2</v>
      </c>
      <c r="J11" s="4" t="n">
        <f aca="false">SUM(B11:I11)</f>
        <v>10</v>
      </c>
      <c r="L11" s="3" t="n">
        <v>106046</v>
      </c>
      <c r="M11" s="3"/>
      <c r="N11" s="3"/>
      <c r="O11" s="3" t="n">
        <v>21431</v>
      </c>
      <c r="P11" s="3" t="n">
        <v>6749</v>
      </c>
      <c r="Q11" s="3"/>
      <c r="R11" s="3" t="n">
        <v>752</v>
      </c>
      <c r="S11" s="3" t="n">
        <v>17455</v>
      </c>
      <c r="T11" s="4" t="n">
        <f aca="false">SUM(L11:S11)</f>
        <v>152433</v>
      </c>
    </row>
    <row r="12" customFormat="false" ht="12.75" hidden="false" customHeight="false" outlineLevel="0" collapsed="false">
      <c r="A12" s="2" t="n">
        <v>9</v>
      </c>
      <c r="B12" s="3" t="n">
        <v>21</v>
      </c>
      <c r="C12" s="3"/>
      <c r="D12" s="3" t="n">
        <v>1</v>
      </c>
      <c r="E12" s="3" t="n">
        <v>5</v>
      </c>
      <c r="F12" s="3" t="n">
        <v>6</v>
      </c>
      <c r="G12" s="3" t="n">
        <v>1</v>
      </c>
      <c r="H12" s="3" t="n">
        <v>4</v>
      </c>
      <c r="I12" s="3" t="n">
        <v>1</v>
      </c>
      <c r="J12" s="4" t="n">
        <f aca="false">SUM(B12:I12)</f>
        <v>39</v>
      </c>
      <c r="L12" s="3" t="n">
        <v>1534240</v>
      </c>
      <c r="M12" s="3"/>
      <c r="N12" s="3" t="n">
        <v>96</v>
      </c>
      <c r="O12" s="3" t="n">
        <v>60861</v>
      </c>
      <c r="P12" s="3" t="n">
        <v>103648</v>
      </c>
      <c r="Q12" s="3" t="n">
        <v>1567</v>
      </c>
      <c r="R12" s="3" t="n">
        <v>1641</v>
      </c>
      <c r="S12" s="3" t="n">
        <v>939</v>
      </c>
      <c r="T12" s="4" t="n">
        <f aca="false">SUM(L12:S12)</f>
        <v>1702992</v>
      </c>
    </row>
    <row r="13" customFormat="false" ht="12.75" hidden="false" customHeight="false" outlineLevel="0" collapsed="false">
      <c r="A13" s="2" t="n">
        <v>10</v>
      </c>
      <c r="B13" s="3" t="n">
        <v>9</v>
      </c>
      <c r="C13" s="3"/>
      <c r="D13" s="3"/>
      <c r="E13" s="3" t="n">
        <v>2</v>
      </c>
      <c r="F13" s="3" t="n">
        <v>2</v>
      </c>
      <c r="G13" s="3" t="n">
        <v>1</v>
      </c>
      <c r="H13" s="3" t="n">
        <v>2</v>
      </c>
      <c r="I13" s="3"/>
      <c r="J13" s="4" t="n">
        <f aca="false">SUM(B13:I13)</f>
        <v>16</v>
      </c>
      <c r="L13" s="3" t="n">
        <v>260682</v>
      </c>
      <c r="M13" s="3"/>
      <c r="N13" s="3"/>
      <c r="O13" s="3" t="n">
        <v>46789</v>
      </c>
      <c r="P13" s="3" t="n">
        <v>4737</v>
      </c>
      <c r="Q13" s="3" t="n">
        <v>18993</v>
      </c>
      <c r="R13" s="3" t="n">
        <v>685</v>
      </c>
      <c r="S13" s="3"/>
      <c r="T13" s="4" t="n">
        <f aca="false">SUM(L13:S13)</f>
        <v>331886</v>
      </c>
    </row>
    <row r="14" customFormat="false" ht="12.75" hidden="false" customHeight="false" outlineLevel="0" collapsed="false">
      <c r="A14" s="2" t="s">
        <v>14</v>
      </c>
      <c r="B14" s="2" t="n">
        <f aca="false">SUM(B4:B13)</f>
        <v>138</v>
      </c>
      <c r="C14" s="2" t="n">
        <f aca="false">SUM(C4:C13)</f>
        <v>5</v>
      </c>
      <c r="D14" s="2" t="n">
        <f aca="false">SUM(D4:D13)</f>
        <v>3</v>
      </c>
      <c r="E14" s="2" t="n">
        <f aca="false">SUM(E4:E13)</f>
        <v>29</v>
      </c>
      <c r="F14" s="2" t="n">
        <f aca="false">SUM(F4:F13)</f>
        <v>59</v>
      </c>
      <c r="G14" s="2" t="n">
        <f aca="false">SUM(G4:G13)</f>
        <v>3</v>
      </c>
      <c r="H14" s="2" t="n">
        <f aca="false">SUM(H4:H13)</f>
        <v>29</v>
      </c>
      <c r="I14" s="2" t="n">
        <f aca="false">SUM(I4:I13)</f>
        <v>15</v>
      </c>
      <c r="J14" s="2" t="n">
        <f aca="false">SUM(B14:I14)</f>
        <v>281</v>
      </c>
      <c r="L14" s="2" t="n">
        <f aca="false">SUM(L4:L13)</f>
        <v>4571285</v>
      </c>
      <c r="M14" s="2" t="n">
        <f aca="false">SUM(M4:M13)</f>
        <v>2886</v>
      </c>
      <c r="N14" s="2" t="n">
        <f aca="false">SUM(N4:N13)</f>
        <v>20087</v>
      </c>
      <c r="O14" s="2" t="n">
        <f aca="false">SUM(O4:O13)</f>
        <v>335053</v>
      </c>
      <c r="P14" s="2" t="n">
        <f aca="false">SUM(P4:P13)</f>
        <v>261229</v>
      </c>
      <c r="Q14" s="2" t="n">
        <f aca="false">SUM(Q4:Q13)</f>
        <v>23620</v>
      </c>
      <c r="R14" s="2" t="n">
        <f aca="false">SUM(R4:R13)</f>
        <v>8595</v>
      </c>
      <c r="S14" s="2" t="n">
        <f aca="false">SUM(S4:S13)</f>
        <v>101302</v>
      </c>
      <c r="T14" s="2" t="n">
        <f aca="false">SUM(L14:S14)</f>
        <v>5324057</v>
      </c>
    </row>
    <row r="15" customFormat="false" ht="12.75" hidden="false" customHeight="false" outlineLevel="0" collapsed="false">
      <c r="A15" s="2" t="s">
        <v>15</v>
      </c>
      <c r="B15" s="9" t="n">
        <f aca="false">B14/$J$14</f>
        <v>0.491103202846975</v>
      </c>
      <c r="C15" s="9" t="n">
        <f aca="false">C14/$J$14</f>
        <v>0.0177935943060498</v>
      </c>
      <c r="D15" s="9" t="n">
        <f aca="false">D14/$J$14</f>
        <v>0.0106761565836299</v>
      </c>
      <c r="E15" s="9" t="n">
        <f aca="false">E14/$J$14</f>
        <v>0.103202846975089</v>
      </c>
      <c r="F15" s="9" t="n">
        <f aca="false">F14/$J$14</f>
        <v>0.209964412811388</v>
      </c>
      <c r="G15" s="9" t="n">
        <f aca="false">G14/$J$14</f>
        <v>0.0106761565836299</v>
      </c>
      <c r="H15" s="9" t="n">
        <f aca="false">H14/$J$14</f>
        <v>0.103202846975089</v>
      </c>
      <c r="I15" s="9" t="n">
        <f aca="false">I14/$J$14</f>
        <v>0.0533807829181495</v>
      </c>
      <c r="J15" s="9" t="n">
        <f aca="false">J14/$J$14</f>
        <v>1</v>
      </c>
      <c r="L15" s="9" t="n">
        <f aca="false">L14/$T$14</f>
        <v>0.858609327435826</v>
      </c>
      <c r="M15" s="9" t="n">
        <f aca="false">M14/$T$14</f>
        <v>0.000542067825344469</v>
      </c>
      <c r="N15" s="9" t="n">
        <f aca="false">N14/$T$14</f>
        <v>0.0037728747081408</v>
      </c>
      <c r="O15" s="9" t="n">
        <f aca="false">O14/$T$14</f>
        <v>0.0629318957328969</v>
      </c>
      <c r="P15" s="9" t="n">
        <f aca="false">P14/$T$14</f>
        <v>0.0490657782213827</v>
      </c>
      <c r="Q15" s="9" t="n">
        <f aca="false">Q14/$T$14</f>
        <v>0.0044364664014679</v>
      </c>
      <c r="R15" s="9" t="n">
        <f aca="false">R14/$T$14</f>
        <v>0.00161437039460697</v>
      </c>
      <c r="S15" s="9" t="n">
        <f aca="false">S14/$T$14</f>
        <v>0.0190272192803345</v>
      </c>
      <c r="T15" s="9" t="n">
        <f aca="false">T14/$T$14</f>
        <v>1</v>
      </c>
    </row>
    <row r="16" customFormat="false" ht="12.75" hidden="false" customHeight="false" outlineLevel="0" collapsed="false">
      <c r="A16" s="10"/>
      <c r="B16" s="11"/>
      <c r="C16" s="11"/>
      <c r="D16" s="11"/>
      <c r="E16" s="11"/>
      <c r="F16" s="11"/>
      <c r="G16" s="11"/>
      <c r="H16" s="11"/>
      <c r="I16" s="11"/>
      <c r="J16" s="11"/>
      <c r="L16" s="11"/>
      <c r="M16" s="11"/>
      <c r="N16" s="11"/>
      <c r="O16" s="11"/>
      <c r="P16" s="11"/>
      <c r="Q16" s="11"/>
      <c r="R16" s="11"/>
      <c r="S16" s="11"/>
      <c r="T16" s="11"/>
    </row>
    <row r="17" customFormat="false" ht="12.75" hidden="false" customHeight="true" outlineLevel="0" collapsed="false">
      <c r="B17" s="1" t="s">
        <v>16</v>
      </c>
      <c r="C17" s="1"/>
      <c r="D17" s="1"/>
      <c r="E17" s="1"/>
      <c r="F17" s="1"/>
      <c r="G17" s="1"/>
      <c r="H17" s="1"/>
      <c r="I17" s="1"/>
      <c r="J17" s="1"/>
      <c r="L17" s="1" t="s">
        <v>17</v>
      </c>
      <c r="M17" s="1"/>
      <c r="N17" s="1"/>
      <c r="O17" s="1"/>
      <c r="P17" s="1"/>
      <c r="Q17" s="1"/>
      <c r="R17" s="1"/>
      <c r="S17" s="1"/>
      <c r="T17" s="1"/>
    </row>
    <row r="18" customFormat="false" ht="12.75" hidden="false" customHeight="false" outlineLevel="0" collapsed="false">
      <c r="B18" s="9" t="s">
        <v>2</v>
      </c>
      <c r="C18" s="9" t="s">
        <v>3</v>
      </c>
      <c r="D18" s="9" t="s">
        <v>4</v>
      </c>
      <c r="E18" s="9" t="s">
        <v>5</v>
      </c>
      <c r="F18" s="9" t="s">
        <v>6</v>
      </c>
      <c r="G18" s="9" t="s">
        <v>9</v>
      </c>
      <c r="H18" s="9" t="s">
        <v>10</v>
      </c>
      <c r="I18" s="9" t="s">
        <v>11</v>
      </c>
      <c r="J18" s="9" t="s">
        <v>12</v>
      </c>
      <c r="L18" s="2" t="s">
        <v>2</v>
      </c>
      <c r="M18" s="2" t="s">
        <v>3</v>
      </c>
      <c r="N18" s="2" t="s">
        <v>4</v>
      </c>
      <c r="O18" s="2" t="s">
        <v>5</v>
      </c>
      <c r="P18" s="2" t="s">
        <v>6</v>
      </c>
      <c r="Q18" s="2" t="s">
        <v>9</v>
      </c>
      <c r="R18" s="2" t="s">
        <v>10</v>
      </c>
      <c r="S18" s="2" t="s">
        <v>11</v>
      </c>
      <c r="T18" s="2" t="s">
        <v>12</v>
      </c>
    </row>
    <row r="19" customFormat="false" ht="12.75" hidden="false" customHeight="false" outlineLevel="0" collapsed="false">
      <c r="A19" s="2" t="s">
        <v>13</v>
      </c>
      <c r="B19" s="3"/>
      <c r="C19" s="3"/>
      <c r="D19" s="3"/>
      <c r="E19" s="3"/>
      <c r="F19" s="3"/>
      <c r="G19" s="3"/>
      <c r="H19" s="3"/>
      <c r="I19" s="3"/>
      <c r="J19" s="4"/>
      <c r="L19" s="3"/>
      <c r="M19" s="3"/>
      <c r="N19" s="3"/>
      <c r="O19" s="3"/>
      <c r="P19" s="3"/>
      <c r="Q19" s="3"/>
      <c r="R19" s="3"/>
      <c r="S19" s="3"/>
      <c r="T19" s="4"/>
    </row>
    <row r="20" customFormat="false" ht="12.75" hidden="false" customHeight="false" outlineLevel="0" collapsed="false">
      <c r="A20" s="2" t="n">
        <v>1</v>
      </c>
      <c r="B20" s="12" t="n">
        <f aca="false">IF(B$14&lt;&gt;0,B4/B$14,"")</f>
        <v>0.0652173913043478</v>
      </c>
      <c r="C20" s="12" t="n">
        <f aca="false">IF(C$14&lt;&gt;0,C4/C$14,"")</f>
        <v>0</v>
      </c>
      <c r="D20" s="12" t="n">
        <f aca="false">IF(D$14&lt;&gt;0,D4/D$14,"")</f>
        <v>0</v>
      </c>
      <c r="E20" s="12" t="n">
        <f aca="false">IF(E$14&lt;&gt;0,E4/E$14,"")</f>
        <v>0</v>
      </c>
      <c r="F20" s="12" t="n">
        <f aca="false">IF(F$14&lt;&gt;0,F4/F$14,"")</f>
        <v>0.0338983050847458</v>
      </c>
      <c r="G20" s="12" t="n">
        <f aca="false">IF(G$14&lt;&gt;0,G4/G$14,"")</f>
        <v>0</v>
      </c>
      <c r="H20" s="12" t="n">
        <f aca="false">IF(H$14&lt;&gt;0,H4/H$14,"")</f>
        <v>0.206896551724138</v>
      </c>
      <c r="I20" s="12" t="n">
        <f aca="false">IF(I$14&lt;&gt;0,I4/I$14,"")</f>
        <v>0</v>
      </c>
      <c r="J20" s="13" t="n">
        <f aca="false">IF(J$14&lt;&gt;0,J4/J$14,"")</f>
        <v>0.0604982206405694</v>
      </c>
      <c r="L20" s="12" t="n">
        <f aca="false">IF(L$14&lt;&gt;0,L4/L$14,"")</f>
        <v>0.055095449091448</v>
      </c>
      <c r="M20" s="12" t="n">
        <f aca="false">IF(M$14&lt;&gt;0,M4/M$14,"")</f>
        <v>0</v>
      </c>
      <c r="N20" s="12" t="n">
        <f aca="false">IF(N$14&lt;&gt;0,N4/N$14,"")</f>
        <v>0</v>
      </c>
      <c r="O20" s="12" t="n">
        <f aca="false">IF(O$14&lt;&gt;0,O4/O$14,"")</f>
        <v>0</v>
      </c>
      <c r="P20" s="12" t="n">
        <f aca="false">IF(P$14&lt;&gt;0,P4/P$14,"")</f>
        <v>0.0240555221663751</v>
      </c>
      <c r="Q20" s="12" t="n">
        <f aca="false">IF(Q$14&lt;&gt;0,Q4/Q$14,"")</f>
        <v>0</v>
      </c>
      <c r="R20" s="12" t="n">
        <f aca="false">IF(R$14&lt;&gt;0,R4/R$14,"")</f>
        <v>0.129959278650378</v>
      </c>
      <c r="S20" s="12" t="n">
        <f aca="false">IF(S$14&lt;&gt;0,S4/S$14,"")</f>
        <v>0</v>
      </c>
      <c r="T20" s="13" t="n">
        <f aca="false">IF(T$14&lt;&gt;0,T4/T$14,"")</f>
        <v>0.0486955718167555</v>
      </c>
    </row>
    <row r="21" customFormat="false" ht="12.75" hidden="false" customHeight="false" outlineLevel="0" collapsed="false">
      <c r="A21" s="2" t="n">
        <v>2</v>
      </c>
      <c r="B21" s="12" t="n">
        <f aca="false">IF(B$14&lt;&gt;0,B5/B$14,"")</f>
        <v>0.144927536231884</v>
      </c>
      <c r="C21" s="12" t="n">
        <f aca="false">IF(C$14&lt;&gt;0,C5/C$14,"")</f>
        <v>0</v>
      </c>
      <c r="D21" s="12" t="n">
        <f aca="false">IF(D$14&lt;&gt;0,D5/D$14,"")</f>
        <v>0</v>
      </c>
      <c r="E21" s="12" t="n">
        <f aca="false">IF(E$14&lt;&gt;0,E5/E$14,"")</f>
        <v>0.103448275862069</v>
      </c>
      <c r="F21" s="12" t="n">
        <f aca="false">IF(F$14&lt;&gt;0,F5/F$14,"")</f>
        <v>0.11864406779661</v>
      </c>
      <c r="G21" s="12" t="n">
        <f aca="false">IF(G$14&lt;&gt;0,G5/G$14,"")</f>
        <v>0</v>
      </c>
      <c r="H21" s="12" t="n">
        <f aca="false">IF(H$14&lt;&gt;0,H5/H$14,"")</f>
        <v>0.137931034482759</v>
      </c>
      <c r="I21" s="12" t="n">
        <f aca="false">IF(I$14&lt;&gt;0,I5/I$14,"")</f>
        <v>0.133333333333333</v>
      </c>
      <c r="J21" s="13" t="n">
        <f aca="false">IF(J$14&lt;&gt;0,J5/J$14,"")</f>
        <v>0.128113879003559</v>
      </c>
      <c r="L21" s="12" t="n">
        <f aca="false">IF(L$14&lt;&gt;0,L5/L$14,"")</f>
        <v>0.109435311952766</v>
      </c>
      <c r="M21" s="12" t="n">
        <f aca="false">IF(M$14&lt;&gt;0,M5/M$14,"")</f>
        <v>0</v>
      </c>
      <c r="N21" s="12" t="n">
        <f aca="false">IF(N$14&lt;&gt;0,N5/N$14,"")</f>
        <v>0</v>
      </c>
      <c r="O21" s="12" t="n">
        <f aca="false">IF(O$14&lt;&gt;0,O5/O$14,"")</f>
        <v>0.0874160207489561</v>
      </c>
      <c r="P21" s="12" t="n">
        <f aca="false">IF(P$14&lt;&gt;0,P5/P$14,"")</f>
        <v>0.260510892741618</v>
      </c>
      <c r="Q21" s="12" t="n">
        <f aca="false">IF(Q$14&lt;&gt;0,Q5/Q$14,"")</f>
        <v>0</v>
      </c>
      <c r="R21" s="12" t="n">
        <f aca="false">IF(R$14&lt;&gt;0,R5/R$14,"")</f>
        <v>0.198371146015125</v>
      </c>
      <c r="S21" s="12" t="n">
        <f aca="false">IF(S$14&lt;&gt;0,S5/S$14,"")</f>
        <v>0.0752107559574342</v>
      </c>
      <c r="T21" s="13" t="n">
        <f aca="false">IF(T$14&lt;&gt;0,T5/T$14,"")</f>
        <v>0.11399690123528</v>
      </c>
    </row>
    <row r="22" customFormat="false" ht="12.75" hidden="false" customHeight="false" outlineLevel="0" collapsed="false">
      <c r="A22" s="2" t="n">
        <v>3</v>
      </c>
      <c r="B22" s="12" t="n">
        <f aca="false">IF(B$14&lt;&gt;0,B6/B$14,"")</f>
        <v>0.0942028985507246</v>
      </c>
      <c r="C22" s="12" t="n">
        <f aca="false">IF(C$14&lt;&gt;0,C6/C$14,"")</f>
        <v>0.4</v>
      </c>
      <c r="D22" s="12" t="n">
        <f aca="false">IF(D$14&lt;&gt;0,D6/D$14,"")</f>
        <v>0</v>
      </c>
      <c r="E22" s="12" t="n">
        <f aca="false">IF(E$14&lt;&gt;0,E6/E$14,"")</f>
        <v>0.0344827586206897</v>
      </c>
      <c r="F22" s="12" t="n">
        <f aca="false">IF(F$14&lt;&gt;0,F6/F$14,"")</f>
        <v>0.152542372881356</v>
      </c>
      <c r="G22" s="12" t="n">
        <f aca="false">IF(G$14&lt;&gt;0,G6/G$14,"")</f>
        <v>0</v>
      </c>
      <c r="H22" s="12" t="n">
        <f aca="false">IF(H$14&lt;&gt;0,H6/H$14,"")</f>
        <v>0.0689655172413793</v>
      </c>
      <c r="I22" s="12" t="n">
        <f aca="false">IF(I$14&lt;&gt;0,I6/I$14,"")</f>
        <v>0.133333333333333</v>
      </c>
      <c r="J22" s="13" t="n">
        <f aca="false">IF(J$14&lt;&gt;0,J6/J$14,"")</f>
        <v>0.103202846975089</v>
      </c>
      <c r="L22" s="12" t="n">
        <f aca="false">IF(L$14&lt;&gt;0,L6/L$14,"")</f>
        <v>0.104414185508014</v>
      </c>
      <c r="M22" s="12" t="n">
        <f aca="false">IF(M$14&lt;&gt;0,M6/M$14,"")</f>
        <v>0.359320859320859</v>
      </c>
      <c r="N22" s="12" t="n">
        <f aca="false">IF(N$14&lt;&gt;0,N6/N$14,"")</f>
        <v>0</v>
      </c>
      <c r="O22" s="12" t="n">
        <f aca="false">IF(O$14&lt;&gt;0,O6/O$14,"")</f>
        <v>0.0865087016084023</v>
      </c>
      <c r="P22" s="12" t="n">
        <f aca="false">IF(P$14&lt;&gt;0,P6/P$14,"")</f>
        <v>0.139008303059768</v>
      </c>
      <c r="Q22" s="12" t="n">
        <f aca="false">IF(Q$14&lt;&gt;0,Q6/Q$14,"")</f>
        <v>0</v>
      </c>
      <c r="R22" s="12" t="n">
        <f aca="false">IF(R$14&lt;&gt;0,R6/R$14,"")</f>
        <v>0.0324607329842932</v>
      </c>
      <c r="S22" s="12" t="n">
        <f aca="false">IF(S$14&lt;&gt;0,S6/S$14,"")</f>
        <v>0.523780379459438</v>
      </c>
      <c r="T22" s="13" t="n">
        <f aca="false">IF(T$14&lt;&gt;0,T6/T$14,"")</f>
        <v>0.112128964810106</v>
      </c>
    </row>
    <row r="23" customFormat="false" ht="12.75" hidden="false" customHeight="false" outlineLevel="0" collapsed="false">
      <c r="A23" s="2" t="n">
        <v>4</v>
      </c>
      <c r="B23" s="12" t="n">
        <f aca="false">IF(B$14&lt;&gt;0,B7/B$14,"")</f>
        <v>0.188405797101449</v>
      </c>
      <c r="C23" s="12" t="n">
        <f aca="false">IF(C$14&lt;&gt;0,C7/C$14,"")</f>
        <v>0.2</v>
      </c>
      <c r="D23" s="12" t="n">
        <f aca="false">IF(D$14&lt;&gt;0,D7/D$14,"")</f>
        <v>0.333333333333333</v>
      </c>
      <c r="E23" s="12" t="n">
        <f aca="false">IF(E$14&lt;&gt;0,E7/E$14,"")</f>
        <v>0.0344827586206897</v>
      </c>
      <c r="F23" s="12" t="n">
        <f aca="false">IF(F$14&lt;&gt;0,F7/F$14,"")</f>
        <v>0.186440677966102</v>
      </c>
      <c r="G23" s="12" t="n">
        <f aca="false">IF(G$14&lt;&gt;0,G7/G$14,"")</f>
        <v>0.333333333333333</v>
      </c>
      <c r="H23" s="12" t="n">
        <f aca="false">IF(H$14&lt;&gt;0,H7/H$14,"")</f>
        <v>0.103448275862069</v>
      </c>
      <c r="I23" s="12" t="n">
        <f aca="false">IF(I$14&lt;&gt;0,I7/I$14,"")</f>
        <v>0.0666666666666667</v>
      </c>
      <c r="J23" s="13" t="n">
        <f aca="false">IF(J$14&lt;&gt;0,J7/J$14,"")</f>
        <v>0.160142348754448</v>
      </c>
      <c r="L23" s="12" t="n">
        <f aca="false">IF(L$14&lt;&gt;0,L7/L$14,"")</f>
        <v>0.155850707186273</v>
      </c>
      <c r="M23" s="12" t="n">
        <f aca="false">IF(M$14&lt;&gt;0,M7/M$14,"")</f>
        <v>0.11954261954262</v>
      </c>
      <c r="N23" s="12" t="n">
        <f aca="false">IF(N$14&lt;&gt;0,N7/N$14,"")</f>
        <v>0.221835017673122</v>
      </c>
      <c r="O23" s="12" t="n">
        <f aca="false">IF(O$14&lt;&gt;0,O7/O$14,"")</f>
        <v>0.0157169164281472</v>
      </c>
      <c r="P23" s="12" t="n">
        <f aca="false">IF(P$14&lt;&gt;0,P7/P$14,"")</f>
        <v>0.0429010561614522</v>
      </c>
      <c r="Q23" s="12" t="n">
        <f aca="false">IF(Q$14&lt;&gt;0,Q7/Q$14,"")</f>
        <v>0.129551227773074</v>
      </c>
      <c r="R23" s="12" t="n">
        <f aca="false">IF(R$14&lt;&gt;0,R7/R$14,"")</f>
        <v>0.0662012798138453</v>
      </c>
      <c r="S23" s="12" t="n">
        <f aca="false">IF(S$14&lt;&gt;0,S7/S$14,"")</f>
        <v>0.0309174547392944</v>
      </c>
      <c r="T23" s="13" t="n">
        <f aca="false">IF(T$14&lt;&gt;0,T7/T$14,"")</f>
        <v>0.139080592112368</v>
      </c>
    </row>
    <row r="24" customFormat="false" ht="12.75" hidden="false" customHeight="false" outlineLevel="0" collapsed="false">
      <c r="A24" s="2" t="n">
        <v>5</v>
      </c>
      <c r="B24" s="12" t="n">
        <f aca="false">IF(B$14&lt;&gt;0,B8/B$14,"")</f>
        <v>0.152173913043478</v>
      </c>
      <c r="C24" s="12" t="n">
        <f aca="false">IF(C$14&lt;&gt;0,C8/C$14,"")</f>
        <v>0.2</v>
      </c>
      <c r="D24" s="12" t="n">
        <f aca="false">IF(D$14&lt;&gt;0,D8/D$14,"")</f>
        <v>0</v>
      </c>
      <c r="E24" s="12" t="n">
        <f aca="false">IF(E$14&lt;&gt;0,E8/E$14,"")</f>
        <v>0.379310344827586</v>
      </c>
      <c r="F24" s="12" t="n">
        <f aca="false">IF(F$14&lt;&gt;0,F8/F$14,"")</f>
        <v>0.305084745762712</v>
      </c>
      <c r="G24" s="12" t="n">
        <f aca="false">IF(G$14&lt;&gt;0,G8/G$14,"")</f>
        <v>0</v>
      </c>
      <c r="H24" s="12" t="n">
        <f aca="false">IF(H$14&lt;&gt;0,H8/H$14,"")</f>
        <v>0.137931034482759</v>
      </c>
      <c r="I24" s="12" t="n">
        <f aca="false">IF(I$14&lt;&gt;0,I8/I$14,"")</f>
        <v>0.333333333333333</v>
      </c>
      <c r="J24" s="13" t="n">
        <f aca="false">IF(J$14&lt;&gt;0,J8/J$14,"")</f>
        <v>0.213523131672598</v>
      </c>
      <c r="L24" s="12" t="n">
        <f aca="false">IF(L$14&lt;&gt;0,L8/L$14,"")</f>
        <v>0.0731708917733198</v>
      </c>
      <c r="M24" s="12" t="n">
        <f aca="false">IF(M$14&lt;&gt;0,M8/M$14,"")</f>
        <v>0.37006237006237</v>
      </c>
      <c r="N24" s="12" t="n">
        <f aca="false">IF(N$14&lt;&gt;0,N8/N$14,"")</f>
        <v>0</v>
      </c>
      <c r="O24" s="12" t="n">
        <f aca="false">IF(O$14&lt;&gt;0,O8/O$14,"")</f>
        <v>0.323727887826702</v>
      </c>
      <c r="P24" s="12" t="n">
        <f aca="false">IF(P$14&lt;&gt;0,P8/P$14,"")</f>
        <v>0.08318754808999</v>
      </c>
      <c r="Q24" s="12" t="n">
        <f aca="false">IF(Q$14&lt;&gt;0,Q8/Q$14,"")</f>
        <v>0</v>
      </c>
      <c r="R24" s="12" t="n">
        <f aca="false">IF(R$14&lt;&gt;0,R8/R$14,"")</f>
        <v>0.111925538103549</v>
      </c>
      <c r="S24" s="12" t="n">
        <f aca="false">IF(S$14&lt;&gt;0,S8/S$14,"")</f>
        <v>0.107342401926912</v>
      </c>
      <c r="T24" s="13" t="n">
        <f aca="false">IF(T$14&lt;&gt;0,T8/T$14,"")</f>
        <v>0.0897033972401122</v>
      </c>
    </row>
    <row r="25" customFormat="false" ht="12.75" hidden="false" customHeight="false" outlineLevel="0" collapsed="false">
      <c r="A25" s="2" t="n">
        <v>6</v>
      </c>
      <c r="B25" s="12" t="n">
        <f aca="false">IF(B$14&lt;&gt;0,B9/B$14,"")</f>
        <v>0.0797101449275362</v>
      </c>
      <c r="C25" s="12" t="n">
        <f aca="false">IF(C$14&lt;&gt;0,C9/C$14,"")</f>
        <v>0</v>
      </c>
      <c r="D25" s="12" t="n">
        <f aca="false">IF(D$14&lt;&gt;0,D9/D$14,"")</f>
        <v>0.333333333333333</v>
      </c>
      <c r="E25" s="12" t="n">
        <f aca="false">IF(E$14&lt;&gt;0,E9/E$14,"")</f>
        <v>0.0344827586206897</v>
      </c>
      <c r="F25" s="12" t="n">
        <f aca="false">IF(F$14&lt;&gt;0,F9/F$14,"")</f>
        <v>0.0169491525423729</v>
      </c>
      <c r="G25" s="12" t="n">
        <f aca="false">IF(G$14&lt;&gt;0,G9/G$14,"")</f>
        <v>0</v>
      </c>
      <c r="H25" s="12" t="n">
        <f aca="false">IF(H$14&lt;&gt;0,H9/H$14,"")</f>
        <v>0.0344827586206897</v>
      </c>
      <c r="I25" s="12" t="n">
        <f aca="false">IF(I$14&lt;&gt;0,I9/I$14,"")</f>
        <v>0.0666666666666667</v>
      </c>
      <c r="J25" s="13" t="n">
        <f aca="false">IF(J$14&lt;&gt;0,J9/J$14,"")</f>
        <v>0.0569395017793594</v>
      </c>
      <c r="L25" s="12" t="n">
        <f aca="false">IF(L$14&lt;&gt;0,L9/L$14,"")</f>
        <v>0.0558376911524878</v>
      </c>
      <c r="M25" s="12" t="n">
        <f aca="false">IF(M$14&lt;&gt;0,M9/M$14,"")</f>
        <v>0</v>
      </c>
      <c r="N25" s="12" t="n">
        <f aca="false">IF(N$14&lt;&gt;0,N9/N$14,"")</f>
        <v>0.773385771892269</v>
      </c>
      <c r="O25" s="12" t="n">
        <f aca="false">IF(O$14&lt;&gt;0,O9/O$14,"")</f>
        <v>0.0762476384333225</v>
      </c>
      <c r="P25" s="12" t="n">
        <f aca="false">IF(P$14&lt;&gt;0,P9/P$14,"")</f>
        <v>0.00100295143341666</v>
      </c>
      <c r="Q25" s="12" t="n">
        <f aca="false">IF(Q$14&lt;&gt;0,Q9/Q$14,"")</f>
        <v>0</v>
      </c>
      <c r="R25" s="12" t="n">
        <f aca="false">IF(R$14&lt;&gt;0,R9/R$14,"")</f>
        <v>0.0752763234438627</v>
      </c>
      <c r="S25" s="12" t="n">
        <f aca="false">IF(S$14&lt;&gt;0,S9/S$14,"")</f>
        <v>0.0632761445973426</v>
      </c>
      <c r="T25" s="13" t="n">
        <f aca="false">IF(T$14&lt;&gt;0,T9/T$14,"")</f>
        <v>0.0570337620352299</v>
      </c>
    </row>
    <row r="26" customFormat="false" ht="12.75" hidden="false" customHeight="false" outlineLevel="0" collapsed="false">
      <c r="A26" s="2" t="n">
        <v>7</v>
      </c>
      <c r="B26" s="12" t="n">
        <f aca="false">IF(B$14&lt;&gt;0,B10/B$14,"")</f>
        <v>0.0434782608695652</v>
      </c>
      <c r="C26" s="12" t="n">
        <f aca="false">IF(C$14&lt;&gt;0,C10/C$14,"")</f>
        <v>0.2</v>
      </c>
      <c r="D26" s="12" t="n">
        <f aca="false">IF(D$14&lt;&gt;0,D10/D$14,"")</f>
        <v>0</v>
      </c>
      <c r="E26" s="12" t="n">
        <f aca="false">IF(E$14&lt;&gt;0,E10/E$14,"")</f>
        <v>0.0689655172413793</v>
      </c>
      <c r="F26" s="12" t="n">
        <f aca="false">IF(F$14&lt;&gt;0,F10/F$14,"")</f>
        <v>0.0169491525423729</v>
      </c>
      <c r="G26" s="12" t="n">
        <f aca="false">IF(G$14&lt;&gt;0,G10/G$14,"")</f>
        <v>0</v>
      </c>
      <c r="H26" s="12" t="n">
        <f aca="false">IF(H$14&lt;&gt;0,H10/H$14,"")</f>
        <v>0.0689655172413793</v>
      </c>
      <c r="I26" s="12" t="n">
        <f aca="false">IF(I$14&lt;&gt;0,I10/I$14,"")</f>
        <v>0.0666666666666667</v>
      </c>
      <c r="J26" s="13" t="n">
        <f aca="false">IF(J$14&lt;&gt;0,J10/J$14,"")</f>
        <v>0.0462633451957295</v>
      </c>
      <c r="L26" s="12" t="n">
        <f aca="false">IF(L$14&lt;&gt;0,L10/L$14,"")</f>
        <v>0.0303459530525881</v>
      </c>
      <c r="M26" s="12" t="n">
        <f aca="false">IF(M$14&lt;&gt;0,M10/M$14,"")</f>
        <v>0.151074151074151</v>
      </c>
      <c r="N26" s="12" t="n">
        <f aca="false">IF(N$14&lt;&gt;0,N10/N$14,"")</f>
        <v>0</v>
      </c>
      <c r="O26" s="12" t="n">
        <f aca="false">IF(O$14&lt;&gt;0,O10/O$14,"")</f>
        <v>0.0251273679089577</v>
      </c>
      <c r="P26" s="12" t="n">
        <f aca="false">IF(P$14&lt;&gt;0,P10/P$14,"")</f>
        <v>0.00859399224435266</v>
      </c>
      <c r="Q26" s="12" t="n">
        <f aca="false">IF(Q$14&lt;&gt;0,Q10/Q$14,"")</f>
        <v>0</v>
      </c>
      <c r="R26" s="12" t="n">
        <f aca="false">IF(R$14&lt;&gt;0,R10/R$14,"")</f>
        <v>0.0276905177428738</v>
      </c>
      <c r="S26" s="12" t="n">
        <f aca="false">IF(S$14&lt;&gt;0,S10/S$14,"")</f>
        <v>0.0178969813034294</v>
      </c>
      <c r="T26" s="13" t="n">
        <f aca="false">IF(T$14&lt;&gt;0,T10/T$14,"")</f>
        <v>0.0285254271319785</v>
      </c>
    </row>
    <row r="27" customFormat="false" ht="12.75" hidden="false" customHeight="false" outlineLevel="0" collapsed="false">
      <c r="A27" s="2" t="n">
        <v>8</v>
      </c>
      <c r="B27" s="12" t="n">
        <f aca="false">IF(B$14&lt;&gt;0,B11/B$14,"")</f>
        <v>0.0144927536231884</v>
      </c>
      <c r="C27" s="12" t="n">
        <f aca="false">IF(C$14&lt;&gt;0,C11/C$14,"")</f>
        <v>0</v>
      </c>
      <c r="D27" s="12" t="n">
        <f aca="false">IF(D$14&lt;&gt;0,D11/D$14,"")</f>
        <v>0</v>
      </c>
      <c r="E27" s="12" t="n">
        <f aca="false">IF(E$14&lt;&gt;0,E11/E$14,"")</f>
        <v>0.103448275862069</v>
      </c>
      <c r="F27" s="12" t="n">
        <f aca="false">IF(F$14&lt;&gt;0,F11/F$14,"")</f>
        <v>0.0338983050847458</v>
      </c>
      <c r="G27" s="12" t="n">
        <f aca="false">IF(G$14&lt;&gt;0,G11/G$14,"")</f>
        <v>0</v>
      </c>
      <c r="H27" s="12" t="n">
        <f aca="false">IF(H$14&lt;&gt;0,H11/H$14,"")</f>
        <v>0.0344827586206897</v>
      </c>
      <c r="I27" s="12" t="n">
        <f aca="false">IF(I$14&lt;&gt;0,I11/I$14,"")</f>
        <v>0.133333333333333</v>
      </c>
      <c r="J27" s="13" t="n">
        <f aca="false">IF(J$14&lt;&gt;0,J11/J$14,"")</f>
        <v>0.0355871886120997</v>
      </c>
      <c r="L27" s="12" t="n">
        <f aca="false">IF(L$14&lt;&gt;0,L11/L$14,"")</f>
        <v>0.023198291071329</v>
      </c>
      <c r="M27" s="12" t="n">
        <f aca="false">IF(M$14&lt;&gt;0,M11/M$14,"")</f>
        <v>0</v>
      </c>
      <c r="N27" s="12" t="n">
        <f aca="false">IF(N$14&lt;&gt;0,N11/N$14,"")</f>
        <v>0</v>
      </c>
      <c r="O27" s="12" t="n">
        <f aca="false">IF(O$14&lt;&gt;0,O11/O$14,"")</f>
        <v>0.0639630148066127</v>
      </c>
      <c r="P27" s="12" t="n">
        <f aca="false">IF(P$14&lt;&gt;0,P11/P$14,"")</f>
        <v>0.0258355695577444</v>
      </c>
      <c r="Q27" s="12" t="n">
        <f aca="false">IF(Q$14&lt;&gt;0,Q11/Q$14,"")</f>
        <v>0</v>
      </c>
      <c r="R27" s="12" t="n">
        <f aca="false">IF(R$14&lt;&gt;0,R11/R$14,"")</f>
        <v>0.0874927283304247</v>
      </c>
      <c r="S27" s="12" t="n">
        <f aca="false">IF(S$14&lt;&gt;0,S11/S$14,"")</f>
        <v>0.172306568478411</v>
      </c>
      <c r="T27" s="13" t="n">
        <f aca="false">IF(T$14&lt;&gt;0,T11/T$14,"")</f>
        <v>0.0286309857313699</v>
      </c>
    </row>
    <row r="28" customFormat="false" ht="12.75" hidden="false" customHeight="false" outlineLevel="0" collapsed="false">
      <c r="A28" s="2" t="n">
        <v>9</v>
      </c>
      <c r="B28" s="12" t="n">
        <f aca="false">IF(B$14&lt;&gt;0,B12/B$14,"")</f>
        <v>0.152173913043478</v>
      </c>
      <c r="C28" s="12" t="n">
        <f aca="false">IF(C$14&lt;&gt;0,C12/C$14,"")</f>
        <v>0</v>
      </c>
      <c r="D28" s="12" t="n">
        <f aca="false">IF(D$14&lt;&gt;0,D12/D$14,"")</f>
        <v>0.333333333333333</v>
      </c>
      <c r="E28" s="12" t="n">
        <f aca="false">IF(E$14&lt;&gt;0,E12/E$14,"")</f>
        <v>0.172413793103448</v>
      </c>
      <c r="F28" s="12" t="n">
        <f aca="false">IF(F$14&lt;&gt;0,F12/F$14,"")</f>
        <v>0.101694915254237</v>
      </c>
      <c r="G28" s="12" t="n">
        <f aca="false">IF(G$14&lt;&gt;0,G12/G$14,"")</f>
        <v>0.333333333333333</v>
      </c>
      <c r="H28" s="12" t="n">
        <f aca="false">IF(H$14&lt;&gt;0,H12/H$14,"")</f>
        <v>0.137931034482759</v>
      </c>
      <c r="I28" s="12" t="n">
        <f aca="false">IF(I$14&lt;&gt;0,I12/I$14,"")</f>
        <v>0.0666666666666667</v>
      </c>
      <c r="J28" s="13" t="n">
        <f aca="false">IF(J$14&lt;&gt;0,J12/J$14,"")</f>
        <v>0.138790035587189</v>
      </c>
      <c r="L28" s="12" t="n">
        <f aca="false">IF(L$14&lt;&gt;0,L12/L$14,"")</f>
        <v>0.335625540739639</v>
      </c>
      <c r="M28" s="12" t="n">
        <f aca="false">IF(M$14&lt;&gt;0,M12/M$14,"")</f>
        <v>0</v>
      </c>
      <c r="N28" s="12" t="n">
        <f aca="false">IF(N$14&lt;&gt;0,N12/N$14,"")</f>
        <v>0.00477921043460945</v>
      </c>
      <c r="O28" s="12" t="n">
        <f aca="false">IF(O$14&lt;&gt;0,O12/O$14,"")</f>
        <v>0.181645888859375</v>
      </c>
      <c r="P28" s="12" t="n">
        <f aca="false">IF(P$14&lt;&gt;0,P12/P$14,"")</f>
        <v>0.396770649506755</v>
      </c>
      <c r="Q28" s="12" t="n">
        <f aca="false">IF(Q$14&lt;&gt;0,Q12/Q$14,"")</f>
        <v>0.066342082980525</v>
      </c>
      <c r="R28" s="12" t="n">
        <f aca="false">IF(R$14&lt;&gt;0,R12/R$14,"")</f>
        <v>0.190924956369983</v>
      </c>
      <c r="S28" s="12" t="n">
        <f aca="false">IF(S$14&lt;&gt;0,S12/S$14,"")</f>
        <v>0.00926931353773864</v>
      </c>
      <c r="T28" s="13" t="n">
        <f aca="false">IF(T$14&lt;&gt;0,T12/T$14,"")</f>
        <v>0.319867349278943</v>
      </c>
    </row>
    <row r="29" customFormat="false" ht="12.75" hidden="false" customHeight="false" outlineLevel="0" collapsed="false">
      <c r="A29" s="2" t="n">
        <v>10</v>
      </c>
      <c r="B29" s="12" t="n">
        <f aca="false">IF(B$14&lt;&gt;0,B13/B$14,"")</f>
        <v>0.0652173913043478</v>
      </c>
      <c r="C29" s="12" t="n">
        <f aca="false">IF(C$14&lt;&gt;0,C13/C$14,"")</f>
        <v>0</v>
      </c>
      <c r="D29" s="12" t="n">
        <f aca="false">IF(D$14&lt;&gt;0,D13/D$14,"")</f>
        <v>0</v>
      </c>
      <c r="E29" s="12" t="n">
        <f aca="false">IF(E$14&lt;&gt;0,E13/E$14,"")</f>
        <v>0.0689655172413793</v>
      </c>
      <c r="F29" s="12" t="n">
        <f aca="false">IF(F$14&lt;&gt;0,F13/F$14,"")</f>
        <v>0.0338983050847458</v>
      </c>
      <c r="G29" s="12" t="n">
        <f aca="false">IF(G$14&lt;&gt;0,G13/G$14,"")</f>
        <v>0.333333333333333</v>
      </c>
      <c r="H29" s="12" t="n">
        <f aca="false">IF(H$14&lt;&gt;0,H13/H$14,"")</f>
        <v>0.0689655172413793</v>
      </c>
      <c r="I29" s="12" t="n">
        <f aca="false">IF(I$14&lt;&gt;0,I13/I$14,"")</f>
        <v>0</v>
      </c>
      <c r="J29" s="13" t="n">
        <f aca="false">IF(J$14&lt;&gt;0,J13/J$14,"")</f>
        <v>0.0569395017793594</v>
      </c>
      <c r="L29" s="12" t="n">
        <f aca="false">IF(L$14&lt;&gt;0,L13/L$14,"")</f>
        <v>0.0570259784721364</v>
      </c>
      <c r="M29" s="12" t="n">
        <f aca="false">IF(M$14&lt;&gt;0,M13/M$14,"")</f>
        <v>0</v>
      </c>
      <c r="N29" s="12" t="n">
        <f aca="false">IF(N$14&lt;&gt;0,N13/N$14,"")</f>
        <v>0</v>
      </c>
      <c r="O29" s="12" t="n">
        <f aca="false">IF(O$14&lt;&gt;0,O13/O$14,"")</f>
        <v>0.139646563379525</v>
      </c>
      <c r="P29" s="12" t="n">
        <f aca="false">IF(P$14&lt;&gt;0,P13/P$14,"")</f>
        <v>0.0181335150385294</v>
      </c>
      <c r="Q29" s="12" t="n">
        <f aca="false">IF(Q$14&lt;&gt;0,Q13/Q$14,"")</f>
        <v>0.804106689246401</v>
      </c>
      <c r="R29" s="12" t="n">
        <f aca="false">IF(R$14&lt;&gt;0,R13/R$14,"")</f>
        <v>0.0796974985456661</v>
      </c>
      <c r="S29" s="12" t="n">
        <f aca="false">IF(S$14&lt;&gt;0,S13/S$14,"")</f>
        <v>0</v>
      </c>
      <c r="T29" s="13" t="n">
        <f aca="false">IF(T$14&lt;&gt;0,T13/T$14,"")</f>
        <v>0.0623370486078568</v>
      </c>
    </row>
  </sheetData>
  <mergeCells count="4">
    <mergeCell ref="B1:J1"/>
    <mergeCell ref="L1:T1"/>
    <mergeCell ref="B17:J17"/>
    <mergeCell ref="L17:T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.28"/>
    <col collapsed="false" customWidth="true" hidden="false" outlineLevel="0" max="4" min="3" style="0" width="4.99"/>
    <col collapsed="false" customWidth="true" hidden="false" outlineLevel="0" max="5" min="5" style="0" width="5.41"/>
    <col collapsed="false" customWidth="true" hidden="false" outlineLevel="0" max="7" min="6" style="0" width="5.85"/>
    <col collapsed="false" customWidth="true" hidden="false" outlineLevel="0" max="9" min="8" style="0" width="5.28"/>
    <col collapsed="false" customWidth="true" hidden="false" outlineLevel="0" max="10" min="10" style="0" width="8.7"/>
    <col collapsed="false" customWidth="true" hidden="false" outlineLevel="0" max="11" min="11" style="0" width="1.13"/>
    <col collapsed="false" customWidth="true" hidden="false" outlineLevel="0" max="12" min="12" style="0" width="8.14"/>
    <col collapsed="false" customWidth="true" hidden="false" outlineLevel="0" max="13" min="13" style="0" width="4.99"/>
    <col collapsed="false" customWidth="true" hidden="false" outlineLevel="0" max="14" min="14" style="0" width="6.28"/>
    <col collapsed="false" customWidth="true" hidden="false" outlineLevel="0" max="15" min="15" style="0" width="6.99"/>
    <col collapsed="false" customWidth="true" hidden="false" outlineLevel="0" max="16" min="16" style="0" width="7.42"/>
    <col collapsed="false" customWidth="true" hidden="false" outlineLevel="0" max="17" min="17" style="0" width="5.85"/>
    <col collapsed="false" customWidth="true" hidden="false" outlineLevel="0" max="18" min="18" style="0" width="5.28"/>
    <col collapsed="false" customWidth="true" hidden="false" outlineLevel="0" max="19" min="19" style="0" width="10.28"/>
    <col collapsed="false" customWidth="true" hidden="false" outlineLevel="0" max="20" min="20" style="0" width="8.7"/>
  </cols>
  <sheetData>
    <row r="1" customFormat="false" ht="12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L1" s="1" t="s">
        <v>1</v>
      </c>
      <c r="M1" s="1"/>
      <c r="N1" s="1"/>
      <c r="O1" s="1"/>
      <c r="P1" s="1"/>
      <c r="Q1" s="1"/>
      <c r="R1" s="1"/>
      <c r="S1" s="1"/>
      <c r="T1" s="1"/>
    </row>
    <row r="2" customFormat="false" ht="12.75" hidden="false" customHeight="false" outlineLevel="0" collapsed="false"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9</v>
      </c>
      <c r="H2" s="2" t="s">
        <v>10</v>
      </c>
      <c r="I2" s="2" t="s">
        <v>11</v>
      </c>
      <c r="J2" s="2" t="s">
        <v>12</v>
      </c>
      <c r="L2" s="2" t="s">
        <v>2</v>
      </c>
      <c r="M2" s="2" t="s">
        <v>3</v>
      </c>
      <c r="N2" s="2" t="s">
        <v>4</v>
      </c>
      <c r="O2" s="2" t="s">
        <v>5</v>
      </c>
      <c r="P2" s="2" t="s">
        <v>6</v>
      </c>
      <c r="Q2" s="2" t="s">
        <v>9</v>
      </c>
      <c r="R2" s="2" t="s">
        <v>10</v>
      </c>
      <c r="S2" s="2" t="s">
        <v>11</v>
      </c>
      <c r="T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A4" s="2" t="n">
        <v>1</v>
      </c>
      <c r="B4" s="3" t="n">
        <v>9</v>
      </c>
      <c r="C4" s="3"/>
      <c r="D4" s="3"/>
      <c r="E4" s="3"/>
      <c r="F4" s="3" t="n">
        <v>2</v>
      </c>
      <c r="G4" s="3"/>
      <c r="H4" s="3" t="n">
        <v>5</v>
      </c>
      <c r="I4" s="3"/>
      <c r="J4" s="4" t="n">
        <f aca="false">SUM(B4:I4)</f>
        <v>16</v>
      </c>
      <c r="L4" s="3" t="n">
        <v>252471</v>
      </c>
      <c r="M4" s="3"/>
      <c r="N4" s="3"/>
      <c r="O4" s="3"/>
      <c r="P4" s="3" t="n">
        <v>6102</v>
      </c>
      <c r="Q4" s="3"/>
      <c r="R4" s="3" t="n">
        <v>822</v>
      </c>
      <c r="S4" s="3"/>
      <c r="T4" s="4" t="n">
        <f aca="false">SUM(L4:S4)</f>
        <v>259395</v>
      </c>
    </row>
    <row r="5" customFormat="false" ht="12.75" hidden="false" customHeight="false" outlineLevel="0" collapsed="false">
      <c r="A5" s="2" t="n">
        <v>2</v>
      </c>
      <c r="B5" s="3" t="n">
        <v>20</v>
      </c>
      <c r="C5" s="3"/>
      <c r="D5" s="3"/>
      <c r="E5" s="3" t="n">
        <v>3</v>
      </c>
      <c r="F5" s="3" t="n">
        <v>7</v>
      </c>
      <c r="G5" s="3"/>
      <c r="H5" s="3" t="n">
        <v>4</v>
      </c>
      <c r="I5" s="3" t="n">
        <v>2</v>
      </c>
      <c r="J5" s="4" t="n">
        <f aca="false">SUM(B5:I5)</f>
        <v>36</v>
      </c>
      <c r="L5" s="3" t="n">
        <v>496903</v>
      </c>
      <c r="M5" s="3"/>
      <c r="N5" s="3"/>
      <c r="O5" s="3" t="n">
        <v>29639</v>
      </c>
      <c r="P5" s="3" t="n">
        <v>67571</v>
      </c>
      <c r="Q5" s="3"/>
      <c r="R5" s="3" t="n">
        <v>1696</v>
      </c>
      <c r="S5" s="3" t="n">
        <v>7704</v>
      </c>
      <c r="T5" s="4" t="n">
        <f aca="false">SUM(L5:S5)</f>
        <v>603513</v>
      </c>
    </row>
    <row r="6" customFormat="false" ht="12.75" hidden="false" customHeight="false" outlineLevel="0" collapsed="false">
      <c r="A6" s="2" t="n">
        <v>3</v>
      </c>
      <c r="B6" s="3" t="n">
        <v>13</v>
      </c>
      <c r="C6" s="3" t="n">
        <v>2</v>
      </c>
      <c r="D6" s="3"/>
      <c r="E6" s="3" t="n">
        <v>1</v>
      </c>
      <c r="F6" s="3" t="n">
        <v>9</v>
      </c>
      <c r="G6" s="3"/>
      <c r="H6" s="3" t="n">
        <v>2</v>
      </c>
      <c r="I6" s="3" t="n">
        <v>2</v>
      </c>
      <c r="J6" s="4" t="n">
        <f aca="false">SUM(B6:I6)</f>
        <v>29</v>
      </c>
      <c r="L6" s="3" t="n">
        <v>477139</v>
      </c>
      <c r="M6" s="3" t="n">
        <v>905</v>
      </c>
      <c r="N6" s="3"/>
      <c r="O6" s="3" t="n">
        <v>28888</v>
      </c>
      <c r="P6" s="3" t="n">
        <v>35990</v>
      </c>
      <c r="Q6" s="3"/>
      <c r="R6" s="3" t="n">
        <v>282</v>
      </c>
      <c r="S6" s="3" t="n">
        <v>53453</v>
      </c>
      <c r="T6" s="4" t="n">
        <f aca="false">SUM(L6:S6)</f>
        <v>596657</v>
      </c>
    </row>
    <row r="7" customFormat="false" ht="12.75" hidden="false" customHeight="false" outlineLevel="0" collapsed="false">
      <c r="A7" s="2" t="n">
        <v>4</v>
      </c>
      <c r="B7" s="3" t="n">
        <v>26</v>
      </c>
      <c r="C7" s="3" t="n">
        <v>1</v>
      </c>
      <c r="D7" s="3" t="n">
        <v>1</v>
      </c>
      <c r="E7" s="3" t="n">
        <v>1</v>
      </c>
      <c r="F7" s="3" t="n">
        <v>11</v>
      </c>
      <c r="G7" s="3" t="n">
        <v>1</v>
      </c>
      <c r="H7" s="3" t="n">
        <v>3</v>
      </c>
      <c r="I7" s="3" t="n">
        <v>1</v>
      </c>
      <c r="J7" s="4" t="n">
        <f aca="false">SUM(B7:I7)</f>
        <v>45</v>
      </c>
      <c r="L7" s="3" t="n">
        <v>710039</v>
      </c>
      <c r="M7" s="3" t="n">
        <v>380</v>
      </c>
      <c r="N7" s="3" t="n">
        <v>4353</v>
      </c>
      <c r="O7" s="3" t="n">
        <v>5217</v>
      </c>
      <c r="P7" s="3" t="n">
        <v>10576</v>
      </c>
      <c r="Q7" s="3" t="n">
        <v>2252</v>
      </c>
      <c r="R7" s="3" t="n">
        <v>562</v>
      </c>
      <c r="S7" s="3" t="n">
        <v>2940</v>
      </c>
      <c r="T7" s="4" t="n">
        <f aca="false">SUM(L7:S7)</f>
        <v>736319</v>
      </c>
    </row>
    <row r="8" customFormat="false" ht="12.75" hidden="false" customHeight="false" outlineLevel="0" collapsed="false">
      <c r="A8" s="2" t="n">
        <v>5</v>
      </c>
      <c r="B8" s="3" t="n">
        <v>20</v>
      </c>
      <c r="C8" s="3" t="n">
        <v>1</v>
      </c>
      <c r="D8" s="3"/>
      <c r="E8" s="3" t="n">
        <v>11</v>
      </c>
      <c r="F8" s="3" t="n">
        <v>18</v>
      </c>
      <c r="G8" s="3"/>
      <c r="H8" s="3" t="n">
        <v>4</v>
      </c>
      <c r="I8" s="3" t="n">
        <v>5</v>
      </c>
      <c r="J8" s="4" t="n">
        <f aca="false">SUM(B8:I8)</f>
        <v>59</v>
      </c>
      <c r="L8" s="3" t="n">
        <v>329796</v>
      </c>
      <c r="M8" s="3" t="n">
        <v>1024</v>
      </c>
      <c r="N8" s="3"/>
      <c r="O8" s="3" t="n">
        <v>108375</v>
      </c>
      <c r="P8" s="3" t="n">
        <v>26703</v>
      </c>
      <c r="Q8" s="3"/>
      <c r="R8" s="3" t="n">
        <v>953</v>
      </c>
      <c r="S8" s="3" t="n">
        <v>10910</v>
      </c>
      <c r="T8" s="4" t="n">
        <f aca="false">SUM(L8:S8)</f>
        <v>477761</v>
      </c>
    </row>
    <row r="9" customFormat="false" ht="12.75" hidden="false" customHeight="false" outlineLevel="0" collapsed="false">
      <c r="A9" s="2" t="n">
        <v>6</v>
      </c>
      <c r="B9" s="3" t="n">
        <v>11</v>
      </c>
      <c r="C9" s="3"/>
      <c r="D9" s="3" t="n">
        <v>1</v>
      </c>
      <c r="E9" s="3" t="n">
        <v>1</v>
      </c>
      <c r="F9" s="3" t="n">
        <v>1</v>
      </c>
      <c r="G9" s="3"/>
      <c r="H9" s="3" t="n">
        <v>1</v>
      </c>
      <c r="I9" s="3" t="n">
        <v>1</v>
      </c>
      <c r="J9" s="4" t="n">
        <f aca="false">SUM(B9:I9)</f>
        <v>16</v>
      </c>
      <c r="L9" s="3" t="n">
        <v>255128</v>
      </c>
      <c r="M9" s="3"/>
      <c r="N9" s="3" t="n">
        <v>15559</v>
      </c>
      <c r="O9" s="3" t="n">
        <v>25547</v>
      </c>
      <c r="P9" s="3" t="n">
        <v>246</v>
      </c>
      <c r="Q9" s="3"/>
      <c r="R9" s="3" t="n">
        <v>655</v>
      </c>
      <c r="S9" s="3" t="n">
        <v>6454</v>
      </c>
      <c r="T9" s="4" t="n">
        <f aca="false">SUM(L9:S9)</f>
        <v>303589</v>
      </c>
    </row>
    <row r="10" customFormat="false" ht="12.75" hidden="false" customHeight="false" outlineLevel="0" collapsed="false">
      <c r="A10" s="2" t="n">
        <v>7</v>
      </c>
      <c r="B10" s="3" t="n">
        <v>6</v>
      </c>
      <c r="C10" s="3" t="n">
        <v>1</v>
      </c>
      <c r="D10" s="3"/>
      <c r="E10" s="3" t="n">
        <v>2</v>
      </c>
      <c r="F10" s="3" t="n">
        <v>1</v>
      </c>
      <c r="G10" s="3"/>
      <c r="H10" s="3" t="n">
        <v>2</v>
      </c>
      <c r="I10" s="3" t="n">
        <v>1</v>
      </c>
      <c r="J10" s="4" t="n">
        <f aca="false">SUM(B10:I10)</f>
        <v>13</v>
      </c>
      <c r="L10" s="3" t="n">
        <v>139057</v>
      </c>
      <c r="M10" s="3" t="n">
        <v>365</v>
      </c>
      <c r="N10" s="3"/>
      <c r="O10" s="3" t="n">
        <v>8369</v>
      </c>
      <c r="P10" s="3" t="n">
        <v>2066</v>
      </c>
      <c r="Q10" s="3"/>
      <c r="R10" s="3" t="n">
        <v>224</v>
      </c>
      <c r="S10" s="3" t="n">
        <v>1817</v>
      </c>
      <c r="T10" s="4" t="n">
        <f aca="false">SUM(L10:S10)</f>
        <v>151898</v>
      </c>
    </row>
    <row r="11" customFormat="false" ht="12.75" hidden="false" customHeight="false" outlineLevel="0" collapsed="false">
      <c r="A11" s="2" t="n">
        <v>8</v>
      </c>
      <c r="B11" s="3" t="n">
        <v>2</v>
      </c>
      <c r="C11" s="3"/>
      <c r="D11" s="3"/>
      <c r="E11" s="3" t="n">
        <v>3</v>
      </c>
      <c r="F11" s="3" t="n">
        <v>2</v>
      </c>
      <c r="G11" s="3"/>
      <c r="H11" s="3" t="n">
        <v>1</v>
      </c>
      <c r="I11" s="3" t="n">
        <v>2</v>
      </c>
      <c r="J11" s="4" t="n">
        <f aca="false">SUM(B11:I11)</f>
        <v>10</v>
      </c>
      <c r="L11" s="3" t="n">
        <v>106464</v>
      </c>
      <c r="M11" s="3"/>
      <c r="N11" s="3"/>
      <c r="O11" s="3" t="n">
        <v>21332</v>
      </c>
      <c r="P11" s="3" t="n">
        <v>6741</v>
      </c>
      <c r="Q11" s="3"/>
      <c r="R11" s="3" t="n">
        <v>733</v>
      </c>
      <c r="S11" s="3" t="n">
        <v>17300</v>
      </c>
      <c r="T11" s="4" t="n">
        <f aca="false">SUM(L11:S11)</f>
        <v>152570</v>
      </c>
    </row>
    <row r="12" customFormat="false" ht="12.75" hidden="false" customHeight="false" outlineLevel="0" collapsed="false">
      <c r="A12" s="2" t="n">
        <v>9</v>
      </c>
      <c r="B12" s="3" t="n">
        <v>21</v>
      </c>
      <c r="C12" s="3"/>
      <c r="D12" s="3" t="n">
        <v>1</v>
      </c>
      <c r="E12" s="3" t="n">
        <v>5</v>
      </c>
      <c r="F12" s="3" t="n">
        <v>6</v>
      </c>
      <c r="G12" s="3" t="n">
        <v>1</v>
      </c>
      <c r="H12" s="3" t="n">
        <v>4</v>
      </c>
      <c r="I12" s="3" t="n">
        <v>1</v>
      </c>
      <c r="J12" s="4" t="n">
        <f aca="false">SUM(B12:I12)</f>
        <v>39</v>
      </c>
      <c r="L12" s="3" t="n">
        <v>1536074</v>
      </c>
      <c r="M12" s="3"/>
      <c r="N12" s="3" t="n">
        <v>35</v>
      </c>
      <c r="O12" s="3" t="n">
        <v>61099</v>
      </c>
      <c r="P12" s="3" t="n">
        <v>103181</v>
      </c>
      <c r="Q12" s="3" t="n">
        <v>1161</v>
      </c>
      <c r="R12" s="3" t="n">
        <v>1608</v>
      </c>
      <c r="S12" s="3" t="n">
        <v>943</v>
      </c>
      <c r="T12" s="4" t="n">
        <f aca="false">SUM(L12:S12)</f>
        <v>1704101</v>
      </c>
    </row>
    <row r="13" customFormat="false" ht="12.75" hidden="false" customHeight="false" outlineLevel="0" collapsed="false">
      <c r="A13" s="2" t="n">
        <v>10</v>
      </c>
      <c r="B13" s="3" t="n">
        <v>9</v>
      </c>
      <c r="C13" s="3"/>
      <c r="D13" s="3"/>
      <c r="E13" s="3" t="n">
        <v>2</v>
      </c>
      <c r="F13" s="3" t="n">
        <v>2</v>
      </c>
      <c r="G13" s="3" t="n">
        <v>1</v>
      </c>
      <c r="H13" s="3" t="n">
        <v>2</v>
      </c>
      <c r="I13" s="3"/>
      <c r="J13" s="4" t="n">
        <f aca="false">SUM(B13:I13)</f>
        <v>16</v>
      </c>
      <c r="L13" s="3" t="n">
        <v>260734</v>
      </c>
      <c r="M13" s="3"/>
      <c r="N13" s="3"/>
      <c r="O13" s="3" t="n">
        <v>46762</v>
      </c>
      <c r="P13" s="3" t="n">
        <v>4718</v>
      </c>
      <c r="Q13" s="3" t="n">
        <v>19312</v>
      </c>
      <c r="R13" s="3" t="n">
        <v>686</v>
      </c>
      <c r="S13" s="3"/>
      <c r="T13" s="4" t="n">
        <f aca="false">SUM(L13:S13)</f>
        <v>332212</v>
      </c>
    </row>
    <row r="14" customFormat="false" ht="12.75" hidden="false" customHeight="false" outlineLevel="0" collapsed="false">
      <c r="A14" s="2" t="s">
        <v>14</v>
      </c>
      <c r="B14" s="2" t="n">
        <f aca="false">SUM(B4:B13)</f>
        <v>137</v>
      </c>
      <c r="C14" s="2" t="n">
        <f aca="false">SUM(C4:C13)</f>
        <v>5</v>
      </c>
      <c r="D14" s="2" t="n">
        <f aca="false">SUM(D4:D13)</f>
        <v>3</v>
      </c>
      <c r="E14" s="2" t="n">
        <f aca="false">SUM(E4:E13)</f>
        <v>29</v>
      </c>
      <c r="F14" s="2" t="n">
        <f aca="false">SUM(F4:F13)</f>
        <v>59</v>
      </c>
      <c r="G14" s="2" t="n">
        <f aca="false">SUM(G4:G13)</f>
        <v>3</v>
      </c>
      <c r="H14" s="2" t="n">
        <f aca="false">SUM(H4:H13)</f>
        <v>28</v>
      </c>
      <c r="I14" s="2" t="n">
        <f aca="false">SUM(I4:I13)</f>
        <v>15</v>
      </c>
      <c r="J14" s="2" t="n">
        <f aca="false">SUM(B14:I14)</f>
        <v>279</v>
      </c>
      <c r="L14" s="2" t="n">
        <f aca="false">SUM(L4:L13)</f>
        <v>4563805</v>
      </c>
      <c r="M14" s="2" t="n">
        <f aca="false">SUM(M4:M13)</f>
        <v>2674</v>
      </c>
      <c r="N14" s="2" t="n">
        <f aca="false">SUM(N4:N13)</f>
        <v>19947</v>
      </c>
      <c r="O14" s="2" t="n">
        <f aca="false">SUM(O4:O13)</f>
        <v>335228</v>
      </c>
      <c r="P14" s="2" t="n">
        <f aca="false">SUM(P4:P13)</f>
        <v>263894</v>
      </c>
      <c r="Q14" s="2" t="n">
        <f aca="false">SUM(Q4:Q13)</f>
        <v>22725</v>
      </c>
      <c r="R14" s="2" t="n">
        <f aca="false">SUM(R4:R13)</f>
        <v>8221</v>
      </c>
      <c r="S14" s="2" t="n">
        <f aca="false">SUM(S4:S13)</f>
        <v>101521</v>
      </c>
      <c r="T14" s="2" t="n">
        <f aca="false">SUM(L14:S14)</f>
        <v>5318015</v>
      </c>
    </row>
    <row r="15" customFormat="false" ht="12.75" hidden="false" customHeight="false" outlineLevel="0" collapsed="false">
      <c r="A15" s="2" t="s">
        <v>15</v>
      </c>
      <c r="B15" s="9" t="n">
        <f aca="false">B14/$J$14</f>
        <v>0.491039426523298</v>
      </c>
      <c r="C15" s="9" t="n">
        <f aca="false">C14/$J$14</f>
        <v>0.017921146953405</v>
      </c>
      <c r="D15" s="9" t="n">
        <f aca="false">D14/$J$14</f>
        <v>0.010752688172043</v>
      </c>
      <c r="E15" s="9" t="n">
        <f aca="false">E14/$J$14</f>
        <v>0.103942652329749</v>
      </c>
      <c r="F15" s="9" t="n">
        <f aca="false">F14/$J$14</f>
        <v>0.211469534050179</v>
      </c>
      <c r="G15" s="9" t="n">
        <f aca="false">G14/$J$14</f>
        <v>0.010752688172043</v>
      </c>
      <c r="H15" s="9" t="n">
        <f aca="false">H14/$J$14</f>
        <v>0.100358422939068</v>
      </c>
      <c r="I15" s="9" t="n">
        <f aca="false">I14/$J$14</f>
        <v>0.0537634408602151</v>
      </c>
      <c r="J15" s="9" t="n">
        <f aca="false">J14/$J$14</f>
        <v>1</v>
      </c>
      <c r="L15" s="9" t="n">
        <f aca="false">L14/$T$14</f>
        <v>0.858178286447105</v>
      </c>
      <c r="M15" s="9" t="n">
        <f aca="false">M14/$T$14</f>
        <v>0.000502819190995136</v>
      </c>
      <c r="N15" s="9" t="n">
        <f aca="false">N14/$T$14</f>
        <v>0.00375083560313388</v>
      </c>
      <c r="O15" s="9" t="n">
        <f aca="false">O14/$T$14</f>
        <v>0.0630363020788772</v>
      </c>
      <c r="P15" s="9" t="n">
        <f aca="false">P14/$T$14</f>
        <v>0.0496226505566457</v>
      </c>
      <c r="Q15" s="9" t="n">
        <f aca="false">Q14/$T$14</f>
        <v>0.00427321096311312</v>
      </c>
      <c r="R15" s="9" t="n">
        <f aca="false">R14/$T$14</f>
        <v>0.00154587755017615</v>
      </c>
      <c r="S15" s="9" t="n">
        <f aca="false">S14/$T$14</f>
        <v>0.0190900176099541</v>
      </c>
      <c r="T15" s="9" t="n">
        <f aca="false">T14/$T$14</f>
        <v>1</v>
      </c>
    </row>
    <row r="16" customFormat="false" ht="12.75" hidden="false" customHeight="false" outlineLevel="0" collapsed="false">
      <c r="A16" s="10"/>
      <c r="B16" s="11"/>
      <c r="C16" s="11"/>
      <c r="D16" s="11"/>
      <c r="E16" s="11"/>
      <c r="F16" s="11"/>
      <c r="G16" s="11"/>
      <c r="H16" s="11"/>
      <c r="I16" s="11"/>
      <c r="J16" s="11"/>
      <c r="L16" s="11"/>
      <c r="M16" s="11"/>
      <c r="N16" s="11"/>
      <c r="O16" s="11"/>
      <c r="P16" s="11"/>
      <c r="Q16" s="11"/>
      <c r="R16" s="11"/>
      <c r="S16" s="11"/>
      <c r="T16" s="11"/>
    </row>
    <row r="17" customFormat="false" ht="12.75" hidden="false" customHeight="true" outlineLevel="0" collapsed="false">
      <c r="B17" s="1" t="s">
        <v>16</v>
      </c>
      <c r="C17" s="1"/>
      <c r="D17" s="1"/>
      <c r="E17" s="1"/>
      <c r="F17" s="1"/>
      <c r="G17" s="1"/>
      <c r="H17" s="1"/>
      <c r="I17" s="1"/>
      <c r="J17" s="1"/>
      <c r="L17" s="1" t="s">
        <v>17</v>
      </c>
      <c r="M17" s="1"/>
      <c r="N17" s="1"/>
      <c r="O17" s="1"/>
      <c r="P17" s="1"/>
      <c r="Q17" s="1"/>
      <c r="R17" s="1"/>
      <c r="S17" s="1"/>
      <c r="T17" s="1"/>
    </row>
    <row r="18" customFormat="false" ht="12.75" hidden="false" customHeight="false" outlineLevel="0" collapsed="false">
      <c r="B18" s="9" t="s">
        <v>2</v>
      </c>
      <c r="C18" s="9" t="s">
        <v>3</v>
      </c>
      <c r="D18" s="9" t="s">
        <v>4</v>
      </c>
      <c r="E18" s="9" t="s">
        <v>5</v>
      </c>
      <c r="F18" s="9" t="s">
        <v>6</v>
      </c>
      <c r="G18" s="9" t="s">
        <v>9</v>
      </c>
      <c r="H18" s="9" t="s">
        <v>10</v>
      </c>
      <c r="I18" s="9" t="s">
        <v>11</v>
      </c>
      <c r="J18" s="9" t="s">
        <v>12</v>
      </c>
      <c r="L18" s="2" t="s">
        <v>2</v>
      </c>
      <c r="M18" s="2" t="s">
        <v>3</v>
      </c>
      <c r="N18" s="2" t="s">
        <v>4</v>
      </c>
      <c r="O18" s="2" t="s">
        <v>5</v>
      </c>
      <c r="P18" s="2" t="s">
        <v>6</v>
      </c>
      <c r="Q18" s="2" t="s">
        <v>9</v>
      </c>
      <c r="R18" s="2" t="s">
        <v>10</v>
      </c>
      <c r="S18" s="2" t="s">
        <v>11</v>
      </c>
      <c r="T18" s="2" t="s">
        <v>12</v>
      </c>
    </row>
    <row r="19" customFormat="false" ht="12.75" hidden="false" customHeight="false" outlineLevel="0" collapsed="false">
      <c r="A19" s="2" t="s">
        <v>13</v>
      </c>
      <c r="B19" s="3"/>
      <c r="C19" s="3"/>
      <c r="D19" s="3"/>
      <c r="E19" s="3"/>
      <c r="F19" s="3"/>
      <c r="G19" s="3"/>
      <c r="H19" s="3"/>
      <c r="I19" s="3"/>
      <c r="J19" s="4"/>
      <c r="L19" s="3"/>
      <c r="M19" s="3"/>
      <c r="N19" s="3"/>
      <c r="O19" s="3"/>
      <c r="P19" s="3"/>
      <c r="Q19" s="3"/>
      <c r="R19" s="3"/>
      <c r="S19" s="3"/>
      <c r="T19" s="4"/>
    </row>
    <row r="20" customFormat="false" ht="12.75" hidden="false" customHeight="false" outlineLevel="0" collapsed="false">
      <c r="A20" s="2" t="n">
        <v>1</v>
      </c>
      <c r="B20" s="12" t="n">
        <f aca="false">IF(B$14&lt;&gt;0,B4/B$14,"")</f>
        <v>0.0656934306569343</v>
      </c>
      <c r="C20" s="12" t="n">
        <f aca="false">IF(C$14&lt;&gt;0,C4/C$14,"")</f>
        <v>0</v>
      </c>
      <c r="D20" s="12" t="n">
        <f aca="false">IF(D$14&lt;&gt;0,D4/D$14,"")</f>
        <v>0</v>
      </c>
      <c r="E20" s="12" t="n">
        <f aca="false">IF(E$14&lt;&gt;0,E4/E$14,"")</f>
        <v>0</v>
      </c>
      <c r="F20" s="12" t="n">
        <f aca="false">IF(F$14&lt;&gt;0,F4/F$14,"")</f>
        <v>0.0338983050847458</v>
      </c>
      <c r="G20" s="12" t="n">
        <f aca="false">IF(G$14&lt;&gt;0,G4/G$14,"")</f>
        <v>0</v>
      </c>
      <c r="H20" s="12" t="n">
        <f aca="false">IF(H$14&lt;&gt;0,H4/H$14,"")</f>
        <v>0.178571428571429</v>
      </c>
      <c r="I20" s="12" t="n">
        <f aca="false">IF(I$14&lt;&gt;0,I4/I$14,"")</f>
        <v>0</v>
      </c>
      <c r="J20" s="13" t="n">
        <f aca="false">IF(J$14&lt;&gt;0,J4/J$14,"")</f>
        <v>0.0573476702508961</v>
      </c>
      <c r="L20" s="12" t="n">
        <f aca="false">IF(L$14&lt;&gt;0,L4/L$14,"")</f>
        <v>0.055320286471486</v>
      </c>
      <c r="M20" s="12" t="n">
        <f aca="false">IF(M$14&lt;&gt;0,M4/M$14,"")</f>
        <v>0</v>
      </c>
      <c r="N20" s="12" t="n">
        <f aca="false">IF(N$14&lt;&gt;0,N4/N$14,"")</f>
        <v>0</v>
      </c>
      <c r="O20" s="12" t="n">
        <f aca="false">IF(O$14&lt;&gt;0,O4/O$14,"")</f>
        <v>0</v>
      </c>
      <c r="P20" s="12" t="n">
        <f aca="false">IF(P$14&lt;&gt;0,P4/P$14,"")</f>
        <v>0.0231229205665911</v>
      </c>
      <c r="Q20" s="12" t="n">
        <f aca="false">IF(Q$14&lt;&gt;0,Q4/Q$14,"")</f>
        <v>0</v>
      </c>
      <c r="R20" s="12" t="n">
        <f aca="false">IF(R$14&lt;&gt;0,R4/R$14,"")</f>
        <v>0.0999878360296801</v>
      </c>
      <c r="S20" s="12" t="n">
        <f aca="false">IF(S$14&lt;&gt;0,S4/S$14,"")</f>
        <v>0</v>
      </c>
      <c r="T20" s="13" t="n">
        <f aca="false">IF(T$14&lt;&gt;0,T4/T$14,"")</f>
        <v>0.0487766582079968</v>
      </c>
    </row>
    <row r="21" customFormat="false" ht="12.75" hidden="false" customHeight="false" outlineLevel="0" collapsed="false">
      <c r="A21" s="2" t="n">
        <v>2</v>
      </c>
      <c r="B21" s="12" t="n">
        <f aca="false">IF(B$14&lt;&gt;0,B5/B$14,"")</f>
        <v>0.145985401459854</v>
      </c>
      <c r="C21" s="12" t="n">
        <f aca="false">IF(C$14&lt;&gt;0,C5/C$14,"")</f>
        <v>0</v>
      </c>
      <c r="D21" s="12" t="n">
        <f aca="false">IF(D$14&lt;&gt;0,D5/D$14,"")</f>
        <v>0</v>
      </c>
      <c r="E21" s="12" t="n">
        <f aca="false">IF(E$14&lt;&gt;0,E5/E$14,"")</f>
        <v>0.103448275862069</v>
      </c>
      <c r="F21" s="12" t="n">
        <f aca="false">IF(F$14&lt;&gt;0,F5/F$14,"")</f>
        <v>0.11864406779661</v>
      </c>
      <c r="G21" s="12" t="n">
        <f aca="false">IF(G$14&lt;&gt;0,G5/G$14,"")</f>
        <v>0</v>
      </c>
      <c r="H21" s="12" t="n">
        <f aca="false">IF(H$14&lt;&gt;0,H5/H$14,"")</f>
        <v>0.142857142857143</v>
      </c>
      <c r="I21" s="12" t="n">
        <f aca="false">IF(I$14&lt;&gt;0,I5/I$14,"")</f>
        <v>0.133333333333333</v>
      </c>
      <c r="J21" s="13" t="n">
        <f aca="false">IF(J$14&lt;&gt;0,J5/J$14,"")</f>
        <v>0.129032258064516</v>
      </c>
      <c r="L21" s="12" t="n">
        <f aca="false">IF(L$14&lt;&gt;0,L5/L$14,"")</f>
        <v>0.108879104168561</v>
      </c>
      <c r="M21" s="12" t="n">
        <f aca="false">IF(M$14&lt;&gt;0,M5/M$14,"")</f>
        <v>0</v>
      </c>
      <c r="N21" s="12" t="n">
        <f aca="false">IF(N$14&lt;&gt;0,N5/N$14,"")</f>
        <v>0</v>
      </c>
      <c r="O21" s="12" t="n">
        <f aca="false">IF(O$14&lt;&gt;0,O5/O$14,"")</f>
        <v>0.0884144522533917</v>
      </c>
      <c r="P21" s="12" t="n">
        <f aca="false">IF(P$14&lt;&gt;0,P5/P$14,"")</f>
        <v>0.256053566962493</v>
      </c>
      <c r="Q21" s="12" t="n">
        <f aca="false">IF(Q$14&lt;&gt;0,Q5/Q$14,"")</f>
        <v>0</v>
      </c>
      <c r="R21" s="12" t="n">
        <f aca="false">IF(R$14&lt;&gt;0,R5/R$14,"")</f>
        <v>0.206300936625715</v>
      </c>
      <c r="S21" s="12" t="n">
        <f aca="false">IF(S$14&lt;&gt;0,S5/S$14,"")</f>
        <v>0.0758857773268585</v>
      </c>
      <c r="T21" s="13" t="n">
        <f aca="false">IF(T$14&lt;&gt;0,T5/T$14,"")</f>
        <v>0.113484636654842</v>
      </c>
    </row>
    <row r="22" customFormat="false" ht="12.75" hidden="false" customHeight="false" outlineLevel="0" collapsed="false">
      <c r="A22" s="2" t="n">
        <v>3</v>
      </c>
      <c r="B22" s="12" t="n">
        <f aca="false">IF(B$14&lt;&gt;0,B6/B$14,"")</f>
        <v>0.0948905109489051</v>
      </c>
      <c r="C22" s="12" t="n">
        <f aca="false">IF(C$14&lt;&gt;0,C6/C$14,"")</f>
        <v>0.4</v>
      </c>
      <c r="D22" s="12" t="n">
        <f aca="false">IF(D$14&lt;&gt;0,D6/D$14,"")</f>
        <v>0</v>
      </c>
      <c r="E22" s="12" t="n">
        <f aca="false">IF(E$14&lt;&gt;0,E6/E$14,"")</f>
        <v>0.0344827586206897</v>
      </c>
      <c r="F22" s="12" t="n">
        <f aca="false">IF(F$14&lt;&gt;0,F6/F$14,"")</f>
        <v>0.152542372881356</v>
      </c>
      <c r="G22" s="12" t="n">
        <f aca="false">IF(G$14&lt;&gt;0,G6/G$14,"")</f>
        <v>0</v>
      </c>
      <c r="H22" s="12" t="n">
        <f aca="false">IF(H$14&lt;&gt;0,H6/H$14,"")</f>
        <v>0.0714285714285714</v>
      </c>
      <c r="I22" s="12" t="n">
        <f aca="false">IF(I$14&lt;&gt;0,I6/I$14,"")</f>
        <v>0.133333333333333</v>
      </c>
      <c r="J22" s="13" t="n">
        <f aca="false">IF(J$14&lt;&gt;0,J6/J$14,"")</f>
        <v>0.103942652329749</v>
      </c>
      <c r="L22" s="12" t="n">
        <f aca="false">IF(L$14&lt;&gt;0,L6/L$14,"")</f>
        <v>0.104548507221496</v>
      </c>
      <c r="M22" s="12" t="n">
        <f aca="false">IF(M$14&lt;&gt;0,M6/M$14,"")</f>
        <v>0.338444278234854</v>
      </c>
      <c r="N22" s="12" t="n">
        <f aca="false">IF(N$14&lt;&gt;0,N6/N$14,"")</f>
        <v>0</v>
      </c>
      <c r="O22" s="12" t="n">
        <f aca="false">IF(O$14&lt;&gt;0,O6/O$14,"")</f>
        <v>0.0861741859271899</v>
      </c>
      <c r="P22" s="12" t="n">
        <f aca="false">IF(P$14&lt;&gt;0,P6/P$14,"")</f>
        <v>0.136380516419471</v>
      </c>
      <c r="Q22" s="12" t="n">
        <f aca="false">IF(Q$14&lt;&gt;0,Q6/Q$14,"")</f>
        <v>0</v>
      </c>
      <c r="R22" s="12" t="n">
        <f aca="false">IF(R$14&lt;&gt;0,R6/R$14,"")</f>
        <v>0.034302396302153</v>
      </c>
      <c r="S22" s="12" t="n">
        <f aca="false">IF(S$14&lt;&gt;0,S6/S$14,"")</f>
        <v>0.526521606367156</v>
      </c>
      <c r="T22" s="13" t="n">
        <f aca="false">IF(T$14&lt;&gt;0,T6/T$14,"")</f>
        <v>0.112195433822582</v>
      </c>
    </row>
    <row r="23" customFormat="false" ht="12.75" hidden="false" customHeight="false" outlineLevel="0" collapsed="false">
      <c r="A23" s="2" t="n">
        <v>4</v>
      </c>
      <c r="B23" s="12" t="n">
        <f aca="false">IF(B$14&lt;&gt;0,B7/B$14,"")</f>
        <v>0.18978102189781</v>
      </c>
      <c r="C23" s="12" t="n">
        <f aca="false">IF(C$14&lt;&gt;0,C7/C$14,"")</f>
        <v>0.2</v>
      </c>
      <c r="D23" s="12" t="n">
        <f aca="false">IF(D$14&lt;&gt;0,D7/D$14,"")</f>
        <v>0.333333333333333</v>
      </c>
      <c r="E23" s="12" t="n">
        <f aca="false">IF(E$14&lt;&gt;0,E7/E$14,"")</f>
        <v>0.0344827586206897</v>
      </c>
      <c r="F23" s="12" t="n">
        <f aca="false">IF(F$14&lt;&gt;0,F7/F$14,"")</f>
        <v>0.186440677966102</v>
      </c>
      <c r="G23" s="12" t="n">
        <f aca="false">IF(G$14&lt;&gt;0,G7/G$14,"")</f>
        <v>0.333333333333333</v>
      </c>
      <c r="H23" s="12" t="n">
        <f aca="false">IF(H$14&lt;&gt;0,H7/H$14,"")</f>
        <v>0.107142857142857</v>
      </c>
      <c r="I23" s="12" t="n">
        <f aca="false">IF(I$14&lt;&gt;0,I7/I$14,"")</f>
        <v>0.0666666666666667</v>
      </c>
      <c r="J23" s="13" t="n">
        <f aca="false">IF(J$14&lt;&gt;0,J7/J$14,"")</f>
        <v>0.161290322580645</v>
      </c>
      <c r="L23" s="12" t="n">
        <f aca="false">IF(L$14&lt;&gt;0,L7/L$14,"")</f>
        <v>0.155580486019889</v>
      </c>
      <c r="M23" s="12" t="n">
        <f aca="false">IF(M$14&lt;&gt;0,M7/M$14,"")</f>
        <v>0.142109199700823</v>
      </c>
      <c r="N23" s="12" t="n">
        <f aca="false">IF(N$14&lt;&gt;0,N7/N$14,"")</f>
        <v>0.218228305008272</v>
      </c>
      <c r="O23" s="12" t="n">
        <f aca="false">IF(O$14&lt;&gt;0,O7/O$14,"")</f>
        <v>0.0155625425083824</v>
      </c>
      <c r="P23" s="12" t="n">
        <f aca="false">IF(P$14&lt;&gt;0,P7/P$14,"")</f>
        <v>0.0400766974618597</v>
      </c>
      <c r="Q23" s="12" t="n">
        <f aca="false">IF(Q$14&lt;&gt;0,Q7/Q$14,"")</f>
        <v>0.0990979097909791</v>
      </c>
      <c r="R23" s="12" t="n">
        <f aca="false">IF(R$14&lt;&gt;0,R7/R$14,"")</f>
        <v>0.0683615131979078</v>
      </c>
      <c r="S23" s="12" t="n">
        <f aca="false">IF(S$14&lt;&gt;0,S7/S$14,"")</f>
        <v>0.0289595256153899</v>
      </c>
      <c r="T23" s="13" t="n">
        <f aca="false">IF(T$14&lt;&gt;0,T7/T$14,"")</f>
        <v>0.13845748836737</v>
      </c>
    </row>
    <row r="24" customFormat="false" ht="12.75" hidden="false" customHeight="false" outlineLevel="0" collapsed="false">
      <c r="A24" s="2" t="n">
        <v>5</v>
      </c>
      <c r="B24" s="12" t="n">
        <f aca="false">IF(B$14&lt;&gt;0,B8/B$14,"")</f>
        <v>0.145985401459854</v>
      </c>
      <c r="C24" s="12" t="n">
        <f aca="false">IF(C$14&lt;&gt;0,C8/C$14,"")</f>
        <v>0.2</v>
      </c>
      <c r="D24" s="12" t="n">
        <f aca="false">IF(D$14&lt;&gt;0,D8/D$14,"")</f>
        <v>0</v>
      </c>
      <c r="E24" s="12" t="n">
        <f aca="false">IF(E$14&lt;&gt;0,E8/E$14,"")</f>
        <v>0.379310344827586</v>
      </c>
      <c r="F24" s="12" t="n">
        <f aca="false">IF(F$14&lt;&gt;0,F8/F$14,"")</f>
        <v>0.305084745762712</v>
      </c>
      <c r="G24" s="12" t="n">
        <f aca="false">IF(G$14&lt;&gt;0,G8/G$14,"")</f>
        <v>0</v>
      </c>
      <c r="H24" s="12" t="n">
        <f aca="false">IF(H$14&lt;&gt;0,H8/H$14,"")</f>
        <v>0.142857142857143</v>
      </c>
      <c r="I24" s="12" t="n">
        <f aca="false">IF(I$14&lt;&gt;0,I8/I$14,"")</f>
        <v>0.333333333333333</v>
      </c>
      <c r="J24" s="13" t="n">
        <f aca="false">IF(J$14&lt;&gt;0,J8/J$14,"")</f>
        <v>0.211469534050179</v>
      </c>
      <c r="L24" s="12" t="n">
        <f aca="false">IF(L$14&lt;&gt;0,L8/L$14,"")</f>
        <v>0.0722633854864526</v>
      </c>
      <c r="M24" s="12" t="n">
        <f aca="false">IF(M$14&lt;&gt;0,M8/M$14,"")</f>
        <v>0.382946896035901</v>
      </c>
      <c r="N24" s="12" t="n">
        <f aca="false">IF(N$14&lt;&gt;0,N8/N$14,"")</f>
        <v>0</v>
      </c>
      <c r="O24" s="12" t="n">
        <f aca="false">IF(O$14&lt;&gt;0,O8/O$14,"")</f>
        <v>0.323287434223872</v>
      </c>
      <c r="P24" s="12" t="n">
        <f aca="false">IF(P$14&lt;&gt;0,P8/P$14,"")</f>
        <v>0.10118835593079</v>
      </c>
      <c r="Q24" s="12" t="n">
        <f aca="false">IF(Q$14&lt;&gt;0,Q8/Q$14,"")</f>
        <v>0</v>
      </c>
      <c r="R24" s="12" t="n">
        <f aca="false">IF(R$14&lt;&gt;0,R8/R$14,"")</f>
        <v>0.115922637148765</v>
      </c>
      <c r="S24" s="12" t="n">
        <f aca="false">IF(S$14&lt;&gt;0,S8/S$14,"")</f>
        <v>0.107465450497927</v>
      </c>
      <c r="T24" s="13" t="n">
        <f aca="false">IF(T$14&lt;&gt;0,T8/T$14,"")</f>
        <v>0.0898382197116781</v>
      </c>
    </row>
    <row r="25" customFormat="false" ht="12.75" hidden="false" customHeight="false" outlineLevel="0" collapsed="false">
      <c r="A25" s="2" t="n">
        <v>6</v>
      </c>
      <c r="B25" s="12" t="n">
        <f aca="false">IF(B$14&lt;&gt;0,B9/B$14,"")</f>
        <v>0.0802919708029197</v>
      </c>
      <c r="C25" s="12" t="n">
        <f aca="false">IF(C$14&lt;&gt;0,C9/C$14,"")</f>
        <v>0</v>
      </c>
      <c r="D25" s="12" t="n">
        <f aca="false">IF(D$14&lt;&gt;0,D9/D$14,"")</f>
        <v>0.333333333333333</v>
      </c>
      <c r="E25" s="12" t="n">
        <f aca="false">IF(E$14&lt;&gt;0,E9/E$14,"")</f>
        <v>0.0344827586206897</v>
      </c>
      <c r="F25" s="12" t="n">
        <f aca="false">IF(F$14&lt;&gt;0,F9/F$14,"")</f>
        <v>0.0169491525423729</v>
      </c>
      <c r="G25" s="12" t="n">
        <f aca="false">IF(G$14&lt;&gt;0,G9/G$14,"")</f>
        <v>0</v>
      </c>
      <c r="H25" s="12" t="n">
        <f aca="false">IF(H$14&lt;&gt;0,H9/H$14,"")</f>
        <v>0.0357142857142857</v>
      </c>
      <c r="I25" s="12" t="n">
        <f aca="false">IF(I$14&lt;&gt;0,I9/I$14,"")</f>
        <v>0.0666666666666667</v>
      </c>
      <c r="J25" s="13" t="n">
        <f aca="false">IF(J$14&lt;&gt;0,J9/J$14,"")</f>
        <v>0.0573476702508961</v>
      </c>
      <c r="L25" s="12" t="n">
        <f aca="false">IF(L$14&lt;&gt;0,L9/L$14,"")</f>
        <v>0.0559024761136815</v>
      </c>
      <c r="M25" s="12" t="n">
        <f aca="false">IF(M$14&lt;&gt;0,M9/M$14,"")</f>
        <v>0</v>
      </c>
      <c r="N25" s="12" t="n">
        <f aca="false">IF(N$14&lt;&gt;0,N9/N$14,"")</f>
        <v>0.7800170451697</v>
      </c>
      <c r="O25" s="12" t="n">
        <f aca="false">IF(O$14&lt;&gt;0,O9/O$14,"")</f>
        <v>0.0762078346677485</v>
      </c>
      <c r="P25" s="12" t="n">
        <f aca="false">IF(P$14&lt;&gt;0,P9/P$14,"")</f>
        <v>0.000932192471219505</v>
      </c>
      <c r="Q25" s="12" t="n">
        <f aca="false">IF(Q$14&lt;&gt;0,Q9/Q$14,"")</f>
        <v>0</v>
      </c>
      <c r="R25" s="12" t="n">
        <f aca="false">IF(R$14&lt;&gt;0,R9/R$14,"")</f>
        <v>0.0796740055954264</v>
      </c>
      <c r="S25" s="12" t="n">
        <f aca="false">IF(S$14&lt;&gt;0,S9/S$14,"")</f>
        <v>0.0635730538509274</v>
      </c>
      <c r="T25" s="13" t="n">
        <f aca="false">IF(T$14&lt;&gt;0,T9/T$14,"")</f>
        <v>0.0570869017857227</v>
      </c>
    </row>
    <row r="26" customFormat="false" ht="12.75" hidden="false" customHeight="false" outlineLevel="0" collapsed="false">
      <c r="A26" s="2" t="n">
        <v>7</v>
      </c>
      <c r="B26" s="12" t="n">
        <f aca="false">IF(B$14&lt;&gt;0,B10/B$14,"")</f>
        <v>0.0437956204379562</v>
      </c>
      <c r="C26" s="12" t="n">
        <f aca="false">IF(C$14&lt;&gt;0,C10/C$14,"")</f>
        <v>0.2</v>
      </c>
      <c r="D26" s="12" t="n">
        <f aca="false">IF(D$14&lt;&gt;0,D10/D$14,"")</f>
        <v>0</v>
      </c>
      <c r="E26" s="12" t="n">
        <f aca="false">IF(E$14&lt;&gt;0,E10/E$14,"")</f>
        <v>0.0689655172413793</v>
      </c>
      <c r="F26" s="12" t="n">
        <f aca="false">IF(F$14&lt;&gt;0,F10/F$14,"")</f>
        <v>0.0169491525423729</v>
      </c>
      <c r="G26" s="12" t="n">
        <f aca="false">IF(G$14&lt;&gt;0,G10/G$14,"")</f>
        <v>0</v>
      </c>
      <c r="H26" s="12" t="n">
        <f aca="false">IF(H$14&lt;&gt;0,H10/H$14,"")</f>
        <v>0.0714285714285714</v>
      </c>
      <c r="I26" s="12" t="n">
        <f aca="false">IF(I$14&lt;&gt;0,I10/I$14,"")</f>
        <v>0.0666666666666667</v>
      </c>
      <c r="J26" s="13" t="n">
        <f aca="false">IF(J$14&lt;&gt;0,J10/J$14,"")</f>
        <v>0.0465949820788531</v>
      </c>
      <c r="L26" s="12" t="n">
        <f aca="false">IF(L$14&lt;&gt;0,L10/L$14,"")</f>
        <v>0.0304695314545648</v>
      </c>
      <c r="M26" s="12" t="n">
        <f aca="false">IF(M$14&lt;&gt;0,M10/M$14,"")</f>
        <v>0.136499626028422</v>
      </c>
      <c r="N26" s="12" t="n">
        <f aca="false">IF(N$14&lt;&gt;0,N10/N$14,"")</f>
        <v>0</v>
      </c>
      <c r="O26" s="12" t="n">
        <f aca="false">IF(O$14&lt;&gt;0,O10/O$14,"")</f>
        <v>0.0249650983808035</v>
      </c>
      <c r="P26" s="12" t="n">
        <f aca="false">IF(P$14&lt;&gt;0,P10/P$14,"")</f>
        <v>0.00782890099812804</v>
      </c>
      <c r="Q26" s="12" t="n">
        <f aca="false">IF(Q$14&lt;&gt;0,Q10/Q$14,"")</f>
        <v>0</v>
      </c>
      <c r="R26" s="12" t="n">
        <f aca="false">IF(R$14&lt;&gt;0,R10/R$14,"")</f>
        <v>0.0272472935166038</v>
      </c>
      <c r="S26" s="12" t="n">
        <f aca="false">IF(S$14&lt;&gt;0,S10/S$14,"")</f>
        <v>0.0178977748446134</v>
      </c>
      <c r="T26" s="13" t="n">
        <f aca="false">IF(T$14&lt;&gt;0,T10/T$14,"")</f>
        <v>0.0285629130418023</v>
      </c>
    </row>
    <row r="27" customFormat="false" ht="12.75" hidden="false" customHeight="false" outlineLevel="0" collapsed="false">
      <c r="A27" s="2" t="n">
        <v>8</v>
      </c>
      <c r="B27" s="12" t="n">
        <f aca="false">IF(B$14&lt;&gt;0,B11/B$14,"")</f>
        <v>0.0145985401459854</v>
      </c>
      <c r="C27" s="12" t="n">
        <f aca="false">IF(C$14&lt;&gt;0,C11/C$14,"")</f>
        <v>0</v>
      </c>
      <c r="D27" s="12" t="n">
        <f aca="false">IF(D$14&lt;&gt;0,D11/D$14,"")</f>
        <v>0</v>
      </c>
      <c r="E27" s="12" t="n">
        <f aca="false">IF(E$14&lt;&gt;0,E11/E$14,"")</f>
        <v>0.103448275862069</v>
      </c>
      <c r="F27" s="12" t="n">
        <f aca="false">IF(F$14&lt;&gt;0,F11/F$14,"")</f>
        <v>0.0338983050847458</v>
      </c>
      <c r="G27" s="12" t="n">
        <f aca="false">IF(G$14&lt;&gt;0,G11/G$14,"")</f>
        <v>0</v>
      </c>
      <c r="H27" s="12" t="n">
        <f aca="false">IF(H$14&lt;&gt;0,H11/H$14,"")</f>
        <v>0.0357142857142857</v>
      </c>
      <c r="I27" s="12" t="n">
        <f aca="false">IF(I$14&lt;&gt;0,I11/I$14,"")</f>
        <v>0.133333333333333</v>
      </c>
      <c r="J27" s="13" t="n">
        <f aca="false">IF(J$14&lt;&gt;0,J11/J$14,"")</f>
        <v>0.03584229390681</v>
      </c>
      <c r="L27" s="12" t="n">
        <f aca="false">IF(L$14&lt;&gt;0,L11/L$14,"")</f>
        <v>0.0233279029231091</v>
      </c>
      <c r="M27" s="12" t="n">
        <f aca="false">IF(M$14&lt;&gt;0,M11/M$14,"")</f>
        <v>0</v>
      </c>
      <c r="N27" s="12" t="n">
        <f aca="false">IF(N$14&lt;&gt;0,N11/N$14,"")</f>
        <v>0</v>
      </c>
      <c r="O27" s="12" t="n">
        <f aca="false">IF(O$14&lt;&gt;0,O11/O$14,"")</f>
        <v>0.0636343026238858</v>
      </c>
      <c r="P27" s="12" t="n">
        <f aca="false">IF(P$14&lt;&gt;0,P11/P$14,"")</f>
        <v>0.0255443473515881</v>
      </c>
      <c r="Q27" s="12" t="n">
        <f aca="false">IF(Q$14&lt;&gt;0,Q11/Q$14,"")</f>
        <v>0</v>
      </c>
      <c r="R27" s="12" t="n">
        <f aca="false">IF(R$14&lt;&gt;0,R11/R$14,"")</f>
        <v>0.089161902444958</v>
      </c>
      <c r="S27" s="12" t="n">
        <f aca="false">IF(S$14&lt;&gt;0,S11/S$14,"")</f>
        <v>0.170408092906886</v>
      </c>
      <c r="T27" s="13" t="n">
        <f aca="false">IF(T$14&lt;&gt;0,T11/T$14,"")</f>
        <v>0.0286892759798534</v>
      </c>
    </row>
    <row r="28" customFormat="false" ht="12.75" hidden="false" customHeight="false" outlineLevel="0" collapsed="false">
      <c r="A28" s="2" t="n">
        <v>9</v>
      </c>
      <c r="B28" s="12" t="n">
        <f aca="false">IF(B$14&lt;&gt;0,B12/B$14,"")</f>
        <v>0.153284671532847</v>
      </c>
      <c r="C28" s="12" t="n">
        <f aca="false">IF(C$14&lt;&gt;0,C12/C$14,"")</f>
        <v>0</v>
      </c>
      <c r="D28" s="12" t="n">
        <f aca="false">IF(D$14&lt;&gt;0,D12/D$14,"")</f>
        <v>0.333333333333333</v>
      </c>
      <c r="E28" s="12" t="n">
        <f aca="false">IF(E$14&lt;&gt;0,E12/E$14,"")</f>
        <v>0.172413793103448</v>
      </c>
      <c r="F28" s="12" t="n">
        <f aca="false">IF(F$14&lt;&gt;0,F12/F$14,"")</f>
        <v>0.101694915254237</v>
      </c>
      <c r="G28" s="12" t="n">
        <f aca="false">IF(G$14&lt;&gt;0,G12/G$14,"")</f>
        <v>0.333333333333333</v>
      </c>
      <c r="H28" s="12" t="n">
        <f aca="false">IF(H$14&lt;&gt;0,H12/H$14,"")</f>
        <v>0.142857142857143</v>
      </c>
      <c r="I28" s="12" t="n">
        <f aca="false">IF(I$14&lt;&gt;0,I12/I$14,"")</f>
        <v>0.0666666666666667</v>
      </c>
      <c r="J28" s="13" t="n">
        <f aca="false">IF(J$14&lt;&gt;0,J12/J$14,"")</f>
        <v>0.139784946236559</v>
      </c>
      <c r="L28" s="12" t="n">
        <f aca="false">IF(L$14&lt;&gt;0,L12/L$14,"")</f>
        <v>0.336577483043206</v>
      </c>
      <c r="M28" s="12" t="n">
        <f aca="false">IF(M$14&lt;&gt;0,M12/M$14,"")</f>
        <v>0</v>
      </c>
      <c r="N28" s="12" t="n">
        <f aca="false">IF(N$14&lt;&gt;0,N12/N$14,"")</f>
        <v>0.00175464982202838</v>
      </c>
      <c r="O28" s="12" t="n">
        <f aca="false">IF(O$14&lt;&gt;0,O12/O$14,"")</f>
        <v>0.182261028315057</v>
      </c>
      <c r="P28" s="12" t="n">
        <f aca="false">IF(P$14&lt;&gt;0,P12/P$14,"")</f>
        <v>0.39099411127195</v>
      </c>
      <c r="Q28" s="12" t="n">
        <f aca="false">IF(Q$14&lt;&gt;0,Q12/Q$14,"")</f>
        <v>0.0510891089108911</v>
      </c>
      <c r="R28" s="12" t="n">
        <f aca="false">IF(R$14&lt;&gt;0,R12/R$14,"")</f>
        <v>0.195596642744192</v>
      </c>
      <c r="S28" s="12" t="n">
        <f aca="false">IF(S$14&lt;&gt;0,S12/S$14,"")</f>
        <v>0.00928871859024241</v>
      </c>
      <c r="T28" s="13" t="n">
        <f aca="false">IF(T$14&lt;&gt;0,T12/T$14,"")</f>
        <v>0.320439299249814</v>
      </c>
    </row>
    <row r="29" customFormat="false" ht="12.75" hidden="false" customHeight="false" outlineLevel="0" collapsed="false">
      <c r="A29" s="2" t="n">
        <v>10</v>
      </c>
      <c r="B29" s="12" t="n">
        <f aca="false">IF(B$14&lt;&gt;0,B13/B$14,"")</f>
        <v>0.0656934306569343</v>
      </c>
      <c r="C29" s="12" t="n">
        <f aca="false">IF(C$14&lt;&gt;0,C13/C$14,"")</f>
        <v>0</v>
      </c>
      <c r="D29" s="12" t="n">
        <f aca="false">IF(D$14&lt;&gt;0,D13/D$14,"")</f>
        <v>0</v>
      </c>
      <c r="E29" s="12" t="n">
        <f aca="false">IF(E$14&lt;&gt;0,E13/E$14,"")</f>
        <v>0.0689655172413793</v>
      </c>
      <c r="F29" s="12" t="n">
        <f aca="false">IF(F$14&lt;&gt;0,F13/F$14,"")</f>
        <v>0.0338983050847458</v>
      </c>
      <c r="G29" s="12" t="n">
        <f aca="false">IF(G$14&lt;&gt;0,G13/G$14,"")</f>
        <v>0.333333333333333</v>
      </c>
      <c r="H29" s="12" t="n">
        <f aca="false">IF(H$14&lt;&gt;0,H13/H$14,"")</f>
        <v>0.0714285714285714</v>
      </c>
      <c r="I29" s="12" t="n">
        <f aca="false">IF(I$14&lt;&gt;0,I13/I$14,"")</f>
        <v>0</v>
      </c>
      <c r="J29" s="13" t="n">
        <f aca="false">IF(J$14&lt;&gt;0,J13/J$14,"")</f>
        <v>0.0573476702508961</v>
      </c>
      <c r="L29" s="12" t="n">
        <f aca="false">IF(L$14&lt;&gt;0,L13/L$14,"")</f>
        <v>0.0571308370975535</v>
      </c>
      <c r="M29" s="12" t="n">
        <f aca="false">IF(M$14&lt;&gt;0,M13/M$14,"")</f>
        <v>0</v>
      </c>
      <c r="N29" s="12" t="n">
        <f aca="false">IF(N$14&lt;&gt;0,N13/N$14,"")</f>
        <v>0</v>
      </c>
      <c r="O29" s="12" t="n">
        <f aca="false">IF(O$14&lt;&gt;0,O13/O$14,"")</f>
        <v>0.139493121099669</v>
      </c>
      <c r="P29" s="12" t="n">
        <f aca="false">IF(P$14&lt;&gt;0,P13/P$14,"")</f>
        <v>0.017878390565909</v>
      </c>
      <c r="Q29" s="12" t="n">
        <f aca="false">IF(Q$14&lt;&gt;0,Q13/Q$14,"")</f>
        <v>0.84981298129813</v>
      </c>
      <c r="R29" s="12" t="n">
        <f aca="false">IF(R$14&lt;&gt;0,R13/R$14,"")</f>
        <v>0.0834448363945992</v>
      </c>
      <c r="S29" s="12" t="n">
        <f aca="false">IF(S$14&lt;&gt;0,S13/S$14,"")</f>
        <v>0</v>
      </c>
      <c r="T29" s="13" t="n">
        <f aca="false">IF(T$14&lt;&gt;0,T13/T$14,"")</f>
        <v>0.0624691731783382</v>
      </c>
    </row>
  </sheetData>
  <mergeCells count="4">
    <mergeCell ref="B1:J1"/>
    <mergeCell ref="L1:T1"/>
    <mergeCell ref="B17:J17"/>
    <mergeCell ref="L17:T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.28"/>
    <col collapsed="false" customWidth="true" hidden="false" outlineLevel="0" max="4" min="3" style="0" width="4.99"/>
    <col collapsed="false" customWidth="true" hidden="false" outlineLevel="0" max="5" min="5" style="0" width="5.41"/>
    <col collapsed="false" customWidth="true" hidden="false" outlineLevel="0" max="7" min="6" style="0" width="5.85"/>
    <col collapsed="false" customWidth="true" hidden="false" outlineLevel="0" max="9" min="8" style="0" width="5.28"/>
    <col collapsed="false" customWidth="true" hidden="false" outlineLevel="0" max="10" min="10" style="0" width="8.7"/>
    <col collapsed="false" customWidth="true" hidden="false" outlineLevel="0" max="11" min="11" style="0" width="1.13"/>
    <col collapsed="false" customWidth="true" hidden="false" outlineLevel="0" max="12" min="12" style="0" width="8.14"/>
    <col collapsed="false" customWidth="true" hidden="false" outlineLevel="0" max="13" min="13" style="0" width="4.99"/>
    <col collapsed="false" customWidth="true" hidden="false" outlineLevel="0" max="14" min="14" style="0" width="6.28"/>
    <col collapsed="false" customWidth="true" hidden="false" outlineLevel="0" max="15" min="15" style="0" width="6.99"/>
    <col collapsed="false" customWidth="true" hidden="false" outlineLevel="0" max="16" min="16" style="0" width="7.42"/>
    <col collapsed="false" customWidth="true" hidden="false" outlineLevel="0" max="17" min="17" style="0" width="5.85"/>
    <col collapsed="false" customWidth="true" hidden="false" outlineLevel="0" max="18" min="18" style="0" width="5.28"/>
    <col collapsed="false" customWidth="true" hidden="false" outlineLevel="0" max="19" min="19" style="0" width="10.28"/>
    <col collapsed="false" customWidth="true" hidden="false" outlineLevel="0" max="20" min="20" style="0" width="8.7"/>
  </cols>
  <sheetData>
    <row r="1" customFormat="false" ht="12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L1" s="1" t="s">
        <v>1</v>
      </c>
      <c r="M1" s="1"/>
      <c r="N1" s="1"/>
      <c r="O1" s="1"/>
      <c r="P1" s="1"/>
      <c r="Q1" s="1"/>
      <c r="R1" s="1"/>
      <c r="S1" s="1"/>
      <c r="T1" s="1"/>
    </row>
    <row r="2" customFormat="false" ht="12.75" hidden="false" customHeight="false" outlineLevel="0" collapsed="false"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9</v>
      </c>
      <c r="H2" s="2" t="s">
        <v>10</v>
      </c>
      <c r="I2" s="2" t="s">
        <v>11</v>
      </c>
      <c r="J2" s="2" t="s">
        <v>12</v>
      </c>
      <c r="L2" s="2" t="s">
        <v>2</v>
      </c>
      <c r="M2" s="2" t="s">
        <v>3</v>
      </c>
      <c r="N2" s="2" t="s">
        <v>4</v>
      </c>
      <c r="O2" s="2" t="s">
        <v>5</v>
      </c>
      <c r="P2" s="2" t="s">
        <v>6</v>
      </c>
      <c r="Q2" s="2" t="s">
        <v>9</v>
      </c>
      <c r="R2" s="2" t="s">
        <v>10</v>
      </c>
      <c r="S2" s="2" t="s">
        <v>11</v>
      </c>
      <c r="T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A4" s="2" t="n">
        <v>1</v>
      </c>
      <c r="B4" s="3" t="n">
        <v>9</v>
      </c>
      <c r="C4" s="3"/>
      <c r="D4" s="3"/>
      <c r="E4" s="3"/>
      <c r="F4" s="3" t="n">
        <v>2</v>
      </c>
      <c r="G4" s="3"/>
      <c r="H4" s="3" t="n">
        <v>5</v>
      </c>
      <c r="I4" s="3"/>
      <c r="J4" s="4" t="n">
        <f aca="false">SUM(B4:I4)</f>
        <v>16</v>
      </c>
      <c r="L4" s="3" t="n">
        <v>252925</v>
      </c>
      <c r="M4" s="3"/>
      <c r="N4" s="3"/>
      <c r="O4" s="3"/>
      <c r="P4" s="3" t="n">
        <v>5895</v>
      </c>
      <c r="Q4" s="3"/>
      <c r="R4" s="3" t="n">
        <v>825</v>
      </c>
      <c r="S4" s="3"/>
      <c r="T4" s="4" t="n">
        <f aca="false">SUM(L4:S4)</f>
        <v>259645</v>
      </c>
    </row>
    <row r="5" customFormat="false" ht="12.75" hidden="false" customHeight="false" outlineLevel="0" collapsed="false">
      <c r="A5" s="2" t="n">
        <v>2</v>
      </c>
      <c r="B5" s="3" t="n">
        <v>20</v>
      </c>
      <c r="C5" s="3"/>
      <c r="D5" s="3"/>
      <c r="E5" s="3" t="n">
        <v>3</v>
      </c>
      <c r="F5" s="3" t="n">
        <v>7</v>
      </c>
      <c r="G5" s="3"/>
      <c r="H5" s="3" t="n">
        <v>4</v>
      </c>
      <c r="I5" s="3" t="n">
        <v>2</v>
      </c>
      <c r="J5" s="4" t="n">
        <f aca="false">SUM(B5:I5)</f>
        <v>36</v>
      </c>
      <c r="L5" s="3" t="n">
        <v>494603</v>
      </c>
      <c r="M5" s="3"/>
      <c r="N5" s="3"/>
      <c r="O5" s="3" t="n">
        <v>29754</v>
      </c>
      <c r="P5" s="3" t="n">
        <v>67261</v>
      </c>
      <c r="Q5" s="3"/>
      <c r="R5" s="3" t="n">
        <v>1680</v>
      </c>
      <c r="S5" s="3" t="n">
        <v>7706</v>
      </c>
      <c r="T5" s="4" t="n">
        <f aca="false">SUM(L5:S5)</f>
        <v>601004</v>
      </c>
    </row>
    <row r="6" customFormat="false" ht="12.75" hidden="false" customHeight="false" outlineLevel="0" collapsed="false">
      <c r="A6" s="2" t="n">
        <v>3</v>
      </c>
      <c r="B6" s="3" t="n">
        <v>13</v>
      </c>
      <c r="C6" s="3" t="n">
        <v>2</v>
      </c>
      <c r="D6" s="3"/>
      <c r="E6" s="3" t="n">
        <v>1</v>
      </c>
      <c r="F6" s="3" t="n">
        <v>9</v>
      </c>
      <c r="G6" s="3"/>
      <c r="H6" s="3" t="n">
        <v>2</v>
      </c>
      <c r="I6" s="3" t="n">
        <v>2</v>
      </c>
      <c r="J6" s="4" t="n">
        <f aca="false">SUM(B6:I6)</f>
        <v>29</v>
      </c>
      <c r="L6" s="3" t="n">
        <v>477151</v>
      </c>
      <c r="M6" s="3" t="n">
        <v>743</v>
      </c>
      <c r="N6" s="3"/>
      <c r="O6" s="3" t="n">
        <v>28908</v>
      </c>
      <c r="P6" s="3" t="n">
        <v>35672</v>
      </c>
      <c r="Q6" s="3"/>
      <c r="R6" s="3" t="n">
        <v>286</v>
      </c>
      <c r="S6" s="3" t="n">
        <v>53756</v>
      </c>
      <c r="T6" s="4" t="n">
        <f aca="false">SUM(L6:S6)</f>
        <v>596516</v>
      </c>
    </row>
    <row r="7" customFormat="false" ht="12.75" hidden="false" customHeight="false" outlineLevel="0" collapsed="false">
      <c r="A7" s="2" t="n">
        <v>4</v>
      </c>
      <c r="B7" s="3" t="n">
        <v>26</v>
      </c>
      <c r="C7" s="3" t="n">
        <v>1</v>
      </c>
      <c r="D7" s="3" t="n">
        <v>1</v>
      </c>
      <c r="E7" s="3" t="n">
        <v>1</v>
      </c>
      <c r="F7" s="3" t="n">
        <v>11</v>
      </c>
      <c r="G7" s="3" t="n">
        <v>1</v>
      </c>
      <c r="H7" s="3" t="n">
        <v>3</v>
      </c>
      <c r="I7" s="3" t="n">
        <v>1</v>
      </c>
      <c r="J7" s="4" t="n">
        <f aca="false">SUM(B7:I7)</f>
        <v>45</v>
      </c>
      <c r="L7" s="3" t="n">
        <v>708754</v>
      </c>
      <c r="M7" s="3" t="n">
        <v>387</v>
      </c>
      <c r="N7" s="3" t="n">
        <v>4285</v>
      </c>
      <c r="O7" s="3" t="n">
        <v>5148</v>
      </c>
      <c r="P7" s="3" t="n">
        <v>9998</v>
      </c>
      <c r="Q7" s="3" t="n">
        <v>1822</v>
      </c>
      <c r="R7" s="3" t="n">
        <v>553</v>
      </c>
      <c r="S7" s="3" t="n">
        <v>2958</v>
      </c>
      <c r="T7" s="4" t="n">
        <f aca="false">SUM(L7:S7)</f>
        <v>733905</v>
      </c>
    </row>
    <row r="8" customFormat="false" ht="12.75" hidden="false" customHeight="false" outlineLevel="0" collapsed="false">
      <c r="A8" s="2" t="n">
        <v>5</v>
      </c>
      <c r="B8" s="3" t="n">
        <v>21</v>
      </c>
      <c r="C8" s="3" t="n">
        <v>1</v>
      </c>
      <c r="D8" s="3"/>
      <c r="E8" s="3" t="n">
        <v>11</v>
      </c>
      <c r="F8" s="3" t="n">
        <v>17</v>
      </c>
      <c r="G8" s="3"/>
      <c r="H8" s="3" t="n">
        <v>4</v>
      </c>
      <c r="I8" s="3" t="n">
        <v>5</v>
      </c>
      <c r="J8" s="4" t="n">
        <f aca="false">SUM(B8:I8)</f>
        <v>59</v>
      </c>
      <c r="L8" s="3" t="n">
        <v>335666</v>
      </c>
      <c r="M8" s="3" t="n">
        <v>1006</v>
      </c>
      <c r="N8" s="3"/>
      <c r="O8" s="3" t="n">
        <v>108338</v>
      </c>
      <c r="P8" s="3" t="n">
        <v>21053</v>
      </c>
      <c r="Q8" s="3"/>
      <c r="R8" s="3" t="n">
        <v>951</v>
      </c>
      <c r="S8" s="3" t="n">
        <v>10936</v>
      </c>
      <c r="T8" s="4" t="n">
        <f aca="false">SUM(L8:S8)</f>
        <v>477950</v>
      </c>
    </row>
    <row r="9" customFormat="false" ht="12.75" hidden="false" customHeight="false" outlineLevel="0" collapsed="false">
      <c r="A9" s="2" t="n">
        <v>6</v>
      </c>
      <c r="B9" s="3" t="n">
        <v>11</v>
      </c>
      <c r="C9" s="3"/>
      <c r="D9" s="3" t="n">
        <v>1</v>
      </c>
      <c r="E9" s="3" t="n">
        <v>1</v>
      </c>
      <c r="F9" s="3" t="n">
        <v>1</v>
      </c>
      <c r="G9" s="3"/>
      <c r="H9" s="3" t="n">
        <v>1</v>
      </c>
      <c r="I9" s="3" t="n">
        <v>1</v>
      </c>
      <c r="J9" s="4" t="n">
        <f aca="false">SUM(B9:I9)</f>
        <v>16</v>
      </c>
      <c r="L9" s="3" t="n">
        <v>254940</v>
      </c>
      <c r="M9" s="3"/>
      <c r="N9" s="3" t="n">
        <v>15583</v>
      </c>
      <c r="O9" s="3" t="n">
        <v>25520</v>
      </c>
      <c r="P9" s="3" t="n">
        <v>241</v>
      </c>
      <c r="Q9" s="3"/>
      <c r="R9" s="3" t="n">
        <v>626</v>
      </c>
      <c r="S9" s="3" t="n">
        <v>6495</v>
      </c>
      <c r="T9" s="4" t="n">
        <f aca="false">SUM(L9:S9)</f>
        <v>303405</v>
      </c>
    </row>
    <row r="10" customFormat="false" ht="12.75" hidden="false" customHeight="false" outlineLevel="0" collapsed="false">
      <c r="A10" s="2" t="n">
        <v>7</v>
      </c>
      <c r="B10" s="3" t="n">
        <v>6</v>
      </c>
      <c r="C10" s="3" t="n">
        <v>1</v>
      </c>
      <c r="D10" s="3"/>
      <c r="E10" s="3" t="n">
        <v>2</v>
      </c>
      <c r="F10" s="3" t="n">
        <v>1</v>
      </c>
      <c r="G10" s="3"/>
      <c r="H10" s="3" t="n">
        <v>2</v>
      </c>
      <c r="I10" s="3" t="n">
        <v>1</v>
      </c>
      <c r="J10" s="4" t="n">
        <f aca="false">SUM(B10:I10)</f>
        <v>13</v>
      </c>
      <c r="L10" s="3" t="n">
        <v>139335</v>
      </c>
      <c r="M10" s="3" t="n">
        <v>310</v>
      </c>
      <c r="N10" s="3"/>
      <c r="O10" s="3" t="n">
        <v>8345</v>
      </c>
      <c r="P10" s="3" t="n">
        <v>1909</v>
      </c>
      <c r="Q10" s="3"/>
      <c r="R10" s="3" t="n">
        <v>224</v>
      </c>
      <c r="S10" s="3" t="n">
        <v>1828</v>
      </c>
      <c r="T10" s="4" t="n">
        <f aca="false">SUM(L10:S10)</f>
        <v>151951</v>
      </c>
    </row>
    <row r="11" customFormat="false" ht="12.75" hidden="false" customHeight="false" outlineLevel="0" collapsed="false">
      <c r="A11" s="2" t="n">
        <v>8</v>
      </c>
      <c r="B11" s="3" t="n">
        <v>2</v>
      </c>
      <c r="C11" s="3"/>
      <c r="D11" s="3"/>
      <c r="E11" s="3" t="n">
        <v>3</v>
      </c>
      <c r="F11" s="3" t="n">
        <v>2</v>
      </c>
      <c r="G11" s="3"/>
      <c r="H11" s="3" t="n">
        <v>1</v>
      </c>
      <c r="I11" s="3" t="n">
        <v>2</v>
      </c>
      <c r="J11" s="4" t="n">
        <f aca="false">SUM(B11:I11)</f>
        <v>10</v>
      </c>
      <c r="L11" s="3" t="n">
        <v>106723</v>
      </c>
      <c r="M11" s="3"/>
      <c r="N11" s="3"/>
      <c r="O11" s="3" t="n">
        <v>21237</v>
      </c>
      <c r="P11" s="3" t="n">
        <v>6764</v>
      </c>
      <c r="Q11" s="3"/>
      <c r="R11" s="3" t="n">
        <v>709</v>
      </c>
      <c r="S11" s="3" t="n">
        <v>17349</v>
      </c>
      <c r="T11" s="4" t="n">
        <f aca="false">SUM(L11:S11)</f>
        <v>152782</v>
      </c>
    </row>
    <row r="12" customFormat="false" ht="12.75" hidden="false" customHeight="false" outlineLevel="0" collapsed="false">
      <c r="A12" s="2" t="n">
        <v>9</v>
      </c>
      <c r="B12" s="3" t="n">
        <v>21</v>
      </c>
      <c r="C12" s="3"/>
      <c r="D12" s="3" t="n">
        <v>1</v>
      </c>
      <c r="E12" s="3" t="n">
        <v>5</v>
      </c>
      <c r="F12" s="3" t="n">
        <v>6</v>
      </c>
      <c r="G12" s="3" t="n">
        <v>1</v>
      </c>
      <c r="H12" s="3" t="n">
        <v>4</v>
      </c>
      <c r="I12" s="3" t="n">
        <v>1</v>
      </c>
      <c r="J12" s="4" t="n">
        <f aca="false">SUM(B12:I12)</f>
        <v>39</v>
      </c>
      <c r="L12" s="3" t="n">
        <v>1537485</v>
      </c>
      <c r="M12" s="3"/>
      <c r="N12" s="3" t="n">
        <v>12</v>
      </c>
      <c r="O12" s="3" t="n">
        <v>61430</v>
      </c>
      <c r="P12" s="3" t="n">
        <v>102669</v>
      </c>
      <c r="Q12" s="3" t="n">
        <v>832</v>
      </c>
      <c r="R12" s="3" t="n">
        <v>1592</v>
      </c>
      <c r="S12" s="3" t="n">
        <v>938</v>
      </c>
      <c r="T12" s="4" t="n">
        <f aca="false">SUM(L12:S12)</f>
        <v>1704958</v>
      </c>
    </row>
    <row r="13" customFormat="false" ht="12.75" hidden="false" customHeight="false" outlineLevel="0" collapsed="false">
      <c r="A13" s="2" t="n">
        <v>10</v>
      </c>
      <c r="B13" s="3" t="n">
        <v>9</v>
      </c>
      <c r="C13" s="3"/>
      <c r="D13" s="3"/>
      <c r="E13" s="3" t="n">
        <v>2</v>
      </c>
      <c r="F13" s="3" t="n">
        <v>2</v>
      </c>
      <c r="G13" s="3" t="n">
        <v>1</v>
      </c>
      <c r="H13" s="3" t="n">
        <v>2</v>
      </c>
      <c r="I13" s="3"/>
      <c r="J13" s="4" t="n">
        <f aca="false">SUM(B13:I13)</f>
        <v>16</v>
      </c>
      <c r="L13" s="3" t="n">
        <v>260694</v>
      </c>
      <c r="M13" s="3"/>
      <c r="N13" s="3"/>
      <c r="O13" s="3" t="n">
        <v>46726</v>
      </c>
      <c r="P13" s="3" t="n">
        <v>4685</v>
      </c>
      <c r="Q13" s="3" t="n">
        <v>19770</v>
      </c>
      <c r="R13" s="3" t="n">
        <v>679</v>
      </c>
      <c r="S13" s="3"/>
      <c r="T13" s="4" t="n">
        <f aca="false">SUM(L13:S13)</f>
        <v>332554</v>
      </c>
    </row>
    <row r="14" customFormat="false" ht="12.75" hidden="false" customHeight="false" outlineLevel="0" collapsed="false">
      <c r="A14" s="2" t="s">
        <v>14</v>
      </c>
      <c r="B14" s="2" t="n">
        <f aca="false">SUM(B4:B13)</f>
        <v>138</v>
      </c>
      <c r="C14" s="2" t="n">
        <f aca="false">SUM(C4:C13)</f>
        <v>5</v>
      </c>
      <c r="D14" s="2" t="n">
        <f aca="false">SUM(D4:D13)</f>
        <v>3</v>
      </c>
      <c r="E14" s="2" t="n">
        <f aca="false">SUM(E4:E13)</f>
        <v>29</v>
      </c>
      <c r="F14" s="2" t="n">
        <f aca="false">SUM(F4:F13)</f>
        <v>58</v>
      </c>
      <c r="G14" s="2" t="n">
        <f aca="false">SUM(G4:G13)</f>
        <v>3</v>
      </c>
      <c r="H14" s="2" t="n">
        <f aca="false">SUM(H4:H13)</f>
        <v>28</v>
      </c>
      <c r="I14" s="2" t="n">
        <f aca="false">SUM(I4:I13)</f>
        <v>15</v>
      </c>
      <c r="J14" s="2" t="n">
        <f aca="false">SUM(B14:I14)</f>
        <v>279</v>
      </c>
      <c r="L14" s="2" t="n">
        <f aca="false">SUM(L4:L13)</f>
        <v>4568276</v>
      </c>
      <c r="M14" s="2" t="n">
        <f aca="false">SUM(M4:M13)</f>
        <v>2446</v>
      </c>
      <c r="N14" s="2" t="n">
        <f aca="false">SUM(N4:N13)</f>
        <v>19880</v>
      </c>
      <c r="O14" s="2" t="n">
        <f aca="false">SUM(O4:O13)</f>
        <v>335406</v>
      </c>
      <c r="P14" s="2" t="n">
        <f aca="false">SUM(P4:P13)</f>
        <v>256147</v>
      </c>
      <c r="Q14" s="2" t="n">
        <f aca="false">SUM(Q4:Q13)</f>
        <v>22424</v>
      </c>
      <c r="R14" s="2" t="n">
        <f aca="false">SUM(R4:R13)</f>
        <v>8125</v>
      </c>
      <c r="S14" s="2" t="n">
        <f aca="false">SUM(S4:S13)</f>
        <v>101966</v>
      </c>
      <c r="T14" s="2" t="n">
        <f aca="false">SUM(L14:S14)</f>
        <v>5314670</v>
      </c>
    </row>
    <row r="15" customFormat="false" ht="12.75" hidden="false" customHeight="false" outlineLevel="0" collapsed="false">
      <c r="A15" s="2" t="s">
        <v>15</v>
      </c>
      <c r="B15" s="9" t="n">
        <f aca="false">B14/$J$14</f>
        <v>0.494623655913979</v>
      </c>
      <c r="C15" s="9" t="n">
        <f aca="false">C14/$J$14</f>
        <v>0.017921146953405</v>
      </c>
      <c r="D15" s="9" t="n">
        <f aca="false">D14/$J$14</f>
        <v>0.010752688172043</v>
      </c>
      <c r="E15" s="9" t="n">
        <f aca="false">E14/$J$14</f>
        <v>0.103942652329749</v>
      </c>
      <c r="F15" s="9" t="n">
        <f aca="false">F14/$J$14</f>
        <v>0.207885304659498</v>
      </c>
      <c r="G15" s="9" t="n">
        <f aca="false">G14/$J$14</f>
        <v>0.010752688172043</v>
      </c>
      <c r="H15" s="9" t="n">
        <f aca="false">H14/$J$14</f>
        <v>0.100358422939068</v>
      </c>
      <c r="I15" s="9" t="n">
        <f aca="false">I14/$J$14</f>
        <v>0.0537634408602151</v>
      </c>
      <c r="J15" s="9" t="n">
        <f aca="false">J14/$J$14</f>
        <v>1</v>
      </c>
      <c r="L15" s="9" t="n">
        <f aca="false">L14/$T$14</f>
        <v>0.859559671625896</v>
      </c>
      <c r="M15" s="9" t="n">
        <f aca="false">M14/$T$14</f>
        <v>0.000460235536731349</v>
      </c>
      <c r="N15" s="9" t="n">
        <f aca="false">N14/$T$14</f>
        <v>0.00374058972617303</v>
      </c>
      <c r="O15" s="9" t="n">
        <f aca="false">O14/$T$14</f>
        <v>0.0631094686970216</v>
      </c>
      <c r="P15" s="9" t="n">
        <f aca="false">P14/$T$14</f>
        <v>0.0481962191443683</v>
      </c>
      <c r="Q15" s="9" t="n">
        <f aca="false">Q14/$T$14</f>
        <v>0.00421926478972354</v>
      </c>
      <c r="R15" s="9" t="n">
        <f aca="false">R14/$T$14</f>
        <v>0.00152878730005814</v>
      </c>
      <c r="S15" s="9" t="n">
        <f aca="false">S14/$T$14</f>
        <v>0.0191857631800281</v>
      </c>
      <c r="T15" s="9" t="n">
        <f aca="false">T14/$T$14</f>
        <v>1</v>
      </c>
    </row>
    <row r="16" customFormat="false" ht="12.75" hidden="false" customHeight="false" outlineLevel="0" collapsed="false">
      <c r="A16" s="10"/>
      <c r="B16" s="11"/>
      <c r="C16" s="11"/>
      <c r="D16" s="11"/>
      <c r="E16" s="11"/>
      <c r="F16" s="11"/>
      <c r="G16" s="11"/>
      <c r="H16" s="11"/>
      <c r="I16" s="11"/>
      <c r="J16" s="11"/>
      <c r="L16" s="11"/>
      <c r="M16" s="11"/>
      <c r="N16" s="11"/>
      <c r="O16" s="11"/>
      <c r="P16" s="11"/>
      <c r="Q16" s="11"/>
      <c r="R16" s="11"/>
      <c r="S16" s="11"/>
      <c r="T16" s="11"/>
    </row>
    <row r="17" customFormat="false" ht="12.75" hidden="false" customHeight="true" outlineLevel="0" collapsed="false">
      <c r="B17" s="1" t="s">
        <v>16</v>
      </c>
      <c r="C17" s="1"/>
      <c r="D17" s="1"/>
      <c r="E17" s="1"/>
      <c r="F17" s="1"/>
      <c r="G17" s="1"/>
      <c r="H17" s="1"/>
      <c r="I17" s="1"/>
      <c r="J17" s="1"/>
      <c r="L17" s="1" t="s">
        <v>17</v>
      </c>
      <c r="M17" s="1"/>
      <c r="N17" s="1"/>
      <c r="O17" s="1"/>
      <c r="P17" s="1"/>
      <c r="Q17" s="1"/>
      <c r="R17" s="1"/>
      <c r="S17" s="1"/>
      <c r="T17" s="1"/>
    </row>
    <row r="18" customFormat="false" ht="12.75" hidden="false" customHeight="false" outlineLevel="0" collapsed="false">
      <c r="B18" s="9" t="s">
        <v>2</v>
      </c>
      <c r="C18" s="9" t="s">
        <v>3</v>
      </c>
      <c r="D18" s="9" t="s">
        <v>4</v>
      </c>
      <c r="E18" s="9" t="s">
        <v>5</v>
      </c>
      <c r="F18" s="9" t="s">
        <v>6</v>
      </c>
      <c r="G18" s="9" t="s">
        <v>9</v>
      </c>
      <c r="H18" s="9" t="s">
        <v>10</v>
      </c>
      <c r="I18" s="9" t="s">
        <v>11</v>
      </c>
      <c r="J18" s="9" t="s">
        <v>12</v>
      </c>
      <c r="L18" s="2" t="s">
        <v>2</v>
      </c>
      <c r="M18" s="2" t="s">
        <v>3</v>
      </c>
      <c r="N18" s="2" t="s">
        <v>4</v>
      </c>
      <c r="O18" s="2" t="s">
        <v>5</v>
      </c>
      <c r="P18" s="2" t="s">
        <v>6</v>
      </c>
      <c r="Q18" s="2" t="s">
        <v>9</v>
      </c>
      <c r="R18" s="2" t="s">
        <v>10</v>
      </c>
      <c r="S18" s="2" t="s">
        <v>11</v>
      </c>
      <c r="T18" s="2" t="s">
        <v>12</v>
      </c>
    </row>
    <row r="19" customFormat="false" ht="12.75" hidden="false" customHeight="false" outlineLevel="0" collapsed="false">
      <c r="A19" s="2" t="s">
        <v>13</v>
      </c>
      <c r="B19" s="3"/>
      <c r="C19" s="3"/>
      <c r="D19" s="3"/>
      <c r="E19" s="3"/>
      <c r="F19" s="3"/>
      <c r="G19" s="3"/>
      <c r="H19" s="3"/>
      <c r="I19" s="3"/>
      <c r="J19" s="4"/>
      <c r="L19" s="3"/>
      <c r="M19" s="3"/>
      <c r="N19" s="3"/>
      <c r="O19" s="3"/>
      <c r="P19" s="3"/>
      <c r="Q19" s="3"/>
      <c r="R19" s="3"/>
      <c r="S19" s="3"/>
      <c r="T19" s="4"/>
    </row>
    <row r="20" customFormat="false" ht="12.75" hidden="false" customHeight="false" outlineLevel="0" collapsed="false">
      <c r="A20" s="2" t="n">
        <v>1</v>
      </c>
      <c r="B20" s="12" t="n">
        <f aca="false">IF(B$14&lt;&gt;0,B4/B$14,"")</f>
        <v>0.0652173913043478</v>
      </c>
      <c r="C20" s="12" t="n">
        <f aca="false">IF(C$14&lt;&gt;0,C4/C$14,"")</f>
        <v>0</v>
      </c>
      <c r="D20" s="12" t="n">
        <f aca="false">IF(D$14&lt;&gt;0,D4/D$14,"")</f>
        <v>0</v>
      </c>
      <c r="E20" s="12" t="n">
        <f aca="false">IF(E$14&lt;&gt;0,E4/E$14,"")</f>
        <v>0</v>
      </c>
      <c r="F20" s="12" t="n">
        <f aca="false">IF(F$14&lt;&gt;0,F4/F$14,"")</f>
        <v>0.0344827586206897</v>
      </c>
      <c r="G20" s="12" t="n">
        <f aca="false">IF(G$14&lt;&gt;0,G4/G$14,"")</f>
        <v>0</v>
      </c>
      <c r="H20" s="12" t="n">
        <f aca="false">IF(H$14&lt;&gt;0,H4/H$14,"")</f>
        <v>0.178571428571429</v>
      </c>
      <c r="I20" s="12" t="n">
        <f aca="false">IF(I$14&lt;&gt;0,I4/I$14,"")</f>
        <v>0</v>
      </c>
      <c r="J20" s="13" t="n">
        <f aca="false">IF(J$14&lt;&gt;0,J4/J$14,"")</f>
        <v>0.0573476702508961</v>
      </c>
      <c r="L20" s="12" t="n">
        <f aca="false">IF(L$14&lt;&gt;0,L4/L$14,"")</f>
        <v>0.0553655252003163</v>
      </c>
      <c r="M20" s="12" t="n">
        <f aca="false">IF(M$14&lt;&gt;0,M4/M$14,"")</f>
        <v>0</v>
      </c>
      <c r="N20" s="12" t="n">
        <f aca="false">IF(N$14&lt;&gt;0,N4/N$14,"")</f>
        <v>0</v>
      </c>
      <c r="O20" s="12" t="n">
        <f aca="false">IF(O$14&lt;&gt;0,O4/O$14,"")</f>
        <v>0</v>
      </c>
      <c r="P20" s="12" t="n">
        <f aca="false">IF(P$14&lt;&gt;0,P4/P$14,"")</f>
        <v>0.0230141286058396</v>
      </c>
      <c r="Q20" s="12" t="n">
        <f aca="false">IF(Q$14&lt;&gt;0,Q4/Q$14,"")</f>
        <v>0</v>
      </c>
      <c r="R20" s="12" t="n">
        <f aca="false">IF(R$14&lt;&gt;0,R4/R$14,"")</f>
        <v>0.101538461538462</v>
      </c>
      <c r="S20" s="12" t="n">
        <f aca="false">IF(S$14&lt;&gt;0,S4/S$14,"")</f>
        <v>0</v>
      </c>
      <c r="T20" s="13" t="n">
        <f aca="false">IF(T$14&lt;&gt;0,T4/T$14,"")</f>
        <v>0.0488543973567503</v>
      </c>
    </row>
    <row r="21" customFormat="false" ht="12.75" hidden="false" customHeight="false" outlineLevel="0" collapsed="false">
      <c r="A21" s="2" t="n">
        <v>2</v>
      </c>
      <c r="B21" s="12" t="n">
        <f aca="false">IF(B$14&lt;&gt;0,B5/B$14,"")</f>
        <v>0.144927536231884</v>
      </c>
      <c r="C21" s="12" t="n">
        <f aca="false">IF(C$14&lt;&gt;0,C5/C$14,"")</f>
        <v>0</v>
      </c>
      <c r="D21" s="12" t="n">
        <f aca="false">IF(D$14&lt;&gt;0,D5/D$14,"")</f>
        <v>0</v>
      </c>
      <c r="E21" s="12" t="n">
        <f aca="false">IF(E$14&lt;&gt;0,E5/E$14,"")</f>
        <v>0.103448275862069</v>
      </c>
      <c r="F21" s="12" t="n">
        <f aca="false">IF(F$14&lt;&gt;0,F5/F$14,"")</f>
        <v>0.120689655172414</v>
      </c>
      <c r="G21" s="12" t="n">
        <f aca="false">IF(G$14&lt;&gt;0,G5/G$14,"")</f>
        <v>0</v>
      </c>
      <c r="H21" s="12" t="n">
        <f aca="false">IF(H$14&lt;&gt;0,H5/H$14,"")</f>
        <v>0.142857142857143</v>
      </c>
      <c r="I21" s="12" t="n">
        <f aca="false">IF(I$14&lt;&gt;0,I5/I$14,"")</f>
        <v>0.133333333333333</v>
      </c>
      <c r="J21" s="13" t="n">
        <f aca="false">IF(J$14&lt;&gt;0,J5/J$14,"")</f>
        <v>0.129032258064516</v>
      </c>
      <c r="L21" s="12" t="n">
        <f aca="false">IF(L$14&lt;&gt;0,L5/L$14,"")</f>
        <v>0.108269071308301</v>
      </c>
      <c r="M21" s="12" t="n">
        <f aca="false">IF(M$14&lt;&gt;0,M5/M$14,"")</f>
        <v>0</v>
      </c>
      <c r="N21" s="12" t="n">
        <f aca="false">IF(N$14&lt;&gt;0,N5/N$14,"")</f>
        <v>0</v>
      </c>
      <c r="O21" s="12" t="n">
        <f aca="false">IF(O$14&lt;&gt;0,O5/O$14,"")</f>
        <v>0.0887103987406308</v>
      </c>
      <c r="P21" s="12" t="n">
        <f aca="false">IF(P$14&lt;&gt;0,P5/P$14,"")</f>
        <v>0.262587498584797</v>
      </c>
      <c r="Q21" s="12" t="n">
        <f aca="false">IF(Q$14&lt;&gt;0,Q5/Q$14,"")</f>
        <v>0</v>
      </c>
      <c r="R21" s="12" t="n">
        <f aca="false">IF(R$14&lt;&gt;0,R5/R$14,"")</f>
        <v>0.206769230769231</v>
      </c>
      <c r="S21" s="12" t="n">
        <f aca="false">IF(S$14&lt;&gt;0,S5/S$14,"")</f>
        <v>0.0755742110115136</v>
      </c>
      <c r="T21" s="13" t="n">
        <f aca="false">IF(T$14&lt;&gt;0,T5/T$14,"")</f>
        <v>0.113083973228818</v>
      </c>
    </row>
    <row r="22" customFormat="false" ht="12.75" hidden="false" customHeight="false" outlineLevel="0" collapsed="false">
      <c r="A22" s="2" t="n">
        <v>3</v>
      </c>
      <c r="B22" s="12" t="n">
        <f aca="false">IF(B$14&lt;&gt;0,B6/B$14,"")</f>
        <v>0.0942028985507246</v>
      </c>
      <c r="C22" s="12" t="n">
        <f aca="false">IF(C$14&lt;&gt;0,C6/C$14,"")</f>
        <v>0.4</v>
      </c>
      <c r="D22" s="12" t="n">
        <f aca="false">IF(D$14&lt;&gt;0,D6/D$14,"")</f>
        <v>0</v>
      </c>
      <c r="E22" s="12" t="n">
        <f aca="false">IF(E$14&lt;&gt;0,E6/E$14,"")</f>
        <v>0.0344827586206897</v>
      </c>
      <c r="F22" s="12" t="n">
        <f aca="false">IF(F$14&lt;&gt;0,F6/F$14,"")</f>
        <v>0.155172413793103</v>
      </c>
      <c r="G22" s="12" t="n">
        <f aca="false">IF(G$14&lt;&gt;0,G6/G$14,"")</f>
        <v>0</v>
      </c>
      <c r="H22" s="12" t="n">
        <f aca="false">IF(H$14&lt;&gt;0,H6/H$14,"")</f>
        <v>0.0714285714285714</v>
      </c>
      <c r="I22" s="12" t="n">
        <f aca="false">IF(I$14&lt;&gt;0,I6/I$14,"")</f>
        <v>0.133333333333333</v>
      </c>
      <c r="J22" s="13" t="n">
        <f aca="false">IF(J$14&lt;&gt;0,J6/J$14,"")</f>
        <v>0.103942652329749</v>
      </c>
      <c r="L22" s="12" t="n">
        <f aca="false">IF(L$14&lt;&gt;0,L6/L$14,"")</f>
        <v>0.104448811761811</v>
      </c>
      <c r="M22" s="12" t="n">
        <f aca="false">IF(M$14&lt;&gt;0,M6/M$14,"")</f>
        <v>0.303761242845462</v>
      </c>
      <c r="N22" s="12" t="n">
        <f aca="false">IF(N$14&lt;&gt;0,N6/N$14,"")</f>
        <v>0</v>
      </c>
      <c r="O22" s="12" t="n">
        <f aca="false">IF(O$14&lt;&gt;0,O6/O$14,"")</f>
        <v>0.0861880825029964</v>
      </c>
      <c r="P22" s="12" t="n">
        <f aca="false">IF(P$14&lt;&gt;0,P6/P$14,"")</f>
        <v>0.139263782125108</v>
      </c>
      <c r="Q22" s="12" t="n">
        <f aca="false">IF(Q$14&lt;&gt;0,Q6/Q$14,"")</f>
        <v>0</v>
      </c>
      <c r="R22" s="12" t="n">
        <f aca="false">IF(R$14&lt;&gt;0,R6/R$14,"")</f>
        <v>0.0352</v>
      </c>
      <c r="S22" s="12" t="n">
        <f aca="false">IF(S$14&lt;&gt;0,S6/S$14,"")</f>
        <v>0.527195339623012</v>
      </c>
      <c r="T22" s="13" t="n">
        <f aca="false">IF(T$14&lt;&gt;0,T6/T$14,"")</f>
        <v>0.112239518163875</v>
      </c>
    </row>
    <row r="23" customFormat="false" ht="12.75" hidden="false" customHeight="false" outlineLevel="0" collapsed="false">
      <c r="A23" s="2" t="n">
        <v>4</v>
      </c>
      <c r="B23" s="12" t="n">
        <f aca="false">IF(B$14&lt;&gt;0,B7/B$14,"")</f>
        <v>0.188405797101449</v>
      </c>
      <c r="C23" s="12" t="n">
        <f aca="false">IF(C$14&lt;&gt;0,C7/C$14,"")</f>
        <v>0.2</v>
      </c>
      <c r="D23" s="12" t="n">
        <f aca="false">IF(D$14&lt;&gt;0,D7/D$14,"")</f>
        <v>0.333333333333333</v>
      </c>
      <c r="E23" s="12" t="n">
        <f aca="false">IF(E$14&lt;&gt;0,E7/E$14,"")</f>
        <v>0.0344827586206897</v>
      </c>
      <c r="F23" s="12" t="n">
        <f aca="false">IF(F$14&lt;&gt;0,F7/F$14,"")</f>
        <v>0.189655172413793</v>
      </c>
      <c r="G23" s="12" t="n">
        <f aca="false">IF(G$14&lt;&gt;0,G7/G$14,"")</f>
        <v>0.333333333333333</v>
      </c>
      <c r="H23" s="12" t="n">
        <f aca="false">IF(H$14&lt;&gt;0,H7/H$14,"")</f>
        <v>0.107142857142857</v>
      </c>
      <c r="I23" s="12" t="n">
        <f aca="false">IF(I$14&lt;&gt;0,I7/I$14,"")</f>
        <v>0.0666666666666667</v>
      </c>
      <c r="J23" s="13" t="n">
        <f aca="false">IF(J$14&lt;&gt;0,J7/J$14,"")</f>
        <v>0.161290322580645</v>
      </c>
      <c r="L23" s="12" t="n">
        <f aca="false">IF(L$14&lt;&gt;0,L7/L$14,"")</f>
        <v>0.155146930702085</v>
      </c>
      <c r="M23" s="12" t="n">
        <f aca="false">IF(M$14&lt;&gt;0,M7/M$14,"")</f>
        <v>0.158217497955846</v>
      </c>
      <c r="N23" s="12" t="n">
        <f aca="false">IF(N$14&lt;&gt;0,N7/N$14,"")</f>
        <v>0.215543259557344</v>
      </c>
      <c r="O23" s="12" t="n">
        <f aca="false">IF(O$14&lt;&gt;0,O7/O$14,"")</f>
        <v>0.0153485626375199</v>
      </c>
      <c r="P23" s="12" t="n">
        <f aca="false">IF(P$14&lt;&gt;0,P7/P$14,"")</f>
        <v>0.0390322744361636</v>
      </c>
      <c r="Q23" s="12" t="n">
        <f aca="false">IF(Q$14&lt;&gt;0,Q7/Q$14,"")</f>
        <v>0.0812522297538352</v>
      </c>
      <c r="R23" s="12" t="n">
        <f aca="false">IF(R$14&lt;&gt;0,R7/R$14,"")</f>
        <v>0.0680615384615385</v>
      </c>
      <c r="S23" s="12" t="n">
        <f aca="false">IF(S$14&lt;&gt;0,S7/S$14,"")</f>
        <v>0.0290096698899633</v>
      </c>
      <c r="T23" s="13" t="n">
        <f aca="false">IF(T$14&lt;&gt;0,T7/T$14,"")</f>
        <v>0.138090417655282</v>
      </c>
    </row>
    <row r="24" customFormat="false" ht="12.75" hidden="false" customHeight="false" outlineLevel="0" collapsed="false">
      <c r="A24" s="2" t="n">
        <v>5</v>
      </c>
      <c r="B24" s="12" t="n">
        <f aca="false">IF(B$14&lt;&gt;0,B8/B$14,"")</f>
        <v>0.152173913043478</v>
      </c>
      <c r="C24" s="12" t="n">
        <f aca="false">IF(C$14&lt;&gt;0,C8/C$14,"")</f>
        <v>0.2</v>
      </c>
      <c r="D24" s="12" t="n">
        <f aca="false">IF(D$14&lt;&gt;0,D8/D$14,"")</f>
        <v>0</v>
      </c>
      <c r="E24" s="12" t="n">
        <f aca="false">IF(E$14&lt;&gt;0,E8/E$14,"")</f>
        <v>0.379310344827586</v>
      </c>
      <c r="F24" s="12" t="n">
        <f aca="false">IF(F$14&lt;&gt;0,F8/F$14,"")</f>
        <v>0.293103448275862</v>
      </c>
      <c r="G24" s="12" t="n">
        <f aca="false">IF(G$14&lt;&gt;0,G8/G$14,"")</f>
        <v>0</v>
      </c>
      <c r="H24" s="12" t="n">
        <f aca="false">IF(H$14&lt;&gt;0,H8/H$14,"")</f>
        <v>0.142857142857143</v>
      </c>
      <c r="I24" s="12" t="n">
        <f aca="false">IF(I$14&lt;&gt;0,I8/I$14,"")</f>
        <v>0.333333333333333</v>
      </c>
      <c r="J24" s="13" t="n">
        <f aca="false">IF(J$14&lt;&gt;0,J8/J$14,"")</f>
        <v>0.211469534050179</v>
      </c>
      <c r="L24" s="12" t="n">
        <f aca="false">IF(L$14&lt;&gt;0,L8/L$14,"")</f>
        <v>0.073477609496449</v>
      </c>
      <c r="M24" s="12" t="n">
        <f aca="false">IF(M$14&lt;&gt;0,M8/M$14,"")</f>
        <v>0.411283728536386</v>
      </c>
      <c r="N24" s="12" t="n">
        <f aca="false">IF(N$14&lt;&gt;0,N8/N$14,"")</f>
        <v>0</v>
      </c>
      <c r="O24" s="12" t="n">
        <f aca="false">IF(O$14&lt;&gt;0,O8/O$14,"")</f>
        <v>0.323005551480892</v>
      </c>
      <c r="P24" s="12" t="n">
        <f aca="false">IF(P$14&lt;&gt;0,P8/P$14,"")</f>
        <v>0.0821910855875728</v>
      </c>
      <c r="Q24" s="12" t="n">
        <f aca="false">IF(Q$14&lt;&gt;0,Q8/Q$14,"")</f>
        <v>0</v>
      </c>
      <c r="R24" s="12" t="n">
        <f aca="false">IF(R$14&lt;&gt;0,R8/R$14,"")</f>
        <v>0.117046153846154</v>
      </c>
      <c r="S24" s="12" t="n">
        <f aca="false">IF(S$14&lt;&gt;0,S8/S$14,"")</f>
        <v>0.107251436753428</v>
      </c>
      <c r="T24" s="13" t="n">
        <f aca="false">IF(T$14&lt;&gt;0,T8/T$14,"")</f>
        <v>0.0899303249308047</v>
      </c>
    </row>
    <row r="25" customFormat="false" ht="12.75" hidden="false" customHeight="false" outlineLevel="0" collapsed="false">
      <c r="A25" s="2" t="n">
        <v>6</v>
      </c>
      <c r="B25" s="12" t="n">
        <f aca="false">IF(B$14&lt;&gt;0,B9/B$14,"")</f>
        <v>0.0797101449275362</v>
      </c>
      <c r="C25" s="12" t="n">
        <f aca="false">IF(C$14&lt;&gt;0,C9/C$14,"")</f>
        <v>0</v>
      </c>
      <c r="D25" s="12" t="n">
        <f aca="false">IF(D$14&lt;&gt;0,D9/D$14,"")</f>
        <v>0.333333333333333</v>
      </c>
      <c r="E25" s="12" t="n">
        <f aca="false">IF(E$14&lt;&gt;0,E9/E$14,"")</f>
        <v>0.0344827586206897</v>
      </c>
      <c r="F25" s="12" t="n">
        <f aca="false">IF(F$14&lt;&gt;0,F9/F$14,"")</f>
        <v>0.0172413793103448</v>
      </c>
      <c r="G25" s="12" t="n">
        <f aca="false">IF(G$14&lt;&gt;0,G9/G$14,"")</f>
        <v>0</v>
      </c>
      <c r="H25" s="12" t="n">
        <f aca="false">IF(H$14&lt;&gt;0,H9/H$14,"")</f>
        <v>0.0357142857142857</v>
      </c>
      <c r="I25" s="12" t="n">
        <f aca="false">IF(I$14&lt;&gt;0,I9/I$14,"")</f>
        <v>0.0666666666666667</v>
      </c>
      <c r="J25" s="13" t="n">
        <f aca="false">IF(J$14&lt;&gt;0,J9/J$14,"")</f>
        <v>0.0573476702508961</v>
      </c>
      <c r="L25" s="12" t="n">
        <f aca="false">IF(L$14&lt;&gt;0,L9/L$14,"")</f>
        <v>0.0558066106338584</v>
      </c>
      <c r="M25" s="12" t="n">
        <f aca="false">IF(M$14&lt;&gt;0,M9/M$14,"")</f>
        <v>0</v>
      </c>
      <c r="N25" s="12" t="n">
        <f aca="false">IF(N$14&lt;&gt;0,N9/N$14,"")</f>
        <v>0.783853118712274</v>
      </c>
      <c r="O25" s="12" t="n">
        <f aca="false">IF(O$14&lt;&gt;0,O9/O$14,"")</f>
        <v>0.0760868917073636</v>
      </c>
      <c r="P25" s="12" t="n">
        <f aca="false">IF(P$14&lt;&gt;0,P9/P$14,"")</f>
        <v>0.000940865987108965</v>
      </c>
      <c r="Q25" s="12" t="n">
        <f aca="false">IF(Q$14&lt;&gt;0,Q9/Q$14,"")</f>
        <v>0</v>
      </c>
      <c r="R25" s="12" t="n">
        <f aca="false">IF(R$14&lt;&gt;0,R9/R$14,"")</f>
        <v>0.0770461538461539</v>
      </c>
      <c r="S25" s="12" t="n">
        <f aca="false">IF(S$14&lt;&gt;0,S9/S$14,"")</f>
        <v>0.0636977031559539</v>
      </c>
      <c r="T25" s="13" t="n">
        <f aca="false">IF(T$14&lt;&gt;0,T9/T$14,"")</f>
        <v>0.0570882105568173</v>
      </c>
    </row>
    <row r="26" customFormat="false" ht="12.75" hidden="false" customHeight="false" outlineLevel="0" collapsed="false">
      <c r="A26" s="2" t="n">
        <v>7</v>
      </c>
      <c r="B26" s="12" t="n">
        <f aca="false">IF(B$14&lt;&gt;0,B10/B$14,"")</f>
        <v>0.0434782608695652</v>
      </c>
      <c r="C26" s="12" t="n">
        <f aca="false">IF(C$14&lt;&gt;0,C10/C$14,"")</f>
        <v>0.2</v>
      </c>
      <c r="D26" s="12" t="n">
        <f aca="false">IF(D$14&lt;&gt;0,D10/D$14,"")</f>
        <v>0</v>
      </c>
      <c r="E26" s="12" t="n">
        <f aca="false">IF(E$14&lt;&gt;0,E10/E$14,"")</f>
        <v>0.0689655172413793</v>
      </c>
      <c r="F26" s="12" t="n">
        <f aca="false">IF(F$14&lt;&gt;0,F10/F$14,"")</f>
        <v>0.0172413793103448</v>
      </c>
      <c r="G26" s="12" t="n">
        <f aca="false">IF(G$14&lt;&gt;0,G10/G$14,"")</f>
        <v>0</v>
      </c>
      <c r="H26" s="12" t="n">
        <f aca="false">IF(H$14&lt;&gt;0,H10/H$14,"")</f>
        <v>0.0714285714285714</v>
      </c>
      <c r="I26" s="12" t="n">
        <f aca="false">IF(I$14&lt;&gt;0,I10/I$14,"")</f>
        <v>0.0666666666666667</v>
      </c>
      <c r="J26" s="13" t="n">
        <f aca="false">IF(J$14&lt;&gt;0,J10/J$14,"")</f>
        <v>0.0465949820788531</v>
      </c>
      <c r="L26" s="12" t="n">
        <f aca="false">IF(L$14&lt;&gt;0,L10/L$14,"")</f>
        <v>0.0305005652022776</v>
      </c>
      <c r="M26" s="12" t="n">
        <f aca="false">IF(M$14&lt;&gt;0,M10/M$14,"")</f>
        <v>0.126737530662306</v>
      </c>
      <c r="N26" s="12" t="n">
        <f aca="false">IF(N$14&lt;&gt;0,N10/N$14,"")</f>
        <v>0</v>
      </c>
      <c r="O26" s="12" t="n">
        <f aca="false">IF(O$14&lt;&gt;0,O10/O$14,"")</f>
        <v>0.0248802943298569</v>
      </c>
      <c r="P26" s="12" t="n">
        <f aca="false">IF(P$14&lt;&gt;0,P10/P$14,"")</f>
        <v>0.00745275174021168</v>
      </c>
      <c r="Q26" s="12" t="n">
        <f aca="false">IF(Q$14&lt;&gt;0,Q10/Q$14,"")</f>
        <v>0</v>
      </c>
      <c r="R26" s="12" t="n">
        <f aca="false">IF(R$14&lt;&gt;0,R10/R$14,"")</f>
        <v>0.0275692307692308</v>
      </c>
      <c r="S26" s="12" t="n">
        <f aca="false">IF(S$14&lt;&gt;0,S10/S$14,"")</f>
        <v>0.0179275444756095</v>
      </c>
      <c r="T26" s="13" t="n">
        <f aca="false">IF(T$14&lt;&gt;0,T10/T$14,"")</f>
        <v>0.0285908626499858</v>
      </c>
    </row>
    <row r="27" customFormat="false" ht="12.75" hidden="false" customHeight="false" outlineLevel="0" collapsed="false">
      <c r="A27" s="2" t="n">
        <v>8</v>
      </c>
      <c r="B27" s="12" t="n">
        <f aca="false">IF(B$14&lt;&gt;0,B11/B$14,"")</f>
        <v>0.0144927536231884</v>
      </c>
      <c r="C27" s="12" t="n">
        <f aca="false">IF(C$14&lt;&gt;0,C11/C$14,"")</f>
        <v>0</v>
      </c>
      <c r="D27" s="12" t="n">
        <f aca="false">IF(D$14&lt;&gt;0,D11/D$14,"")</f>
        <v>0</v>
      </c>
      <c r="E27" s="12" t="n">
        <f aca="false">IF(E$14&lt;&gt;0,E11/E$14,"")</f>
        <v>0.103448275862069</v>
      </c>
      <c r="F27" s="12" t="n">
        <f aca="false">IF(F$14&lt;&gt;0,F11/F$14,"")</f>
        <v>0.0344827586206897</v>
      </c>
      <c r="G27" s="12" t="n">
        <f aca="false">IF(G$14&lt;&gt;0,G11/G$14,"")</f>
        <v>0</v>
      </c>
      <c r="H27" s="12" t="n">
        <f aca="false">IF(H$14&lt;&gt;0,H11/H$14,"")</f>
        <v>0.0357142857142857</v>
      </c>
      <c r="I27" s="12" t="n">
        <f aca="false">IF(I$14&lt;&gt;0,I11/I$14,"")</f>
        <v>0.133333333333333</v>
      </c>
      <c r="J27" s="13" t="n">
        <f aca="false">IF(J$14&lt;&gt;0,J11/J$14,"")</f>
        <v>0.03584229390681</v>
      </c>
      <c r="L27" s="12" t="n">
        <f aca="false">IF(L$14&lt;&gt;0,L11/L$14,"")</f>
        <v>0.0233617671086423</v>
      </c>
      <c r="M27" s="12" t="n">
        <f aca="false">IF(M$14&lt;&gt;0,M11/M$14,"")</f>
        <v>0</v>
      </c>
      <c r="N27" s="12" t="n">
        <f aca="false">IF(N$14&lt;&gt;0,N11/N$14,"")</f>
        <v>0</v>
      </c>
      <c r="O27" s="12" t="n">
        <f aca="false">IF(O$14&lt;&gt;0,O11/O$14,"")</f>
        <v>0.0633172930716803</v>
      </c>
      <c r="P27" s="12" t="n">
        <f aca="false">IF(P$14&lt;&gt;0,P11/P$14,"")</f>
        <v>0.0264067117709753</v>
      </c>
      <c r="Q27" s="12" t="n">
        <f aca="false">IF(Q$14&lt;&gt;0,Q11/Q$14,"")</f>
        <v>0</v>
      </c>
      <c r="R27" s="12" t="n">
        <f aca="false">IF(R$14&lt;&gt;0,R11/R$14,"")</f>
        <v>0.0872615384615385</v>
      </c>
      <c r="S27" s="12" t="n">
        <f aca="false">IF(S$14&lt;&gt;0,S11/S$14,"")</f>
        <v>0.170144950277544</v>
      </c>
      <c r="T27" s="13" t="n">
        <f aca="false">IF(T$14&lt;&gt;0,T11/T$14,"")</f>
        <v>0.0287472223110748</v>
      </c>
    </row>
    <row r="28" customFormat="false" ht="12.75" hidden="false" customHeight="false" outlineLevel="0" collapsed="false">
      <c r="A28" s="2" t="n">
        <v>9</v>
      </c>
      <c r="B28" s="12" t="n">
        <f aca="false">IF(B$14&lt;&gt;0,B12/B$14,"")</f>
        <v>0.152173913043478</v>
      </c>
      <c r="C28" s="12" t="n">
        <f aca="false">IF(C$14&lt;&gt;0,C12/C$14,"")</f>
        <v>0</v>
      </c>
      <c r="D28" s="12" t="n">
        <f aca="false">IF(D$14&lt;&gt;0,D12/D$14,"")</f>
        <v>0.333333333333333</v>
      </c>
      <c r="E28" s="12" t="n">
        <f aca="false">IF(E$14&lt;&gt;0,E12/E$14,"")</f>
        <v>0.172413793103448</v>
      </c>
      <c r="F28" s="12" t="n">
        <f aca="false">IF(F$14&lt;&gt;0,F12/F$14,"")</f>
        <v>0.103448275862069</v>
      </c>
      <c r="G28" s="12" t="n">
        <f aca="false">IF(G$14&lt;&gt;0,G12/G$14,"")</f>
        <v>0.333333333333333</v>
      </c>
      <c r="H28" s="12" t="n">
        <f aca="false">IF(H$14&lt;&gt;0,H12/H$14,"")</f>
        <v>0.142857142857143</v>
      </c>
      <c r="I28" s="12" t="n">
        <f aca="false">IF(I$14&lt;&gt;0,I12/I$14,"")</f>
        <v>0.0666666666666667</v>
      </c>
      <c r="J28" s="13" t="n">
        <f aca="false">IF(J$14&lt;&gt;0,J12/J$14,"")</f>
        <v>0.139784946236559</v>
      </c>
      <c r="L28" s="12" t="n">
        <f aca="false">IF(L$14&lt;&gt;0,L12/L$14,"")</f>
        <v>0.33655694183101</v>
      </c>
      <c r="M28" s="12" t="n">
        <f aca="false">IF(M$14&lt;&gt;0,M12/M$14,"")</f>
        <v>0</v>
      </c>
      <c r="N28" s="12" t="n">
        <f aca="false">IF(N$14&lt;&gt;0,N12/N$14,"")</f>
        <v>0.000603621730382294</v>
      </c>
      <c r="O28" s="12" t="n">
        <f aca="false">IF(O$14&lt;&gt;0,O12/O$14,"")</f>
        <v>0.183151166049504</v>
      </c>
      <c r="P28" s="12" t="n">
        <f aca="false">IF(P$14&lt;&gt;0,P12/P$14,"")</f>
        <v>0.400820622533155</v>
      </c>
      <c r="Q28" s="12" t="n">
        <f aca="false">IF(Q$14&lt;&gt;0,Q12/Q$14,"")</f>
        <v>0.0371031038173386</v>
      </c>
      <c r="R28" s="12" t="n">
        <f aca="false">IF(R$14&lt;&gt;0,R12/R$14,"")</f>
        <v>0.195938461538462</v>
      </c>
      <c r="S28" s="12" t="n">
        <f aca="false">IF(S$14&lt;&gt;0,S12/S$14,"")</f>
        <v>0.00919914481297687</v>
      </c>
      <c r="T28" s="13" t="n">
        <f aca="false">IF(T$14&lt;&gt;0,T12/T$14,"")</f>
        <v>0.320802232311696</v>
      </c>
    </row>
    <row r="29" customFormat="false" ht="12.75" hidden="false" customHeight="false" outlineLevel="0" collapsed="false">
      <c r="A29" s="2" t="n">
        <v>10</v>
      </c>
      <c r="B29" s="12" t="n">
        <f aca="false">IF(B$14&lt;&gt;0,B13/B$14,"")</f>
        <v>0.0652173913043478</v>
      </c>
      <c r="C29" s="12" t="n">
        <f aca="false">IF(C$14&lt;&gt;0,C13/C$14,"")</f>
        <v>0</v>
      </c>
      <c r="D29" s="12" t="n">
        <f aca="false">IF(D$14&lt;&gt;0,D13/D$14,"")</f>
        <v>0</v>
      </c>
      <c r="E29" s="12" t="n">
        <f aca="false">IF(E$14&lt;&gt;0,E13/E$14,"")</f>
        <v>0.0689655172413793</v>
      </c>
      <c r="F29" s="12" t="n">
        <f aca="false">IF(F$14&lt;&gt;0,F13/F$14,"")</f>
        <v>0.0344827586206897</v>
      </c>
      <c r="G29" s="12" t="n">
        <f aca="false">IF(G$14&lt;&gt;0,G13/G$14,"")</f>
        <v>0.333333333333333</v>
      </c>
      <c r="H29" s="12" t="n">
        <f aca="false">IF(H$14&lt;&gt;0,H13/H$14,"")</f>
        <v>0.0714285714285714</v>
      </c>
      <c r="I29" s="12" t="n">
        <f aca="false">IF(I$14&lt;&gt;0,I13/I$14,"")</f>
        <v>0</v>
      </c>
      <c r="J29" s="13" t="n">
        <f aca="false">IF(J$14&lt;&gt;0,J13/J$14,"")</f>
        <v>0.0573476702508961</v>
      </c>
      <c r="L29" s="12" t="n">
        <f aca="false">IF(L$14&lt;&gt;0,L13/L$14,"")</f>
        <v>0.0570661667552486</v>
      </c>
      <c r="M29" s="12" t="n">
        <f aca="false">IF(M$14&lt;&gt;0,M13/M$14,"")</f>
        <v>0</v>
      </c>
      <c r="N29" s="12" t="n">
        <f aca="false">IF(N$14&lt;&gt;0,N13/N$14,"")</f>
        <v>0</v>
      </c>
      <c r="O29" s="12" t="n">
        <f aca="false">IF(O$14&lt;&gt;0,O13/O$14,"")</f>
        <v>0.139311759479556</v>
      </c>
      <c r="P29" s="12" t="n">
        <f aca="false">IF(P$14&lt;&gt;0,P13/P$14,"")</f>
        <v>0.0182902786290685</v>
      </c>
      <c r="Q29" s="12" t="n">
        <f aca="false">IF(Q$14&lt;&gt;0,Q13/Q$14,"")</f>
        <v>0.881644666428826</v>
      </c>
      <c r="R29" s="12" t="n">
        <f aca="false">IF(R$14&lt;&gt;0,R13/R$14,"")</f>
        <v>0.0835692307692308</v>
      </c>
      <c r="S29" s="12" t="n">
        <f aca="false">IF(S$14&lt;&gt;0,S13/S$14,"")</f>
        <v>0</v>
      </c>
      <c r="T29" s="13" t="n">
        <f aca="false">IF(T$14&lt;&gt;0,T13/T$14,"")</f>
        <v>0.0625728408348966</v>
      </c>
    </row>
  </sheetData>
  <mergeCells count="4">
    <mergeCell ref="B1:J1"/>
    <mergeCell ref="L1:T1"/>
    <mergeCell ref="B17:J17"/>
    <mergeCell ref="L17:T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.28"/>
    <col collapsed="false" customWidth="true" hidden="false" outlineLevel="0" max="4" min="3" style="0" width="4.99"/>
    <col collapsed="false" customWidth="true" hidden="false" outlineLevel="0" max="5" min="5" style="0" width="5.41"/>
    <col collapsed="false" customWidth="true" hidden="false" outlineLevel="0" max="7" min="6" style="0" width="5.85"/>
    <col collapsed="false" customWidth="true" hidden="false" outlineLevel="0" max="9" min="8" style="0" width="5.28"/>
    <col collapsed="false" customWidth="true" hidden="false" outlineLevel="0" max="10" min="10" style="0" width="8.7"/>
    <col collapsed="false" customWidth="true" hidden="false" outlineLevel="0" max="11" min="11" style="0" width="1.13"/>
    <col collapsed="false" customWidth="true" hidden="false" outlineLevel="0" max="12" min="12" style="0" width="8.14"/>
    <col collapsed="false" customWidth="true" hidden="false" outlineLevel="0" max="13" min="13" style="0" width="4.99"/>
    <col collapsed="false" customWidth="true" hidden="false" outlineLevel="0" max="14" min="14" style="0" width="6.28"/>
    <col collapsed="false" customWidth="true" hidden="false" outlineLevel="0" max="15" min="15" style="0" width="6.99"/>
    <col collapsed="false" customWidth="true" hidden="false" outlineLevel="0" max="16" min="16" style="0" width="7.42"/>
    <col collapsed="false" customWidth="true" hidden="false" outlineLevel="0" max="17" min="17" style="0" width="5.85"/>
    <col collapsed="false" customWidth="true" hidden="false" outlineLevel="0" max="18" min="18" style="0" width="5.28"/>
    <col collapsed="false" customWidth="true" hidden="false" outlineLevel="0" max="19" min="19" style="0" width="10.28"/>
    <col collapsed="false" customWidth="true" hidden="false" outlineLevel="0" max="20" min="20" style="0" width="8.7"/>
  </cols>
  <sheetData>
    <row r="1" customFormat="false" ht="12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L1" s="1" t="s">
        <v>1</v>
      </c>
      <c r="M1" s="1"/>
      <c r="N1" s="1"/>
      <c r="O1" s="1"/>
      <c r="P1" s="1"/>
      <c r="Q1" s="1"/>
      <c r="R1" s="1"/>
      <c r="S1" s="1"/>
      <c r="T1" s="1"/>
    </row>
    <row r="2" customFormat="false" ht="12.75" hidden="false" customHeight="false" outlineLevel="0" collapsed="false"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9</v>
      </c>
      <c r="H2" s="2" t="s">
        <v>10</v>
      </c>
      <c r="I2" s="2" t="s">
        <v>11</v>
      </c>
      <c r="J2" s="2" t="s">
        <v>12</v>
      </c>
      <c r="L2" s="2" t="s">
        <v>2</v>
      </c>
      <c r="M2" s="2" t="s">
        <v>3</v>
      </c>
      <c r="N2" s="2" t="s">
        <v>4</v>
      </c>
      <c r="O2" s="2" t="s">
        <v>5</v>
      </c>
      <c r="P2" s="2" t="s">
        <v>6</v>
      </c>
      <c r="Q2" s="2" t="s">
        <v>9</v>
      </c>
      <c r="R2" s="2" t="s">
        <v>10</v>
      </c>
      <c r="S2" s="2" t="s">
        <v>11</v>
      </c>
      <c r="T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A4" s="2" t="n">
        <v>1</v>
      </c>
      <c r="B4" s="3" t="n">
        <v>9</v>
      </c>
      <c r="C4" s="3"/>
      <c r="D4" s="3"/>
      <c r="E4" s="3"/>
      <c r="F4" s="3" t="n">
        <v>2</v>
      </c>
      <c r="G4" s="3"/>
      <c r="H4" s="3" t="n">
        <v>5</v>
      </c>
      <c r="I4" s="3"/>
      <c r="J4" s="4" t="n">
        <f aca="false">SUM(B4:I4)</f>
        <v>16</v>
      </c>
      <c r="L4" s="3" t="n">
        <v>253618</v>
      </c>
      <c r="M4" s="3"/>
      <c r="N4" s="3"/>
      <c r="O4" s="3"/>
      <c r="P4" s="3" t="n">
        <v>5772</v>
      </c>
      <c r="Q4" s="3"/>
      <c r="R4" s="3" t="n">
        <v>820</v>
      </c>
      <c r="S4" s="3"/>
      <c r="T4" s="4" t="n">
        <f aca="false">SUM(L4:S4)</f>
        <v>260210</v>
      </c>
    </row>
    <row r="5" customFormat="false" ht="12.75" hidden="false" customHeight="false" outlineLevel="0" collapsed="false">
      <c r="A5" s="2" t="n">
        <v>2</v>
      </c>
      <c r="B5" s="3" t="n">
        <v>20</v>
      </c>
      <c r="C5" s="3"/>
      <c r="D5" s="3"/>
      <c r="E5" s="3" t="n">
        <v>3</v>
      </c>
      <c r="F5" s="3" t="n">
        <v>7</v>
      </c>
      <c r="G5" s="3"/>
      <c r="H5" s="3" t="n">
        <v>4</v>
      </c>
      <c r="I5" s="3" t="n">
        <v>2</v>
      </c>
      <c r="J5" s="4" t="n">
        <f aca="false">SUM(B5:I5)</f>
        <v>36</v>
      </c>
      <c r="L5" s="3" t="n">
        <v>492381</v>
      </c>
      <c r="M5" s="3"/>
      <c r="N5" s="3"/>
      <c r="O5" s="3" t="n">
        <v>29782</v>
      </c>
      <c r="P5" s="3" t="n">
        <v>65021</v>
      </c>
      <c r="Q5" s="3"/>
      <c r="R5" s="3" t="n">
        <v>1670</v>
      </c>
      <c r="S5" s="3" t="n">
        <v>7705</v>
      </c>
      <c r="T5" s="4" t="n">
        <f aca="false">SUM(L5:S5)</f>
        <v>596559</v>
      </c>
    </row>
    <row r="6" customFormat="false" ht="12.75" hidden="false" customHeight="false" outlineLevel="0" collapsed="false">
      <c r="A6" s="2" t="n">
        <v>3</v>
      </c>
      <c r="B6" s="3" t="n">
        <v>13</v>
      </c>
      <c r="C6" s="3" t="n">
        <v>2</v>
      </c>
      <c r="D6" s="3"/>
      <c r="E6" s="3" t="n">
        <v>1</v>
      </c>
      <c r="F6" s="3" t="n">
        <v>9</v>
      </c>
      <c r="G6" s="3"/>
      <c r="H6" s="3" t="n">
        <v>2</v>
      </c>
      <c r="I6" s="3" t="n">
        <v>2</v>
      </c>
      <c r="J6" s="4" t="n">
        <f aca="false">SUM(B6:I6)</f>
        <v>29</v>
      </c>
      <c r="L6" s="3" t="n">
        <v>477255</v>
      </c>
      <c r="M6" s="3" t="n">
        <v>467</v>
      </c>
      <c r="N6" s="3"/>
      <c r="O6" s="3" t="n">
        <v>28758</v>
      </c>
      <c r="P6" s="3" t="n">
        <v>34797</v>
      </c>
      <c r="Q6" s="3"/>
      <c r="R6" s="3" t="n">
        <v>285</v>
      </c>
      <c r="S6" s="3" t="n">
        <v>53956</v>
      </c>
      <c r="T6" s="4" t="n">
        <f aca="false">SUM(L6:S6)</f>
        <v>595518</v>
      </c>
    </row>
    <row r="7" customFormat="false" ht="12.75" hidden="false" customHeight="false" outlineLevel="0" collapsed="false">
      <c r="A7" s="2" t="n">
        <v>4</v>
      </c>
      <c r="B7" s="3" t="n">
        <v>25</v>
      </c>
      <c r="C7" s="3" t="n">
        <v>1</v>
      </c>
      <c r="D7" s="3" t="n">
        <v>1</v>
      </c>
      <c r="E7" s="3" t="n">
        <v>1</v>
      </c>
      <c r="F7" s="3" t="n">
        <v>11</v>
      </c>
      <c r="G7" s="3" t="n">
        <v>1</v>
      </c>
      <c r="H7" s="3" t="n">
        <v>3</v>
      </c>
      <c r="I7" s="3" t="n">
        <v>1</v>
      </c>
      <c r="J7" s="4" t="n">
        <f aca="false">SUM(B7:I7)</f>
        <v>44</v>
      </c>
      <c r="L7" s="3" t="n">
        <v>708166</v>
      </c>
      <c r="M7" s="3" t="n">
        <v>387</v>
      </c>
      <c r="N7" s="3" t="n">
        <v>4159</v>
      </c>
      <c r="O7" s="3" t="n">
        <v>5132</v>
      </c>
      <c r="P7" s="3" t="n">
        <v>9450</v>
      </c>
      <c r="Q7" s="3" t="n">
        <v>1401</v>
      </c>
      <c r="R7" s="3" t="n">
        <v>559</v>
      </c>
      <c r="S7" s="3" t="n">
        <v>2913</v>
      </c>
      <c r="T7" s="4" t="n">
        <f aca="false">SUM(L7:S7)</f>
        <v>732167</v>
      </c>
    </row>
    <row r="8" customFormat="false" ht="12.75" hidden="false" customHeight="false" outlineLevel="0" collapsed="false">
      <c r="A8" s="2" t="n">
        <v>5</v>
      </c>
      <c r="B8" s="3" t="n">
        <v>20</v>
      </c>
      <c r="C8" s="3" t="n">
        <v>1</v>
      </c>
      <c r="D8" s="3"/>
      <c r="E8" s="3" t="n">
        <v>11</v>
      </c>
      <c r="F8" s="3" t="n">
        <v>18</v>
      </c>
      <c r="G8" s="3"/>
      <c r="H8" s="3" t="n">
        <v>4</v>
      </c>
      <c r="I8" s="3" t="n">
        <v>5</v>
      </c>
      <c r="J8" s="4" t="n">
        <f aca="false">SUM(B8:I8)</f>
        <v>59</v>
      </c>
      <c r="L8" s="3" t="n">
        <v>331379</v>
      </c>
      <c r="M8" s="3" t="n">
        <v>986</v>
      </c>
      <c r="N8" s="3"/>
      <c r="O8" s="3" t="n">
        <v>108143</v>
      </c>
      <c r="P8" s="3" t="n">
        <v>25790</v>
      </c>
      <c r="Q8" s="3"/>
      <c r="R8" s="3" t="n">
        <v>936</v>
      </c>
      <c r="S8" s="3" t="n">
        <v>10966</v>
      </c>
      <c r="T8" s="4" t="n">
        <f aca="false">SUM(L8:S8)</f>
        <v>478200</v>
      </c>
    </row>
    <row r="9" customFormat="false" ht="12.75" hidden="false" customHeight="false" outlineLevel="0" collapsed="false">
      <c r="A9" s="2" t="n">
        <v>6</v>
      </c>
      <c r="B9" s="3" t="n">
        <v>11</v>
      </c>
      <c r="C9" s="3"/>
      <c r="D9" s="3" t="n">
        <v>1</v>
      </c>
      <c r="E9" s="3" t="n">
        <v>1</v>
      </c>
      <c r="F9" s="3" t="n">
        <v>1</v>
      </c>
      <c r="G9" s="3"/>
      <c r="H9" s="3" t="n">
        <v>1</v>
      </c>
      <c r="I9" s="3" t="n">
        <v>1</v>
      </c>
      <c r="J9" s="4" t="n">
        <f aca="false">SUM(B9:I9)</f>
        <v>16</v>
      </c>
      <c r="L9" s="3" t="n">
        <v>255265</v>
      </c>
      <c r="M9" s="3"/>
      <c r="N9" s="3" t="n">
        <v>15641</v>
      </c>
      <c r="O9" s="3" t="n">
        <v>25507</v>
      </c>
      <c r="P9" s="3" t="n">
        <v>229</v>
      </c>
      <c r="Q9" s="3"/>
      <c r="R9" s="3" t="n">
        <v>637</v>
      </c>
      <c r="S9" s="3" t="n">
        <v>6500</v>
      </c>
      <c r="T9" s="4" t="n">
        <f aca="false">SUM(L9:S9)</f>
        <v>303779</v>
      </c>
    </row>
    <row r="10" customFormat="false" ht="12.75" hidden="false" customHeight="false" outlineLevel="0" collapsed="false">
      <c r="A10" s="2" t="n">
        <v>7</v>
      </c>
      <c r="B10" s="3" t="n">
        <v>6</v>
      </c>
      <c r="C10" s="3" t="n">
        <v>1</v>
      </c>
      <c r="D10" s="3"/>
      <c r="E10" s="3" t="n">
        <v>2</v>
      </c>
      <c r="F10" s="3" t="n">
        <v>1</v>
      </c>
      <c r="G10" s="3"/>
      <c r="H10" s="3" t="n">
        <v>2</v>
      </c>
      <c r="I10" s="3" t="n">
        <v>1</v>
      </c>
      <c r="J10" s="4" t="n">
        <f aca="false">SUM(B10:I10)</f>
        <v>13</v>
      </c>
      <c r="L10" s="3" t="n">
        <v>139459</v>
      </c>
      <c r="M10" s="3" t="n">
        <v>234</v>
      </c>
      <c r="N10" s="3"/>
      <c r="O10" s="3" t="n">
        <v>8318</v>
      </c>
      <c r="P10" s="3" t="n">
        <v>1678</v>
      </c>
      <c r="Q10" s="3"/>
      <c r="R10" s="3" t="n">
        <v>220</v>
      </c>
      <c r="S10" s="3" t="n">
        <v>1828</v>
      </c>
      <c r="T10" s="4" t="n">
        <f aca="false">SUM(L10:S10)</f>
        <v>151737</v>
      </c>
    </row>
    <row r="11" customFormat="false" ht="12.75" hidden="false" customHeight="false" outlineLevel="0" collapsed="false">
      <c r="A11" s="2" t="n">
        <v>8</v>
      </c>
      <c r="B11" s="3" t="n">
        <v>2</v>
      </c>
      <c r="C11" s="3"/>
      <c r="D11" s="3"/>
      <c r="E11" s="3" t="n">
        <v>3</v>
      </c>
      <c r="F11" s="3" t="n">
        <v>2</v>
      </c>
      <c r="G11" s="3"/>
      <c r="H11" s="3" t="n">
        <v>1</v>
      </c>
      <c r="I11" s="3" t="n">
        <v>2</v>
      </c>
      <c r="J11" s="4" t="n">
        <f aca="false">SUM(B11:I11)</f>
        <v>10</v>
      </c>
      <c r="L11" s="3" t="n">
        <v>106859</v>
      </c>
      <c r="M11" s="3"/>
      <c r="N11" s="3"/>
      <c r="O11" s="3" t="n">
        <v>21109</v>
      </c>
      <c r="P11" s="3" t="n">
        <v>6762</v>
      </c>
      <c r="Q11" s="3"/>
      <c r="R11" s="3" t="n">
        <v>690</v>
      </c>
      <c r="S11" s="3" t="n">
        <v>17400</v>
      </c>
      <c r="T11" s="4" t="n">
        <f aca="false">SUM(L11:S11)</f>
        <v>152820</v>
      </c>
    </row>
    <row r="12" customFormat="false" ht="12.75" hidden="false" customHeight="false" outlineLevel="0" collapsed="false">
      <c r="A12" s="2" t="n">
        <v>9</v>
      </c>
      <c r="B12" s="3" t="n">
        <v>21</v>
      </c>
      <c r="C12" s="3"/>
      <c r="D12" s="3" t="n">
        <v>1</v>
      </c>
      <c r="E12" s="3" t="n">
        <v>5</v>
      </c>
      <c r="F12" s="3" t="n">
        <v>6</v>
      </c>
      <c r="G12" s="3" t="n">
        <v>1</v>
      </c>
      <c r="H12" s="3" t="n">
        <v>4</v>
      </c>
      <c r="I12" s="3" t="n">
        <v>1</v>
      </c>
      <c r="J12" s="4" t="n">
        <f aca="false">SUM(B12:I12)</f>
        <v>39</v>
      </c>
      <c r="L12" s="3" t="n">
        <v>1539097</v>
      </c>
      <c r="M12" s="3"/>
      <c r="N12" s="3" t="n">
        <v>9</v>
      </c>
      <c r="O12" s="3" t="n">
        <v>61704</v>
      </c>
      <c r="P12" s="3" t="n">
        <v>102065</v>
      </c>
      <c r="Q12" s="3" t="n">
        <v>604</v>
      </c>
      <c r="R12" s="3" t="n">
        <v>1574</v>
      </c>
      <c r="S12" s="3" t="n">
        <v>946</v>
      </c>
      <c r="T12" s="4" t="n">
        <f aca="false">SUM(L12:S12)</f>
        <v>1705999</v>
      </c>
    </row>
    <row r="13" customFormat="false" ht="12.75" hidden="false" customHeight="false" outlineLevel="0" collapsed="false">
      <c r="A13" s="2" t="n">
        <v>10</v>
      </c>
      <c r="B13" s="3" t="n">
        <v>9</v>
      </c>
      <c r="C13" s="3"/>
      <c r="D13" s="3"/>
      <c r="E13" s="3" t="n">
        <v>2</v>
      </c>
      <c r="F13" s="3" t="n">
        <v>2</v>
      </c>
      <c r="G13" s="3" t="n">
        <v>1</v>
      </c>
      <c r="H13" s="3" t="n">
        <v>2</v>
      </c>
      <c r="I13" s="3"/>
      <c r="J13" s="4" t="n">
        <f aca="false">SUM(B13:I13)</f>
        <v>16</v>
      </c>
      <c r="L13" s="3" t="n">
        <v>260580</v>
      </c>
      <c r="M13" s="3"/>
      <c r="N13" s="3"/>
      <c r="O13" s="3" t="n">
        <v>46659</v>
      </c>
      <c r="P13" s="3" t="n">
        <v>4644</v>
      </c>
      <c r="Q13" s="3" t="n">
        <v>19858</v>
      </c>
      <c r="R13" s="3" t="n">
        <v>667</v>
      </c>
      <c r="S13" s="3"/>
      <c r="T13" s="4" t="n">
        <f aca="false">SUM(L13:S13)</f>
        <v>332408</v>
      </c>
    </row>
    <row r="14" customFormat="false" ht="12.75" hidden="false" customHeight="false" outlineLevel="0" collapsed="false">
      <c r="A14" s="2" t="s">
        <v>14</v>
      </c>
      <c r="B14" s="2" t="n">
        <f aca="false">SUM(B4:B13)</f>
        <v>136</v>
      </c>
      <c r="C14" s="2" t="n">
        <f aca="false">SUM(C4:C13)</f>
        <v>5</v>
      </c>
      <c r="D14" s="2" t="n">
        <f aca="false">SUM(D4:D13)</f>
        <v>3</v>
      </c>
      <c r="E14" s="2" t="n">
        <f aca="false">SUM(E4:E13)</f>
        <v>29</v>
      </c>
      <c r="F14" s="2" t="n">
        <f aca="false">SUM(F4:F13)</f>
        <v>59</v>
      </c>
      <c r="G14" s="2" t="n">
        <f aca="false">SUM(G4:G13)</f>
        <v>3</v>
      </c>
      <c r="H14" s="2" t="n">
        <f aca="false">SUM(H4:H13)</f>
        <v>28</v>
      </c>
      <c r="I14" s="2" t="n">
        <f aca="false">SUM(I4:I13)</f>
        <v>15</v>
      </c>
      <c r="J14" s="2" t="n">
        <f aca="false">SUM(B14:I14)</f>
        <v>278</v>
      </c>
      <c r="L14" s="2" t="n">
        <f aca="false">SUM(L4:L13)</f>
        <v>4564059</v>
      </c>
      <c r="M14" s="2" t="n">
        <f aca="false">SUM(M4:M13)</f>
        <v>2074</v>
      </c>
      <c r="N14" s="2" t="n">
        <f aca="false">SUM(N4:N13)</f>
        <v>19809</v>
      </c>
      <c r="O14" s="2" t="n">
        <f aca="false">SUM(O4:O13)</f>
        <v>335112</v>
      </c>
      <c r="P14" s="2" t="n">
        <f aca="false">SUM(P4:P13)</f>
        <v>256208</v>
      </c>
      <c r="Q14" s="2" t="n">
        <f aca="false">SUM(Q4:Q13)</f>
        <v>21863</v>
      </c>
      <c r="R14" s="2" t="n">
        <f aca="false">SUM(R4:R13)</f>
        <v>8058</v>
      </c>
      <c r="S14" s="2" t="n">
        <f aca="false">SUM(S4:S13)</f>
        <v>102214</v>
      </c>
      <c r="T14" s="2" t="n">
        <f aca="false">SUM(L14:S14)</f>
        <v>5309397</v>
      </c>
    </row>
    <row r="15" customFormat="false" ht="12.75" hidden="false" customHeight="false" outlineLevel="0" collapsed="false">
      <c r="A15" s="2" t="s">
        <v>15</v>
      </c>
      <c r="B15" s="9" t="n">
        <f aca="false">B14/$J$14</f>
        <v>0.489208633093525</v>
      </c>
      <c r="C15" s="9" t="n">
        <f aca="false">C14/$J$14</f>
        <v>0.0179856115107914</v>
      </c>
      <c r="D15" s="9" t="n">
        <f aca="false">D14/$J$14</f>
        <v>0.0107913669064748</v>
      </c>
      <c r="E15" s="9" t="n">
        <f aca="false">E14/$J$14</f>
        <v>0.10431654676259</v>
      </c>
      <c r="F15" s="9" t="n">
        <f aca="false">F14/$J$14</f>
        <v>0.212230215827338</v>
      </c>
      <c r="G15" s="9" t="n">
        <f aca="false">G14/$J$14</f>
        <v>0.0107913669064748</v>
      </c>
      <c r="H15" s="9" t="n">
        <f aca="false">H14/$J$14</f>
        <v>0.100719424460432</v>
      </c>
      <c r="I15" s="9" t="n">
        <f aca="false">I14/$J$14</f>
        <v>0.0539568345323741</v>
      </c>
      <c r="J15" s="9" t="n">
        <f aca="false">J14/$J$14</f>
        <v>1</v>
      </c>
      <c r="L15" s="9" t="n">
        <f aca="false">L14/$T$14</f>
        <v>0.859619086687245</v>
      </c>
      <c r="M15" s="9" t="n">
        <f aca="false">M14/$T$14</f>
        <v>0.000390628163612553</v>
      </c>
      <c r="N15" s="9" t="n">
        <f aca="false">N14/$T$14</f>
        <v>0.00373093215670254</v>
      </c>
      <c r="O15" s="9" t="n">
        <f aca="false">O14/$T$14</f>
        <v>0.0631167720176133</v>
      </c>
      <c r="P15" s="9" t="n">
        <f aca="false">P14/$T$14</f>
        <v>0.04825557403223</v>
      </c>
      <c r="Q15" s="9" t="n">
        <f aca="false">Q14/$T$14</f>
        <v>0.00411779341420504</v>
      </c>
      <c r="R15" s="9" t="n">
        <f aca="false">R14/$T$14</f>
        <v>0.00151768647174058</v>
      </c>
      <c r="S15" s="9" t="n">
        <f aca="false">S14/$T$14</f>
        <v>0.0192515270566507</v>
      </c>
      <c r="T15" s="9" t="n">
        <f aca="false">T14/$T$14</f>
        <v>1</v>
      </c>
    </row>
    <row r="16" customFormat="false" ht="12.75" hidden="false" customHeight="false" outlineLevel="0" collapsed="false">
      <c r="A16" s="10"/>
      <c r="B16" s="11"/>
      <c r="C16" s="11"/>
      <c r="D16" s="11"/>
      <c r="E16" s="11"/>
      <c r="F16" s="11"/>
      <c r="G16" s="11"/>
      <c r="H16" s="11"/>
      <c r="I16" s="11"/>
      <c r="J16" s="11"/>
      <c r="L16" s="11"/>
      <c r="M16" s="11"/>
      <c r="N16" s="11"/>
      <c r="O16" s="11"/>
      <c r="P16" s="11"/>
      <c r="Q16" s="11"/>
      <c r="R16" s="11"/>
      <c r="S16" s="11"/>
      <c r="T16" s="11"/>
    </row>
    <row r="17" customFormat="false" ht="12.75" hidden="false" customHeight="true" outlineLevel="0" collapsed="false">
      <c r="B17" s="1" t="s">
        <v>16</v>
      </c>
      <c r="C17" s="1"/>
      <c r="D17" s="1"/>
      <c r="E17" s="1"/>
      <c r="F17" s="1"/>
      <c r="G17" s="1"/>
      <c r="H17" s="1"/>
      <c r="I17" s="1"/>
      <c r="J17" s="1"/>
      <c r="L17" s="1" t="s">
        <v>17</v>
      </c>
      <c r="M17" s="1"/>
      <c r="N17" s="1"/>
      <c r="O17" s="1"/>
      <c r="P17" s="1"/>
      <c r="Q17" s="1"/>
      <c r="R17" s="1"/>
      <c r="S17" s="1"/>
      <c r="T17" s="1"/>
    </row>
    <row r="18" customFormat="false" ht="12.75" hidden="false" customHeight="false" outlineLevel="0" collapsed="false">
      <c r="B18" s="9" t="s">
        <v>2</v>
      </c>
      <c r="C18" s="9" t="s">
        <v>3</v>
      </c>
      <c r="D18" s="9" t="s">
        <v>4</v>
      </c>
      <c r="E18" s="9" t="s">
        <v>5</v>
      </c>
      <c r="F18" s="9" t="s">
        <v>6</v>
      </c>
      <c r="G18" s="9" t="s">
        <v>9</v>
      </c>
      <c r="H18" s="9" t="s">
        <v>10</v>
      </c>
      <c r="I18" s="9" t="s">
        <v>11</v>
      </c>
      <c r="J18" s="9" t="s">
        <v>12</v>
      </c>
      <c r="L18" s="2" t="s">
        <v>2</v>
      </c>
      <c r="M18" s="2" t="s">
        <v>3</v>
      </c>
      <c r="N18" s="2" t="s">
        <v>4</v>
      </c>
      <c r="O18" s="2" t="s">
        <v>5</v>
      </c>
      <c r="P18" s="2" t="s">
        <v>6</v>
      </c>
      <c r="Q18" s="2" t="s">
        <v>9</v>
      </c>
      <c r="R18" s="2" t="s">
        <v>10</v>
      </c>
      <c r="S18" s="2" t="s">
        <v>11</v>
      </c>
      <c r="T18" s="2" t="s">
        <v>12</v>
      </c>
    </row>
    <row r="19" customFormat="false" ht="12.75" hidden="false" customHeight="false" outlineLevel="0" collapsed="false">
      <c r="A19" s="2" t="s">
        <v>13</v>
      </c>
      <c r="B19" s="3"/>
      <c r="C19" s="3"/>
      <c r="D19" s="3"/>
      <c r="E19" s="3"/>
      <c r="F19" s="3"/>
      <c r="G19" s="3"/>
      <c r="H19" s="3"/>
      <c r="I19" s="3"/>
      <c r="J19" s="4"/>
      <c r="L19" s="3"/>
      <c r="M19" s="3"/>
      <c r="N19" s="3"/>
      <c r="O19" s="3"/>
      <c r="P19" s="3"/>
      <c r="Q19" s="3"/>
      <c r="R19" s="3"/>
      <c r="S19" s="3"/>
      <c r="T19" s="4"/>
    </row>
    <row r="20" customFormat="false" ht="12.75" hidden="false" customHeight="false" outlineLevel="0" collapsed="false">
      <c r="A20" s="2" t="n">
        <v>1</v>
      </c>
      <c r="B20" s="12" t="n">
        <f aca="false">IF(B$14&lt;&gt;0,B4/B$14,"")</f>
        <v>0.0661764705882353</v>
      </c>
      <c r="C20" s="12" t="n">
        <f aca="false">IF(C$14&lt;&gt;0,C4/C$14,"")</f>
        <v>0</v>
      </c>
      <c r="D20" s="12" t="n">
        <f aca="false">IF(D$14&lt;&gt;0,D4/D$14,"")</f>
        <v>0</v>
      </c>
      <c r="E20" s="12" t="n">
        <f aca="false">IF(E$14&lt;&gt;0,E4/E$14,"")</f>
        <v>0</v>
      </c>
      <c r="F20" s="12" t="n">
        <f aca="false">IF(F$14&lt;&gt;0,F4/F$14,"")</f>
        <v>0.0338983050847458</v>
      </c>
      <c r="G20" s="12" t="n">
        <f aca="false">IF(G$14&lt;&gt;0,G4/G$14,"")</f>
        <v>0</v>
      </c>
      <c r="H20" s="12" t="n">
        <f aca="false">IF(H$14&lt;&gt;0,H4/H$14,"")</f>
        <v>0.178571428571429</v>
      </c>
      <c r="I20" s="12" t="n">
        <f aca="false">IF(I$14&lt;&gt;0,I4/I$14,"")</f>
        <v>0</v>
      </c>
      <c r="J20" s="13" t="n">
        <f aca="false">IF(J$14&lt;&gt;0,J4/J$14,"")</f>
        <v>0.0575539568345324</v>
      </c>
      <c r="L20" s="12" t="n">
        <f aca="false">IF(L$14&lt;&gt;0,L4/L$14,"")</f>
        <v>0.0555685191624385</v>
      </c>
      <c r="M20" s="12" t="n">
        <f aca="false">IF(M$14&lt;&gt;0,M4/M$14,"")</f>
        <v>0</v>
      </c>
      <c r="N20" s="12" t="n">
        <f aca="false">IF(N$14&lt;&gt;0,N4/N$14,"")</f>
        <v>0</v>
      </c>
      <c r="O20" s="12" t="n">
        <f aca="false">IF(O$14&lt;&gt;0,O4/O$14,"")</f>
        <v>0</v>
      </c>
      <c r="P20" s="12" t="n">
        <f aca="false">IF(P$14&lt;&gt;0,P4/P$14,"")</f>
        <v>0.0225285705364391</v>
      </c>
      <c r="Q20" s="12" t="n">
        <f aca="false">IF(Q$14&lt;&gt;0,Q4/Q$14,"")</f>
        <v>0</v>
      </c>
      <c r="R20" s="12" t="n">
        <f aca="false">IF(R$14&lt;&gt;0,R4/R$14,"")</f>
        <v>0.101762223876893</v>
      </c>
      <c r="S20" s="12" t="n">
        <f aca="false">IF(S$14&lt;&gt;0,S4/S$14,"")</f>
        <v>0</v>
      </c>
      <c r="T20" s="13" t="n">
        <f aca="false">IF(T$14&lt;&gt;0,T4/T$14,"")</f>
        <v>0.0490093319448517</v>
      </c>
    </row>
    <row r="21" customFormat="false" ht="12.75" hidden="false" customHeight="false" outlineLevel="0" collapsed="false">
      <c r="A21" s="2" t="n">
        <v>2</v>
      </c>
      <c r="B21" s="12" t="n">
        <f aca="false">IF(B$14&lt;&gt;0,B5/B$14,"")</f>
        <v>0.147058823529412</v>
      </c>
      <c r="C21" s="12" t="n">
        <f aca="false">IF(C$14&lt;&gt;0,C5/C$14,"")</f>
        <v>0</v>
      </c>
      <c r="D21" s="12" t="n">
        <f aca="false">IF(D$14&lt;&gt;0,D5/D$14,"")</f>
        <v>0</v>
      </c>
      <c r="E21" s="12" t="n">
        <f aca="false">IF(E$14&lt;&gt;0,E5/E$14,"")</f>
        <v>0.103448275862069</v>
      </c>
      <c r="F21" s="12" t="n">
        <f aca="false">IF(F$14&lt;&gt;0,F5/F$14,"")</f>
        <v>0.11864406779661</v>
      </c>
      <c r="G21" s="12" t="n">
        <f aca="false">IF(G$14&lt;&gt;0,G5/G$14,"")</f>
        <v>0</v>
      </c>
      <c r="H21" s="12" t="n">
        <f aca="false">IF(H$14&lt;&gt;0,H5/H$14,"")</f>
        <v>0.142857142857143</v>
      </c>
      <c r="I21" s="12" t="n">
        <f aca="false">IF(I$14&lt;&gt;0,I5/I$14,"")</f>
        <v>0.133333333333333</v>
      </c>
      <c r="J21" s="13" t="n">
        <f aca="false">IF(J$14&lt;&gt;0,J5/J$14,"")</f>
        <v>0.129496402877698</v>
      </c>
      <c r="L21" s="12" t="n">
        <f aca="false">IF(L$14&lt;&gt;0,L5/L$14,"")</f>
        <v>0.10788226006719</v>
      </c>
      <c r="M21" s="12" t="n">
        <f aca="false">IF(M$14&lt;&gt;0,M5/M$14,"")</f>
        <v>0</v>
      </c>
      <c r="N21" s="12" t="n">
        <f aca="false">IF(N$14&lt;&gt;0,N5/N$14,"")</f>
        <v>0</v>
      </c>
      <c r="O21" s="12" t="n">
        <f aca="false">IF(O$14&lt;&gt;0,O5/O$14,"")</f>
        <v>0.0888717801809544</v>
      </c>
      <c r="P21" s="12" t="n">
        <f aca="false">IF(P$14&lt;&gt;0,P5/P$14,"")</f>
        <v>0.253782083307313</v>
      </c>
      <c r="Q21" s="12" t="n">
        <f aca="false">IF(Q$14&lt;&gt;0,Q5/Q$14,"")</f>
        <v>0</v>
      </c>
      <c r="R21" s="12" t="n">
        <f aca="false">IF(R$14&lt;&gt;0,R5/R$14,"")</f>
        <v>0.207247455944403</v>
      </c>
      <c r="S21" s="12" t="n">
        <f aca="false">IF(S$14&lt;&gt;0,S5/S$14,"")</f>
        <v>0.0753810632594361</v>
      </c>
      <c r="T21" s="13" t="n">
        <f aca="false">IF(T$14&lt;&gt;0,T5/T$14,"")</f>
        <v>0.112359087105372</v>
      </c>
    </row>
    <row r="22" customFormat="false" ht="12.75" hidden="false" customHeight="false" outlineLevel="0" collapsed="false">
      <c r="A22" s="2" t="n">
        <v>3</v>
      </c>
      <c r="B22" s="12" t="n">
        <f aca="false">IF(B$14&lt;&gt;0,B6/B$14,"")</f>
        <v>0.0955882352941176</v>
      </c>
      <c r="C22" s="12" t="n">
        <f aca="false">IF(C$14&lt;&gt;0,C6/C$14,"")</f>
        <v>0.4</v>
      </c>
      <c r="D22" s="12" t="n">
        <f aca="false">IF(D$14&lt;&gt;0,D6/D$14,"")</f>
        <v>0</v>
      </c>
      <c r="E22" s="12" t="n">
        <f aca="false">IF(E$14&lt;&gt;0,E6/E$14,"")</f>
        <v>0.0344827586206897</v>
      </c>
      <c r="F22" s="12" t="n">
        <f aca="false">IF(F$14&lt;&gt;0,F6/F$14,"")</f>
        <v>0.152542372881356</v>
      </c>
      <c r="G22" s="12" t="n">
        <f aca="false">IF(G$14&lt;&gt;0,G6/G$14,"")</f>
        <v>0</v>
      </c>
      <c r="H22" s="12" t="n">
        <f aca="false">IF(H$14&lt;&gt;0,H6/H$14,"")</f>
        <v>0.0714285714285714</v>
      </c>
      <c r="I22" s="12" t="n">
        <f aca="false">IF(I$14&lt;&gt;0,I6/I$14,"")</f>
        <v>0.133333333333333</v>
      </c>
      <c r="J22" s="13" t="n">
        <f aca="false">IF(J$14&lt;&gt;0,J6/J$14,"")</f>
        <v>0.10431654676259</v>
      </c>
      <c r="L22" s="12" t="n">
        <f aca="false">IF(L$14&lt;&gt;0,L6/L$14,"")</f>
        <v>0.104568104838259</v>
      </c>
      <c r="M22" s="12" t="n">
        <f aca="false">IF(M$14&lt;&gt;0,M6/M$14,"")</f>
        <v>0.225168756027001</v>
      </c>
      <c r="N22" s="12" t="n">
        <f aca="false">IF(N$14&lt;&gt;0,N6/N$14,"")</f>
        <v>0</v>
      </c>
      <c r="O22" s="12" t="n">
        <f aca="false">IF(O$14&lt;&gt;0,O6/O$14,"")</f>
        <v>0.0858160853684738</v>
      </c>
      <c r="P22" s="12" t="n">
        <f aca="false">IF(P$14&lt;&gt;0,P6/P$14,"")</f>
        <v>0.13581543121214</v>
      </c>
      <c r="Q22" s="12" t="n">
        <f aca="false">IF(Q$14&lt;&gt;0,Q6/Q$14,"")</f>
        <v>0</v>
      </c>
      <c r="R22" s="12" t="n">
        <f aca="false">IF(R$14&lt;&gt;0,R6/R$14,"")</f>
        <v>0.0353685778108712</v>
      </c>
      <c r="S22" s="12" t="n">
        <f aca="false">IF(S$14&lt;&gt;0,S6/S$14,"")</f>
        <v>0.527872894124093</v>
      </c>
      <c r="T22" s="13" t="n">
        <f aca="false">IF(T$14&lt;&gt;0,T6/T$14,"")</f>
        <v>0.112163019642344</v>
      </c>
    </row>
    <row r="23" customFormat="false" ht="12.75" hidden="false" customHeight="false" outlineLevel="0" collapsed="false">
      <c r="A23" s="2" t="n">
        <v>4</v>
      </c>
      <c r="B23" s="12" t="n">
        <f aca="false">IF(B$14&lt;&gt;0,B7/B$14,"")</f>
        <v>0.183823529411765</v>
      </c>
      <c r="C23" s="12" t="n">
        <f aca="false">IF(C$14&lt;&gt;0,C7/C$14,"")</f>
        <v>0.2</v>
      </c>
      <c r="D23" s="12" t="n">
        <f aca="false">IF(D$14&lt;&gt;0,D7/D$14,"")</f>
        <v>0.333333333333333</v>
      </c>
      <c r="E23" s="12" t="n">
        <f aca="false">IF(E$14&lt;&gt;0,E7/E$14,"")</f>
        <v>0.0344827586206897</v>
      </c>
      <c r="F23" s="12" t="n">
        <f aca="false">IF(F$14&lt;&gt;0,F7/F$14,"")</f>
        <v>0.186440677966102</v>
      </c>
      <c r="G23" s="12" t="n">
        <f aca="false">IF(G$14&lt;&gt;0,G7/G$14,"")</f>
        <v>0.333333333333333</v>
      </c>
      <c r="H23" s="12" t="n">
        <f aca="false">IF(H$14&lt;&gt;0,H7/H$14,"")</f>
        <v>0.107142857142857</v>
      </c>
      <c r="I23" s="12" t="n">
        <f aca="false">IF(I$14&lt;&gt;0,I7/I$14,"")</f>
        <v>0.0666666666666667</v>
      </c>
      <c r="J23" s="13" t="n">
        <f aca="false">IF(J$14&lt;&gt;0,J7/J$14,"")</f>
        <v>0.158273381294964</v>
      </c>
      <c r="L23" s="12" t="n">
        <f aca="false">IF(L$14&lt;&gt;0,L7/L$14,"")</f>
        <v>0.155161447299432</v>
      </c>
      <c r="M23" s="12" t="n">
        <f aca="false">IF(M$14&lt;&gt;0,M7/M$14,"")</f>
        <v>0.186595949855352</v>
      </c>
      <c r="N23" s="12" t="n">
        <f aca="false">IF(N$14&lt;&gt;0,N7/N$14,"")</f>
        <v>0.209955070927356</v>
      </c>
      <c r="O23" s="12" t="n">
        <f aca="false">IF(O$14&lt;&gt;0,O7/O$14,"")</f>
        <v>0.0153142829859868</v>
      </c>
      <c r="P23" s="12" t="n">
        <f aca="false">IF(P$14&lt;&gt;0,P7/P$14,"")</f>
        <v>0.036884094173484</v>
      </c>
      <c r="Q23" s="12" t="n">
        <f aca="false">IF(Q$14&lt;&gt;0,Q7/Q$14,"")</f>
        <v>0.0640808672185885</v>
      </c>
      <c r="R23" s="12" t="n">
        <f aca="false">IF(R$14&lt;&gt;0,R7/R$14,"")</f>
        <v>0.0693720526185158</v>
      </c>
      <c r="S23" s="12" t="n">
        <f aca="false">IF(S$14&lt;&gt;0,S7/S$14,"")</f>
        <v>0.0284990314438335</v>
      </c>
      <c r="T23" s="13" t="n">
        <f aca="false">IF(T$14&lt;&gt;0,T7/T$14,"")</f>
        <v>0.137900217293979</v>
      </c>
    </row>
    <row r="24" customFormat="false" ht="12.75" hidden="false" customHeight="false" outlineLevel="0" collapsed="false">
      <c r="A24" s="2" t="n">
        <v>5</v>
      </c>
      <c r="B24" s="12" t="n">
        <f aca="false">IF(B$14&lt;&gt;0,B8/B$14,"")</f>
        <v>0.147058823529412</v>
      </c>
      <c r="C24" s="12" t="n">
        <f aca="false">IF(C$14&lt;&gt;0,C8/C$14,"")</f>
        <v>0.2</v>
      </c>
      <c r="D24" s="12" t="n">
        <f aca="false">IF(D$14&lt;&gt;0,D8/D$14,"")</f>
        <v>0</v>
      </c>
      <c r="E24" s="12" t="n">
        <f aca="false">IF(E$14&lt;&gt;0,E8/E$14,"")</f>
        <v>0.379310344827586</v>
      </c>
      <c r="F24" s="12" t="n">
        <f aca="false">IF(F$14&lt;&gt;0,F8/F$14,"")</f>
        <v>0.305084745762712</v>
      </c>
      <c r="G24" s="12" t="n">
        <f aca="false">IF(G$14&lt;&gt;0,G8/G$14,"")</f>
        <v>0</v>
      </c>
      <c r="H24" s="12" t="n">
        <f aca="false">IF(H$14&lt;&gt;0,H8/H$14,"")</f>
        <v>0.142857142857143</v>
      </c>
      <c r="I24" s="12" t="n">
        <f aca="false">IF(I$14&lt;&gt;0,I8/I$14,"")</f>
        <v>0.333333333333333</v>
      </c>
      <c r="J24" s="13" t="n">
        <f aca="false">IF(J$14&lt;&gt;0,J8/J$14,"")</f>
        <v>0.212230215827338</v>
      </c>
      <c r="L24" s="12" t="n">
        <f aca="false">IF(L$14&lt;&gt;0,L8/L$14,"")</f>
        <v>0.0726062042580957</v>
      </c>
      <c r="M24" s="12" t="n">
        <f aca="false">IF(M$14&lt;&gt;0,M8/M$14,"")</f>
        <v>0.475409836065574</v>
      </c>
      <c r="N24" s="12" t="n">
        <f aca="false">IF(N$14&lt;&gt;0,N8/N$14,"")</f>
        <v>0</v>
      </c>
      <c r="O24" s="12" t="n">
        <f aca="false">IF(O$14&lt;&gt;0,O8/O$14,"")</f>
        <v>0.322707035259853</v>
      </c>
      <c r="P24" s="12" t="n">
        <f aca="false">IF(P$14&lt;&gt;0,P8/P$14,"")</f>
        <v>0.100660400924249</v>
      </c>
      <c r="Q24" s="12" t="n">
        <f aca="false">IF(Q$14&lt;&gt;0,Q8/Q$14,"")</f>
        <v>0</v>
      </c>
      <c r="R24" s="12" t="n">
        <f aca="false">IF(R$14&lt;&gt;0,R8/R$14,"")</f>
        <v>0.116157855547282</v>
      </c>
      <c r="S24" s="12" t="n">
        <f aca="false">IF(S$14&lt;&gt;0,S8/S$14,"")</f>
        <v>0.107284716379361</v>
      </c>
      <c r="T24" s="13" t="n">
        <f aca="false">IF(T$14&lt;&gt;0,T8/T$14,"")</f>
        <v>0.0900667250913804</v>
      </c>
    </row>
    <row r="25" customFormat="false" ht="12.75" hidden="false" customHeight="false" outlineLevel="0" collapsed="false">
      <c r="A25" s="2" t="n">
        <v>6</v>
      </c>
      <c r="B25" s="12" t="n">
        <f aca="false">IF(B$14&lt;&gt;0,B9/B$14,"")</f>
        <v>0.0808823529411765</v>
      </c>
      <c r="C25" s="12" t="n">
        <f aca="false">IF(C$14&lt;&gt;0,C9/C$14,"")</f>
        <v>0</v>
      </c>
      <c r="D25" s="12" t="n">
        <f aca="false">IF(D$14&lt;&gt;0,D9/D$14,"")</f>
        <v>0.333333333333333</v>
      </c>
      <c r="E25" s="12" t="n">
        <f aca="false">IF(E$14&lt;&gt;0,E9/E$14,"")</f>
        <v>0.0344827586206897</v>
      </c>
      <c r="F25" s="12" t="n">
        <f aca="false">IF(F$14&lt;&gt;0,F9/F$14,"")</f>
        <v>0.0169491525423729</v>
      </c>
      <c r="G25" s="12" t="n">
        <f aca="false">IF(G$14&lt;&gt;0,G9/G$14,"")</f>
        <v>0</v>
      </c>
      <c r="H25" s="12" t="n">
        <f aca="false">IF(H$14&lt;&gt;0,H9/H$14,"")</f>
        <v>0.0357142857142857</v>
      </c>
      <c r="I25" s="12" t="n">
        <f aca="false">IF(I$14&lt;&gt;0,I9/I$14,"")</f>
        <v>0.0666666666666667</v>
      </c>
      <c r="J25" s="13" t="n">
        <f aca="false">IF(J$14&lt;&gt;0,J9/J$14,"")</f>
        <v>0.0575539568345324</v>
      </c>
      <c r="L25" s="12" t="n">
        <f aca="false">IF(L$14&lt;&gt;0,L9/L$14,"")</f>
        <v>0.0559293821574173</v>
      </c>
      <c r="M25" s="12" t="n">
        <f aca="false">IF(M$14&lt;&gt;0,M9/M$14,"")</f>
        <v>0</v>
      </c>
      <c r="N25" s="12" t="n">
        <f aca="false">IF(N$14&lt;&gt;0,N9/N$14,"")</f>
        <v>0.789590590135797</v>
      </c>
      <c r="O25" s="12" t="n">
        <f aca="false">IF(O$14&lt;&gt;0,O9/O$14,"")</f>
        <v>0.076114851154241</v>
      </c>
      <c r="P25" s="12" t="n">
        <f aca="false">IF(P$14&lt;&gt;0,P9/P$14,"")</f>
        <v>0.000893805033410354</v>
      </c>
      <c r="Q25" s="12" t="n">
        <f aca="false">IF(Q$14&lt;&gt;0,Q9/Q$14,"")</f>
        <v>0</v>
      </c>
      <c r="R25" s="12" t="n">
        <f aca="false">IF(R$14&lt;&gt;0,R9/R$14,"")</f>
        <v>0.0790518739141226</v>
      </c>
      <c r="S25" s="12" t="n">
        <f aca="false">IF(S$14&lt;&gt;0,S9/S$14,"")</f>
        <v>0.0635920715361888</v>
      </c>
      <c r="T25" s="13" t="n">
        <f aca="false">IF(T$14&lt;&gt;0,T9/T$14,"")</f>
        <v>0.0572153485602979</v>
      </c>
    </row>
    <row r="26" customFormat="false" ht="12.75" hidden="false" customHeight="false" outlineLevel="0" collapsed="false">
      <c r="A26" s="2" t="n">
        <v>7</v>
      </c>
      <c r="B26" s="12" t="n">
        <f aca="false">IF(B$14&lt;&gt;0,B10/B$14,"")</f>
        <v>0.0441176470588235</v>
      </c>
      <c r="C26" s="12" t="n">
        <f aca="false">IF(C$14&lt;&gt;0,C10/C$14,"")</f>
        <v>0.2</v>
      </c>
      <c r="D26" s="12" t="n">
        <f aca="false">IF(D$14&lt;&gt;0,D10/D$14,"")</f>
        <v>0</v>
      </c>
      <c r="E26" s="12" t="n">
        <f aca="false">IF(E$14&lt;&gt;0,E10/E$14,"")</f>
        <v>0.0689655172413793</v>
      </c>
      <c r="F26" s="12" t="n">
        <f aca="false">IF(F$14&lt;&gt;0,F10/F$14,"")</f>
        <v>0.0169491525423729</v>
      </c>
      <c r="G26" s="12" t="n">
        <f aca="false">IF(G$14&lt;&gt;0,G10/G$14,"")</f>
        <v>0</v>
      </c>
      <c r="H26" s="12" t="n">
        <f aca="false">IF(H$14&lt;&gt;0,H10/H$14,"")</f>
        <v>0.0714285714285714</v>
      </c>
      <c r="I26" s="12" t="n">
        <f aca="false">IF(I$14&lt;&gt;0,I10/I$14,"")</f>
        <v>0.0666666666666667</v>
      </c>
      <c r="J26" s="13" t="n">
        <f aca="false">IF(J$14&lt;&gt;0,J10/J$14,"")</f>
        <v>0.0467625899280576</v>
      </c>
      <c r="L26" s="12" t="n">
        <f aca="false">IF(L$14&lt;&gt;0,L10/L$14,"")</f>
        <v>0.0305559152500001</v>
      </c>
      <c r="M26" s="12" t="n">
        <f aca="false">IF(M$14&lt;&gt;0,M10/M$14,"")</f>
        <v>0.112825458052073</v>
      </c>
      <c r="N26" s="12" t="n">
        <f aca="false">IF(N$14&lt;&gt;0,N10/N$14,"")</f>
        <v>0</v>
      </c>
      <c r="O26" s="12" t="n">
        <f aca="false">IF(O$14&lt;&gt;0,O10/O$14,"")</f>
        <v>0.0248215521974743</v>
      </c>
      <c r="P26" s="12" t="n">
        <f aca="false">IF(P$14&lt;&gt;0,P10/P$14,"")</f>
        <v>0.00654936614001124</v>
      </c>
      <c r="Q26" s="12" t="n">
        <f aca="false">IF(Q$14&lt;&gt;0,Q10/Q$14,"")</f>
        <v>0</v>
      </c>
      <c r="R26" s="12" t="n">
        <f aca="false">IF(R$14&lt;&gt;0,R10/R$14,"")</f>
        <v>0.0273020600645321</v>
      </c>
      <c r="S26" s="12" t="n">
        <f aca="false">IF(S$14&lt;&gt;0,S10/S$14,"")</f>
        <v>0.0178840471951005</v>
      </c>
      <c r="T26" s="13" t="n">
        <f aca="false">IF(T$14&lt;&gt;0,T10/T$14,"")</f>
        <v>0.0285789516210598</v>
      </c>
    </row>
    <row r="27" customFormat="false" ht="12.75" hidden="false" customHeight="false" outlineLevel="0" collapsed="false">
      <c r="A27" s="2" t="n">
        <v>8</v>
      </c>
      <c r="B27" s="12" t="n">
        <f aca="false">IF(B$14&lt;&gt;0,B11/B$14,"")</f>
        <v>0.0147058823529412</v>
      </c>
      <c r="C27" s="12" t="n">
        <f aca="false">IF(C$14&lt;&gt;0,C11/C$14,"")</f>
        <v>0</v>
      </c>
      <c r="D27" s="12" t="n">
        <f aca="false">IF(D$14&lt;&gt;0,D11/D$14,"")</f>
        <v>0</v>
      </c>
      <c r="E27" s="12" t="n">
        <f aca="false">IF(E$14&lt;&gt;0,E11/E$14,"")</f>
        <v>0.103448275862069</v>
      </c>
      <c r="F27" s="12" t="n">
        <f aca="false">IF(F$14&lt;&gt;0,F11/F$14,"")</f>
        <v>0.0338983050847458</v>
      </c>
      <c r="G27" s="12" t="n">
        <f aca="false">IF(G$14&lt;&gt;0,G11/G$14,"")</f>
        <v>0</v>
      </c>
      <c r="H27" s="12" t="n">
        <f aca="false">IF(H$14&lt;&gt;0,H11/H$14,"")</f>
        <v>0.0357142857142857</v>
      </c>
      <c r="I27" s="12" t="n">
        <f aca="false">IF(I$14&lt;&gt;0,I11/I$14,"")</f>
        <v>0.133333333333333</v>
      </c>
      <c r="J27" s="13" t="n">
        <f aca="false">IF(J$14&lt;&gt;0,J11/J$14,"")</f>
        <v>0.0359712230215827</v>
      </c>
      <c r="L27" s="12" t="n">
        <f aca="false">IF(L$14&lt;&gt;0,L11/L$14,"")</f>
        <v>0.0234131504434978</v>
      </c>
      <c r="M27" s="12" t="n">
        <f aca="false">IF(M$14&lt;&gt;0,M11/M$14,"")</f>
        <v>0</v>
      </c>
      <c r="N27" s="12" t="n">
        <f aca="false">IF(N$14&lt;&gt;0,N11/N$14,"")</f>
        <v>0</v>
      </c>
      <c r="O27" s="12" t="n">
        <f aca="false">IF(O$14&lt;&gt;0,O11/O$14,"")</f>
        <v>0.062990880660794</v>
      </c>
      <c r="P27" s="12" t="n">
        <f aca="false">IF(P$14&lt;&gt;0,P11/P$14,"")</f>
        <v>0.0263926184974708</v>
      </c>
      <c r="Q27" s="12" t="n">
        <f aca="false">IF(Q$14&lt;&gt;0,Q11/Q$14,"")</f>
        <v>0</v>
      </c>
      <c r="R27" s="12" t="n">
        <f aca="false">IF(R$14&lt;&gt;0,R11/R$14,"")</f>
        <v>0.0856291883842145</v>
      </c>
      <c r="S27" s="12" t="n">
        <f aca="false">IF(S$14&lt;&gt;0,S11/S$14,"")</f>
        <v>0.170231083804567</v>
      </c>
      <c r="T27" s="13" t="n">
        <f aca="false">IF(T$14&lt;&gt;0,T11/T$14,"")</f>
        <v>0.0287829295869192</v>
      </c>
    </row>
    <row r="28" customFormat="false" ht="12.75" hidden="false" customHeight="false" outlineLevel="0" collapsed="false">
      <c r="A28" s="2" t="n">
        <v>9</v>
      </c>
      <c r="B28" s="12" t="n">
        <f aca="false">IF(B$14&lt;&gt;0,B12/B$14,"")</f>
        <v>0.154411764705882</v>
      </c>
      <c r="C28" s="12" t="n">
        <f aca="false">IF(C$14&lt;&gt;0,C12/C$14,"")</f>
        <v>0</v>
      </c>
      <c r="D28" s="12" t="n">
        <f aca="false">IF(D$14&lt;&gt;0,D12/D$14,"")</f>
        <v>0.333333333333333</v>
      </c>
      <c r="E28" s="12" t="n">
        <f aca="false">IF(E$14&lt;&gt;0,E12/E$14,"")</f>
        <v>0.172413793103448</v>
      </c>
      <c r="F28" s="12" t="n">
        <f aca="false">IF(F$14&lt;&gt;0,F12/F$14,"")</f>
        <v>0.101694915254237</v>
      </c>
      <c r="G28" s="12" t="n">
        <f aca="false">IF(G$14&lt;&gt;0,G12/G$14,"")</f>
        <v>0.333333333333333</v>
      </c>
      <c r="H28" s="12" t="n">
        <f aca="false">IF(H$14&lt;&gt;0,H12/H$14,"")</f>
        <v>0.142857142857143</v>
      </c>
      <c r="I28" s="12" t="n">
        <f aca="false">IF(I$14&lt;&gt;0,I12/I$14,"")</f>
        <v>0.0666666666666667</v>
      </c>
      <c r="J28" s="13" t="n">
        <f aca="false">IF(J$14&lt;&gt;0,J12/J$14,"")</f>
        <v>0.140287769784173</v>
      </c>
      <c r="L28" s="12" t="n">
        <f aca="false">IF(L$14&lt;&gt;0,L12/L$14,"")</f>
        <v>0.337221100778934</v>
      </c>
      <c r="M28" s="12" t="n">
        <f aca="false">IF(M$14&lt;&gt;0,M12/M$14,"")</f>
        <v>0</v>
      </c>
      <c r="N28" s="12" t="n">
        <f aca="false">IF(N$14&lt;&gt;0,N12/N$14,"")</f>
        <v>0.000454338936846888</v>
      </c>
      <c r="O28" s="12" t="n">
        <f aca="false">IF(O$14&lt;&gt;0,O12/O$14,"")</f>
        <v>0.184129485067679</v>
      </c>
      <c r="P28" s="12" t="n">
        <f aca="false">IF(P$14&lt;&gt;0,P12/P$14,"")</f>
        <v>0.39836773246737</v>
      </c>
      <c r="Q28" s="12" t="n">
        <f aca="false">IF(Q$14&lt;&gt;0,Q12/Q$14,"")</f>
        <v>0.0276265837259297</v>
      </c>
      <c r="R28" s="12" t="n">
        <f aca="false">IF(R$14&lt;&gt;0,R12/R$14,"")</f>
        <v>0.195333829734425</v>
      </c>
      <c r="S28" s="12" t="n">
        <f aca="false">IF(S$14&lt;&gt;0,S12/S$14,"")</f>
        <v>0.00925509225742071</v>
      </c>
      <c r="T28" s="13" t="n">
        <f aca="false">IF(T$14&lt;&gt;0,T12/T$14,"")</f>
        <v>0.321316902842263</v>
      </c>
    </row>
    <row r="29" customFormat="false" ht="12.75" hidden="false" customHeight="false" outlineLevel="0" collapsed="false">
      <c r="A29" s="2" t="n">
        <v>10</v>
      </c>
      <c r="B29" s="12" t="n">
        <f aca="false">IF(B$14&lt;&gt;0,B13/B$14,"")</f>
        <v>0.0661764705882353</v>
      </c>
      <c r="C29" s="12" t="n">
        <f aca="false">IF(C$14&lt;&gt;0,C13/C$14,"")</f>
        <v>0</v>
      </c>
      <c r="D29" s="12" t="n">
        <f aca="false">IF(D$14&lt;&gt;0,D13/D$14,"")</f>
        <v>0</v>
      </c>
      <c r="E29" s="12" t="n">
        <f aca="false">IF(E$14&lt;&gt;0,E13/E$14,"")</f>
        <v>0.0689655172413793</v>
      </c>
      <c r="F29" s="12" t="n">
        <f aca="false">IF(F$14&lt;&gt;0,F13/F$14,"")</f>
        <v>0.0338983050847458</v>
      </c>
      <c r="G29" s="12" t="n">
        <f aca="false">IF(G$14&lt;&gt;0,G13/G$14,"")</f>
        <v>0.333333333333333</v>
      </c>
      <c r="H29" s="12" t="n">
        <f aca="false">IF(H$14&lt;&gt;0,H13/H$14,"")</f>
        <v>0.0714285714285714</v>
      </c>
      <c r="I29" s="12" t="n">
        <f aca="false">IF(I$14&lt;&gt;0,I13/I$14,"")</f>
        <v>0</v>
      </c>
      <c r="J29" s="13" t="n">
        <f aca="false">IF(J$14&lt;&gt;0,J13/J$14,"")</f>
        <v>0.0575539568345324</v>
      </c>
      <c r="L29" s="12" t="n">
        <f aca="false">IF(L$14&lt;&gt;0,L13/L$14,"")</f>
        <v>0.0570939157447351</v>
      </c>
      <c r="M29" s="12" t="n">
        <f aca="false">IF(M$14&lt;&gt;0,M13/M$14,"")</f>
        <v>0</v>
      </c>
      <c r="N29" s="12" t="n">
        <f aca="false">IF(N$14&lt;&gt;0,N13/N$14,"")</f>
        <v>0</v>
      </c>
      <c r="O29" s="12" t="n">
        <f aca="false">IF(O$14&lt;&gt;0,O13/O$14,"")</f>
        <v>0.139234047124543</v>
      </c>
      <c r="P29" s="12" t="n">
        <f aca="false">IF(P$14&lt;&gt;0,P13/P$14,"")</f>
        <v>0.0181258977081122</v>
      </c>
      <c r="Q29" s="12" t="n">
        <f aca="false">IF(Q$14&lt;&gt;0,Q13/Q$14,"")</f>
        <v>0.908292549055482</v>
      </c>
      <c r="R29" s="12" t="n">
        <f aca="false">IF(R$14&lt;&gt;0,R13/R$14,"")</f>
        <v>0.0827748821047406</v>
      </c>
      <c r="S29" s="12" t="n">
        <f aca="false">IF(S$14&lt;&gt;0,S13/S$14,"")</f>
        <v>0</v>
      </c>
      <c r="T29" s="13" t="n">
        <f aca="false">IF(T$14&lt;&gt;0,T13/T$14,"")</f>
        <v>0.0626074863115341</v>
      </c>
    </row>
  </sheetData>
  <mergeCells count="4">
    <mergeCell ref="B1:J1"/>
    <mergeCell ref="L1:T1"/>
    <mergeCell ref="B17:J17"/>
    <mergeCell ref="L17:T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T14" activeCellId="0" sqref="T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.28"/>
    <col collapsed="false" customWidth="true" hidden="false" outlineLevel="0" max="4" min="3" style="0" width="4.99"/>
    <col collapsed="false" customWidth="true" hidden="false" outlineLevel="0" max="5" min="5" style="0" width="5.41"/>
    <col collapsed="false" customWidth="true" hidden="false" outlineLevel="0" max="7" min="6" style="0" width="5.85"/>
    <col collapsed="false" customWidth="true" hidden="false" outlineLevel="0" max="9" min="8" style="0" width="5.28"/>
    <col collapsed="false" customWidth="true" hidden="false" outlineLevel="0" max="10" min="10" style="0" width="8.7"/>
    <col collapsed="false" customWidth="true" hidden="false" outlineLevel="0" max="11" min="11" style="0" width="1.13"/>
    <col collapsed="false" customWidth="true" hidden="false" outlineLevel="0" max="12" min="12" style="0" width="8.14"/>
    <col collapsed="false" customWidth="true" hidden="false" outlineLevel="0" max="13" min="13" style="0" width="4.99"/>
    <col collapsed="false" customWidth="true" hidden="false" outlineLevel="0" max="14" min="14" style="0" width="6.28"/>
    <col collapsed="false" customWidth="true" hidden="false" outlineLevel="0" max="15" min="15" style="0" width="6.99"/>
    <col collapsed="false" customWidth="true" hidden="false" outlineLevel="0" max="16" min="16" style="0" width="7.42"/>
    <col collapsed="false" customWidth="true" hidden="false" outlineLevel="0" max="17" min="17" style="0" width="5.85"/>
    <col collapsed="false" customWidth="true" hidden="false" outlineLevel="0" max="18" min="18" style="0" width="5.28"/>
    <col collapsed="false" customWidth="true" hidden="false" outlineLevel="0" max="19" min="19" style="0" width="10.28"/>
    <col collapsed="false" customWidth="true" hidden="false" outlineLevel="0" max="20" min="20" style="0" width="8.7"/>
  </cols>
  <sheetData>
    <row r="1" customFormat="false" ht="12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L1" s="1" t="s">
        <v>1</v>
      </c>
      <c r="M1" s="1"/>
      <c r="N1" s="1"/>
      <c r="O1" s="1"/>
      <c r="P1" s="1"/>
      <c r="Q1" s="1"/>
      <c r="R1" s="1"/>
      <c r="S1" s="1"/>
      <c r="T1" s="1"/>
    </row>
    <row r="2" customFormat="false" ht="12.75" hidden="false" customHeight="false" outlineLevel="0" collapsed="false"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9</v>
      </c>
      <c r="H2" s="2" t="s">
        <v>10</v>
      </c>
      <c r="I2" s="2" t="s">
        <v>11</v>
      </c>
      <c r="J2" s="2" t="s">
        <v>12</v>
      </c>
      <c r="L2" s="2" t="s">
        <v>2</v>
      </c>
      <c r="M2" s="2" t="s">
        <v>3</v>
      </c>
      <c r="N2" s="2" t="s">
        <v>4</v>
      </c>
      <c r="O2" s="2" t="s">
        <v>5</v>
      </c>
      <c r="P2" s="2" t="s">
        <v>6</v>
      </c>
      <c r="Q2" s="2" t="s">
        <v>9</v>
      </c>
      <c r="R2" s="2" t="s">
        <v>10</v>
      </c>
      <c r="S2" s="2" t="s">
        <v>11</v>
      </c>
      <c r="T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A4" s="2" t="n">
        <v>1</v>
      </c>
      <c r="B4" s="3" t="n">
        <v>9</v>
      </c>
      <c r="C4" s="3"/>
      <c r="D4" s="3"/>
      <c r="E4" s="3"/>
      <c r="F4" s="3" t="n">
        <v>2</v>
      </c>
      <c r="G4" s="3"/>
      <c r="H4" s="3" t="n">
        <v>5</v>
      </c>
      <c r="I4" s="3"/>
      <c r="J4" s="4" t="n">
        <f aca="false">SUM(B4:I4)</f>
        <v>16</v>
      </c>
      <c r="L4" s="3" t="n">
        <v>254210</v>
      </c>
      <c r="M4" s="3"/>
      <c r="N4" s="3"/>
      <c r="O4" s="3"/>
      <c r="P4" s="3" t="n">
        <v>5657</v>
      </c>
      <c r="Q4" s="3"/>
      <c r="R4" s="3" t="n">
        <v>778</v>
      </c>
      <c r="S4" s="3"/>
      <c r="T4" s="4" t="n">
        <f aca="false">SUM(L4:S4)</f>
        <v>260645</v>
      </c>
    </row>
    <row r="5" customFormat="false" ht="12.75" hidden="false" customHeight="false" outlineLevel="0" collapsed="false">
      <c r="A5" s="2" t="n">
        <v>2</v>
      </c>
      <c r="B5" s="3" t="n">
        <v>20</v>
      </c>
      <c r="C5" s="3"/>
      <c r="D5" s="3"/>
      <c r="E5" s="3" t="n">
        <v>3</v>
      </c>
      <c r="F5" s="3" t="n">
        <v>7</v>
      </c>
      <c r="G5" s="3"/>
      <c r="H5" s="3" t="n">
        <v>4</v>
      </c>
      <c r="I5" s="3" t="n">
        <v>2</v>
      </c>
      <c r="J5" s="4" t="n">
        <f aca="false">SUM(B5:I5)</f>
        <v>36</v>
      </c>
      <c r="L5" s="3" t="n">
        <v>489096</v>
      </c>
      <c r="M5" s="3"/>
      <c r="N5" s="3"/>
      <c r="O5" s="3" t="n">
        <v>29883</v>
      </c>
      <c r="P5" s="3" t="n">
        <v>64665</v>
      </c>
      <c r="Q5" s="3"/>
      <c r="R5" s="3" t="n">
        <v>1650</v>
      </c>
      <c r="S5" s="3" t="n">
        <v>7689</v>
      </c>
      <c r="T5" s="4" t="n">
        <f aca="false">SUM(L5:S5)</f>
        <v>592983</v>
      </c>
    </row>
    <row r="6" customFormat="false" ht="12.75" hidden="false" customHeight="false" outlineLevel="0" collapsed="false">
      <c r="A6" s="2" t="n">
        <v>3</v>
      </c>
      <c r="B6" s="3" t="n">
        <v>13</v>
      </c>
      <c r="C6" s="3" t="n">
        <v>2</v>
      </c>
      <c r="D6" s="3"/>
      <c r="E6" s="3" t="n">
        <v>1</v>
      </c>
      <c r="F6" s="3" t="n">
        <v>10</v>
      </c>
      <c r="G6" s="3"/>
      <c r="H6" s="3" t="n">
        <v>2</v>
      </c>
      <c r="I6" s="3" t="n">
        <v>2</v>
      </c>
      <c r="J6" s="4" t="n">
        <f aca="false">SUM(B6:I6)</f>
        <v>30</v>
      </c>
      <c r="L6" s="3" t="n">
        <v>476764</v>
      </c>
      <c r="M6" s="3" t="n">
        <v>354</v>
      </c>
      <c r="N6" s="3"/>
      <c r="O6" s="3" t="n">
        <v>28561</v>
      </c>
      <c r="P6" s="3" t="n">
        <v>35539</v>
      </c>
      <c r="Q6" s="3"/>
      <c r="R6" s="3" t="n">
        <v>272</v>
      </c>
      <c r="S6" s="3" t="n">
        <v>54096</v>
      </c>
      <c r="T6" s="4" t="n">
        <f aca="false">SUM(L6:S6)</f>
        <v>595586</v>
      </c>
    </row>
    <row r="7" customFormat="false" ht="12.75" hidden="false" customHeight="false" outlineLevel="0" collapsed="false">
      <c r="A7" s="2" t="n">
        <v>4</v>
      </c>
      <c r="B7" s="3" t="n">
        <v>25</v>
      </c>
      <c r="C7" s="3" t="n">
        <v>1</v>
      </c>
      <c r="D7" s="3" t="n">
        <v>1</v>
      </c>
      <c r="E7" s="3" t="n">
        <v>1</v>
      </c>
      <c r="F7" s="3" t="n">
        <v>11</v>
      </c>
      <c r="G7" s="3" t="n">
        <v>1</v>
      </c>
      <c r="H7" s="3" t="n">
        <v>3</v>
      </c>
      <c r="I7" s="3" t="n">
        <v>1</v>
      </c>
      <c r="J7" s="4" t="n">
        <f aca="false">SUM(B7:I7)</f>
        <v>44</v>
      </c>
      <c r="L7" s="3" t="n">
        <v>707684</v>
      </c>
      <c r="M7" s="3" t="n">
        <v>384</v>
      </c>
      <c r="N7" s="3" t="n">
        <v>3939</v>
      </c>
      <c r="O7" s="3" t="n">
        <v>5071</v>
      </c>
      <c r="P7" s="3" t="n">
        <v>8909</v>
      </c>
      <c r="Q7" s="3" t="n">
        <v>994</v>
      </c>
      <c r="R7" s="3" t="n">
        <v>561</v>
      </c>
      <c r="S7" s="3" t="n">
        <v>2865</v>
      </c>
      <c r="T7" s="4" t="n">
        <f aca="false">SUM(L7:S7)</f>
        <v>730407</v>
      </c>
    </row>
    <row r="8" customFormat="false" ht="12.75" hidden="false" customHeight="false" outlineLevel="0" collapsed="false">
      <c r="A8" s="2" t="n">
        <v>5</v>
      </c>
      <c r="B8" s="3" t="n">
        <v>20</v>
      </c>
      <c r="C8" s="3" t="n">
        <v>1</v>
      </c>
      <c r="D8" s="3"/>
      <c r="E8" s="3" t="n">
        <v>11</v>
      </c>
      <c r="F8" s="3" t="n">
        <v>17</v>
      </c>
      <c r="G8" s="3"/>
      <c r="H8" s="3" t="n">
        <v>4</v>
      </c>
      <c r="I8" s="3" t="n">
        <v>5</v>
      </c>
      <c r="J8" s="4" t="n">
        <f aca="false">SUM(B8:I8)</f>
        <v>58</v>
      </c>
      <c r="L8" s="3" t="n">
        <v>331808</v>
      </c>
      <c r="M8" s="3" t="n">
        <v>1016</v>
      </c>
      <c r="N8" s="3"/>
      <c r="O8" s="3" t="n">
        <v>107782</v>
      </c>
      <c r="P8" s="3" t="n">
        <v>24236</v>
      </c>
      <c r="Q8" s="3"/>
      <c r="R8" s="3" t="n">
        <v>930</v>
      </c>
      <c r="S8" s="3" t="n">
        <v>11002</v>
      </c>
      <c r="T8" s="4" t="n">
        <f aca="false">SUM(L8:S8)</f>
        <v>476774</v>
      </c>
    </row>
    <row r="9" customFormat="false" ht="12.75" hidden="false" customHeight="false" outlineLevel="0" collapsed="false">
      <c r="A9" s="2" t="n">
        <v>6</v>
      </c>
      <c r="B9" s="3" t="n">
        <v>11</v>
      </c>
      <c r="C9" s="3"/>
      <c r="D9" s="3" t="n">
        <v>1</v>
      </c>
      <c r="E9" s="3" t="n">
        <v>1</v>
      </c>
      <c r="F9" s="3" t="n">
        <v>1</v>
      </c>
      <c r="G9" s="3"/>
      <c r="H9" s="3" t="n">
        <v>1</v>
      </c>
      <c r="I9" s="3" t="n">
        <v>1</v>
      </c>
      <c r="J9" s="4" t="n">
        <f aca="false">SUM(B9:I9)</f>
        <v>16</v>
      </c>
      <c r="L9" s="3" t="n">
        <v>255999</v>
      </c>
      <c r="M9" s="3"/>
      <c r="N9" s="3" t="n">
        <v>15558</v>
      </c>
      <c r="O9" s="3" t="n">
        <v>25482</v>
      </c>
      <c r="P9" s="3" t="n">
        <v>225</v>
      </c>
      <c r="Q9" s="3"/>
      <c r="R9" s="3" t="n">
        <v>632</v>
      </c>
      <c r="S9" s="3" t="n">
        <v>6539</v>
      </c>
      <c r="T9" s="4" t="n">
        <f aca="false">SUM(L9:S9)</f>
        <v>304435</v>
      </c>
    </row>
    <row r="10" customFormat="false" ht="12.75" hidden="false" customHeight="false" outlineLevel="0" collapsed="false">
      <c r="A10" s="2" t="n">
        <v>7</v>
      </c>
      <c r="B10" s="3" t="n">
        <v>6</v>
      </c>
      <c r="C10" s="3" t="n">
        <v>1</v>
      </c>
      <c r="D10" s="3"/>
      <c r="E10" s="3" t="n">
        <v>2</v>
      </c>
      <c r="F10" s="3" t="n">
        <v>1</v>
      </c>
      <c r="G10" s="3"/>
      <c r="H10" s="3" t="n">
        <v>2</v>
      </c>
      <c r="I10" s="3" t="n">
        <v>1</v>
      </c>
      <c r="J10" s="4" t="n">
        <f aca="false">SUM(B10:I10)</f>
        <v>13</v>
      </c>
      <c r="L10" s="3" t="n">
        <v>140090</v>
      </c>
      <c r="M10" s="3" t="n">
        <v>170</v>
      </c>
      <c r="N10" s="3"/>
      <c r="O10" s="3" t="n">
        <v>8291</v>
      </c>
      <c r="P10" s="3" t="n">
        <v>1482</v>
      </c>
      <c r="Q10" s="3"/>
      <c r="R10" s="3" t="n">
        <v>208</v>
      </c>
      <c r="S10" s="3" t="n">
        <v>1857</v>
      </c>
      <c r="T10" s="4" t="n">
        <f aca="false">SUM(L10:S10)</f>
        <v>152098</v>
      </c>
    </row>
    <row r="11" customFormat="false" ht="12.75" hidden="false" customHeight="false" outlineLevel="0" collapsed="false">
      <c r="A11" s="2" t="n">
        <v>8</v>
      </c>
      <c r="B11" s="3" t="n">
        <v>2</v>
      </c>
      <c r="C11" s="3"/>
      <c r="D11" s="3"/>
      <c r="E11" s="3" t="n">
        <v>3</v>
      </c>
      <c r="F11" s="3" t="n">
        <v>2</v>
      </c>
      <c r="G11" s="3"/>
      <c r="H11" s="3" t="n">
        <v>1</v>
      </c>
      <c r="I11" s="3" t="n">
        <v>2</v>
      </c>
      <c r="J11" s="4" t="n">
        <f aca="false">SUM(B11:I11)</f>
        <v>10</v>
      </c>
      <c r="L11" s="3" t="n">
        <v>106959</v>
      </c>
      <c r="M11" s="3"/>
      <c r="N11" s="3"/>
      <c r="O11" s="3" t="n">
        <v>20997</v>
      </c>
      <c r="P11" s="3" t="n">
        <v>6799</v>
      </c>
      <c r="Q11" s="3"/>
      <c r="R11" s="3" t="n">
        <v>680</v>
      </c>
      <c r="S11" s="3" t="n">
        <v>17428</v>
      </c>
      <c r="T11" s="4" t="n">
        <f aca="false">SUM(L11:S11)</f>
        <v>152863</v>
      </c>
    </row>
    <row r="12" customFormat="false" ht="12.75" hidden="false" customHeight="false" outlineLevel="0" collapsed="false">
      <c r="A12" s="2" t="n">
        <v>9</v>
      </c>
      <c r="B12" s="3" t="n">
        <v>21</v>
      </c>
      <c r="C12" s="3"/>
      <c r="D12" s="3" t="n">
        <v>1</v>
      </c>
      <c r="E12" s="3" t="n">
        <v>5</v>
      </c>
      <c r="F12" s="3" t="n">
        <v>6</v>
      </c>
      <c r="G12" s="3" t="n">
        <v>1</v>
      </c>
      <c r="H12" s="3" t="n">
        <v>4</v>
      </c>
      <c r="I12" s="3" t="n">
        <v>1</v>
      </c>
      <c r="J12" s="4" t="n">
        <f aca="false">SUM(B12:I12)</f>
        <v>39</v>
      </c>
      <c r="L12" s="3" t="n">
        <v>1540995</v>
      </c>
      <c r="M12" s="3"/>
      <c r="N12" s="3" t="n">
        <v>6</v>
      </c>
      <c r="O12" s="3" t="n">
        <v>61946</v>
      </c>
      <c r="P12" s="3" t="n">
        <v>101431</v>
      </c>
      <c r="Q12" s="3" t="n">
        <v>286</v>
      </c>
      <c r="R12" s="3" t="n">
        <v>1539</v>
      </c>
      <c r="S12" s="3" t="n">
        <v>950</v>
      </c>
      <c r="T12" s="4" t="n">
        <f aca="false">SUM(L12:S12)</f>
        <v>1707153</v>
      </c>
    </row>
    <row r="13" customFormat="false" ht="12.75" hidden="false" customHeight="false" outlineLevel="0" collapsed="false">
      <c r="A13" s="2" t="n">
        <v>10</v>
      </c>
      <c r="B13" s="3" t="n">
        <v>9</v>
      </c>
      <c r="C13" s="3"/>
      <c r="D13" s="3"/>
      <c r="E13" s="3" t="n">
        <v>2</v>
      </c>
      <c r="F13" s="3" t="n">
        <v>2</v>
      </c>
      <c r="G13" s="3" t="n">
        <v>1</v>
      </c>
      <c r="H13" s="3" t="n">
        <v>2</v>
      </c>
      <c r="I13" s="3"/>
      <c r="J13" s="4" t="n">
        <f aca="false">SUM(B13:I13)</f>
        <v>16</v>
      </c>
      <c r="L13" s="3" t="n">
        <v>261310</v>
      </c>
      <c r="M13" s="3"/>
      <c r="N13" s="3"/>
      <c r="O13" s="3" t="n">
        <v>46626</v>
      </c>
      <c r="P13" s="3" t="n">
        <v>4632</v>
      </c>
      <c r="Q13" s="3" t="n">
        <v>20012</v>
      </c>
      <c r="R13" s="3" t="n">
        <v>666</v>
      </c>
      <c r="S13" s="3"/>
      <c r="T13" s="4" t="n">
        <f aca="false">SUM(L13:S13)</f>
        <v>333246</v>
      </c>
    </row>
    <row r="14" customFormat="false" ht="12.75" hidden="false" customHeight="false" outlineLevel="0" collapsed="false">
      <c r="A14" s="2" t="s">
        <v>14</v>
      </c>
      <c r="B14" s="2" t="n">
        <f aca="false">SUM(B4:B13)</f>
        <v>136</v>
      </c>
      <c r="C14" s="2" t="n">
        <f aca="false">SUM(C4:C13)</f>
        <v>5</v>
      </c>
      <c r="D14" s="2" t="n">
        <f aca="false">SUM(D4:D13)</f>
        <v>3</v>
      </c>
      <c r="E14" s="2" t="n">
        <f aca="false">SUM(E4:E13)</f>
        <v>29</v>
      </c>
      <c r="F14" s="2" t="n">
        <f aca="false">SUM(F4:F13)</f>
        <v>59</v>
      </c>
      <c r="G14" s="2" t="n">
        <f aca="false">SUM(G4:G13)</f>
        <v>3</v>
      </c>
      <c r="H14" s="2" t="n">
        <f aca="false">SUM(H4:H13)</f>
        <v>28</v>
      </c>
      <c r="I14" s="2" t="n">
        <f aca="false">SUM(I4:I13)</f>
        <v>15</v>
      </c>
      <c r="J14" s="2" t="n">
        <f aca="false">SUM(B14:I14)</f>
        <v>278</v>
      </c>
      <c r="L14" s="2" t="n">
        <f aca="false">SUM(L4:L13)</f>
        <v>4564915</v>
      </c>
      <c r="M14" s="2" t="n">
        <f aca="false">SUM(M4:M13)</f>
        <v>1924</v>
      </c>
      <c r="N14" s="2" t="n">
        <f aca="false">SUM(N4:N13)</f>
        <v>19503</v>
      </c>
      <c r="O14" s="2" t="n">
        <f aca="false">SUM(O4:O13)</f>
        <v>334639</v>
      </c>
      <c r="P14" s="2" t="n">
        <f aca="false">SUM(P4:P13)</f>
        <v>253575</v>
      </c>
      <c r="Q14" s="2" t="n">
        <f aca="false">SUM(Q4:Q13)</f>
        <v>21292</v>
      </c>
      <c r="R14" s="2" t="n">
        <f aca="false">SUM(R4:R13)</f>
        <v>7916</v>
      </c>
      <c r="S14" s="2" t="n">
        <f aca="false">SUM(S4:S13)</f>
        <v>102426</v>
      </c>
      <c r="T14" s="2" t="n">
        <f aca="false">SUM(L14:S14)</f>
        <v>5306190</v>
      </c>
    </row>
    <row r="15" customFormat="false" ht="12.75" hidden="false" customHeight="false" outlineLevel="0" collapsed="false">
      <c r="A15" s="2" t="s">
        <v>15</v>
      </c>
      <c r="B15" s="9" t="n">
        <f aca="false">B14/$J$14</f>
        <v>0.489208633093525</v>
      </c>
      <c r="C15" s="9" t="n">
        <f aca="false">C14/$J$14</f>
        <v>0.0179856115107914</v>
      </c>
      <c r="D15" s="9" t="n">
        <f aca="false">D14/$J$14</f>
        <v>0.0107913669064748</v>
      </c>
      <c r="E15" s="9" t="n">
        <f aca="false">E14/$J$14</f>
        <v>0.10431654676259</v>
      </c>
      <c r="F15" s="9" t="n">
        <f aca="false">F14/$J$14</f>
        <v>0.212230215827338</v>
      </c>
      <c r="G15" s="9" t="n">
        <f aca="false">G14/$J$14</f>
        <v>0.0107913669064748</v>
      </c>
      <c r="H15" s="9" t="n">
        <f aca="false">H14/$J$14</f>
        <v>0.100719424460432</v>
      </c>
      <c r="I15" s="9" t="n">
        <f aca="false">I14/$J$14</f>
        <v>0.0539568345323741</v>
      </c>
      <c r="J15" s="9" t="n">
        <f aca="false">J14/$J$14</f>
        <v>1</v>
      </c>
      <c r="L15" s="9" t="n">
        <f aca="false">L14/$T$14</f>
        <v>0.860299951566001</v>
      </c>
      <c r="M15" s="9" t="n">
        <f aca="false">M14/$T$14</f>
        <v>0.000362595383881844</v>
      </c>
      <c r="N15" s="9" t="n">
        <f aca="false">N14/$T$14</f>
        <v>0.00367551859243638</v>
      </c>
      <c r="O15" s="9" t="n">
        <f aca="false">O14/$T$14</f>
        <v>0.0630657778933661</v>
      </c>
      <c r="P15" s="9" t="n">
        <f aca="false">P14/$T$14</f>
        <v>0.0477885262306853</v>
      </c>
      <c r="Q15" s="9" t="n">
        <f aca="false">Q14/$T$14</f>
        <v>0.00401267199252194</v>
      </c>
      <c r="R15" s="9" t="n">
        <f aca="false">R14/$T$14</f>
        <v>0.00149184254615835</v>
      </c>
      <c r="S15" s="9" t="n">
        <f aca="false">S14/$T$14</f>
        <v>0.0193031157949489</v>
      </c>
      <c r="T15" s="9" t="n">
        <f aca="false">T14/$T$14</f>
        <v>1</v>
      </c>
    </row>
    <row r="16" customFormat="false" ht="12.75" hidden="false" customHeight="false" outlineLevel="0" collapsed="false">
      <c r="A16" s="10"/>
      <c r="B16" s="11"/>
      <c r="C16" s="11"/>
      <c r="D16" s="11"/>
      <c r="E16" s="11"/>
      <c r="F16" s="11"/>
      <c r="G16" s="11"/>
      <c r="H16" s="11"/>
      <c r="I16" s="11"/>
      <c r="J16" s="11"/>
      <c r="L16" s="11"/>
      <c r="M16" s="11"/>
      <c r="N16" s="11"/>
      <c r="O16" s="11"/>
      <c r="P16" s="11"/>
      <c r="Q16" s="11"/>
      <c r="R16" s="11"/>
      <c r="S16" s="11"/>
      <c r="T16" s="11"/>
    </row>
    <row r="17" customFormat="false" ht="12.75" hidden="false" customHeight="true" outlineLevel="0" collapsed="false">
      <c r="B17" s="1" t="s">
        <v>16</v>
      </c>
      <c r="C17" s="1"/>
      <c r="D17" s="1"/>
      <c r="E17" s="1"/>
      <c r="F17" s="1"/>
      <c r="G17" s="1"/>
      <c r="H17" s="1"/>
      <c r="I17" s="1"/>
      <c r="J17" s="1"/>
      <c r="L17" s="1" t="s">
        <v>17</v>
      </c>
      <c r="M17" s="1"/>
      <c r="N17" s="1"/>
      <c r="O17" s="1"/>
      <c r="P17" s="1"/>
      <c r="Q17" s="1"/>
      <c r="R17" s="1"/>
      <c r="S17" s="1"/>
      <c r="T17" s="1"/>
    </row>
    <row r="18" customFormat="false" ht="12.75" hidden="false" customHeight="false" outlineLevel="0" collapsed="false">
      <c r="B18" s="9" t="s">
        <v>2</v>
      </c>
      <c r="C18" s="9" t="s">
        <v>3</v>
      </c>
      <c r="D18" s="9" t="s">
        <v>4</v>
      </c>
      <c r="E18" s="9" t="s">
        <v>5</v>
      </c>
      <c r="F18" s="9" t="s">
        <v>6</v>
      </c>
      <c r="G18" s="9" t="s">
        <v>9</v>
      </c>
      <c r="H18" s="9" t="s">
        <v>10</v>
      </c>
      <c r="I18" s="9" t="s">
        <v>11</v>
      </c>
      <c r="J18" s="9" t="s">
        <v>12</v>
      </c>
      <c r="L18" s="2" t="s">
        <v>2</v>
      </c>
      <c r="M18" s="2" t="s">
        <v>3</v>
      </c>
      <c r="N18" s="2" t="s">
        <v>4</v>
      </c>
      <c r="O18" s="2" t="s">
        <v>5</v>
      </c>
      <c r="P18" s="2" t="s">
        <v>6</v>
      </c>
      <c r="Q18" s="2" t="s">
        <v>9</v>
      </c>
      <c r="R18" s="2" t="s">
        <v>10</v>
      </c>
      <c r="S18" s="2" t="s">
        <v>11</v>
      </c>
      <c r="T18" s="2" t="s">
        <v>12</v>
      </c>
    </row>
    <row r="19" customFormat="false" ht="12.75" hidden="false" customHeight="false" outlineLevel="0" collapsed="false">
      <c r="A19" s="2" t="s">
        <v>13</v>
      </c>
      <c r="B19" s="3"/>
      <c r="C19" s="3"/>
      <c r="D19" s="3"/>
      <c r="E19" s="3"/>
      <c r="F19" s="3"/>
      <c r="G19" s="3"/>
      <c r="H19" s="3"/>
      <c r="I19" s="3"/>
      <c r="J19" s="4"/>
      <c r="L19" s="3"/>
      <c r="M19" s="3"/>
      <c r="N19" s="3"/>
      <c r="O19" s="3"/>
      <c r="P19" s="3"/>
      <c r="Q19" s="3"/>
      <c r="R19" s="3"/>
      <c r="S19" s="3"/>
      <c r="T19" s="4"/>
    </row>
    <row r="20" customFormat="false" ht="12.75" hidden="false" customHeight="false" outlineLevel="0" collapsed="false">
      <c r="A20" s="2" t="n">
        <v>1</v>
      </c>
      <c r="B20" s="12" t="n">
        <f aca="false">IF(B$14&lt;&gt;0,B4/B$14,"")</f>
        <v>0.0661764705882353</v>
      </c>
      <c r="C20" s="12" t="n">
        <f aca="false">IF(C$14&lt;&gt;0,C4/C$14,"")</f>
        <v>0</v>
      </c>
      <c r="D20" s="12" t="n">
        <f aca="false">IF(D$14&lt;&gt;0,D4/D$14,"")</f>
        <v>0</v>
      </c>
      <c r="E20" s="12" t="n">
        <f aca="false">IF(E$14&lt;&gt;0,E4/E$14,"")</f>
        <v>0</v>
      </c>
      <c r="F20" s="12" t="n">
        <f aca="false">IF(F$14&lt;&gt;0,F4/F$14,"")</f>
        <v>0.0338983050847458</v>
      </c>
      <c r="G20" s="12" t="n">
        <f aca="false">IF(G$14&lt;&gt;0,G4/G$14,"")</f>
        <v>0</v>
      </c>
      <c r="H20" s="12" t="n">
        <f aca="false">IF(H$14&lt;&gt;0,H4/H$14,"")</f>
        <v>0.178571428571429</v>
      </c>
      <c r="I20" s="12" t="n">
        <f aca="false">IF(I$14&lt;&gt;0,I4/I$14,"")</f>
        <v>0</v>
      </c>
      <c r="J20" s="13" t="n">
        <f aca="false">IF(J$14&lt;&gt;0,J4/J$14,"")</f>
        <v>0.0575539568345324</v>
      </c>
      <c r="L20" s="12" t="n">
        <f aca="false">IF(L$14&lt;&gt;0,L4/L$14,"")</f>
        <v>0.0556877838908282</v>
      </c>
      <c r="M20" s="12" t="n">
        <f aca="false">IF(M$14&lt;&gt;0,M4/M$14,"")</f>
        <v>0</v>
      </c>
      <c r="N20" s="12" t="n">
        <f aca="false">IF(N$14&lt;&gt;0,N4/N$14,"")</f>
        <v>0</v>
      </c>
      <c r="O20" s="12" t="n">
        <f aca="false">IF(O$14&lt;&gt;0,O4/O$14,"")</f>
        <v>0</v>
      </c>
      <c r="P20" s="12" t="n">
        <f aca="false">IF(P$14&lt;&gt;0,P4/P$14,"")</f>
        <v>0.02230898156364</v>
      </c>
      <c r="Q20" s="12" t="n">
        <f aca="false">IF(Q$14&lt;&gt;0,Q4/Q$14,"")</f>
        <v>0</v>
      </c>
      <c r="R20" s="12" t="n">
        <f aca="false">IF(R$14&lt;&gt;0,R4/R$14,"")</f>
        <v>0.0982819605861546</v>
      </c>
      <c r="S20" s="12" t="n">
        <f aca="false">IF(S$14&lt;&gt;0,S4/S$14,"")</f>
        <v>0</v>
      </c>
      <c r="T20" s="13" t="n">
        <f aca="false">IF(T$14&lt;&gt;0,T4/T$14,"")</f>
        <v>0.0491209323450536</v>
      </c>
    </row>
    <row r="21" customFormat="false" ht="12.75" hidden="false" customHeight="false" outlineLevel="0" collapsed="false">
      <c r="A21" s="2" t="n">
        <v>2</v>
      </c>
      <c r="B21" s="12" t="n">
        <f aca="false">IF(B$14&lt;&gt;0,B5/B$14,"")</f>
        <v>0.147058823529412</v>
      </c>
      <c r="C21" s="12" t="n">
        <f aca="false">IF(C$14&lt;&gt;0,C5/C$14,"")</f>
        <v>0</v>
      </c>
      <c r="D21" s="12" t="n">
        <f aca="false">IF(D$14&lt;&gt;0,D5/D$14,"")</f>
        <v>0</v>
      </c>
      <c r="E21" s="12" t="n">
        <f aca="false">IF(E$14&lt;&gt;0,E5/E$14,"")</f>
        <v>0.103448275862069</v>
      </c>
      <c r="F21" s="12" t="n">
        <f aca="false">IF(F$14&lt;&gt;0,F5/F$14,"")</f>
        <v>0.11864406779661</v>
      </c>
      <c r="G21" s="12" t="n">
        <f aca="false">IF(G$14&lt;&gt;0,G5/G$14,"")</f>
        <v>0</v>
      </c>
      <c r="H21" s="12" t="n">
        <f aca="false">IF(H$14&lt;&gt;0,H5/H$14,"")</f>
        <v>0.142857142857143</v>
      </c>
      <c r="I21" s="12" t="n">
        <f aca="false">IF(I$14&lt;&gt;0,I5/I$14,"")</f>
        <v>0.133333333333333</v>
      </c>
      <c r="J21" s="13" t="n">
        <f aca="false">IF(J$14&lt;&gt;0,J5/J$14,"")</f>
        <v>0.129496402877698</v>
      </c>
      <c r="L21" s="12" t="n">
        <f aca="false">IF(L$14&lt;&gt;0,L5/L$14,"")</f>
        <v>0.107142411194951</v>
      </c>
      <c r="M21" s="12" t="n">
        <f aca="false">IF(M$14&lt;&gt;0,M5/M$14,"")</f>
        <v>0</v>
      </c>
      <c r="N21" s="12" t="n">
        <f aca="false">IF(N$14&lt;&gt;0,N5/N$14,"")</f>
        <v>0</v>
      </c>
      <c r="O21" s="12" t="n">
        <f aca="false">IF(O$14&lt;&gt;0,O5/O$14,"")</f>
        <v>0.0892992149749431</v>
      </c>
      <c r="P21" s="12" t="n">
        <f aca="false">IF(P$14&lt;&gt;0,P5/P$14,"")</f>
        <v>0.255013309671695</v>
      </c>
      <c r="Q21" s="12" t="n">
        <f aca="false">IF(Q$14&lt;&gt;0,Q5/Q$14,"")</f>
        <v>0</v>
      </c>
      <c r="R21" s="12" t="n">
        <f aca="false">IF(R$14&lt;&gt;0,R5/R$14,"")</f>
        <v>0.208438605356241</v>
      </c>
      <c r="S21" s="12" t="n">
        <f aca="false">IF(S$14&lt;&gt;0,S5/S$14,"")</f>
        <v>0.0750688301798372</v>
      </c>
      <c r="T21" s="13" t="n">
        <f aca="false">IF(T$14&lt;&gt;0,T5/T$14,"")</f>
        <v>0.111753065759047</v>
      </c>
    </row>
    <row r="22" customFormat="false" ht="12.75" hidden="false" customHeight="false" outlineLevel="0" collapsed="false">
      <c r="A22" s="2" t="n">
        <v>3</v>
      </c>
      <c r="B22" s="12" t="n">
        <f aca="false">IF(B$14&lt;&gt;0,B6/B$14,"")</f>
        <v>0.0955882352941176</v>
      </c>
      <c r="C22" s="12" t="n">
        <f aca="false">IF(C$14&lt;&gt;0,C6/C$14,"")</f>
        <v>0.4</v>
      </c>
      <c r="D22" s="12" t="n">
        <f aca="false">IF(D$14&lt;&gt;0,D6/D$14,"")</f>
        <v>0</v>
      </c>
      <c r="E22" s="12" t="n">
        <f aca="false">IF(E$14&lt;&gt;0,E6/E$14,"")</f>
        <v>0.0344827586206897</v>
      </c>
      <c r="F22" s="12" t="n">
        <f aca="false">IF(F$14&lt;&gt;0,F6/F$14,"")</f>
        <v>0.169491525423729</v>
      </c>
      <c r="G22" s="12" t="n">
        <f aca="false">IF(G$14&lt;&gt;0,G6/G$14,"")</f>
        <v>0</v>
      </c>
      <c r="H22" s="12" t="n">
        <f aca="false">IF(H$14&lt;&gt;0,H6/H$14,"")</f>
        <v>0.0714285714285714</v>
      </c>
      <c r="I22" s="12" t="n">
        <f aca="false">IF(I$14&lt;&gt;0,I6/I$14,"")</f>
        <v>0.133333333333333</v>
      </c>
      <c r="J22" s="13" t="n">
        <f aca="false">IF(J$14&lt;&gt;0,J6/J$14,"")</f>
        <v>0.107913669064748</v>
      </c>
      <c r="L22" s="12" t="n">
        <f aca="false">IF(L$14&lt;&gt;0,L6/L$14,"")</f>
        <v>0.104440937016352</v>
      </c>
      <c r="M22" s="12" t="n">
        <f aca="false">IF(M$14&lt;&gt;0,M6/M$14,"")</f>
        <v>0.183991683991684</v>
      </c>
      <c r="N22" s="12" t="n">
        <f aca="false">IF(N$14&lt;&gt;0,N6/N$14,"")</f>
        <v>0</v>
      </c>
      <c r="O22" s="12" t="n">
        <f aca="false">IF(O$14&lt;&gt;0,O6/O$14,"")</f>
        <v>0.0853486891844645</v>
      </c>
      <c r="P22" s="12" t="n">
        <f aca="false">IF(P$14&lt;&gt;0,P6/P$14,"")</f>
        <v>0.140151828847481</v>
      </c>
      <c r="Q22" s="12" t="n">
        <f aca="false">IF(Q$14&lt;&gt;0,Q6/Q$14,"")</f>
        <v>0</v>
      </c>
      <c r="R22" s="12" t="n">
        <f aca="false">IF(R$14&lt;&gt;0,R6/R$14,"")</f>
        <v>0.0343607882769075</v>
      </c>
      <c r="S22" s="12" t="n">
        <f aca="false">IF(S$14&lt;&gt;0,S6/S$14,"")</f>
        <v>0.52814715013766</v>
      </c>
      <c r="T22" s="13" t="n">
        <f aca="false">IF(T$14&lt;&gt;0,T6/T$14,"")</f>
        <v>0.112243624898468</v>
      </c>
    </row>
    <row r="23" customFormat="false" ht="12.75" hidden="false" customHeight="false" outlineLevel="0" collapsed="false">
      <c r="A23" s="2" t="n">
        <v>4</v>
      </c>
      <c r="B23" s="12" t="n">
        <f aca="false">IF(B$14&lt;&gt;0,B7/B$14,"")</f>
        <v>0.183823529411765</v>
      </c>
      <c r="C23" s="12" t="n">
        <f aca="false">IF(C$14&lt;&gt;0,C7/C$14,"")</f>
        <v>0.2</v>
      </c>
      <c r="D23" s="12" t="n">
        <f aca="false">IF(D$14&lt;&gt;0,D7/D$14,"")</f>
        <v>0.333333333333333</v>
      </c>
      <c r="E23" s="12" t="n">
        <f aca="false">IF(E$14&lt;&gt;0,E7/E$14,"")</f>
        <v>0.0344827586206897</v>
      </c>
      <c r="F23" s="12" t="n">
        <f aca="false">IF(F$14&lt;&gt;0,F7/F$14,"")</f>
        <v>0.186440677966102</v>
      </c>
      <c r="G23" s="12" t="n">
        <f aca="false">IF(G$14&lt;&gt;0,G7/G$14,"")</f>
        <v>0.333333333333333</v>
      </c>
      <c r="H23" s="12" t="n">
        <f aca="false">IF(H$14&lt;&gt;0,H7/H$14,"")</f>
        <v>0.107142857142857</v>
      </c>
      <c r="I23" s="12" t="n">
        <f aca="false">IF(I$14&lt;&gt;0,I7/I$14,"")</f>
        <v>0.0666666666666667</v>
      </c>
      <c r="J23" s="13" t="n">
        <f aca="false">IF(J$14&lt;&gt;0,J7/J$14,"")</f>
        <v>0.158273381294964</v>
      </c>
      <c r="L23" s="12" t="n">
        <f aca="false">IF(L$14&lt;&gt;0,L7/L$14,"")</f>
        <v>0.155026763915648</v>
      </c>
      <c r="M23" s="12" t="n">
        <f aca="false">IF(M$14&lt;&gt;0,M7/M$14,"")</f>
        <v>0.1995841995842</v>
      </c>
      <c r="N23" s="12" t="n">
        <f aca="false">IF(N$14&lt;&gt;0,N7/N$14,"")</f>
        <v>0.201968927857253</v>
      </c>
      <c r="O23" s="12" t="n">
        <f aca="false">IF(O$14&lt;&gt;0,O7/O$14,"")</f>
        <v>0.0151536431796653</v>
      </c>
      <c r="P23" s="12" t="n">
        <f aca="false">IF(P$14&lt;&gt;0,P7/P$14,"")</f>
        <v>0.0351335896677512</v>
      </c>
      <c r="Q23" s="12" t="n">
        <f aca="false">IF(Q$14&lt;&gt;0,Q7/Q$14,"")</f>
        <v>0.0466842006387376</v>
      </c>
      <c r="R23" s="12" t="n">
        <f aca="false">IF(R$14&lt;&gt;0,R7/R$14,"")</f>
        <v>0.0708691258211218</v>
      </c>
      <c r="S23" s="12" t="n">
        <f aca="false">IF(S$14&lt;&gt;0,S7/S$14,"")</f>
        <v>0.0279714135082889</v>
      </c>
      <c r="T23" s="13" t="n">
        <f aca="false">IF(T$14&lt;&gt;0,T7/T$14,"")</f>
        <v>0.137651874508828</v>
      </c>
    </row>
    <row r="24" customFormat="false" ht="12.75" hidden="false" customHeight="false" outlineLevel="0" collapsed="false">
      <c r="A24" s="2" t="n">
        <v>5</v>
      </c>
      <c r="B24" s="12" t="n">
        <f aca="false">IF(B$14&lt;&gt;0,B8/B$14,"")</f>
        <v>0.147058823529412</v>
      </c>
      <c r="C24" s="12" t="n">
        <f aca="false">IF(C$14&lt;&gt;0,C8/C$14,"")</f>
        <v>0.2</v>
      </c>
      <c r="D24" s="12" t="n">
        <f aca="false">IF(D$14&lt;&gt;0,D8/D$14,"")</f>
        <v>0</v>
      </c>
      <c r="E24" s="12" t="n">
        <f aca="false">IF(E$14&lt;&gt;0,E8/E$14,"")</f>
        <v>0.379310344827586</v>
      </c>
      <c r="F24" s="12" t="n">
        <f aca="false">IF(F$14&lt;&gt;0,F8/F$14,"")</f>
        <v>0.288135593220339</v>
      </c>
      <c r="G24" s="12" t="n">
        <f aca="false">IF(G$14&lt;&gt;0,G8/G$14,"")</f>
        <v>0</v>
      </c>
      <c r="H24" s="12" t="n">
        <f aca="false">IF(H$14&lt;&gt;0,H8/H$14,"")</f>
        <v>0.142857142857143</v>
      </c>
      <c r="I24" s="12" t="n">
        <f aca="false">IF(I$14&lt;&gt;0,I8/I$14,"")</f>
        <v>0.333333333333333</v>
      </c>
      <c r="J24" s="13" t="n">
        <f aca="false">IF(J$14&lt;&gt;0,J8/J$14,"")</f>
        <v>0.20863309352518</v>
      </c>
      <c r="L24" s="12" t="n">
        <f aca="false">IF(L$14&lt;&gt;0,L8/L$14,"")</f>
        <v>0.0726865670006999</v>
      </c>
      <c r="M24" s="12" t="n">
        <f aca="false">IF(M$14&lt;&gt;0,M8/M$14,"")</f>
        <v>0.528066528066528</v>
      </c>
      <c r="N24" s="12" t="n">
        <f aca="false">IF(N$14&lt;&gt;0,N8/N$14,"")</f>
        <v>0</v>
      </c>
      <c r="O24" s="12" t="n">
        <f aca="false">IF(O$14&lt;&gt;0,O8/O$14,"")</f>
        <v>0.322084395423128</v>
      </c>
      <c r="P24" s="12" t="n">
        <f aca="false">IF(P$14&lt;&gt;0,P8/P$14,"")</f>
        <v>0.09557724539091</v>
      </c>
      <c r="Q24" s="12" t="n">
        <f aca="false">IF(Q$14&lt;&gt;0,Q8/Q$14,"")</f>
        <v>0</v>
      </c>
      <c r="R24" s="12" t="n">
        <f aca="false">IF(R$14&lt;&gt;0,R8/R$14,"")</f>
        <v>0.117483577564426</v>
      </c>
      <c r="S24" s="12" t="n">
        <f aca="false">IF(S$14&lt;&gt;0,S8/S$14,"")</f>
        <v>0.10741413313026</v>
      </c>
      <c r="T24" s="13" t="n">
        <f aca="false">IF(T$14&lt;&gt;0,T8/T$14,"")</f>
        <v>0.0898524176480676</v>
      </c>
    </row>
    <row r="25" customFormat="false" ht="12.75" hidden="false" customHeight="false" outlineLevel="0" collapsed="false">
      <c r="A25" s="2" t="n">
        <v>6</v>
      </c>
      <c r="B25" s="12" t="n">
        <f aca="false">IF(B$14&lt;&gt;0,B9/B$14,"")</f>
        <v>0.0808823529411765</v>
      </c>
      <c r="C25" s="12" t="n">
        <f aca="false">IF(C$14&lt;&gt;0,C9/C$14,"")</f>
        <v>0</v>
      </c>
      <c r="D25" s="12" t="n">
        <f aca="false">IF(D$14&lt;&gt;0,D9/D$14,"")</f>
        <v>0.333333333333333</v>
      </c>
      <c r="E25" s="12" t="n">
        <f aca="false">IF(E$14&lt;&gt;0,E9/E$14,"")</f>
        <v>0.0344827586206897</v>
      </c>
      <c r="F25" s="12" t="n">
        <f aca="false">IF(F$14&lt;&gt;0,F9/F$14,"")</f>
        <v>0.0169491525423729</v>
      </c>
      <c r="G25" s="12" t="n">
        <f aca="false">IF(G$14&lt;&gt;0,G9/G$14,"")</f>
        <v>0</v>
      </c>
      <c r="H25" s="12" t="n">
        <f aca="false">IF(H$14&lt;&gt;0,H9/H$14,"")</f>
        <v>0.0357142857142857</v>
      </c>
      <c r="I25" s="12" t="n">
        <f aca="false">IF(I$14&lt;&gt;0,I9/I$14,"")</f>
        <v>0.0666666666666667</v>
      </c>
      <c r="J25" s="13" t="n">
        <f aca="false">IF(J$14&lt;&gt;0,J9/J$14,"")</f>
        <v>0.0575539568345324</v>
      </c>
      <c r="L25" s="12" t="n">
        <f aca="false">IF(L$14&lt;&gt;0,L9/L$14,"")</f>
        <v>0.0560796860401563</v>
      </c>
      <c r="M25" s="12" t="n">
        <f aca="false">IF(M$14&lt;&gt;0,M9/M$14,"")</f>
        <v>0</v>
      </c>
      <c r="N25" s="12" t="n">
        <f aca="false">IF(N$14&lt;&gt;0,N9/N$14,"")</f>
        <v>0.797723427165052</v>
      </c>
      <c r="O25" s="12" t="n">
        <f aca="false">IF(O$14&lt;&gt;0,O9/O$14,"")</f>
        <v>0.0761477293441589</v>
      </c>
      <c r="P25" s="12" t="n">
        <f aca="false">IF(P$14&lt;&gt;0,P9/P$14,"")</f>
        <v>0.000887311446317658</v>
      </c>
      <c r="Q25" s="12" t="n">
        <f aca="false">IF(Q$14&lt;&gt;0,Q9/Q$14,"")</f>
        <v>0</v>
      </c>
      <c r="R25" s="12" t="n">
        <f aca="false">IF(R$14&lt;&gt;0,R9/R$14,"")</f>
        <v>0.0798383021728146</v>
      </c>
      <c r="S25" s="12" t="n">
        <f aca="false">IF(S$14&lt;&gt;0,S9/S$14,"")</f>
        <v>0.0638412121922168</v>
      </c>
      <c r="T25" s="13" t="n">
        <f aca="false">IF(T$14&lt;&gt;0,T9/T$14,"")</f>
        <v>0.057373558052011</v>
      </c>
    </row>
    <row r="26" customFormat="false" ht="12.75" hidden="false" customHeight="false" outlineLevel="0" collapsed="false">
      <c r="A26" s="2" t="n">
        <v>7</v>
      </c>
      <c r="B26" s="12" t="n">
        <f aca="false">IF(B$14&lt;&gt;0,B10/B$14,"")</f>
        <v>0.0441176470588235</v>
      </c>
      <c r="C26" s="12" t="n">
        <f aca="false">IF(C$14&lt;&gt;0,C10/C$14,"")</f>
        <v>0.2</v>
      </c>
      <c r="D26" s="12" t="n">
        <f aca="false">IF(D$14&lt;&gt;0,D10/D$14,"")</f>
        <v>0</v>
      </c>
      <c r="E26" s="12" t="n">
        <f aca="false">IF(E$14&lt;&gt;0,E10/E$14,"")</f>
        <v>0.0689655172413793</v>
      </c>
      <c r="F26" s="12" t="n">
        <f aca="false">IF(F$14&lt;&gt;0,F10/F$14,"")</f>
        <v>0.0169491525423729</v>
      </c>
      <c r="G26" s="12" t="n">
        <f aca="false">IF(G$14&lt;&gt;0,G10/G$14,"")</f>
        <v>0</v>
      </c>
      <c r="H26" s="12" t="n">
        <f aca="false">IF(H$14&lt;&gt;0,H10/H$14,"")</f>
        <v>0.0714285714285714</v>
      </c>
      <c r="I26" s="12" t="n">
        <f aca="false">IF(I$14&lt;&gt;0,I10/I$14,"")</f>
        <v>0.0666666666666667</v>
      </c>
      <c r="J26" s="13" t="n">
        <f aca="false">IF(J$14&lt;&gt;0,J10/J$14,"")</f>
        <v>0.0467625899280576</v>
      </c>
      <c r="L26" s="12" t="n">
        <f aca="false">IF(L$14&lt;&gt;0,L10/L$14,"")</f>
        <v>0.03068841369445</v>
      </c>
      <c r="M26" s="12" t="n">
        <f aca="false">IF(M$14&lt;&gt;0,M10/M$14,"")</f>
        <v>0.0883575883575884</v>
      </c>
      <c r="N26" s="12" t="n">
        <f aca="false">IF(N$14&lt;&gt;0,N10/N$14,"")</f>
        <v>0</v>
      </c>
      <c r="O26" s="12" t="n">
        <f aca="false">IF(O$14&lt;&gt;0,O10/O$14,"")</f>
        <v>0.0247759525936905</v>
      </c>
      <c r="P26" s="12" t="n">
        <f aca="false">IF(P$14&lt;&gt;0,P10/P$14,"")</f>
        <v>0.0058444247264123</v>
      </c>
      <c r="Q26" s="12" t="n">
        <f aca="false">IF(Q$14&lt;&gt;0,Q10/Q$14,"")</f>
        <v>0</v>
      </c>
      <c r="R26" s="12" t="n">
        <f aca="false">IF(R$14&lt;&gt;0,R10/R$14,"")</f>
        <v>0.0262758969176352</v>
      </c>
      <c r="S26" s="12" t="n">
        <f aca="false">IF(S$14&lt;&gt;0,S10/S$14,"")</f>
        <v>0.0181301622634878</v>
      </c>
      <c r="T26" s="13" t="n">
        <f aca="false">IF(T$14&lt;&gt;0,T10/T$14,"")</f>
        <v>0.0286642581588673</v>
      </c>
    </row>
    <row r="27" customFormat="false" ht="12.75" hidden="false" customHeight="false" outlineLevel="0" collapsed="false">
      <c r="A27" s="2" t="n">
        <v>8</v>
      </c>
      <c r="B27" s="12" t="n">
        <f aca="false">IF(B$14&lt;&gt;0,B11/B$14,"")</f>
        <v>0.0147058823529412</v>
      </c>
      <c r="C27" s="12" t="n">
        <f aca="false">IF(C$14&lt;&gt;0,C11/C$14,"")</f>
        <v>0</v>
      </c>
      <c r="D27" s="12" t="n">
        <f aca="false">IF(D$14&lt;&gt;0,D11/D$14,"")</f>
        <v>0</v>
      </c>
      <c r="E27" s="12" t="n">
        <f aca="false">IF(E$14&lt;&gt;0,E11/E$14,"")</f>
        <v>0.103448275862069</v>
      </c>
      <c r="F27" s="12" t="n">
        <f aca="false">IF(F$14&lt;&gt;0,F11/F$14,"")</f>
        <v>0.0338983050847458</v>
      </c>
      <c r="G27" s="12" t="n">
        <f aca="false">IF(G$14&lt;&gt;0,G11/G$14,"")</f>
        <v>0</v>
      </c>
      <c r="H27" s="12" t="n">
        <f aca="false">IF(H$14&lt;&gt;0,H11/H$14,"")</f>
        <v>0.0357142857142857</v>
      </c>
      <c r="I27" s="12" t="n">
        <f aca="false">IF(I$14&lt;&gt;0,I11/I$14,"")</f>
        <v>0.133333333333333</v>
      </c>
      <c r="J27" s="13" t="n">
        <f aca="false">IF(J$14&lt;&gt;0,J11/J$14,"")</f>
        <v>0.0359712230215827</v>
      </c>
      <c r="L27" s="12" t="n">
        <f aca="false">IF(L$14&lt;&gt;0,L11/L$14,"")</f>
        <v>0.0234306662884194</v>
      </c>
      <c r="M27" s="12" t="n">
        <f aca="false">IF(M$14&lt;&gt;0,M11/M$14,"")</f>
        <v>0</v>
      </c>
      <c r="N27" s="12" t="n">
        <f aca="false">IF(N$14&lt;&gt;0,N11/N$14,"")</f>
        <v>0</v>
      </c>
      <c r="O27" s="12" t="n">
        <f aca="false">IF(O$14&lt;&gt;0,O11/O$14,"")</f>
        <v>0.0627452269460523</v>
      </c>
      <c r="P27" s="12" t="n">
        <f aca="false">IF(P$14&lt;&gt;0,P11/P$14,"")</f>
        <v>0.0268125801045056</v>
      </c>
      <c r="Q27" s="12" t="n">
        <f aca="false">IF(Q$14&lt;&gt;0,Q11/Q$14,"")</f>
        <v>0</v>
      </c>
      <c r="R27" s="12" t="n">
        <f aca="false">IF(R$14&lt;&gt;0,R11/R$14,"")</f>
        <v>0.0859019706922688</v>
      </c>
      <c r="S27" s="12" t="n">
        <f aca="false">IF(S$14&lt;&gt;0,S11/S$14,"")</f>
        <v>0.170152109815867</v>
      </c>
      <c r="T27" s="13" t="n">
        <f aca="false">IF(T$14&lt;&gt;0,T11/T$14,"")</f>
        <v>0.0288084294003796</v>
      </c>
    </row>
    <row r="28" customFormat="false" ht="12.75" hidden="false" customHeight="false" outlineLevel="0" collapsed="false">
      <c r="A28" s="2" t="n">
        <v>9</v>
      </c>
      <c r="B28" s="12" t="n">
        <f aca="false">IF(B$14&lt;&gt;0,B12/B$14,"")</f>
        <v>0.154411764705882</v>
      </c>
      <c r="C28" s="12" t="n">
        <f aca="false">IF(C$14&lt;&gt;0,C12/C$14,"")</f>
        <v>0</v>
      </c>
      <c r="D28" s="12" t="n">
        <f aca="false">IF(D$14&lt;&gt;0,D12/D$14,"")</f>
        <v>0.333333333333333</v>
      </c>
      <c r="E28" s="12" t="n">
        <f aca="false">IF(E$14&lt;&gt;0,E12/E$14,"")</f>
        <v>0.172413793103448</v>
      </c>
      <c r="F28" s="12" t="n">
        <f aca="false">IF(F$14&lt;&gt;0,F12/F$14,"")</f>
        <v>0.101694915254237</v>
      </c>
      <c r="G28" s="12" t="n">
        <f aca="false">IF(G$14&lt;&gt;0,G12/G$14,"")</f>
        <v>0.333333333333333</v>
      </c>
      <c r="H28" s="12" t="n">
        <f aca="false">IF(H$14&lt;&gt;0,H12/H$14,"")</f>
        <v>0.142857142857143</v>
      </c>
      <c r="I28" s="12" t="n">
        <f aca="false">IF(I$14&lt;&gt;0,I12/I$14,"")</f>
        <v>0.0666666666666667</v>
      </c>
      <c r="J28" s="13" t="n">
        <f aca="false">IF(J$14&lt;&gt;0,J12/J$14,"")</f>
        <v>0.140287769784173</v>
      </c>
      <c r="L28" s="12" t="n">
        <f aca="false">IF(L$14&lt;&gt;0,L12/L$14,"")</f>
        <v>0.337573645949596</v>
      </c>
      <c r="M28" s="12" t="n">
        <f aca="false">IF(M$14&lt;&gt;0,M12/M$14,"")</f>
        <v>0</v>
      </c>
      <c r="N28" s="12" t="n">
        <f aca="false">IF(N$14&lt;&gt;0,N12/N$14,"")</f>
        <v>0.000307644977695739</v>
      </c>
      <c r="O28" s="12" t="n">
        <f aca="false">IF(O$14&lt;&gt;0,O12/O$14,"")</f>
        <v>0.185112912720872</v>
      </c>
      <c r="P28" s="12" t="n">
        <f aca="false">IF(P$14&lt;&gt;0,P12/P$14,"")</f>
        <v>0.400003943606428</v>
      </c>
      <c r="Q28" s="12" t="n">
        <f aca="false">IF(Q$14&lt;&gt;0,Q12/Q$14,"")</f>
        <v>0.0134322750328762</v>
      </c>
      <c r="R28" s="12" t="n">
        <f aca="false">IF(R$14&lt;&gt;0,R12/R$14,"")</f>
        <v>0.194416371905003</v>
      </c>
      <c r="S28" s="12" t="n">
        <f aca="false">IF(S$14&lt;&gt;0,S12/S$14,"")</f>
        <v>0.00927498877238201</v>
      </c>
      <c r="T28" s="13" t="n">
        <f aca="false">IF(T$14&lt;&gt;0,T12/T$14,"")</f>
        <v>0.321728584916861</v>
      </c>
    </row>
    <row r="29" customFormat="false" ht="12.75" hidden="false" customHeight="false" outlineLevel="0" collapsed="false">
      <c r="A29" s="2" t="n">
        <v>10</v>
      </c>
      <c r="B29" s="12" t="n">
        <f aca="false">IF(B$14&lt;&gt;0,B13/B$14,"")</f>
        <v>0.0661764705882353</v>
      </c>
      <c r="C29" s="12" t="n">
        <f aca="false">IF(C$14&lt;&gt;0,C13/C$14,"")</f>
        <v>0</v>
      </c>
      <c r="D29" s="12" t="n">
        <f aca="false">IF(D$14&lt;&gt;0,D13/D$14,"")</f>
        <v>0</v>
      </c>
      <c r="E29" s="12" t="n">
        <f aca="false">IF(E$14&lt;&gt;0,E13/E$14,"")</f>
        <v>0.0689655172413793</v>
      </c>
      <c r="F29" s="12" t="n">
        <f aca="false">IF(F$14&lt;&gt;0,F13/F$14,"")</f>
        <v>0.0338983050847458</v>
      </c>
      <c r="G29" s="12" t="n">
        <f aca="false">IF(G$14&lt;&gt;0,G13/G$14,"")</f>
        <v>0.333333333333333</v>
      </c>
      <c r="H29" s="12" t="n">
        <f aca="false">IF(H$14&lt;&gt;0,H13/H$14,"")</f>
        <v>0.0714285714285714</v>
      </c>
      <c r="I29" s="12" t="n">
        <f aca="false">IF(I$14&lt;&gt;0,I13/I$14,"")</f>
        <v>0</v>
      </c>
      <c r="J29" s="13" t="n">
        <f aca="false">IF(J$14&lt;&gt;0,J13/J$14,"")</f>
        <v>0.0575539568345324</v>
      </c>
      <c r="L29" s="12" t="n">
        <f aca="false">IF(L$14&lt;&gt;0,L13/L$14,"")</f>
        <v>0.0572431250088994</v>
      </c>
      <c r="M29" s="12" t="n">
        <f aca="false">IF(M$14&lt;&gt;0,M13/M$14,"")</f>
        <v>0</v>
      </c>
      <c r="N29" s="12" t="n">
        <f aca="false">IF(N$14&lt;&gt;0,N13/N$14,"")</f>
        <v>0</v>
      </c>
      <c r="O29" s="12" t="n">
        <f aca="false">IF(O$14&lt;&gt;0,O13/O$14,"")</f>
        <v>0.139332235633025</v>
      </c>
      <c r="P29" s="12" t="n">
        <f aca="false">IF(P$14&lt;&gt;0,P13/P$14,"")</f>
        <v>0.0182667849748595</v>
      </c>
      <c r="Q29" s="12" t="n">
        <f aca="false">IF(Q$14&lt;&gt;0,Q13/Q$14,"")</f>
        <v>0.939883524328386</v>
      </c>
      <c r="R29" s="12" t="n">
        <f aca="false">IF(R$14&lt;&gt;0,R13/R$14,"")</f>
        <v>0.084133400707428</v>
      </c>
      <c r="S29" s="12" t="n">
        <f aca="false">IF(S$14&lt;&gt;0,S13/S$14,"")</f>
        <v>0</v>
      </c>
      <c r="T29" s="13" t="n">
        <f aca="false">IF(T$14&lt;&gt;0,T13/T$14,"")</f>
        <v>0.0628032543124163</v>
      </c>
    </row>
  </sheetData>
  <mergeCells count="4">
    <mergeCell ref="B1:J1"/>
    <mergeCell ref="L1:T1"/>
    <mergeCell ref="B17:J17"/>
    <mergeCell ref="L17:T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T14" activeCellId="0" sqref="T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.28"/>
    <col collapsed="false" customWidth="true" hidden="false" outlineLevel="0" max="4" min="3" style="0" width="4.99"/>
    <col collapsed="false" customWidth="true" hidden="false" outlineLevel="0" max="5" min="5" style="0" width="5.41"/>
    <col collapsed="false" customWidth="true" hidden="false" outlineLevel="0" max="7" min="6" style="0" width="5.85"/>
    <col collapsed="false" customWidth="true" hidden="false" outlineLevel="0" max="9" min="8" style="0" width="5.28"/>
    <col collapsed="false" customWidth="true" hidden="false" outlineLevel="0" max="10" min="10" style="0" width="8.7"/>
    <col collapsed="false" customWidth="true" hidden="false" outlineLevel="0" max="11" min="11" style="0" width="1.13"/>
    <col collapsed="false" customWidth="true" hidden="false" outlineLevel="0" max="12" min="12" style="0" width="8.14"/>
    <col collapsed="false" customWidth="true" hidden="false" outlineLevel="0" max="13" min="13" style="0" width="4.99"/>
    <col collapsed="false" customWidth="true" hidden="false" outlineLevel="0" max="14" min="14" style="0" width="6.28"/>
    <col collapsed="false" customWidth="true" hidden="false" outlineLevel="0" max="15" min="15" style="0" width="6.99"/>
    <col collapsed="false" customWidth="true" hidden="false" outlineLevel="0" max="16" min="16" style="0" width="7.42"/>
    <col collapsed="false" customWidth="true" hidden="false" outlineLevel="0" max="17" min="17" style="0" width="5.85"/>
    <col collapsed="false" customWidth="true" hidden="false" outlineLevel="0" max="18" min="18" style="0" width="5.28"/>
    <col collapsed="false" customWidth="true" hidden="false" outlineLevel="0" max="19" min="19" style="0" width="10.28"/>
    <col collapsed="false" customWidth="true" hidden="false" outlineLevel="0" max="20" min="20" style="0" width="8.7"/>
  </cols>
  <sheetData>
    <row r="1" customFormat="false" ht="12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L1" s="1" t="s">
        <v>1</v>
      </c>
      <c r="M1" s="1"/>
      <c r="N1" s="1"/>
      <c r="O1" s="1"/>
      <c r="P1" s="1"/>
      <c r="Q1" s="1"/>
      <c r="R1" s="1"/>
      <c r="S1" s="1"/>
      <c r="T1" s="1"/>
    </row>
    <row r="2" customFormat="false" ht="12.75" hidden="false" customHeight="false" outlineLevel="0" collapsed="false"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9</v>
      </c>
      <c r="H2" s="2" t="s">
        <v>10</v>
      </c>
      <c r="I2" s="2" t="s">
        <v>11</v>
      </c>
      <c r="J2" s="2" t="s">
        <v>12</v>
      </c>
      <c r="L2" s="2" t="s">
        <v>2</v>
      </c>
      <c r="M2" s="2" t="s">
        <v>3</v>
      </c>
      <c r="N2" s="2" t="s">
        <v>4</v>
      </c>
      <c r="O2" s="2" t="s">
        <v>5</v>
      </c>
      <c r="P2" s="2" t="s">
        <v>6</v>
      </c>
      <c r="Q2" s="2" t="s">
        <v>9</v>
      </c>
      <c r="R2" s="2" t="s">
        <v>10</v>
      </c>
      <c r="S2" s="2" t="s">
        <v>11</v>
      </c>
      <c r="T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A4" s="2" t="n">
        <v>1</v>
      </c>
      <c r="B4" s="3" t="n">
        <v>9</v>
      </c>
      <c r="C4" s="3"/>
      <c r="D4" s="3"/>
      <c r="E4" s="3"/>
      <c r="F4" s="3" t="n">
        <v>2</v>
      </c>
      <c r="G4" s="3"/>
      <c r="H4" s="3" t="n">
        <v>5</v>
      </c>
      <c r="I4" s="3"/>
      <c r="J4" s="4" t="n">
        <f aca="false">SUM(B4:I4)</f>
        <v>16</v>
      </c>
      <c r="L4" s="3" t="n">
        <v>255181</v>
      </c>
      <c r="M4" s="3"/>
      <c r="N4" s="3"/>
      <c r="O4" s="3"/>
      <c r="P4" s="3" t="n">
        <v>5434</v>
      </c>
      <c r="Q4" s="3"/>
      <c r="R4" s="3" t="n">
        <v>766</v>
      </c>
      <c r="S4" s="3"/>
      <c r="T4" s="4" t="n">
        <f aca="false">SUM(L4:S4)</f>
        <v>261381</v>
      </c>
    </row>
    <row r="5" customFormat="false" ht="12.75" hidden="false" customHeight="false" outlineLevel="0" collapsed="false">
      <c r="A5" s="2" t="n">
        <v>2</v>
      </c>
      <c r="B5" s="3" t="n">
        <v>20</v>
      </c>
      <c r="C5" s="3"/>
      <c r="D5" s="3"/>
      <c r="E5" s="3" t="n">
        <v>3</v>
      </c>
      <c r="F5" s="3" t="n">
        <v>7</v>
      </c>
      <c r="G5" s="3"/>
      <c r="H5" s="3" t="n">
        <v>4</v>
      </c>
      <c r="I5" s="3" t="n">
        <v>2</v>
      </c>
      <c r="J5" s="4" t="n">
        <f aca="false">SUM(B5:I5)</f>
        <v>36</v>
      </c>
      <c r="L5" s="3" t="n">
        <v>486578</v>
      </c>
      <c r="M5" s="3"/>
      <c r="N5" s="3"/>
      <c r="O5" s="3" t="n">
        <v>29830</v>
      </c>
      <c r="P5" s="3" t="n">
        <v>64058</v>
      </c>
      <c r="Q5" s="3"/>
      <c r="R5" s="3" t="n">
        <v>1630</v>
      </c>
      <c r="S5" s="3" t="n">
        <v>7745</v>
      </c>
      <c r="T5" s="4" t="n">
        <f aca="false">SUM(L5:S5)</f>
        <v>589841</v>
      </c>
    </row>
    <row r="6" customFormat="false" ht="12.75" hidden="false" customHeight="false" outlineLevel="0" collapsed="false">
      <c r="A6" s="2" t="n">
        <v>3</v>
      </c>
      <c r="B6" s="3" t="n">
        <v>13</v>
      </c>
      <c r="C6" s="3" t="n">
        <v>1</v>
      </c>
      <c r="D6" s="3"/>
      <c r="E6" s="3" t="n">
        <v>1</v>
      </c>
      <c r="F6" s="3" t="n">
        <v>10</v>
      </c>
      <c r="G6" s="3"/>
      <c r="H6" s="3" t="n">
        <v>2</v>
      </c>
      <c r="I6" s="3" t="n">
        <v>2</v>
      </c>
      <c r="J6" s="4" t="n">
        <f aca="false">SUM(B6:I6)</f>
        <v>29</v>
      </c>
      <c r="L6" s="3" t="n">
        <v>475923</v>
      </c>
      <c r="M6" s="3" t="n">
        <v>280</v>
      </c>
      <c r="N6" s="3"/>
      <c r="O6" s="3" t="n">
        <v>28410</v>
      </c>
      <c r="P6" s="3" t="n">
        <v>35093</v>
      </c>
      <c r="Q6" s="3"/>
      <c r="R6" s="3" t="n">
        <v>273</v>
      </c>
      <c r="S6" s="3" t="n">
        <v>51915</v>
      </c>
      <c r="T6" s="4" t="n">
        <f aca="false">SUM(L6:S6)</f>
        <v>591894</v>
      </c>
    </row>
    <row r="7" customFormat="false" ht="12.75" hidden="false" customHeight="false" outlineLevel="0" collapsed="false">
      <c r="A7" s="2" t="n">
        <v>4</v>
      </c>
      <c r="B7" s="3" t="n">
        <v>25</v>
      </c>
      <c r="C7" s="3" t="n">
        <v>1</v>
      </c>
      <c r="D7" s="3" t="n">
        <v>1</v>
      </c>
      <c r="E7" s="3" t="n">
        <v>1</v>
      </c>
      <c r="F7" s="3" t="n">
        <v>11</v>
      </c>
      <c r="G7" s="3" t="n">
        <v>1</v>
      </c>
      <c r="H7" s="3" t="n">
        <v>3</v>
      </c>
      <c r="I7" s="3" t="n">
        <v>1</v>
      </c>
      <c r="J7" s="4" t="n">
        <f aca="false">SUM(B7:I7)</f>
        <v>44</v>
      </c>
      <c r="L7" s="3" t="n">
        <v>707195</v>
      </c>
      <c r="M7" s="3" t="n">
        <v>372</v>
      </c>
      <c r="N7" s="3" t="n">
        <v>3789</v>
      </c>
      <c r="O7" s="3" t="n">
        <v>4979</v>
      </c>
      <c r="P7" s="3" t="n">
        <v>8526</v>
      </c>
      <c r="Q7" s="3" t="n">
        <v>612</v>
      </c>
      <c r="R7" s="3" t="n">
        <v>564</v>
      </c>
      <c r="S7" s="3" t="n">
        <v>2864</v>
      </c>
      <c r="T7" s="4" t="n">
        <f aca="false">SUM(L7:S7)</f>
        <v>728901</v>
      </c>
    </row>
    <row r="8" customFormat="false" ht="12.75" hidden="false" customHeight="false" outlineLevel="0" collapsed="false">
      <c r="A8" s="2" t="n">
        <v>5</v>
      </c>
      <c r="B8" s="3" t="n">
        <v>20</v>
      </c>
      <c r="C8" s="3" t="n">
        <v>1</v>
      </c>
      <c r="D8" s="3"/>
      <c r="E8" s="3" t="n">
        <v>11</v>
      </c>
      <c r="F8" s="3" t="n">
        <v>17</v>
      </c>
      <c r="G8" s="3"/>
      <c r="H8" s="3" t="n">
        <v>4</v>
      </c>
      <c r="I8" s="3" t="n">
        <v>5</v>
      </c>
      <c r="J8" s="4" t="n">
        <f aca="false">SUM(B8:I8)</f>
        <v>58</v>
      </c>
      <c r="L8" s="3" t="n">
        <v>332652</v>
      </c>
      <c r="M8" s="3" t="n">
        <v>1187</v>
      </c>
      <c r="N8" s="3"/>
      <c r="O8" s="3" t="n">
        <v>107511</v>
      </c>
      <c r="P8" s="3" t="n">
        <v>23871</v>
      </c>
      <c r="Q8" s="3"/>
      <c r="R8" s="3" t="n">
        <v>924</v>
      </c>
      <c r="S8" s="3" t="n">
        <v>11027</v>
      </c>
      <c r="T8" s="4" t="n">
        <f aca="false">SUM(L8:S8)</f>
        <v>477172</v>
      </c>
    </row>
    <row r="9" customFormat="false" ht="12.75" hidden="false" customHeight="false" outlineLevel="0" collapsed="false">
      <c r="A9" s="2" t="n">
        <v>6</v>
      </c>
      <c r="B9" s="3" t="n">
        <v>11</v>
      </c>
      <c r="C9" s="3"/>
      <c r="D9" s="3" t="n">
        <v>1</v>
      </c>
      <c r="E9" s="3" t="n">
        <v>1</v>
      </c>
      <c r="F9" s="3" t="n">
        <v>1</v>
      </c>
      <c r="G9" s="3"/>
      <c r="H9" s="3" t="n">
        <v>1</v>
      </c>
      <c r="I9" s="3" t="n">
        <v>1</v>
      </c>
      <c r="J9" s="4" t="n">
        <f aca="false">SUM(B9:I9)</f>
        <v>16</v>
      </c>
      <c r="L9" s="3" t="n">
        <v>256124</v>
      </c>
      <c r="M9" s="3"/>
      <c r="N9" s="3" t="n">
        <v>15457</v>
      </c>
      <c r="O9" s="3" t="n">
        <v>25419</v>
      </c>
      <c r="P9" s="3" t="n">
        <v>213</v>
      </c>
      <c r="Q9" s="3"/>
      <c r="R9" s="3" t="n">
        <v>626</v>
      </c>
      <c r="S9" s="3" t="n">
        <v>6574</v>
      </c>
      <c r="T9" s="4" t="n">
        <f aca="false">SUM(L9:S9)</f>
        <v>304413</v>
      </c>
    </row>
    <row r="10" customFormat="false" ht="12.75" hidden="false" customHeight="false" outlineLevel="0" collapsed="false">
      <c r="A10" s="2" t="n">
        <v>7</v>
      </c>
      <c r="B10" s="3" t="n">
        <v>6</v>
      </c>
      <c r="C10" s="3" t="n">
        <v>1</v>
      </c>
      <c r="D10" s="3"/>
      <c r="E10" s="3" t="n">
        <v>2</v>
      </c>
      <c r="F10" s="3" t="n">
        <v>1</v>
      </c>
      <c r="G10" s="3"/>
      <c r="H10" s="3" t="n">
        <v>2</v>
      </c>
      <c r="I10" s="3" t="n">
        <v>1</v>
      </c>
      <c r="J10" s="4" t="n">
        <f aca="false">SUM(B10:I10)</f>
        <v>13</v>
      </c>
      <c r="L10" s="3" t="n">
        <v>140473</v>
      </c>
      <c r="M10" s="3" t="n">
        <v>102</v>
      </c>
      <c r="N10" s="3"/>
      <c r="O10" s="3" t="n">
        <v>8230</v>
      </c>
      <c r="P10" s="3" t="n">
        <v>1337</v>
      </c>
      <c r="Q10" s="3"/>
      <c r="R10" s="3" t="n">
        <v>206</v>
      </c>
      <c r="S10" s="3" t="n">
        <v>1868</v>
      </c>
      <c r="T10" s="4" t="n">
        <f aca="false">SUM(L10:S10)</f>
        <v>152216</v>
      </c>
    </row>
    <row r="11" customFormat="false" ht="12.75" hidden="false" customHeight="false" outlineLevel="0" collapsed="false">
      <c r="A11" s="2" t="n">
        <v>8</v>
      </c>
      <c r="B11" s="3" t="n">
        <v>2</v>
      </c>
      <c r="C11" s="3"/>
      <c r="D11" s="3"/>
      <c r="E11" s="3" t="n">
        <v>3</v>
      </c>
      <c r="F11" s="3" t="n">
        <v>2</v>
      </c>
      <c r="G11" s="3"/>
      <c r="H11" s="3" t="n">
        <v>1</v>
      </c>
      <c r="I11" s="3" t="n">
        <v>2</v>
      </c>
      <c r="J11" s="4" t="n">
        <f aca="false">SUM(B11:I11)</f>
        <v>10</v>
      </c>
      <c r="L11" s="3" t="n">
        <v>107024</v>
      </c>
      <c r="M11" s="3"/>
      <c r="N11" s="3"/>
      <c r="O11" s="3" t="n">
        <v>20860</v>
      </c>
      <c r="P11" s="3" t="n">
        <v>6816</v>
      </c>
      <c r="Q11" s="3"/>
      <c r="R11" s="3" t="n">
        <v>621</v>
      </c>
      <c r="S11" s="3" t="n">
        <v>17432</v>
      </c>
      <c r="T11" s="4" t="n">
        <f aca="false">SUM(L11:S11)</f>
        <v>152753</v>
      </c>
    </row>
    <row r="12" customFormat="false" ht="12.75" hidden="false" customHeight="false" outlineLevel="0" collapsed="false">
      <c r="A12" s="2" t="n">
        <v>9</v>
      </c>
      <c r="B12" s="3" t="n">
        <v>21</v>
      </c>
      <c r="C12" s="3"/>
      <c r="D12" s="3" t="n">
        <v>1</v>
      </c>
      <c r="E12" s="3" t="n">
        <v>5</v>
      </c>
      <c r="F12" s="3" t="n">
        <v>6</v>
      </c>
      <c r="G12" s="3" t="n">
        <v>1</v>
      </c>
      <c r="H12" s="3" t="n">
        <v>4</v>
      </c>
      <c r="I12" s="3" t="n">
        <v>1</v>
      </c>
      <c r="J12" s="4" t="n">
        <f aca="false">SUM(B12:I12)</f>
        <v>39</v>
      </c>
      <c r="L12" s="3" t="n">
        <v>1541863</v>
      </c>
      <c r="M12" s="3"/>
      <c r="N12" s="3" t="n">
        <v>6</v>
      </c>
      <c r="O12" s="3" t="n">
        <v>62153</v>
      </c>
      <c r="P12" s="3" t="n">
        <v>100624</v>
      </c>
      <c r="Q12" s="3" t="n">
        <v>185</v>
      </c>
      <c r="R12" s="3" t="n">
        <v>1535</v>
      </c>
      <c r="S12" s="3" t="n">
        <v>960</v>
      </c>
      <c r="T12" s="4" t="n">
        <f aca="false">SUM(L12:S12)</f>
        <v>1707326</v>
      </c>
    </row>
    <row r="13" customFormat="false" ht="12.75" hidden="false" customHeight="false" outlineLevel="0" collapsed="false">
      <c r="A13" s="2" t="n">
        <v>10</v>
      </c>
      <c r="B13" s="3" t="n">
        <v>9</v>
      </c>
      <c r="C13" s="3"/>
      <c r="D13" s="3"/>
      <c r="E13" s="3" t="n">
        <v>2</v>
      </c>
      <c r="F13" s="3" t="n">
        <v>2</v>
      </c>
      <c r="G13" s="3" t="n">
        <v>1</v>
      </c>
      <c r="H13" s="3" t="n">
        <v>2</v>
      </c>
      <c r="I13" s="3"/>
      <c r="J13" s="4" t="n">
        <f aca="false">SUM(B13:I13)</f>
        <v>16</v>
      </c>
      <c r="L13" s="3" t="n">
        <v>261389</v>
      </c>
      <c r="M13" s="3"/>
      <c r="N13" s="3"/>
      <c r="O13" s="3" t="n">
        <v>46605</v>
      </c>
      <c r="P13" s="3" t="n">
        <v>4602</v>
      </c>
      <c r="Q13" s="3" t="n">
        <v>20095</v>
      </c>
      <c r="R13" s="3" t="n">
        <v>661</v>
      </c>
      <c r="S13" s="3"/>
      <c r="T13" s="4" t="n">
        <f aca="false">SUM(L13:S13)</f>
        <v>333352</v>
      </c>
    </row>
    <row r="14" customFormat="false" ht="12.75" hidden="false" customHeight="false" outlineLevel="0" collapsed="false">
      <c r="A14" s="2" t="s">
        <v>14</v>
      </c>
      <c r="B14" s="2" t="n">
        <f aca="false">SUM(B4:B13)</f>
        <v>136</v>
      </c>
      <c r="C14" s="2" t="n">
        <f aca="false">SUM(C4:C13)</f>
        <v>4</v>
      </c>
      <c r="D14" s="2" t="n">
        <f aca="false">SUM(D4:D13)</f>
        <v>3</v>
      </c>
      <c r="E14" s="2" t="n">
        <f aca="false">SUM(E4:E13)</f>
        <v>29</v>
      </c>
      <c r="F14" s="2" t="n">
        <f aca="false">SUM(F4:F13)</f>
        <v>59</v>
      </c>
      <c r="G14" s="2" t="n">
        <f aca="false">SUM(G4:G13)</f>
        <v>3</v>
      </c>
      <c r="H14" s="2" t="n">
        <f aca="false">SUM(H4:H13)</f>
        <v>28</v>
      </c>
      <c r="I14" s="2" t="n">
        <f aca="false">SUM(I4:I13)</f>
        <v>15</v>
      </c>
      <c r="J14" s="2" t="n">
        <f aca="false">SUM(B14:I14)</f>
        <v>277</v>
      </c>
      <c r="L14" s="2" t="n">
        <f aca="false">SUM(L4:L13)</f>
        <v>4564402</v>
      </c>
      <c r="M14" s="2" t="n">
        <f aca="false">SUM(M4:M13)</f>
        <v>1941</v>
      </c>
      <c r="N14" s="2" t="n">
        <f aca="false">SUM(N4:N13)</f>
        <v>19252</v>
      </c>
      <c r="O14" s="2" t="n">
        <f aca="false">SUM(O4:O13)</f>
        <v>333997</v>
      </c>
      <c r="P14" s="2" t="n">
        <f aca="false">SUM(P4:P13)</f>
        <v>250574</v>
      </c>
      <c r="Q14" s="2" t="n">
        <f aca="false">SUM(Q4:Q13)</f>
        <v>20892</v>
      </c>
      <c r="R14" s="2" t="n">
        <f aca="false">SUM(R4:R13)</f>
        <v>7806</v>
      </c>
      <c r="S14" s="2" t="n">
        <f aca="false">SUM(S4:S13)</f>
        <v>100385</v>
      </c>
      <c r="T14" s="2" t="n">
        <f aca="false">SUM(L14:S14)</f>
        <v>5299249</v>
      </c>
    </row>
    <row r="15" customFormat="false" ht="12.75" hidden="false" customHeight="false" outlineLevel="0" collapsed="false">
      <c r="A15" s="2" t="s">
        <v>15</v>
      </c>
      <c r="B15" s="9" t="n">
        <f aca="false">B14/$J$14</f>
        <v>0.490974729241877</v>
      </c>
      <c r="C15" s="9" t="n">
        <f aca="false">C14/$J$14</f>
        <v>0.0144404332129964</v>
      </c>
      <c r="D15" s="9" t="n">
        <f aca="false">D14/$J$14</f>
        <v>0.0108303249097473</v>
      </c>
      <c r="E15" s="9" t="n">
        <f aca="false">E14/$J$14</f>
        <v>0.104693140794224</v>
      </c>
      <c r="F15" s="9" t="n">
        <f aca="false">F14/$J$14</f>
        <v>0.212996389891697</v>
      </c>
      <c r="G15" s="9" t="n">
        <f aca="false">G14/$J$14</f>
        <v>0.0108303249097473</v>
      </c>
      <c r="H15" s="9" t="n">
        <f aca="false">H14/$J$14</f>
        <v>0.101083032490975</v>
      </c>
      <c r="I15" s="9" t="n">
        <f aca="false">I14/$J$14</f>
        <v>0.0541516245487365</v>
      </c>
      <c r="J15" s="9" t="n">
        <f aca="false">J14/$J$14</f>
        <v>1</v>
      </c>
      <c r="L15" s="9" t="n">
        <f aca="false">L14/$T$14</f>
        <v>0.861329973360376</v>
      </c>
      <c r="M15" s="9" t="n">
        <f aca="false">M14/$T$14</f>
        <v>0.000366278316040631</v>
      </c>
      <c r="N15" s="9" t="n">
        <f aca="false">N14/$T$14</f>
        <v>0.00363296761484505</v>
      </c>
      <c r="O15" s="9" t="n">
        <f aca="false">O14/$T$14</f>
        <v>0.0630272327267505</v>
      </c>
      <c r="P15" s="9" t="n">
        <f aca="false">P14/$T$14</f>
        <v>0.047284813376386</v>
      </c>
      <c r="Q15" s="9" t="n">
        <f aca="false">Q14/$T$14</f>
        <v>0.00394244542953162</v>
      </c>
      <c r="R15" s="9" t="n">
        <f aca="false">R14/$T$14</f>
        <v>0.00147303891551426</v>
      </c>
      <c r="S15" s="9" t="n">
        <f aca="false">S14/$T$14</f>
        <v>0.0189432502605558</v>
      </c>
      <c r="T15" s="9" t="n">
        <f aca="false">T14/$T$14</f>
        <v>1</v>
      </c>
    </row>
    <row r="16" customFormat="false" ht="12.75" hidden="false" customHeight="false" outlineLevel="0" collapsed="false">
      <c r="A16" s="10"/>
      <c r="B16" s="11"/>
      <c r="C16" s="11"/>
      <c r="D16" s="11"/>
      <c r="E16" s="11"/>
      <c r="F16" s="11"/>
      <c r="G16" s="11"/>
      <c r="H16" s="11"/>
      <c r="I16" s="11"/>
      <c r="J16" s="11"/>
      <c r="L16" s="11"/>
      <c r="M16" s="11"/>
      <c r="N16" s="11"/>
      <c r="O16" s="11"/>
      <c r="P16" s="11"/>
      <c r="Q16" s="11"/>
      <c r="R16" s="11"/>
      <c r="S16" s="11"/>
      <c r="T16" s="11"/>
    </row>
    <row r="17" customFormat="false" ht="12.75" hidden="false" customHeight="true" outlineLevel="0" collapsed="false">
      <c r="B17" s="1" t="s">
        <v>16</v>
      </c>
      <c r="C17" s="1"/>
      <c r="D17" s="1"/>
      <c r="E17" s="1"/>
      <c r="F17" s="1"/>
      <c r="G17" s="1"/>
      <c r="H17" s="1"/>
      <c r="I17" s="1"/>
      <c r="J17" s="1"/>
      <c r="L17" s="1" t="s">
        <v>17</v>
      </c>
      <c r="M17" s="1"/>
      <c r="N17" s="1"/>
      <c r="O17" s="1"/>
      <c r="P17" s="1"/>
      <c r="Q17" s="1"/>
      <c r="R17" s="1"/>
      <c r="S17" s="1"/>
      <c r="T17" s="1"/>
    </row>
    <row r="18" customFormat="false" ht="12.75" hidden="false" customHeight="false" outlineLevel="0" collapsed="false">
      <c r="B18" s="9" t="s">
        <v>2</v>
      </c>
      <c r="C18" s="9" t="s">
        <v>3</v>
      </c>
      <c r="D18" s="9" t="s">
        <v>4</v>
      </c>
      <c r="E18" s="9" t="s">
        <v>5</v>
      </c>
      <c r="F18" s="9" t="s">
        <v>6</v>
      </c>
      <c r="G18" s="9" t="s">
        <v>9</v>
      </c>
      <c r="H18" s="9" t="s">
        <v>10</v>
      </c>
      <c r="I18" s="9" t="s">
        <v>11</v>
      </c>
      <c r="J18" s="9" t="s">
        <v>12</v>
      </c>
      <c r="L18" s="2" t="s">
        <v>2</v>
      </c>
      <c r="M18" s="2" t="s">
        <v>3</v>
      </c>
      <c r="N18" s="2" t="s">
        <v>4</v>
      </c>
      <c r="O18" s="2" t="s">
        <v>5</v>
      </c>
      <c r="P18" s="2" t="s">
        <v>6</v>
      </c>
      <c r="Q18" s="2" t="s">
        <v>9</v>
      </c>
      <c r="R18" s="2" t="s">
        <v>10</v>
      </c>
      <c r="S18" s="2" t="s">
        <v>11</v>
      </c>
      <c r="T18" s="2" t="s">
        <v>12</v>
      </c>
    </row>
    <row r="19" customFormat="false" ht="12.75" hidden="false" customHeight="false" outlineLevel="0" collapsed="false">
      <c r="A19" s="2" t="s">
        <v>13</v>
      </c>
      <c r="B19" s="3"/>
      <c r="C19" s="3"/>
      <c r="D19" s="3"/>
      <c r="E19" s="3"/>
      <c r="F19" s="3"/>
      <c r="G19" s="3"/>
      <c r="H19" s="3"/>
      <c r="I19" s="3"/>
      <c r="J19" s="4"/>
      <c r="L19" s="3"/>
      <c r="M19" s="3"/>
      <c r="N19" s="3"/>
      <c r="O19" s="3"/>
      <c r="P19" s="3"/>
      <c r="Q19" s="3"/>
      <c r="R19" s="3"/>
      <c r="S19" s="3"/>
      <c r="T19" s="4"/>
    </row>
    <row r="20" customFormat="false" ht="12.75" hidden="false" customHeight="false" outlineLevel="0" collapsed="false">
      <c r="A20" s="2" t="n">
        <v>1</v>
      </c>
      <c r="B20" s="12" t="n">
        <f aca="false">IF(B$14&lt;&gt;0,B4/B$14,"")</f>
        <v>0.0661764705882353</v>
      </c>
      <c r="C20" s="12" t="n">
        <f aca="false">IF(C$14&lt;&gt;0,C4/C$14,"")</f>
        <v>0</v>
      </c>
      <c r="D20" s="12" t="n">
        <f aca="false">IF(D$14&lt;&gt;0,D4/D$14,"")</f>
        <v>0</v>
      </c>
      <c r="E20" s="12" t="n">
        <f aca="false">IF(E$14&lt;&gt;0,E4/E$14,"")</f>
        <v>0</v>
      </c>
      <c r="F20" s="12" t="n">
        <f aca="false">IF(F$14&lt;&gt;0,F4/F$14,"")</f>
        <v>0.0338983050847458</v>
      </c>
      <c r="G20" s="12" t="n">
        <f aca="false">IF(G$14&lt;&gt;0,G4/G$14,"")</f>
        <v>0</v>
      </c>
      <c r="H20" s="12" t="n">
        <f aca="false">IF(H$14&lt;&gt;0,H4/H$14,"")</f>
        <v>0.178571428571429</v>
      </c>
      <c r="I20" s="12" t="n">
        <f aca="false">IF(I$14&lt;&gt;0,I4/I$14,"")</f>
        <v>0</v>
      </c>
      <c r="J20" s="13" t="n">
        <f aca="false">IF(J$14&lt;&gt;0,J4/J$14,"")</f>
        <v>0.0577617328519856</v>
      </c>
      <c r="L20" s="12" t="n">
        <f aca="false">IF(L$14&lt;&gt;0,L4/L$14,"")</f>
        <v>0.0559067759588222</v>
      </c>
      <c r="M20" s="12" t="n">
        <f aca="false">IF(M$14&lt;&gt;0,M4/M$14,"")</f>
        <v>0</v>
      </c>
      <c r="N20" s="12" t="n">
        <f aca="false">IF(N$14&lt;&gt;0,N4/N$14,"")</f>
        <v>0</v>
      </c>
      <c r="O20" s="12" t="n">
        <f aca="false">IF(O$14&lt;&gt;0,O4/O$14,"")</f>
        <v>0</v>
      </c>
      <c r="P20" s="12" t="n">
        <f aca="false">IF(P$14&lt;&gt;0,P4/P$14,"")</f>
        <v>0.0216862084653635</v>
      </c>
      <c r="Q20" s="12" t="n">
        <f aca="false">IF(Q$14&lt;&gt;0,Q4/Q$14,"")</f>
        <v>0</v>
      </c>
      <c r="R20" s="12" t="n">
        <f aca="false">IF(R$14&lt;&gt;0,R4/R$14,"")</f>
        <v>0.0981296438636946</v>
      </c>
      <c r="S20" s="12" t="n">
        <f aca="false">IF(S$14&lt;&gt;0,S4/S$14,"")</f>
        <v>0</v>
      </c>
      <c r="T20" s="13" t="n">
        <f aca="false">IF(T$14&lt;&gt;0,T4/T$14,"")</f>
        <v>0.0493241589515797</v>
      </c>
    </row>
    <row r="21" customFormat="false" ht="12.75" hidden="false" customHeight="false" outlineLevel="0" collapsed="false">
      <c r="A21" s="2" t="n">
        <v>2</v>
      </c>
      <c r="B21" s="12" t="n">
        <f aca="false">IF(B$14&lt;&gt;0,B5/B$14,"")</f>
        <v>0.147058823529412</v>
      </c>
      <c r="C21" s="12" t="n">
        <f aca="false">IF(C$14&lt;&gt;0,C5/C$14,"")</f>
        <v>0</v>
      </c>
      <c r="D21" s="12" t="n">
        <f aca="false">IF(D$14&lt;&gt;0,D5/D$14,"")</f>
        <v>0</v>
      </c>
      <c r="E21" s="12" t="n">
        <f aca="false">IF(E$14&lt;&gt;0,E5/E$14,"")</f>
        <v>0.103448275862069</v>
      </c>
      <c r="F21" s="12" t="n">
        <f aca="false">IF(F$14&lt;&gt;0,F5/F$14,"")</f>
        <v>0.11864406779661</v>
      </c>
      <c r="G21" s="12" t="n">
        <f aca="false">IF(G$14&lt;&gt;0,G5/G$14,"")</f>
        <v>0</v>
      </c>
      <c r="H21" s="12" t="n">
        <f aca="false">IF(H$14&lt;&gt;0,H5/H$14,"")</f>
        <v>0.142857142857143</v>
      </c>
      <c r="I21" s="12" t="n">
        <f aca="false">IF(I$14&lt;&gt;0,I5/I$14,"")</f>
        <v>0.133333333333333</v>
      </c>
      <c r="J21" s="13" t="n">
        <f aca="false">IF(J$14&lt;&gt;0,J5/J$14,"")</f>
        <v>0.129963898916968</v>
      </c>
      <c r="L21" s="12" t="n">
        <f aca="false">IF(L$14&lt;&gt;0,L5/L$14,"")</f>
        <v>0.106602792654985</v>
      </c>
      <c r="M21" s="12" t="n">
        <f aca="false">IF(M$14&lt;&gt;0,M5/M$14,"")</f>
        <v>0</v>
      </c>
      <c r="N21" s="12" t="n">
        <f aca="false">IF(N$14&lt;&gt;0,N5/N$14,"")</f>
        <v>0</v>
      </c>
      <c r="O21" s="12" t="n">
        <f aca="false">IF(O$14&lt;&gt;0,O5/O$14,"")</f>
        <v>0.0893121794507136</v>
      </c>
      <c r="P21" s="12" t="n">
        <f aca="false">IF(P$14&lt;&gt;0,P5/P$14,"")</f>
        <v>0.255645038990478</v>
      </c>
      <c r="Q21" s="12" t="n">
        <f aca="false">IF(Q$14&lt;&gt;0,Q5/Q$14,"")</f>
        <v>0</v>
      </c>
      <c r="R21" s="12" t="n">
        <f aca="false">IF(R$14&lt;&gt;0,R5/R$14,"")</f>
        <v>0.208813733025878</v>
      </c>
      <c r="S21" s="12" t="n">
        <f aca="false">IF(S$14&lt;&gt;0,S5/S$14,"")</f>
        <v>0.0771529610997659</v>
      </c>
      <c r="T21" s="13" t="n">
        <f aca="false">IF(T$14&lt;&gt;0,T5/T$14,"")</f>
        <v>0.111306526641794</v>
      </c>
    </row>
    <row r="22" customFormat="false" ht="12.75" hidden="false" customHeight="false" outlineLevel="0" collapsed="false">
      <c r="A22" s="2" t="n">
        <v>3</v>
      </c>
      <c r="B22" s="12" t="n">
        <f aca="false">IF(B$14&lt;&gt;0,B6/B$14,"")</f>
        <v>0.0955882352941176</v>
      </c>
      <c r="C22" s="12" t="n">
        <f aca="false">IF(C$14&lt;&gt;0,C6/C$14,"")</f>
        <v>0.25</v>
      </c>
      <c r="D22" s="12" t="n">
        <f aca="false">IF(D$14&lt;&gt;0,D6/D$14,"")</f>
        <v>0</v>
      </c>
      <c r="E22" s="12" t="n">
        <f aca="false">IF(E$14&lt;&gt;0,E6/E$14,"")</f>
        <v>0.0344827586206897</v>
      </c>
      <c r="F22" s="12" t="n">
        <f aca="false">IF(F$14&lt;&gt;0,F6/F$14,"")</f>
        <v>0.169491525423729</v>
      </c>
      <c r="G22" s="12" t="n">
        <f aca="false">IF(G$14&lt;&gt;0,G6/G$14,"")</f>
        <v>0</v>
      </c>
      <c r="H22" s="12" t="n">
        <f aca="false">IF(H$14&lt;&gt;0,H6/H$14,"")</f>
        <v>0.0714285714285714</v>
      </c>
      <c r="I22" s="12" t="n">
        <f aca="false">IF(I$14&lt;&gt;0,I6/I$14,"")</f>
        <v>0.133333333333333</v>
      </c>
      <c r="J22" s="13" t="n">
        <f aca="false">IF(J$14&lt;&gt;0,J6/J$14,"")</f>
        <v>0.104693140794224</v>
      </c>
      <c r="L22" s="12" t="n">
        <f aca="false">IF(L$14&lt;&gt;0,L6/L$14,"")</f>
        <v>0.10426842333344</v>
      </c>
      <c r="M22" s="12" t="n">
        <f aca="false">IF(M$14&lt;&gt;0,M6/M$14,"")</f>
        <v>0.144255538382277</v>
      </c>
      <c r="N22" s="12" t="n">
        <f aca="false">IF(N$14&lt;&gt;0,N6/N$14,"")</f>
        <v>0</v>
      </c>
      <c r="O22" s="12" t="n">
        <f aca="false">IF(O$14&lt;&gt;0,O6/O$14,"")</f>
        <v>0.0850606442572838</v>
      </c>
      <c r="P22" s="12" t="n">
        <f aca="false">IF(P$14&lt;&gt;0,P6/P$14,"")</f>
        <v>0.140050444180162</v>
      </c>
      <c r="Q22" s="12" t="n">
        <f aca="false">IF(Q$14&lt;&gt;0,Q6/Q$14,"")</f>
        <v>0</v>
      </c>
      <c r="R22" s="12" t="n">
        <f aca="false">IF(R$14&lt;&gt;0,R6/R$14,"")</f>
        <v>0.0349730976172175</v>
      </c>
      <c r="S22" s="12" t="n">
        <f aca="false">IF(S$14&lt;&gt;0,S6/S$14,"")</f>
        <v>0.51715893808836</v>
      </c>
      <c r="T22" s="13" t="n">
        <f aca="false">IF(T$14&lt;&gt;0,T6/T$14,"")</f>
        <v>0.111693940028106</v>
      </c>
    </row>
    <row r="23" customFormat="false" ht="12.75" hidden="false" customHeight="false" outlineLevel="0" collapsed="false">
      <c r="A23" s="2" t="n">
        <v>4</v>
      </c>
      <c r="B23" s="12" t="n">
        <f aca="false">IF(B$14&lt;&gt;0,B7/B$14,"")</f>
        <v>0.183823529411765</v>
      </c>
      <c r="C23" s="12" t="n">
        <f aca="false">IF(C$14&lt;&gt;0,C7/C$14,"")</f>
        <v>0.25</v>
      </c>
      <c r="D23" s="12" t="n">
        <f aca="false">IF(D$14&lt;&gt;0,D7/D$14,"")</f>
        <v>0.333333333333333</v>
      </c>
      <c r="E23" s="12" t="n">
        <f aca="false">IF(E$14&lt;&gt;0,E7/E$14,"")</f>
        <v>0.0344827586206897</v>
      </c>
      <c r="F23" s="12" t="n">
        <f aca="false">IF(F$14&lt;&gt;0,F7/F$14,"")</f>
        <v>0.186440677966102</v>
      </c>
      <c r="G23" s="12" t="n">
        <f aca="false">IF(G$14&lt;&gt;0,G7/G$14,"")</f>
        <v>0.333333333333333</v>
      </c>
      <c r="H23" s="12" t="n">
        <f aca="false">IF(H$14&lt;&gt;0,H7/H$14,"")</f>
        <v>0.107142857142857</v>
      </c>
      <c r="I23" s="12" t="n">
        <f aca="false">IF(I$14&lt;&gt;0,I7/I$14,"")</f>
        <v>0.0666666666666667</v>
      </c>
      <c r="J23" s="13" t="n">
        <f aca="false">IF(J$14&lt;&gt;0,J7/J$14,"")</f>
        <v>0.15884476534296</v>
      </c>
      <c r="L23" s="12" t="n">
        <f aca="false">IF(L$14&lt;&gt;0,L7/L$14,"")</f>
        <v>0.15493705418585</v>
      </c>
      <c r="M23" s="12" t="n">
        <f aca="false">IF(M$14&lt;&gt;0,M7/M$14,"")</f>
        <v>0.191653786707883</v>
      </c>
      <c r="N23" s="12" t="n">
        <f aca="false">IF(N$14&lt;&gt;0,N7/N$14,"")</f>
        <v>0.196810720964056</v>
      </c>
      <c r="O23" s="12" t="n">
        <f aca="false">IF(O$14&lt;&gt;0,O7/O$14,"")</f>
        <v>0.0149073195268221</v>
      </c>
      <c r="P23" s="12" t="n">
        <f aca="false">IF(P$14&lt;&gt;0,P7/P$14,"")</f>
        <v>0.0340258765873554</v>
      </c>
      <c r="Q23" s="12" t="n">
        <f aca="false">IF(Q$14&lt;&gt;0,Q7/Q$14,"")</f>
        <v>0.0292935094773119</v>
      </c>
      <c r="R23" s="12" t="n">
        <f aca="false">IF(R$14&lt;&gt;0,R7/R$14,"")</f>
        <v>0.0722521137586472</v>
      </c>
      <c r="S23" s="12" t="n">
        <f aca="false">IF(S$14&lt;&gt;0,S7/S$14,"")</f>
        <v>0.0285301588882801</v>
      </c>
      <c r="T23" s="13" t="n">
        <f aca="false">IF(T$14&lt;&gt;0,T7/T$14,"")</f>
        <v>0.1375479808554</v>
      </c>
    </row>
    <row r="24" customFormat="false" ht="12.75" hidden="false" customHeight="false" outlineLevel="0" collapsed="false">
      <c r="A24" s="2" t="n">
        <v>5</v>
      </c>
      <c r="B24" s="12" t="n">
        <f aca="false">IF(B$14&lt;&gt;0,B8/B$14,"")</f>
        <v>0.147058823529412</v>
      </c>
      <c r="C24" s="12" t="n">
        <f aca="false">IF(C$14&lt;&gt;0,C8/C$14,"")</f>
        <v>0.25</v>
      </c>
      <c r="D24" s="12" t="n">
        <f aca="false">IF(D$14&lt;&gt;0,D8/D$14,"")</f>
        <v>0</v>
      </c>
      <c r="E24" s="12" t="n">
        <f aca="false">IF(E$14&lt;&gt;0,E8/E$14,"")</f>
        <v>0.379310344827586</v>
      </c>
      <c r="F24" s="12" t="n">
        <f aca="false">IF(F$14&lt;&gt;0,F8/F$14,"")</f>
        <v>0.288135593220339</v>
      </c>
      <c r="G24" s="12" t="n">
        <f aca="false">IF(G$14&lt;&gt;0,G8/G$14,"")</f>
        <v>0</v>
      </c>
      <c r="H24" s="12" t="n">
        <f aca="false">IF(H$14&lt;&gt;0,H8/H$14,"")</f>
        <v>0.142857142857143</v>
      </c>
      <c r="I24" s="12" t="n">
        <f aca="false">IF(I$14&lt;&gt;0,I8/I$14,"")</f>
        <v>0.333333333333333</v>
      </c>
      <c r="J24" s="13" t="n">
        <f aca="false">IF(J$14&lt;&gt;0,J8/J$14,"")</f>
        <v>0.209386281588448</v>
      </c>
      <c r="L24" s="12" t="n">
        <f aca="false">IF(L$14&lt;&gt;0,L8/L$14,"")</f>
        <v>0.0728796455702193</v>
      </c>
      <c r="M24" s="12" t="n">
        <f aca="false">IF(M$14&lt;&gt;0,M8/M$14,"")</f>
        <v>0.611540443070582</v>
      </c>
      <c r="N24" s="12" t="n">
        <f aca="false">IF(N$14&lt;&gt;0,N8/N$14,"")</f>
        <v>0</v>
      </c>
      <c r="O24" s="12" t="n">
        <f aca="false">IF(O$14&lt;&gt;0,O8/O$14,"")</f>
        <v>0.321892112803408</v>
      </c>
      <c r="P24" s="12" t="n">
        <f aca="false">IF(P$14&lt;&gt;0,P8/P$14,"")</f>
        <v>0.0952652709379265</v>
      </c>
      <c r="Q24" s="12" t="n">
        <f aca="false">IF(Q$14&lt;&gt;0,Q8/Q$14,"")</f>
        <v>0</v>
      </c>
      <c r="R24" s="12" t="n">
        <f aca="false">IF(R$14&lt;&gt;0,R8/R$14,"")</f>
        <v>0.11837048424289</v>
      </c>
      <c r="S24" s="12" t="n">
        <f aca="false">IF(S$14&lt;&gt;0,S8/S$14,"")</f>
        <v>0.109847088708472</v>
      </c>
      <c r="T24" s="13" t="n">
        <f aca="false">IF(T$14&lt;&gt;0,T8/T$14,"")</f>
        <v>0.0900452120668419</v>
      </c>
    </row>
    <row r="25" customFormat="false" ht="12.75" hidden="false" customHeight="false" outlineLevel="0" collapsed="false">
      <c r="A25" s="2" t="n">
        <v>6</v>
      </c>
      <c r="B25" s="12" t="n">
        <f aca="false">IF(B$14&lt;&gt;0,B9/B$14,"")</f>
        <v>0.0808823529411765</v>
      </c>
      <c r="C25" s="12" t="n">
        <f aca="false">IF(C$14&lt;&gt;0,C9/C$14,"")</f>
        <v>0</v>
      </c>
      <c r="D25" s="12" t="n">
        <f aca="false">IF(D$14&lt;&gt;0,D9/D$14,"")</f>
        <v>0.333333333333333</v>
      </c>
      <c r="E25" s="12" t="n">
        <f aca="false">IF(E$14&lt;&gt;0,E9/E$14,"")</f>
        <v>0.0344827586206897</v>
      </c>
      <c r="F25" s="12" t="n">
        <f aca="false">IF(F$14&lt;&gt;0,F9/F$14,"")</f>
        <v>0.0169491525423729</v>
      </c>
      <c r="G25" s="12" t="n">
        <f aca="false">IF(G$14&lt;&gt;0,G9/G$14,"")</f>
        <v>0</v>
      </c>
      <c r="H25" s="12" t="n">
        <f aca="false">IF(H$14&lt;&gt;0,H9/H$14,"")</f>
        <v>0.0357142857142857</v>
      </c>
      <c r="I25" s="12" t="n">
        <f aca="false">IF(I$14&lt;&gt;0,I9/I$14,"")</f>
        <v>0.0666666666666667</v>
      </c>
      <c r="J25" s="13" t="n">
        <f aca="false">IF(J$14&lt;&gt;0,J9/J$14,"")</f>
        <v>0.0577617328519856</v>
      </c>
      <c r="L25" s="12" t="n">
        <f aca="false">IF(L$14&lt;&gt;0,L9/L$14,"")</f>
        <v>0.0561133747640983</v>
      </c>
      <c r="M25" s="12" t="n">
        <f aca="false">IF(M$14&lt;&gt;0,M9/M$14,"")</f>
        <v>0</v>
      </c>
      <c r="N25" s="12" t="n">
        <f aca="false">IF(N$14&lt;&gt;0,N9/N$14,"")</f>
        <v>0.802877623104093</v>
      </c>
      <c r="O25" s="12" t="n">
        <f aca="false">IF(O$14&lt;&gt;0,O9/O$14,"")</f>
        <v>0.0761054740012635</v>
      </c>
      <c r="P25" s="12" t="n">
        <f aca="false">IF(P$14&lt;&gt;0,P9/P$14,"")</f>
        <v>0.000850048289128162</v>
      </c>
      <c r="Q25" s="12" t="n">
        <f aca="false">IF(Q$14&lt;&gt;0,Q9/Q$14,"")</f>
        <v>0</v>
      </c>
      <c r="R25" s="12" t="n">
        <f aca="false">IF(R$14&lt;&gt;0,R9/R$14,"")</f>
        <v>0.0801947220087113</v>
      </c>
      <c r="S25" s="12" t="n">
        <f aca="false">IF(S$14&lt;&gt;0,S9/S$14,"")</f>
        <v>0.0654878716939782</v>
      </c>
      <c r="T25" s="13" t="n">
        <f aca="false">IF(T$14&lt;&gt;0,T9/T$14,"")</f>
        <v>0.0574445548793801</v>
      </c>
    </row>
    <row r="26" customFormat="false" ht="12.75" hidden="false" customHeight="false" outlineLevel="0" collapsed="false">
      <c r="A26" s="2" t="n">
        <v>7</v>
      </c>
      <c r="B26" s="12" t="n">
        <f aca="false">IF(B$14&lt;&gt;0,B10/B$14,"")</f>
        <v>0.0441176470588235</v>
      </c>
      <c r="C26" s="12" t="n">
        <f aca="false">IF(C$14&lt;&gt;0,C10/C$14,"")</f>
        <v>0.25</v>
      </c>
      <c r="D26" s="12" t="n">
        <f aca="false">IF(D$14&lt;&gt;0,D10/D$14,"")</f>
        <v>0</v>
      </c>
      <c r="E26" s="12" t="n">
        <f aca="false">IF(E$14&lt;&gt;0,E10/E$14,"")</f>
        <v>0.0689655172413793</v>
      </c>
      <c r="F26" s="12" t="n">
        <f aca="false">IF(F$14&lt;&gt;0,F10/F$14,"")</f>
        <v>0.0169491525423729</v>
      </c>
      <c r="G26" s="12" t="n">
        <f aca="false">IF(G$14&lt;&gt;0,G10/G$14,"")</f>
        <v>0</v>
      </c>
      <c r="H26" s="12" t="n">
        <f aca="false">IF(H$14&lt;&gt;0,H10/H$14,"")</f>
        <v>0.0714285714285714</v>
      </c>
      <c r="I26" s="12" t="n">
        <f aca="false">IF(I$14&lt;&gt;0,I10/I$14,"")</f>
        <v>0.0666666666666667</v>
      </c>
      <c r="J26" s="13" t="n">
        <f aca="false">IF(J$14&lt;&gt;0,J10/J$14,"")</f>
        <v>0.0469314079422383</v>
      </c>
      <c r="L26" s="12" t="n">
        <f aca="false">IF(L$14&lt;&gt;0,L10/L$14,"")</f>
        <v>0.0307757730366431</v>
      </c>
      <c r="M26" s="12" t="n">
        <f aca="false">IF(M$14&lt;&gt;0,M10/M$14,"")</f>
        <v>0.0525502318392581</v>
      </c>
      <c r="N26" s="12" t="n">
        <f aca="false">IF(N$14&lt;&gt;0,N10/N$14,"")</f>
        <v>0</v>
      </c>
      <c r="O26" s="12" t="n">
        <f aca="false">IF(O$14&lt;&gt;0,O10/O$14,"")</f>
        <v>0.0246409398886816</v>
      </c>
      <c r="P26" s="12" t="n">
        <f aca="false">IF(P$14&lt;&gt;0,P10/P$14,"")</f>
        <v>0.00533574912002043</v>
      </c>
      <c r="Q26" s="12" t="n">
        <f aca="false">IF(Q$14&lt;&gt;0,Q10/Q$14,"")</f>
        <v>0</v>
      </c>
      <c r="R26" s="12" t="n">
        <f aca="false">IF(R$14&lt;&gt;0,R10/R$14,"")</f>
        <v>0.0263899564437612</v>
      </c>
      <c r="S26" s="12" t="n">
        <f aca="false">IF(S$14&lt;&gt;0,S10/S$14,"")</f>
        <v>0.0186083578223838</v>
      </c>
      <c r="T26" s="13" t="n">
        <f aca="false">IF(T$14&lt;&gt;0,T10/T$14,"")</f>
        <v>0.0287240701465434</v>
      </c>
    </row>
    <row r="27" customFormat="false" ht="12.75" hidden="false" customHeight="false" outlineLevel="0" collapsed="false">
      <c r="A27" s="2" t="n">
        <v>8</v>
      </c>
      <c r="B27" s="12" t="n">
        <f aca="false">IF(B$14&lt;&gt;0,B11/B$14,"")</f>
        <v>0.0147058823529412</v>
      </c>
      <c r="C27" s="12" t="n">
        <f aca="false">IF(C$14&lt;&gt;0,C11/C$14,"")</f>
        <v>0</v>
      </c>
      <c r="D27" s="12" t="n">
        <f aca="false">IF(D$14&lt;&gt;0,D11/D$14,"")</f>
        <v>0</v>
      </c>
      <c r="E27" s="12" t="n">
        <f aca="false">IF(E$14&lt;&gt;0,E11/E$14,"")</f>
        <v>0.103448275862069</v>
      </c>
      <c r="F27" s="12" t="n">
        <f aca="false">IF(F$14&lt;&gt;0,F11/F$14,"")</f>
        <v>0.0338983050847458</v>
      </c>
      <c r="G27" s="12" t="n">
        <f aca="false">IF(G$14&lt;&gt;0,G11/G$14,"")</f>
        <v>0</v>
      </c>
      <c r="H27" s="12" t="n">
        <f aca="false">IF(H$14&lt;&gt;0,H11/H$14,"")</f>
        <v>0.0357142857142857</v>
      </c>
      <c r="I27" s="12" t="n">
        <f aca="false">IF(I$14&lt;&gt;0,I11/I$14,"")</f>
        <v>0.133333333333333</v>
      </c>
      <c r="J27" s="13" t="n">
        <f aca="false">IF(J$14&lt;&gt;0,J11/J$14,"")</f>
        <v>0.036101083032491</v>
      </c>
      <c r="L27" s="12" t="n">
        <f aca="false">IF(L$14&lt;&gt;0,L11/L$14,"")</f>
        <v>0.0234475403349661</v>
      </c>
      <c r="M27" s="12" t="n">
        <f aca="false">IF(M$14&lt;&gt;0,M11/M$14,"")</f>
        <v>0</v>
      </c>
      <c r="N27" s="12" t="n">
        <f aca="false">IF(N$14&lt;&gt;0,N11/N$14,"")</f>
        <v>0</v>
      </c>
      <c r="O27" s="12" t="n">
        <f aca="false">IF(O$14&lt;&gt;0,O11/O$14,"")</f>
        <v>0.0624556507992587</v>
      </c>
      <c r="P27" s="12" t="n">
        <f aca="false">IF(P$14&lt;&gt;0,P11/P$14,"")</f>
        <v>0.0272015452521012</v>
      </c>
      <c r="Q27" s="12" t="n">
        <f aca="false">IF(Q$14&lt;&gt;0,Q11/Q$14,"")</f>
        <v>0</v>
      </c>
      <c r="R27" s="12" t="n">
        <f aca="false">IF(R$14&lt;&gt;0,R11/R$14,"")</f>
        <v>0.079554189085319</v>
      </c>
      <c r="S27" s="12" t="n">
        <f aca="false">IF(S$14&lt;&gt;0,S11/S$14,"")</f>
        <v>0.173651441948498</v>
      </c>
      <c r="T27" s="13" t="n">
        <f aca="false">IF(T$14&lt;&gt;0,T11/T$14,"")</f>
        <v>0.0288254052602548</v>
      </c>
    </row>
    <row r="28" customFormat="false" ht="12.75" hidden="false" customHeight="false" outlineLevel="0" collapsed="false">
      <c r="A28" s="2" t="n">
        <v>9</v>
      </c>
      <c r="B28" s="12" t="n">
        <f aca="false">IF(B$14&lt;&gt;0,B12/B$14,"")</f>
        <v>0.154411764705882</v>
      </c>
      <c r="C28" s="12" t="n">
        <f aca="false">IF(C$14&lt;&gt;0,C12/C$14,"")</f>
        <v>0</v>
      </c>
      <c r="D28" s="12" t="n">
        <f aca="false">IF(D$14&lt;&gt;0,D12/D$14,"")</f>
        <v>0.333333333333333</v>
      </c>
      <c r="E28" s="12" t="n">
        <f aca="false">IF(E$14&lt;&gt;0,E12/E$14,"")</f>
        <v>0.172413793103448</v>
      </c>
      <c r="F28" s="12" t="n">
        <f aca="false">IF(F$14&lt;&gt;0,F12/F$14,"")</f>
        <v>0.101694915254237</v>
      </c>
      <c r="G28" s="12" t="n">
        <f aca="false">IF(G$14&lt;&gt;0,G12/G$14,"")</f>
        <v>0.333333333333333</v>
      </c>
      <c r="H28" s="12" t="n">
        <f aca="false">IF(H$14&lt;&gt;0,H12/H$14,"")</f>
        <v>0.142857142857143</v>
      </c>
      <c r="I28" s="12" t="n">
        <f aca="false">IF(I$14&lt;&gt;0,I12/I$14,"")</f>
        <v>0.0666666666666667</v>
      </c>
      <c r="J28" s="13" t="n">
        <f aca="false">IF(J$14&lt;&gt;0,J12/J$14,"")</f>
        <v>0.140794223826715</v>
      </c>
      <c r="L28" s="12" t="n">
        <f aca="false">IF(L$14&lt;&gt;0,L12/L$14,"")</f>
        <v>0.337801753657982</v>
      </c>
      <c r="M28" s="12" t="n">
        <f aca="false">IF(M$14&lt;&gt;0,M12/M$14,"")</f>
        <v>0</v>
      </c>
      <c r="N28" s="12" t="n">
        <f aca="false">IF(N$14&lt;&gt;0,N12/N$14,"")</f>
        <v>0.000311655931851236</v>
      </c>
      <c r="O28" s="12" t="n">
        <f aca="false">IF(O$14&lt;&gt;0,O12/O$14,"")</f>
        <v>0.186088497800878</v>
      </c>
      <c r="P28" s="12" t="n">
        <f aca="false">IF(P$14&lt;&gt;0,P12/P$14,"")</f>
        <v>0.40157398612785</v>
      </c>
      <c r="Q28" s="12" t="n">
        <f aca="false">IF(Q$14&lt;&gt;0,Q12/Q$14,"")</f>
        <v>0.0088550641393835</v>
      </c>
      <c r="R28" s="12" t="n">
        <f aca="false">IF(R$14&lt;&gt;0,R12/R$14,"")</f>
        <v>0.196643607481425</v>
      </c>
      <c r="S28" s="12" t="n">
        <f aca="false">IF(S$14&lt;&gt;0,S12/S$14,"")</f>
        <v>0.00956318175026149</v>
      </c>
      <c r="T28" s="13" t="n">
        <f aca="false">IF(T$14&lt;&gt;0,T12/T$14,"")</f>
        <v>0.322182633803394</v>
      </c>
    </row>
    <row r="29" customFormat="false" ht="12.75" hidden="false" customHeight="false" outlineLevel="0" collapsed="false">
      <c r="A29" s="2" t="n">
        <v>10</v>
      </c>
      <c r="B29" s="12" t="n">
        <f aca="false">IF(B$14&lt;&gt;0,B13/B$14,"")</f>
        <v>0.0661764705882353</v>
      </c>
      <c r="C29" s="12" t="n">
        <f aca="false">IF(C$14&lt;&gt;0,C13/C$14,"")</f>
        <v>0</v>
      </c>
      <c r="D29" s="12" t="n">
        <f aca="false">IF(D$14&lt;&gt;0,D13/D$14,"")</f>
        <v>0</v>
      </c>
      <c r="E29" s="12" t="n">
        <f aca="false">IF(E$14&lt;&gt;0,E13/E$14,"")</f>
        <v>0.0689655172413793</v>
      </c>
      <c r="F29" s="12" t="n">
        <f aca="false">IF(F$14&lt;&gt;0,F13/F$14,"")</f>
        <v>0.0338983050847458</v>
      </c>
      <c r="G29" s="12" t="n">
        <f aca="false">IF(G$14&lt;&gt;0,G13/G$14,"")</f>
        <v>0.333333333333333</v>
      </c>
      <c r="H29" s="12" t="n">
        <f aca="false">IF(H$14&lt;&gt;0,H13/H$14,"")</f>
        <v>0.0714285714285714</v>
      </c>
      <c r="I29" s="12" t="n">
        <f aca="false">IF(I$14&lt;&gt;0,I13/I$14,"")</f>
        <v>0</v>
      </c>
      <c r="J29" s="13" t="n">
        <f aca="false">IF(J$14&lt;&gt;0,J13/J$14,"")</f>
        <v>0.0577617328519856</v>
      </c>
      <c r="L29" s="12" t="n">
        <f aca="false">IF(L$14&lt;&gt;0,L13/L$14,"")</f>
        <v>0.0572668665029943</v>
      </c>
      <c r="M29" s="12" t="n">
        <f aca="false">IF(M$14&lt;&gt;0,M13/M$14,"")</f>
        <v>0</v>
      </c>
      <c r="N29" s="12" t="n">
        <f aca="false">IF(N$14&lt;&gt;0,N13/N$14,"")</f>
        <v>0</v>
      </c>
      <c r="O29" s="12" t="n">
        <f aca="false">IF(O$14&lt;&gt;0,O13/O$14,"")</f>
        <v>0.13953718147169</v>
      </c>
      <c r="P29" s="12" t="n">
        <f aca="false">IF(P$14&lt;&gt;0,P13/P$14,"")</f>
        <v>0.0183658320496141</v>
      </c>
      <c r="Q29" s="12" t="n">
        <f aca="false">IF(Q$14&lt;&gt;0,Q13/Q$14,"")</f>
        <v>0.961851426383305</v>
      </c>
      <c r="R29" s="12" t="n">
        <f aca="false">IF(R$14&lt;&gt;0,R13/R$14,"")</f>
        <v>0.0846784524724571</v>
      </c>
      <c r="S29" s="12" t="n">
        <f aca="false">IF(S$14&lt;&gt;0,S13/S$14,"")</f>
        <v>0</v>
      </c>
      <c r="T29" s="13" t="n">
        <f aca="false">IF(T$14&lt;&gt;0,T13/T$14,"")</f>
        <v>0.0629055173667061</v>
      </c>
    </row>
  </sheetData>
  <mergeCells count="4">
    <mergeCell ref="B1:J1"/>
    <mergeCell ref="L1:T1"/>
    <mergeCell ref="B17:J17"/>
    <mergeCell ref="L17:T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.28"/>
    <col collapsed="false" customWidth="true" hidden="false" outlineLevel="0" max="4" min="3" style="0" width="4.99"/>
    <col collapsed="false" customWidth="true" hidden="false" outlineLevel="0" max="5" min="5" style="0" width="5.41"/>
    <col collapsed="false" customWidth="true" hidden="false" outlineLevel="0" max="7" min="6" style="0" width="5.85"/>
    <col collapsed="false" customWidth="true" hidden="false" outlineLevel="0" max="9" min="8" style="0" width="5.28"/>
    <col collapsed="false" customWidth="true" hidden="false" outlineLevel="0" max="10" min="10" style="0" width="8.7"/>
    <col collapsed="false" customWidth="true" hidden="false" outlineLevel="0" max="11" min="11" style="0" width="1.13"/>
    <col collapsed="false" customWidth="true" hidden="false" outlineLevel="0" max="12" min="12" style="0" width="8.14"/>
    <col collapsed="false" customWidth="true" hidden="false" outlineLevel="0" max="13" min="13" style="0" width="4.99"/>
    <col collapsed="false" customWidth="true" hidden="false" outlineLevel="0" max="14" min="14" style="0" width="6.28"/>
    <col collapsed="false" customWidth="true" hidden="false" outlineLevel="0" max="15" min="15" style="0" width="6.99"/>
    <col collapsed="false" customWidth="true" hidden="false" outlineLevel="0" max="16" min="16" style="0" width="7.42"/>
    <col collapsed="false" customWidth="true" hidden="false" outlineLevel="0" max="17" min="17" style="0" width="5.85"/>
    <col collapsed="false" customWidth="true" hidden="false" outlineLevel="0" max="18" min="18" style="0" width="5.28"/>
    <col collapsed="false" customWidth="true" hidden="false" outlineLevel="0" max="19" min="19" style="0" width="10.28"/>
    <col collapsed="false" customWidth="true" hidden="false" outlineLevel="0" max="20" min="20" style="0" width="8.7"/>
  </cols>
  <sheetData>
    <row r="1" customFormat="false" ht="12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L1" s="1" t="s">
        <v>1</v>
      </c>
      <c r="M1" s="1"/>
      <c r="N1" s="1"/>
      <c r="O1" s="1"/>
      <c r="P1" s="1"/>
      <c r="Q1" s="1"/>
      <c r="R1" s="1"/>
      <c r="S1" s="1"/>
      <c r="T1" s="1"/>
    </row>
    <row r="2" customFormat="false" ht="12.75" hidden="false" customHeight="false" outlineLevel="0" collapsed="false"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9</v>
      </c>
      <c r="H2" s="2" t="s">
        <v>10</v>
      </c>
      <c r="I2" s="2" t="s">
        <v>11</v>
      </c>
      <c r="J2" s="2" t="s">
        <v>12</v>
      </c>
      <c r="L2" s="2" t="s">
        <v>2</v>
      </c>
      <c r="M2" s="2" t="s">
        <v>3</v>
      </c>
      <c r="N2" s="2" t="s">
        <v>4</v>
      </c>
      <c r="O2" s="2" t="s">
        <v>5</v>
      </c>
      <c r="P2" s="2" t="s">
        <v>6</v>
      </c>
      <c r="Q2" s="2" t="s">
        <v>9</v>
      </c>
      <c r="R2" s="2" t="s">
        <v>10</v>
      </c>
      <c r="S2" s="2" t="s">
        <v>11</v>
      </c>
      <c r="T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A4" s="2" t="n">
        <v>1</v>
      </c>
      <c r="B4" s="3" t="n">
        <v>9</v>
      </c>
      <c r="C4" s="3"/>
      <c r="D4" s="3"/>
      <c r="E4" s="3"/>
      <c r="F4" s="3" t="n">
        <v>2</v>
      </c>
      <c r="G4" s="3"/>
      <c r="H4" s="3" t="n">
        <v>5</v>
      </c>
      <c r="I4" s="3"/>
      <c r="J4" s="4" t="n">
        <f aca="false">SUM(B4:I4)</f>
        <v>16</v>
      </c>
      <c r="L4" s="3" t="n">
        <v>256817</v>
      </c>
      <c r="M4" s="3"/>
      <c r="N4" s="3"/>
      <c r="O4" s="3"/>
      <c r="P4" s="3" t="n">
        <v>5359</v>
      </c>
      <c r="Q4" s="3"/>
      <c r="R4" s="3" t="n">
        <v>767</v>
      </c>
      <c r="S4" s="3"/>
      <c r="T4" s="4" t="n">
        <f aca="false">SUM(L4:S4)</f>
        <v>262943</v>
      </c>
    </row>
    <row r="5" customFormat="false" ht="12.75" hidden="false" customHeight="false" outlineLevel="0" collapsed="false">
      <c r="A5" s="2" t="n">
        <v>2</v>
      </c>
      <c r="B5" s="3" t="n">
        <v>20</v>
      </c>
      <c r="C5" s="3"/>
      <c r="D5" s="3"/>
      <c r="E5" s="3" t="n">
        <v>3</v>
      </c>
      <c r="F5" s="3" t="n">
        <v>7</v>
      </c>
      <c r="G5" s="3"/>
      <c r="H5" s="3" t="n">
        <v>4</v>
      </c>
      <c r="I5" s="3" t="n">
        <v>2</v>
      </c>
      <c r="J5" s="4" t="n">
        <f aca="false">SUM(B5:I5)</f>
        <v>36</v>
      </c>
      <c r="L5" s="3" t="n">
        <v>484273</v>
      </c>
      <c r="M5" s="3"/>
      <c r="N5" s="3"/>
      <c r="O5" s="3" t="n">
        <v>29986</v>
      </c>
      <c r="P5" s="3" t="n">
        <v>63427</v>
      </c>
      <c r="Q5" s="3"/>
      <c r="R5" s="3" t="n">
        <v>1630</v>
      </c>
      <c r="S5" s="3" t="n">
        <v>7809</v>
      </c>
      <c r="T5" s="4" t="n">
        <f aca="false">SUM(L5:S5)</f>
        <v>587125</v>
      </c>
    </row>
    <row r="6" customFormat="false" ht="12.75" hidden="false" customHeight="false" outlineLevel="0" collapsed="false">
      <c r="A6" s="2" t="n">
        <v>3</v>
      </c>
      <c r="B6" s="3" t="n">
        <v>13</v>
      </c>
      <c r="C6" s="3" t="n">
        <v>1</v>
      </c>
      <c r="D6" s="3"/>
      <c r="E6" s="3" t="n">
        <v>1</v>
      </c>
      <c r="F6" s="3" t="n">
        <v>9</v>
      </c>
      <c r="G6" s="3"/>
      <c r="H6" s="3" t="n">
        <v>2</v>
      </c>
      <c r="I6" s="3" t="n">
        <v>2</v>
      </c>
      <c r="J6" s="4" t="n">
        <f aca="false">SUM(B6:I6)</f>
        <v>28</v>
      </c>
      <c r="L6" s="3" t="n">
        <v>475886</v>
      </c>
      <c r="M6" s="3" t="n">
        <v>273</v>
      </c>
      <c r="N6" s="3"/>
      <c r="O6" s="3" t="n">
        <v>28754</v>
      </c>
      <c r="P6" s="3" t="n">
        <v>33951</v>
      </c>
      <c r="Q6" s="3"/>
      <c r="R6" s="3" t="n">
        <v>269</v>
      </c>
      <c r="S6" s="3" t="n">
        <v>52262</v>
      </c>
      <c r="T6" s="4" t="n">
        <f aca="false">SUM(L6:S6)</f>
        <v>591395</v>
      </c>
    </row>
    <row r="7" customFormat="false" ht="12.75" hidden="false" customHeight="false" outlineLevel="0" collapsed="false">
      <c r="A7" s="2" t="n">
        <v>4</v>
      </c>
      <c r="B7" s="3" t="n">
        <v>26</v>
      </c>
      <c r="C7" s="3" t="n">
        <v>1</v>
      </c>
      <c r="D7" s="3" t="n">
        <v>1</v>
      </c>
      <c r="E7" s="3" t="n">
        <v>1</v>
      </c>
      <c r="F7" s="3" t="n">
        <v>11</v>
      </c>
      <c r="G7" s="3" t="n">
        <v>1</v>
      </c>
      <c r="H7" s="3" t="n">
        <v>3</v>
      </c>
      <c r="I7" s="3" t="n">
        <v>1</v>
      </c>
      <c r="J7" s="4" t="n">
        <f aca="false">SUM(B7:I7)</f>
        <v>45</v>
      </c>
      <c r="L7" s="3" t="n">
        <v>707267</v>
      </c>
      <c r="M7" s="3" t="n">
        <v>369</v>
      </c>
      <c r="N7" s="3" t="n">
        <v>3652</v>
      </c>
      <c r="O7" s="3" t="n">
        <v>4972</v>
      </c>
      <c r="P7" s="3" t="n">
        <v>8232</v>
      </c>
      <c r="Q7" s="3" t="n">
        <v>261</v>
      </c>
      <c r="R7" s="3" t="n">
        <v>562</v>
      </c>
      <c r="S7" s="3" t="n">
        <v>2854</v>
      </c>
      <c r="T7" s="4" t="n">
        <f aca="false">SUM(L7:S7)</f>
        <v>728169</v>
      </c>
    </row>
    <row r="8" customFormat="false" ht="12.75" hidden="false" customHeight="false" outlineLevel="0" collapsed="false">
      <c r="A8" s="2" t="n">
        <v>5</v>
      </c>
      <c r="B8" s="3" t="n">
        <v>20</v>
      </c>
      <c r="C8" s="3" t="n">
        <v>1</v>
      </c>
      <c r="D8" s="3"/>
      <c r="E8" s="3" t="n">
        <v>11</v>
      </c>
      <c r="F8" s="3" t="n">
        <v>17</v>
      </c>
      <c r="G8" s="3"/>
      <c r="H8" s="3" t="n">
        <v>4</v>
      </c>
      <c r="I8" s="3" t="n">
        <v>5</v>
      </c>
      <c r="J8" s="4" t="n">
        <f aca="false">SUM(B8:I8)</f>
        <v>58</v>
      </c>
      <c r="L8" s="3" t="n">
        <v>333735</v>
      </c>
      <c r="M8" s="3" t="n">
        <v>1610</v>
      </c>
      <c r="N8" s="3"/>
      <c r="O8" s="3" t="n">
        <v>107465</v>
      </c>
      <c r="P8" s="3" t="n">
        <v>23565</v>
      </c>
      <c r="Q8" s="3"/>
      <c r="R8" s="3" t="n">
        <v>898</v>
      </c>
      <c r="S8" s="3" t="n">
        <v>11065</v>
      </c>
      <c r="T8" s="4" t="n">
        <f aca="false">SUM(L8:S8)</f>
        <v>478338</v>
      </c>
    </row>
    <row r="9" customFormat="false" ht="12.75" hidden="false" customHeight="false" outlineLevel="0" collapsed="false">
      <c r="A9" s="2" t="n">
        <v>6</v>
      </c>
      <c r="B9" s="3" t="n">
        <v>11</v>
      </c>
      <c r="C9" s="3"/>
      <c r="D9" s="3" t="n">
        <v>1</v>
      </c>
      <c r="E9" s="3" t="n">
        <v>1</v>
      </c>
      <c r="F9" s="3" t="n">
        <v>1</v>
      </c>
      <c r="G9" s="3"/>
      <c r="H9" s="3" t="n">
        <v>1</v>
      </c>
      <c r="I9" s="3" t="n">
        <v>1</v>
      </c>
      <c r="J9" s="4" t="n">
        <f aca="false">SUM(B9:I9)</f>
        <v>16</v>
      </c>
      <c r="L9" s="3" t="n">
        <v>256493</v>
      </c>
      <c r="M9" s="3"/>
      <c r="N9" s="3" t="n">
        <v>15557</v>
      </c>
      <c r="O9" s="3" t="n">
        <v>25410</v>
      </c>
      <c r="P9" s="3" t="n">
        <v>173</v>
      </c>
      <c r="Q9" s="3"/>
      <c r="R9" s="3" t="n">
        <v>622</v>
      </c>
      <c r="S9" s="3" t="n">
        <v>6609</v>
      </c>
      <c r="T9" s="4" t="n">
        <f aca="false">SUM(L9:S9)</f>
        <v>304864</v>
      </c>
    </row>
    <row r="10" customFormat="false" ht="12.75" hidden="false" customHeight="false" outlineLevel="0" collapsed="false">
      <c r="A10" s="2" t="n">
        <v>7</v>
      </c>
      <c r="B10" s="3" t="n">
        <v>6</v>
      </c>
      <c r="C10" s="3" t="n">
        <v>1</v>
      </c>
      <c r="D10" s="3"/>
      <c r="E10" s="3" t="n">
        <v>2</v>
      </c>
      <c r="F10" s="3" t="n">
        <v>1</v>
      </c>
      <c r="G10" s="3"/>
      <c r="H10" s="3" t="n">
        <v>2</v>
      </c>
      <c r="I10" s="3" t="n">
        <v>1</v>
      </c>
      <c r="J10" s="4" t="n">
        <f aca="false">SUM(B10:I10)</f>
        <v>13</v>
      </c>
      <c r="L10" s="3" t="n">
        <v>141227</v>
      </c>
      <c r="M10" s="3" t="n">
        <v>14</v>
      </c>
      <c r="N10" s="3"/>
      <c r="O10" s="3" t="n">
        <v>8269</v>
      </c>
      <c r="P10" s="3" t="n">
        <v>1115</v>
      </c>
      <c r="Q10" s="3"/>
      <c r="R10" s="3" t="n">
        <v>203</v>
      </c>
      <c r="S10" s="3" t="n">
        <v>1871</v>
      </c>
      <c r="T10" s="4" t="n">
        <f aca="false">SUM(L10:S10)</f>
        <v>152699</v>
      </c>
    </row>
    <row r="11" customFormat="false" ht="12.75" hidden="false" customHeight="false" outlineLevel="0" collapsed="false">
      <c r="A11" s="2" t="n">
        <v>8</v>
      </c>
      <c r="B11" s="3" t="n">
        <v>2</v>
      </c>
      <c r="C11" s="3"/>
      <c r="D11" s="3"/>
      <c r="E11" s="3" t="n">
        <v>3</v>
      </c>
      <c r="F11" s="3" t="n">
        <v>2</v>
      </c>
      <c r="G11" s="3"/>
      <c r="H11" s="3" t="n">
        <v>1</v>
      </c>
      <c r="I11" s="3" t="n">
        <v>2</v>
      </c>
      <c r="J11" s="4" t="n">
        <f aca="false">SUM(B11:I11)</f>
        <v>10</v>
      </c>
      <c r="L11" s="3" t="n">
        <v>107255</v>
      </c>
      <c r="M11" s="3"/>
      <c r="N11" s="3"/>
      <c r="O11" s="3" t="n">
        <v>20730</v>
      </c>
      <c r="P11" s="3" t="n">
        <v>6867</v>
      </c>
      <c r="Q11" s="3"/>
      <c r="R11" s="3" t="n">
        <v>566</v>
      </c>
      <c r="S11" s="3" t="n">
        <v>17436</v>
      </c>
      <c r="T11" s="4" t="n">
        <f aca="false">SUM(L11:S11)</f>
        <v>152854</v>
      </c>
    </row>
    <row r="12" customFormat="false" ht="12.75" hidden="false" customHeight="false" outlineLevel="0" collapsed="false">
      <c r="A12" s="2" t="n">
        <v>9</v>
      </c>
      <c r="B12" s="3" t="n">
        <v>21</v>
      </c>
      <c r="C12" s="3"/>
      <c r="D12" s="3" t="n">
        <v>1</v>
      </c>
      <c r="E12" s="3" t="n">
        <v>5</v>
      </c>
      <c r="F12" s="3" t="n">
        <v>6</v>
      </c>
      <c r="G12" s="3"/>
      <c r="H12" s="3" t="n">
        <v>4</v>
      </c>
      <c r="I12" s="3" t="n">
        <v>1</v>
      </c>
      <c r="J12" s="4" t="n">
        <f aca="false">SUM(B12:I12)</f>
        <v>38</v>
      </c>
      <c r="L12" s="3" t="n">
        <v>1545301</v>
      </c>
      <c r="M12" s="3"/>
      <c r="N12" s="3" t="n">
        <v>5</v>
      </c>
      <c r="O12" s="3" t="n">
        <v>62462</v>
      </c>
      <c r="P12" s="3" t="n">
        <v>100224</v>
      </c>
      <c r="Q12" s="3"/>
      <c r="R12" s="3" t="n">
        <v>1517</v>
      </c>
      <c r="S12" s="3" t="n">
        <v>967</v>
      </c>
      <c r="T12" s="4" t="n">
        <f aca="false">SUM(L12:S12)</f>
        <v>1710476</v>
      </c>
    </row>
    <row r="13" customFormat="false" ht="12.75" hidden="false" customHeight="false" outlineLevel="0" collapsed="false">
      <c r="A13" s="2" t="n">
        <v>10</v>
      </c>
      <c r="B13" s="3" t="n">
        <v>9</v>
      </c>
      <c r="C13" s="3"/>
      <c r="D13" s="3"/>
      <c r="E13" s="3" t="n">
        <v>2</v>
      </c>
      <c r="F13" s="3" t="n">
        <v>2</v>
      </c>
      <c r="G13" s="3" t="n">
        <v>1</v>
      </c>
      <c r="H13" s="3" t="n">
        <v>2</v>
      </c>
      <c r="I13" s="3"/>
      <c r="J13" s="4" t="n">
        <f aca="false">SUM(B13:I13)</f>
        <v>16</v>
      </c>
      <c r="L13" s="3" t="n">
        <v>261872</v>
      </c>
      <c r="M13" s="3"/>
      <c r="N13" s="3"/>
      <c r="O13" s="3" t="n">
        <v>46581</v>
      </c>
      <c r="P13" s="3" t="n">
        <v>4560</v>
      </c>
      <c r="Q13" s="3" t="n">
        <v>20297</v>
      </c>
      <c r="R13" s="3" t="n">
        <v>661</v>
      </c>
      <c r="S13" s="3"/>
      <c r="T13" s="4" t="n">
        <f aca="false">SUM(L13:S13)</f>
        <v>333971</v>
      </c>
    </row>
    <row r="14" customFormat="false" ht="12.75" hidden="false" customHeight="false" outlineLevel="0" collapsed="false">
      <c r="A14" s="2" t="s">
        <v>14</v>
      </c>
      <c r="B14" s="2" t="n">
        <f aca="false">SUM(B4:B13)</f>
        <v>137</v>
      </c>
      <c r="C14" s="2" t="n">
        <f aca="false">SUM(C4:C13)</f>
        <v>4</v>
      </c>
      <c r="D14" s="2" t="n">
        <f aca="false">SUM(D4:D13)</f>
        <v>3</v>
      </c>
      <c r="E14" s="2" t="n">
        <f aca="false">SUM(E4:E13)</f>
        <v>29</v>
      </c>
      <c r="F14" s="2" t="n">
        <f aca="false">SUM(F4:F13)</f>
        <v>58</v>
      </c>
      <c r="G14" s="2" t="n">
        <f aca="false">SUM(G4:G13)</f>
        <v>2</v>
      </c>
      <c r="H14" s="2" t="n">
        <f aca="false">SUM(H4:H13)</f>
        <v>28</v>
      </c>
      <c r="I14" s="2" t="n">
        <f aca="false">SUM(I4:I13)</f>
        <v>15</v>
      </c>
      <c r="J14" s="2" t="n">
        <f aca="false">SUM(B14:I14)</f>
        <v>276</v>
      </c>
      <c r="L14" s="2" t="n">
        <f aca="false">SUM(L4:L13)</f>
        <v>4570126</v>
      </c>
      <c r="M14" s="2" t="n">
        <f aca="false">SUM(M4:M13)</f>
        <v>2266</v>
      </c>
      <c r="N14" s="2" t="n">
        <f aca="false">SUM(N4:N13)</f>
        <v>19214</v>
      </c>
      <c r="O14" s="2" t="n">
        <f aca="false">SUM(O4:O13)</f>
        <v>334629</v>
      </c>
      <c r="P14" s="2" t="n">
        <f aca="false">SUM(P4:P13)</f>
        <v>247473</v>
      </c>
      <c r="Q14" s="2" t="n">
        <f aca="false">SUM(Q4:Q13)</f>
        <v>20558</v>
      </c>
      <c r="R14" s="2" t="n">
        <f aca="false">SUM(R4:R13)</f>
        <v>7695</v>
      </c>
      <c r="S14" s="2" t="n">
        <f aca="false">SUM(S4:S13)</f>
        <v>100873</v>
      </c>
      <c r="T14" s="2" t="n">
        <f aca="false">SUM(L14:S14)</f>
        <v>5302834</v>
      </c>
    </row>
    <row r="15" customFormat="false" ht="12.75" hidden="false" customHeight="false" outlineLevel="0" collapsed="false">
      <c r="A15" s="2" t="s">
        <v>15</v>
      </c>
      <c r="B15" s="9" t="n">
        <f aca="false">B14/$J$14</f>
        <v>0.496376811594203</v>
      </c>
      <c r="C15" s="9" t="n">
        <f aca="false">C14/$J$14</f>
        <v>0.0144927536231884</v>
      </c>
      <c r="D15" s="9" t="n">
        <f aca="false">D14/$J$14</f>
        <v>0.0108695652173913</v>
      </c>
      <c r="E15" s="9" t="n">
        <f aca="false">E14/$J$14</f>
        <v>0.105072463768116</v>
      </c>
      <c r="F15" s="9" t="n">
        <f aca="false">F14/$J$14</f>
        <v>0.210144927536232</v>
      </c>
      <c r="G15" s="9" t="n">
        <f aca="false">G14/$J$14</f>
        <v>0.0072463768115942</v>
      </c>
      <c r="H15" s="9" t="n">
        <f aca="false">H14/$J$14</f>
        <v>0.101449275362319</v>
      </c>
      <c r="I15" s="9" t="n">
        <f aca="false">I14/$J$14</f>
        <v>0.0543478260869565</v>
      </c>
      <c r="J15" s="9" t="n">
        <f aca="false">J14/$J$14</f>
        <v>1</v>
      </c>
      <c r="L15" s="9" t="n">
        <f aca="false">L14/$T$14</f>
        <v>0.861827090947972</v>
      </c>
      <c r="M15" s="9" t="n">
        <f aca="false">M14/$T$14</f>
        <v>0.000427318675259305</v>
      </c>
      <c r="N15" s="9" t="n">
        <f aca="false">N14/$T$14</f>
        <v>0.00362334555447144</v>
      </c>
      <c r="O15" s="9" t="n">
        <f aca="false">O14/$T$14</f>
        <v>0.0631038044939744</v>
      </c>
      <c r="P15" s="9" t="n">
        <f aca="false">P14/$T$14</f>
        <v>0.0466680646612736</v>
      </c>
      <c r="Q15" s="9" t="n">
        <f aca="false">Q14/$T$14</f>
        <v>0.00387679493644342</v>
      </c>
      <c r="R15" s="9" t="n">
        <f aca="false">R14/$T$14</f>
        <v>0.00145111085883511</v>
      </c>
      <c r="S15" s="9" t="n">
        <f aca="false">S14/$T$14</f>
        <v>0.0190224698717705</v>
      </c>
      <c r="T15" s="9" t="n">
        <f aca="false">T14/$T$14</f>
        <v>1</v>
      </c>
    </row>
    <row r="16" customFormat="false" ht="12.75" hidden="false" customHeight="false" outlineLevel="0" collapsed="false">
      <c r="A16" s="10"/>
      <c r="B16" s="11"/>
      <c r="C16" s="11"/>
      <c r="D16" s="11"/>
      <c r="E16" s="11"/>
      <c r="F16" s="11"/>
      <c r="G16" s="11"/>
      <c r="H16" s="11"/>
      <c r="I16" s="11"/>
      <c r="J16" s="11"/>
      <c r="L16" s="11"/>
      <c r="M16" s="11"/>
      <c r="N16" s="11"/>
      <c r="O16" s="11"/>
      <c r="P16" s="11"/>
      <c r="Q16" s="11"/>
      <c r="R16" s="11"/>
      <c r="S16" s="11"/>
      <c r="T16" s="11"/>
    </row>
    <row r="17" customFormat="false" ht="12.75" hidden="false" customHeight="true" outlineLevel="0" collapsed="false">
      <c r="B17" s="1" t="s">
        <v>16</v>
      </c>
      <c r="C17" s="1"/>
      <c r="D17" s="1"/>
      <c r="E17" s="1"/>
      <c r="F17" s="1"/>
      <c r="G17" s="1"/>
      <c r="H17" s="1"/>
      <c r="I17" s="1"/>
      <c r="J17" s="1"/>
      <c r="L17" s="1" t="s">
        <v>17</v>
      </c>
      <c r="M17" s="1"/>
      <c r="N17" s="1"/>
      <c r="O17" s="1"/>
      <c r="P17" s="1"/>
      <c r="Q17" s="1"/>
      <c r="R17" s="1"/>
      <c r="S17" s="1"/>
      <c r="T17" s="1"/>
    </row>
    <row r="18" customFormat="false" ht="12.75" hidden="false" customHeight="false" outlineLevel="0" collapsed="false">
      <c r="B18" s="9" t="s">
        <v>2</v>
      </c>
      <c r="C18" s="9" t="s">
        <v>3</v>
      </c>
      <c r="D18" s="9" t="s">
        <v>4</v>
      </c>
      <c r="E18" s="9" t="s">
        <v>5</v>
      </c>
      <c r="F18" s="9" t="s">
        <v>6</v>
      </c>
      <c r="G18" s="9" t="s">
        <v>9</v>
      </c>
      <c r="H18" s="9" t="s">
        <v>10</v>
      </c>
      <c r="I18" s="9" t="s">
        <v>11</v>
      </c>
      <c r="J18" s="9" t="s">
        <v>12</v>
      </c>
      <c r="L18" s="2" t="s">
        <v>2</v>
      </c>
      <c r="M18" s="2" t="s">
        <v>3</v>
      </c>
      <c r="N18" s="2" t="s">
        <v>4</v>
      </c>
      <c r="O18" s="2" t="s">
        <v>5</v>
      </c>
      <c r="P18" s="2" t="s">
        <v>6</v>
      </c>
      <c r="Q18" s="2" t="s">
        <v>9</v>
      </c>
      <c r="R18" s="2" t="s">
        <v>10</v>
      </c>
      <c r="S18" s="2" t="s">
        <v>11</v>
      </c>
      <c r="T18" s="2" t="s">
        <v>12</v>
      </c>
    </row>
    <row r="19" customFormat="false" ht="12.75" hidden="false" customHeight="false" outlineLevel="0" collapsed="false">
      <c r="A19" s="2" t="s">
        <v>13</v>
      </c>
      <c r="B19" s="3"/>
      <c r="C19" s="3"/>
      <c r="D19" s="3"/>
      <c r="E19" s="3"/>
      <c r="F19" s="3"/>
      <c r="G19" s="3"/>
      <c r="H19" s="3"/>
      <c r="I19" s="3"/>
      <c r="J19" s="4"/>
      <c r="L19" s="3"/>
      <c r="M19" s="3"/>
      <c r="N19" s="3"/>
      <c r="O19" s="3"/>
      <c r="P19" s="3"/>
      <c r="Q19" s="3"/>
      <c r="R19" s="3"/>
      <c r="S19" s="3"/>
      <c r="T19" s="4"/>
    </row>
    <row r="20" customFormat="false" ht="12.75" hidden="false" customHeight="false" outlineLevel="0" collapsed="false">
      <c r="A20" s="2" t="n">
        <v>1</v>
      </c>
      <c r="B20" s="12" t="n">
        <f aca="false">IF(B$14&lt;&gt;0,B4/B$14,"")</f>
        <v>0.0656934306569343</v>
      </c>
      <c r="C20" s="12" t="n">
        <f aca="false">IF(C$14&lt;&gt;0,C4/C$14,"")</f>
        <v>0</v>
      </c>
      <c r="D20" s="12" t="n">
        <f aca="false">IF(D$14&lt;&gt;0,D4/D$14,"")</f>
        <v>0</v>
      </c>
      <c r="E20" s="12" t="n">
        <f aca="false">IF(E$14&lt;&gt;0,E4/E$14,"")</f>
        <v>0</v>
      </c>
      <c r="F20" s="12" t="n">
        <f aca="false">IF(F$14&lt;&gt;0,F4/F$14,"")</f>
        <v>0.0344827586206897</v>
      </c>
      <c r="G20" s="12" t="n">
        <f aca="false">IF(G$14&lt;&gt;0,G4/G$14,"")</f>
        <v>0</v>
      </c>
      <c r="H20" s="12" t="n">
        <f aca="false">IF(H$14&lt;&gt;0,H4/H$14,"")</f>
        <v>0.178571428571429</v>
      </c>
      <c r="I20" s="12" t="n">
        <f aca="false">IF(I$14&lt;&gt;0,I4/I$14,"")</f>
        <v>0</v>
      </c>
      <c r="J20" s="13" t="n">
        <f aca="false">IF(J$14&lt;&gt;0,J4/J$14,"")</f>
        <v>0.0579710144927536</v>
      </c>
      <c r="L20" s="12" t="n">
        <f aca="false">IF(L$14&lt;&gt;0,L4/L$14,"")</f>
        <v>0.0561947307360891</v>
      </c>
      <c r="M20" s="12" t="n">
        <f aca="false">IF(M$14&lt;&gt;0,M4/M$14,"")</f>
        <v>0</v>
      </c>
      <c r="N20" s="12" t="n">
        <f aca="false">IF(N$14&lt;&gt;0,N4/N$14,"")</f>
        <v>0</v>
      </c>
      <c r="O20" s="12" t="n">
        <f aca="false">IF(O$14&lt;&gt;0,O4/O$14,"")</f>
        <v>0</v>
      </c>
      <c r="P20" s="12" t="n">
        <f aca="false">IF(P$14&lt;&gt;0,P4/P$14,"")</f>
        <v>0.0216548876039002</v>
      </c>
      <c r="Q20" s="12" t="n">
        <f aca="false">IF(Q$14&lt;&gt;0,Q4/Q$14,"")</f>
        <v>0</v>
      </c>
      <c r="R20" s="12" t="n">
        <f aca="false">IF(R$14&lt;&gt;0,R4/R$14,"")</f>
        <v>0.0996751137102014</v>
      </c>
      <c r="S20" s="12" t="n">
        <f aca="false">IF(S$14&lt;&gt;0,S4/S$14,"")</f>
        <v>0</v>
      </c>
      <c r="T20" s="13" t="n">
        <f aca="false">IF(T$14&lt;&gt;0,T4/T$14,"")</f>
        <v>0.0495853726516802</v>
      </c>
    </row>
    <row r="21" customFormat="false" ht="12.75" hidden="false" customHeight="false" outlineLevel="0" collapsed="false">
      <c r="A21" s="2" t="n">
        <v>2</v>
      </c>
      <c r="B21" s="12" t="n">
        <f aca="false">IF(B$14&lt;&gt;0,B5/B$14,"")</f>
        <v>0.145985401459854</v>
      </c>
      <c r="C21" s="12" t="n">
        <f aca="false">IF(C$14&lt;&gt;0,C5/C$14,"")</f>
        <v>0</v>
      </c>
      <c r="D21" s="12" t="n">
        <f aca="false">IF(D$14&lt;&gt;0,D5/D$14,"")</f>
        <v>0</v>
      </c>
      <c r="E21" s="12" t="n">
        <f aca="false">IF(E$14&lt;&gt;0,E5/E$14,"")</f>
        <v>0.103448275862069</v>
      </c>
      <c r="F21" s="12" t="n">
        <f aca="false">IF(F$14&lt;&gt;0,F5/F$14,"")</f>
        <v>0.120689655172414</v>
      </c>
      <c r="G21" s="12" t="n">
        <f aca="false">IF(G$14&lt;&gt;0,G5/G$14,"")</f>
        <v>0</v>
      </c>
      <c r="H21" s="12" t="n">
        <f aca="false">IF(H$14&lt;&gt;0,H5/H$14,"")</f>
        <v>0.142857142857143</v>
      </c>
      <c r="I21" s="12" t="n">
        <f aca="false">IF(I$14&lt;&gt;0,I5/I$14,"")</f>
        <v>0.133333333333333</v>
      </c>
      <c r="J21" s="13" t="n">
        <f aca="false">IF(J$14&lt;&gt;0,J5/J$14,"")</f>
        <v>0.130434782608696</v>
      </c>
      <c r="L21" s="12" t="n">
        <f aca="false">IF(L$14&lt;&gt;0,L5/L$14,"")</f>
        <v>0.105964912127149</v>
      </c>
      <c r="M21" s="12" t="n">
        <f aca="false">IF(M$14&lt;&gt;0,M5/M$14,"")</f>
        <v>0</v>
      </c>
      <c r="N21" s="12" t="n">
        <f aca="false">IF(N$14&lt;&gt;0,N5/N$14,"")</f>
        <v>0</v>
      </c>
      <c r="O21" s="12" t="n">
        <f aca="false">IF(O$14&lt;&gt;0,O5/O$14,"")</f>
        <v>0.0896096871460633</v>
      </c>
      <c r="P21" s="12" t="n">
        <f aca="false">IF(P$14&lt;&gt;0,P5/P$14,"")</f>
        <v>0.256298666925281</v>
      </c>
      <c r="Q21" s="12" t="n">
        <f aca="false">IF(Q$14&lt;&gt;0,Q5/Q$14,"")</f>
        <v>0</v>
      </c>
      <c r="R21" s="12" t="n">
        <f aca="false">IF(R$14&lt;&gt;0,R5/R$14,"")</f>
        <v>0.211825860948668</v>
      </c>
      <c r="S21" s="12" t="n">
        <f aca="false">IF(S$14&lt;&gt;0,S5/S$14,"")</f>
        <v>0.0774141742587214</v>
      </c>
      <c r="T21" s="13" t="n">
        <f aca="false">IF(T$14&lt;&gt;0,T5/T$14,"")</f>
        <v>0.110719098504686</v>
      </c>
    </row>
    <row r="22" customFormat="false" ht="12.75" hidden="false" customHeight="false" outlineLevel="0" collapsed="false">
      <c r="A22" s="2" t="n">
        <v>3</v>
      </c>
      <c r="B22" s="12" t="n">
        <f aca="false">IF(B$14&lt;&gt;0,B6/B$14,"")</f>
        <v>0.0948905109489051</v>
      </c>
      <c r="C22" s="12" t="n">
        <f aca="false">IF(C$14&lt;&gt;0,C6/C$14,"")</f>
        <v>0.25</v>
      </c>
      <c r="D22" s="12" t="n">
        <f aca="false">IF(D$14&lt;&gt;0,D6/D$14,"")</f>
        <v>0</v>
      </c>
      <c r="E22" s="12" t="n">
        <f aca="false">IF(E$14&lt;&gt;0,E6/E$14,"")</f>
        <v>0.0344827586206897</v>
      </c>
      <c r="F22" s="12" t="n">
        <f aca="false">IF(F$14&lt;&gt;0,F6/F$14,"")</f>
        <v>0.155172413793103</v>
      </c>
      <c r="G22" s="12" t="n">
        <f aca="false">IF(G$14&lt;&gt;0,G6/G$14,"")</f>
        <v>0</v>
      </c>
      <c r="H22" s="12" t="n">
        <f aca="false">IF(H$14&lt;&gt;0,H6/H$14,"")</f>
        <v>0.0714285714285714</v>
      </c>
      <c r="I22" s="12" t="n">
        <f aca="false">IF(I$14&lt;&gt;0,I6/I$14,"")</f>
        <v>0.133333333333333</v>
      </c>
      <c r="J22" s="13" t="n">
        <f aca="false">IF(J$14&lt;&gt;0,J6/J$14,"")</f>
        <v>0.101449275362319</v>
      </c>
      <c r="L22" s="12" t="n">
        <f aca="false">IF(L$14&lt;&gt;0,L6/L$14,"")</f>
        <v>0.104129732965787</v>
      </c>
      <c r="M22" s="12" t="n">
        <f aca="false">IF(M$14&lt;&gt;0,M6/M$14,"")</f>
        <v>0.120476610767873</v>
      </c>
      <c r="N22" s="12" t="n">
        <f aca="false">IF(N$14&lt;&gt;0,N6/N$14,"")</f>
        <v>0</v>
      </c>
      <c r="O22" s="12" t="n">
        <f aca="false">IF(O$14&lt;&gt;0,O6/O$14,"")</f>
        <v>0.0859279978722705</v>
      </c>
      <c r="P22" s="12" t="n">
        <f aca="false">IF(P$14&lt;&gt;0,P6/P$14,"")</f>
        <v>0.13719072383654</v>
      </c>
      <c r="Q22" s="12" t="n">
        <f aca="false">IF(Q$14&lt;&gt;0,Q6/Q$14,"")</f>
        <v>0</v>
      </c>
      <c r="R22" s="12" t="n">
        <f aca="false">IF(R$14&lt;&gt;0,R6/R$14,"")</f>
        <v>0.0349577647823262</v>
      </c>
      <c r="S22" s="12" t="n">
        <f aca="false">IF(S$14&lt;&gt;0,S6/S$14,"")</f>
        <v>0.518097013075848</v>
      </c>
      <c r="T22" s="13" t="n">
        <f aca="false">IF(T$14&lt;&gt;0,T6/T$14,"")</f>
        <v>0.111524328311993</v>
      </c>
    </row>
    <row r="23" customFormat="false" ht="12.75" hidden="false" customHeight="false" outlineLevel="0" collapsed="false">
      <c r="A23" s="2" t="n">
        <v>4</v>
      </c>
      <c r="B23" s="12" t="n">
        <f aca="false">IF(B$14&lt;&gt;0,B7/B$14,"")</f>
        <v>0.18978102189781</v>
      </c>
      <c r="C23" s="12" t="n">
        <f aca="false">IF(C$14&lt;&gt;0,C7/C$14,"")</f>
        <v>0.25</v>
      </c>
      <c r="D23" s="12" t="n">
        <f aca="false">IF(D$14&lt;&gt;0,D7/D$14,"")</f>
        <v>0.333333333333333</v>
      </c>
      <c r="E23" s="12" t="n">
        <f aca="false">IF(E$14&lt;&gt;0,E7/E$14,"")</f>
        <v>0.0344827586206897</v>
      </c>
      <c r="F23" s="12" t="n">
        <f aca="false">IF(F$14&lt;&gt;0,F7/F$14,"")</f>
        <v>0.189655172413793</v>
      </c>
      <c r="G23" s="12" t="n">
        <f aca="false">IF(G$14&lt;&gt;0,G7/G$14,"")</f>
        <v>0.5</v>
      </c>
      <c r="H23" s="12" t="n">
        <f aca="false">IF(H$14&lt;&gt;0,H7/H$14,"")</f>
        <v>0.107142857142857</v>
      </c>
      <c r="I23" s="12" t="n">
        <f aca="false">IF(I$14&lt;&gt;0,I7/I$14,"")</f>
        <v>0.0666666666666667</v>
      </c>
      <c r="J23" s="13" t="n">
        <f aca="false">IF(J$14&lt;&gt;0,J7/J$14,"")</f>
        <v>0.16304347826087</v>
      </c>
      <c r="L23" s="12" t="n">
        <f aca="false">IF(L$14&lt;&gt;0,L7/L$14,"")</f>
        <v>0.154758752822132</v>
      </c>
      <c r="M23" s="12" t="n">
        <f aca="false">IF(M$14&lt;&gt;0,M7/M$14,"")</f>
        <v>0.162842012356575</v>
      </c>
      <c r="N23" s="12" t="n">
        <f aca="false">IF(N$14&lt;&gt;0,N7/N$14,"")</f>
        <v>0.19006974081399</v>
      </c>
      <c r="O23" s="12" t="n">
        <f aca="false">IF(O$14&lt;&gt;0,O7/O$14,"")</f>
        <v>0.0148582459978065</v>
      </c>
      <c r="P23" s="12" t="n">
        <f aca="false">IF(P$14&lt;&gt;0,P7/P$14,"")</f>
        <v>0.03326423488623</v>
      </c>
      <c r="Q23" s="12" t="n">
        <f aca="false">IF(Q$14&lt;&gt;0,Q7/Q$14,"")</f>
        <v>0.0126957875279696</v>
      </c>
      <c r="R23" s="12" t="n">
        <f aca="false">IF(R$14&lt;&gt;0,R7/R$14,"")</f>
        <v>0.0730344379467186</v>
      </c>
      <c r="S23" s="12" t="n">
        <f aca="false">IF(S$14&lt;&gt;0,S7/S$14,"")</f>
        <v>0.0282930020917391</v>
      </c>
      <c r="T23" s="13" t="n">
        <f aca="false">IF(T$14&lt;&gt;0,T7/T$14,"")</f>
        <v>0.137316951652645</v>
      </c>
    </row>
    <row r="24" customFormat="false" ht="12.75" hidden="false" customHeight="false" outlineLevel="0" collapsed="false">
      <c r="A24" s="2" t="n">
        <v>5</v>
      </c>
      <c r="B24" s="12" t="n">
        <f aca="false">IF(B$14&lt;&gt;0,B8/B$14,"")</f>
        <v>0.145985401459854</v>
      </c>
      <c r="C24" s="12" t="n">
        <f aca="false">IF(C$14&lt;&gt;0,C8/C$14,"")</f>
        <v>0.25</v>
      </c>
      <c r="D24" s="12" t="n">
        <f aca="false">IF(D$14&lt;&gt;0,D8/D$14,"")</f>
        <v>0</v>
      </c>
      <c r="E24" s="12" t="n">
        <f aca="false">IF(E$14&lt;&gt;0,E8/E$14,"")</f>
        <v>0.379310344827586</v>
      </c>
      <c r="F24" s="12" t="n">
        <f aca="false">IF(F$14&lt;&gt;0,F8/F$14,"")</f>
        <v>0.293103448275862</v>
      </c>
      <c r="G24" s="12" t="n">
        <f aca="false">IF(G$14&lt;&gt;0,G8/G$14,"")</f>
        <v>0</v>
      </c>
      <c r="H24" s="12" t="n">
        <f aca="false">IF(H$14&lt;&gt;0,H8/H$14,"")</f>
        <v>0.142857142857143</v>
      </c>
      <c r="I24" s="12" t="n">
        <f aca="false">IF(I$14&lt;&gt;0,I8/I$14,"")</f>
        <v>0.333333333333333</v>
      </c>
      <c r="J24" s="13" t="n">
        <f aca="false">IF(J$14&lt;&gt;0,J8/J$14,"")</f>
        <v>0.210144927536232</v>
      </c>
      <c r="L24" s="12" t="n">
        <f aca="false">IF(L$14&lt;&gt;0,L8/L$14,"")</f>
        <v>0.073025338907505</v>
      </c>
      <c r="M24" s="12" t="n">
        <f aca="false">IF(M$14&lt;&gt;0,M8/M$14,"")</f>
        <v>0.710503089143866</v>
      </c>
      <c r="N24" s="12" t="n">
        <f aca="false">IF(N$14&lt;&gt;0,N8/N$14,"")</f>
        <v>0</v>
      </c>
      <c r="O24" s="12" t="n">
        <f aca="false">IF(O$14&lt;&gt;0,O8/O$14,"")</f>
        <v>0.321146702766347</v>
      </c>
      <c r="P24" s="12" t="n">
        <f aca="false">IF(P$14&lt;&gt;0,P8/P$14,"")</f>
        <v>0.0952225091222073</v>
      </c>
      <c r="Q24" s="12" t="n">
        <f aca="false">IF(Q$14&lt;&gt;0,Q8/Q$14,"")</f>
        <v>0</v>
      </c>
      <c r="R24" s="12" t="n">
        <f aca="false">IF(R$14&lt;&gt;0,R8/R$14,"")</f>
        <v>0.116699155295647</v>
      </c>
      <c r="S24" s="12" t="n">
        <f aca="false">IF(S$14&lt;&gt;0,S8/S$14,"")</f>
        <v>0.109692385474805</v>
      </c>
      <c r="T24" s="13" t="n">
        <f aca="false">IF(T$14&lt;&gt;0,T8/T$14,"")</f>
        <v>0.0902042191024648</v>
      </c>
    </row>
    <row r="25" customFormat="false" ht="12.75" hidden="false" customHeight="false" outlineLevel="0" collapsed="false">
      <c r="A25" s="2" t="n">
        <v>6</v>
      </c>
      <c r="B25" s="12" t="n">
        <f aca="false">IF(B$14&lt;&gt;0,B9/B$14,"")</f>
        <v>0.0802919708029197</v>
      </c>
      <c r="C25" s="12" t="n">
        <f aca="false">IF(C$14&lt;&gt;0,C9/C$14,"")</f>
        <v>0</v>
      </c>
      <c r="D25" s="12" t="n">
        <f aca="false">IF(D$14&lt;&gt;0,D9/D$14,"")</f>
        <v>0.333333333333333</v>
      </c>
      <c r="E25" s="12" t="n">
        <f aca="false">IF(E$14&lt;&gt;0,E9/E$14,"")</f>
        <v>0.0344827586206897</v>
      </c>
      <c r="F25" s="12" t="n">
        <f aca="false">IF(F$14&lt;&gt;0,F9/F$14,"")</f>
        <v>0.0172413793103448</v>
      </c>
      <c r="G25" s="12" t="n">
        <f aca="false">IF(G$14&lt;&gt;0,G9/G$14,"")</f>
        <v>0</v>
      </c>
      <c r="H25" s="12" t="n">
        <f aca="false">IF(H$14&lt;&gt;0,H9/H$14,"")</f>
        <v>0.0357142857142857</v>
      </c>
      <c r="I25" s="12" t="n">
        <f aca="false">IF(I$14&lt;&gt;0,I9/I$14,"")</f>
        <v>0.0666666666666667</v>
      </c>
      <c r="J25" s="13" t="n">
        <f aca="false">IF(J$14&lt;&gt;0,J9/J$14,"")</f>
        <v>0.0579710144927536</v>
      </c>
      <c r="L25" s="12" t="n">
        <f aca="false">IF(L$14&lt;&gt;0,L9/L$14,"")</f>
        <v>0.0561238355353879</v>
      </c>
      <c r="M25" s="12" t="n">
        <f aca="false">IF(M$14&lt;&gt;0,M9/M$14,"")</f>
        <v>0</v>
      </c>
      <c r="N25" s="12" t="n">
        <f aca="false">IF(N$14&lt;&gt;0,N9/N$14,"")</f>
        <v>0.809670032268138</v>
      </c>
      <c r="O25" s="12" t="n">
        <f aca="false">IF(O$14&lt;&gt;0,O9/O$14,"")</f>
        <v>0.0759348412719758</v>
      </c>
      <c r="P25" s="12" t="n">
        <f aca="false">IF(P$14&lt;&gt;0,P9/P$14,"")</f>
        <v>0.00069906616075289</v>
      </c>
      <c r="Q25" s="12" t="n">
        <f aca="false">IF(Q$14&lt;&gt;0,Q9/Q$14,"")</f>
        <v>0</v>
      </c>
      <c r="R25" s="12" t="n">
        <f aca="false">IF(R$14&lt;&gt;0,R9/R$14,"")</f>
        <v>0.0808317089018844</v>
      </c>
      <c r="S25" s="12" t="n">
        <f aca="false">IF(S$14&lt;&gt;0,S9/S$14,"")</f>
        <v>0.0655180276188871</v>
      </c>
      <c r="T25" s="13" t="n">
        <f aca="false">IF(T$14&lt;&gt;0,T9/T$14,"")</f>
        <v>0.0574907681439774</v>
      </c>
    </row>
    <row r="26" customFormat="false" ht="12.75" hidden="false" customHeight="false" outlineLevel="0" collapsed="false">
      <c r="A26" s="2" t="n">
        <v>7</v>
      </c>
      <c r="B26" s="12" t="n">
        <f aca="false">IF(B$14&lt;&gt;0,B10/B$14,"")</f>
        <v>0.0437956204379562</v>
      </c>
      <c r="C26" s="12" t="n">
        <f aca="false">IF(C$14&lt;&gt;0,C10/C$14,"")</f>
        <v>0.25</v>
      </c>
      <c r="D26" s="12" t="n">
        <f aca="false">IF(D$14&lt;&gt;0,D10/D$14,"")</f>
        <v>0</v>
      </c>
      <c r="E26" s="12" t="n">
        <f aca="false">IF(E$14&lt;&gt;0,E10/E$14,"")</f>
        <v>0.0689655172413793</v>
      </c>
      <c r="F26" s="12" t="n">
        <f aca="false">IF(F$14&lt;&gt;0,F10/F$14,"")</f>
        <v>0.0172413793103448</v>
      </c>
      <c r="G26" s="12" t="n">
        <f aca="false">IF(G$14&lt;&gt;0,G10/G$14,"")</f>
        <v>0</v>
      </c>
      <c r="H26" s="12" t="n">
        <f aca="false">IF(H$14&lt;&gt;0,H10/H$14,"")</f>
        <v>0.0714285714285714</v>
      </c>
      <c r="I26" s="12" t="n">
        <f aca="false">IF(I$14&lt;&gt;0,I10/I$14,"")</f>
        <v>0.0666666666666667</v>
      </c>
      <c r="J26" s="13" t="n">
        <f aca="false">IF(J$14&lt;&gt;0,J10/J$14,"")</f>
        <v>0.0471014492753623</v>
      </c>
      <c r="L26" s="12" t="n">
        <f aca="false">IF(L$14&lt;&gt;0,L10/L$14,"")</f>
        <v>0.0309022114488747</v>
      </c>
      <c r="M26" s="12" t="n">
        <f aca="false">IF(M$14&lt;&gt;0,M10/M$14,"")</f>
        <v>0.00617828773168579</v>
      </c>
      <c r="N26" s="12" t="n">
        <f aca="false">IF(N$14&lt;&gt;0,N10/N$14,"")</f>
        <v>0</v>
      </c>
      <c r="O26" s="12" t="n">
        <f aca="false">IF(O$14&lt;&gt;0,O10/O$14,"")</f>
        <v>0.0247109485430133</v>
      </c>
      <c r="P26" s="12" t="n">
        <f aca="false">IF(P$14&lt;&gt;0,P10/P$14,"")</f>
        <v>0.00450554201872528</v>
      </c>
      <c r="Q26" s="12" t="n">
        <f aca="false">IF(Q$14&lt;&gt;0,Q10/Q$14,"")</f>
        <v>0</v>
      </c>
      <c r="R26" s="12" t="n">
        <f aca="false">IF(R$14&lt;&gt;0,R10/R$14,"")</f>
        <v>0.0263807667316439</v>
      </c>
      <c r="S26" s="12" t="n">
        <f aca="false">IF(S$14&lt;&gt;0,S10/S$14,"")</f>
        <v>0.0185480753026082</v>
      </c>
      <c r="T26" s="13" t="n">
        <f aca="false">IF(T$14&lt;&gt;0,T10/T$14,"")</f>
        <v>0.0287957345072465</v>
      </c>
    </row>
    <row r="27" customFormat="false" ht="12.75" hidden="false" customHeight="false" outlineLevel="0" collapsed="false">
      <c r="A27" s="2" t="n">
        <v>8</v>
      </c>
      <c r="B27" s="12" t="n">
        <f aca="false">IF(B$14&lt;&gt;0,B11/B$14,"")</f>
        <v>0.0145985401459854</v>
      </c>
      <c r="C27" s="12" t="n">
        <f aca="false">IF(C$14&lt;&gt;0,C11/C$14,"")</f>
        <v>0</v>
      </c>
      <c r="D27" s="12" t="n">
        <f aca="false">IF(D$14&lt;&gt;0,D11/D$14,"")</f>
        <v>0</v>
      </c>
      <c r="E27" s="12" t="n">
        <f aca="false">IF(E$14&lt;&gt;0,E11/E$14,"")</f>
        <v>0.103448275862069</v>
      </c>
      <c r="F27" s="12" t="n">
        <f aca="false">IF(F$14&lt;&gt;0,F11/F$14,"")</f>
        <v>0.0344827586206897</v>
      </c>
      <c r="G27" s="12" t="n">
        <f aca="false">IF(G$14&lt;&gt;0,G11/G$14,"")</f>
        <v>0</v>
      </c>
      <c r="H27" s="12" t="n">
        <f aca="false">IF(H$14&lt;&gt;0,H11/H$14,"")</f>
        <v>0.0357142857142857</v>
      </c>
      <c r="I27" s="12" t="n">
        <f aca="false">IF(I$14&lt;&gt;0,I11/I$14,"")</f>
        <v>0.133333333333333</v>
      </c>
      <c r="J27" s="13" t="n">
        <f aca="false">IF(J$14&lt;&gt;0,J11/J$14,"")</f>
        <v>0.036231884057971</v>
      </c>
      <c r="L27" s="12" t="n">
        <f aca="false">IF(L$14&lt;&gt;0,L11/L$14,"")</f>
        <v>0.02346871836794</v>
      </c>
      <c r="M27" s="12" t="n">
        <f aca="false">IF(M$14&lt;&gt;0,M11/M$14,"")</f>
        <v>0</v>
      </c>
      <c r="N27" s="12" t="n">
        <f aca="false">IF(N$14&lt;&gt;0,N11/N$14,"")</f>
        <v>0</v>
      </c>
      <c r="O27" s="12" t="n">
        <f aca="false">IF(O$14&lt;&gt;0,O11/O$14,"")</f>
        <v>0.0619492034462046</v>
      </c>
      <c r="P27" s="12" t="n">
        <f aca="false">IF(P$14&lt;&gt;0,P11/P$14,"")</f>
        <v>0.0277484816525439</v>
      </c>
      <c r="Q27" s="12" t="n">
        <f aca="false">IF(Q$14&lt;&gt;0,Q11/Q$14,"")</f>
        <v>0</v>
      </c>
      <c r="R27" s="12" t="n">
        <f aca="false">IF(R$14&lt;&gt;0,R11/R$14,"")</f>
        <v>0.0735542560103964</v>
      </c>
      <c r="S27" s="12" t="n">
        <f aca="false">IF(S$14&lt;&gt;0,S11/S$14,"")</f>
        <v>0.172851010676792</v>
      </c>
      <c r="T27" s="13" t="n">
        <f aca="false">IF(T$14&lt;&gt;0,T11/T$14,"")</f>
        <v>0.0288249641606733</v>
      </c>
    </row>
    <row r="28" customFormat="false" ht="12.75" hidden="false" customHeight="false" outlineLevel="0" collapsed="false">
      <c r="A28" s="2" t="n">
        <v>9</v>
      </c>
      <c r="B28" s="12" t="n">
        <f aca="false">IF(B$14&lt;&gt;0,B12/B$14,"")</f>
        <v>0.153284671532847</v>
      </c>
      <c r="C28" s="12" t="n">
        <f aca="false">IF(C$14&lt;&gt;0,C12/C$14,"")</f>
        <v>0</v>
      </c>
      <c r="D28" s="12" t="n">
        <f aca="false">IF(D$14&lt;&gt;0,D12/D$14,"")</f>
        <v>0.333333333333333</v>
      </c>
      <c r="E28" s="12" t="n">
        <f aca="false">IF(E$14&lt;&gt;0,E12/E$14,"")</f>
        <v>0.172413793103448</v>
      </c>
      <c r="F28" s="12" t="n">
        <f aca="false">IF(F$14&lt;&gt;0,F12/F$14,"")</f>
        <v>0.103448275862069</v>
      </c>
      <c r="G28" s="12" t="n">
        <f aca="false">IF(G$14&lt;&gt;0,G12/G$14,"")</f>
        <v>0</v>
      </c>
      <c r="H28" s="12" t="n">
        <f aca="false">IF(H$14&lt;&gt;0,H12/H$14,"")</f>
        <v>0.142857142857143</v>
      </c>
      <c r="I28" s="12" t="n">
        <f aca="false">IF(I$14&lt;&gt;0,I12/I$14,"")</f>
        <v>0.0666666666666667</v>
      </c>
      <c r="J28" s="13" t="n">
        <f aca="false">IF(J$14&lt;&gt;0,J12/J$14,"")</f>
        <v>0.13768115942029</v>
      </c>
      <c r="L28" s="12" t="n">
        <f aca="false">IF(L$14&lt;&gt;0,L12/L$14,"")</f>
        <v>0.338130939934698</v>
      </c>
      <c r="M28" s="12" t="n">
        <f aca="false">IF(M$14&lt;&gt;0,M12/M$14,"")</f>
        <v>0</v>
      </c>
      <c r="N28" s="12" t="n">
        <f aca="false">IF(N$14&lt;&gt;0,N12/N$14,"")</f>
        <v>0.000260226917872385</v>
      </c>
      <c r="O28" s="12" t="n">
        <f aca="false">IF(O$14&lt;&gt;0,O12/O$14,"")</f>
        <v>0.186660450827633</v>
      </c>
      <c r="P28" s="12" t="n">
        <f aca="false">IF(P$14&lt;&gt;0,P12/P$14,"")</f>
        <v>0.404989635232935</v>
      </c>
      <c r="Q28" s="12" t="n">
        <f aca="false">IF(Q$14&lt;&gt;0,Q12/Q$14,"")</f>
        <v>0</v>
      </c>
      <c r="R28" s="12" t="n">
        <f aca="false">IF(R$14&lt;&gt;0,R12/R$14,"")</f>
        <v>0.197141000649773</v>
      </c>
      <c r="S28" s="12" t="n">
        <f aca="false">IF(S$14&lt;&gt;0,S12/S$14,"")</f>
        <v>0.00958631150059977</v>
      </c>
      <c r="T28" s="13" t="n">
        <f aca="false">IF(T$14&lt;&gt;0,T12/T$14,"")</f>
        <v>0.322558843063916</v>
      </c>
    </row>
    <row r="29" customFormat="false" ht="12.75" hidden="false" customHeight="false" outlineLevel="0" collapsed="false">
      <c r="A29" s="2" t="n">
        <v>10</v>
      </c>
      <c r="B29" s="12" t="n">
        <f aca="false">IF(B$14&lt;&gt;0,B13/B$14,"")</f>
        <v>0.0656934306569343</v>
      </c>
      <c r="C29" s="12" t="n">
        <f aca="false">IF(C$14&lt;&gt;0,C13/C$14,"")</f>
        <v>0</v>
      </c>
      <c r="D29" s="12" t="n">
        <f aca="false">IF(D$14&lt;&gt;0,D13/D$14,"")</f>
        <v>0</v>
      </c>
      <c r="E29" s="12" t="n">
        <f aca="false">IF(E$14&lt;&gt;0,E13/E$14,"")</f>
        <v>0.0689655172413793</v>
      </c>
      <c r="F29" s="12" t="n">
        <f aca="false">IF(F$14&lt;&gt;0,F13/F$14,"")</f>
        <v>0.0344827586206897</v>
      </c>
      <c r="G29" s="12" t="n">
        <f aca="false">IF(G$14&lt;&gt;0,G13/G$14,"")</f>
        <v>0.5</v>
      </c>
      <c r="H29" s="12" t="n">
        <f aca="false">IF(H$14&lt;&gt;0,H13/H$14,"")</f>
        <v>0.0714285714285714</v>
      </c>
      <c r="I29" s="12" t="n">
        <f aca="false">IF(I$14&lt;&gt;0,I13/I$14,"")</f>
        <v>0</v>
      </c>
      <c r="J29" s="13" t="n">
        <f aca="false">IF(J$14&lt;&gt;0,J13/J$14,"")</f>
        <v>0.0579710144927536</v>
      </c>
      <c r="L29" s="12" t="n">
        <f aca="false">IF(L$14&lt;&gt;0,L13/L$14,"")</f>
        <v>0.0573008271544373</v>
      </c>
      <c r="M29" s="12" t="n">
        <f aca="false">IF(M$14&lt;&gt;0,M13/M$14,"")</f>
        <v>0</v>
      </c>
      <c r="N29" s="12" t="n">
        <f aca="false">IF(N$14&lt;&gt;0,N13/N$14,"")</f>
        <v>0</v>
      </c>
      <c r="O29" s="12" t="n">
        <f aca="false">IF(O$14&lt;&gt;0,O13/O$14,"")</f>
        <v>0.139201922128686</v>
      </c>
      <c r="P29" s="12" t="n">
        <f aca="false">IF(P$14&lt;&gt;0,P13/P$14,"")</f>
        <v>0.0184262525608854</v>
      </c>
      <c r="Q29" s="12" t="n">
        <f aca="false">IF(Q$14&lt;&gt;0,Q13/Q$14,"")</f>
        <v>0.98730421247203</v>
      </c>
      <c r="R29" s="12" t="n">
        <f aca="false">IF(R$14&lt;&gt;0,R13/R$14,"")</f>
        <v>0.085899935022742</v>
      </c>
      <c r="S29" s="12" t="n">
        <f aca="false">IF(S$14&lt;&gt;0,S13/S$14,"")</f>
        <v>0</v>
      </c>
      <c r="T29" s="13" t="n">
        <f aca="false">IF(T$14&lt;&gt;0,T13/T$14,"")</f>
        <v>0.0629797199007172</v>
      </c>
    </row>
  </sheetData>
  <mergeCells count="4">
    <mergeCell ref="B1:J1"/>
    <mergeCell ref="L1:T1"/>
    <mergeCell ref="B17:J17"/>
    <mergeCell ref="L17:T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.28"/>
    <col collapsed="false" customWidth="true" hidden="false" outlineLevel="0" max="4" min="3" style="0" width="4.99"/>
    <col collapsed="false" customWidth="true" hidden="false" outlineLevel="0" max="5" min="5" style="0" width="5.41"/>
    <col collapsed="false" customWidth="true" hidden="false" outlineLevel="0" max="8" min="6" style="0" width="5.85"/>
    <col collapsed="false" customWidth="true" hidden="false" outlineLevel="0" max="10" min="9" style="0" width="5.28"/>
    <col collapsed="false" customWidth="true" hidden="false" outlineLevel="0" max="11" min="11" style="0" width="8.7"/>
    <col collapsed="false" customWidth="true" hidden="false" outlineLevel="0" max="12" min="12" style="0" width="1.13"/>
    <col collapsed="false" customWidth="true" hidden="false" outlineLevel="0" max="14" min="14" style="0" width="10.71"/>
    <col collapsed="false" customWidth="true" hidden="false" outlineLevel="0" max="15" min="15" style="0" width="6.56"/>
    <col collapsed="false" customWidth="true" hidden="false" outlineLevel="0" max="19" min="16" style="0" width="7.56"/>
    <col collapsed="false" customWidth="true" hidden="false" outlineLevel="0" max="21" min="20" style="0" width="6.56"/>
  </cols>
  <sheetData>
    <row r="1" customFormat="false" ht="12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M1" s="1" t="s">
        <v>1</v>
      </c>
      <c r="N1" s="1"/>
      <c r="O1" s="1"/>
      <c r="P1" s="1"/>
      <c r="Q1" s="1"/>
      <c r="R1" s="1"/>
      <c r="S1" s="1"/>
      <c r="T1" s="1"/>
      <c r="U1" s="1"/>
      <c r="V1" s="1"/>
    </row>
    <row r="2" customFormat="false" ht="12.75" hidden="false" customHeight="false" outlineLevel="0" collapsed="false"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9</v>
      </c>
      <c r="I2" s="2" t="s">
        <v>10</v>
      </c>
      <c r="J2" s="2" t="s">
        <v>11</v>
      </c>
      <c r="K2" s="2" t="s">
        <v>12</v>
      </c>
      <c r="M2" s="2" t="s">
        <v>2</v>
      </c>
      <c r="N2" s="2" t="s">
        <v>3</v>
      </c>
      <c r="O2" s="2" t="s">
        <v>4</v>
      </c>
      <c r="P2" s="2" t="s">
        <v>5</v>
      </c>
      <c r="Q2" s="2" t="s">
        <v>6</v>
      </c>
      <c r="R2" s="2" t="s">
        <v>7</v>
      </c>
      <c r="S2" s="2" t="s">
        <v>9</v>
      </c>
      <c r="T2" s="2" t="s">
        <v>10</v>
      </c>
      <c r="U2" s="2" t="s">
        <v>11</v>
      </c>
      <c r="V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A4" s="2" t="n">
        <v>1</v>
      </c>
      <c r="B4" s="3" t="n">
        <v>10</v>
      </c>
      <c r="C4" s="3" t="n">
        <v>2</v>
      </c>
      <c r="D4" s="3"/>
      <c r="E4" s="3"/>
      <c r="F4" s="3" t="n">
        <v>3</v>
      </c>
      <c r="G4" s="3" t="n">
        <v>1</v>
      </c>
      <c r="H4" s="3"/>
      <c r="I4" s="3" t="n">
        <v>6</v>
      </c>
      <c r="J4" s="3"/>
      <c r="K4" s="4" t="n">
        <f aca="false">SUM(B4:J4)</f>
        <v>22</v>
      </c>
      <c r="M4" s="5" t="n">
        <v>240492</v>
      </c>
      <c r="N4" s="5" t="n">
        <v>7091</v>
      </c>
      <c r="O4" s="5"/>
      <c r="P4" s="5"/>
      <c r="Q4" s="5" t="n">
        <v>1649</v>
      </c>
      <c r="R4" s="5" t="n">
        <v>543</v>
      </c>
      <c r="S4" s="5"/>
      <c r="T4" s="5" t="n">
        <v>1280</v>
      </c>
      <c r="U4" s="5"/>
      <c r="V4" s="6" t="n">
        <f aca="false">SUM(M4:U4)</f>
        <v>251055</v>
      </c>
    </row>
    <row r="5" customFormat="false" ht="12.75" hidden="false" customHeight="false" outlineLevel="0" collapsed="false">
      <c r="A5" s="2" t="n">
        <v>2</v>
      </c>
      <c r="B5" s="3" t="n">
        <v>24</v>
      </c>
      <c r="C5" s="3" t="n">
        <v>4</v>
      </c>
      <c r="D5" s="3" t="n">
        <v>1</v>
      </c>
      <c r="E5" s="3" t="n">
        <v>3</v>
      </c>
      <c r="F5" s="3" t="n">
        <v>1</v>
      </c>
      <c r="G5" s="3" t="n">
        <v>7</v>
      </c>
      <c r="H5" s="3" t="n">
        <v>2</v>
      </c>
      <c r="I5" s="3" t="n">
        <v>4</v>
      </c>
      <c r="J5" s="3" t="n">
        <v>2</v>
      </c>
      <c r="K5" s="4" t="n">
        <f aca="false">SUM(B5:J5)</f>
        <v>48</v>
      </c>
      <c r="M5" s="5" t="n">
        <v>666066</v>
      </c>
      <c r="N5" s="5" t="n">
        <v>9275</v>
      </c>
      <c r="O5" s="5" t="n">
        <v>286</v>
      </c>
      <c r="P5" s="5" t="n">
        <v>13344</v>
      </c>
      <c r="Q5" s="5" t="n">
        <v>15112</v>
      </c>
      <c r="R5" s="5" t="n">
        <v>67222</v>
      </c>
      <c r="S5" s="5" t="n">
        <v>3120</v>
      </c>
      <c r="T5" s="5" t="n">
        <v>2061</v>
      </c>
      <c r="U5" s="5" t="n">
        <v>7204</v>
      </c>
      <c r="V5" s="6" t="n">
        <f aca="false">SUM(M5:U5)</f>
        <v>783690</v>
      </c>
    </row>
    <row r="6" customFormat="false" ht="12.75" hidden="false" customHeight="false" outlineLevel="0" collapsed="false">
      <c r="A6" s="2" t="n">
        <v>3</v>
      </c>
      <c r="B6" s="3" t="n">
        <v>16</v>
      </c>
      <c r="C6" s="3" t="n">
        <v>3</v>
      </c>
      <c r="D6" s="3"/>
      <c r="E6" s="3" t="n">
        <v>1</v>
      </c>
      <c r="F6" s="3"/>
      <c r="G6" s="3" t="n">
        <v>5</v>
      </c>
      <c r="H6" s="3"/>
      <c r="I6" s="3" t="n">
        <v>4</v>
      </c>
      <c r="J6" s="3" t="n">
        <v>2</v>
      </c>
      <c r="K6" s="4" t="n">
        <f aca="false">SUM(B6:J6)</f>
        <v>31</v>
      </c>
      <c r="M6" s="5" t="n">
        <v>521847</v>
      </c>
      <c r="N6" s="5" t="n">
        <v>10078</v>
      </c>
      <c r="O6" s="5"/>
      <c r="P6" s="5" t="n">
        <v>31210</v>
      </c>
      <c r="Q6" s="5"/>
      <c r="R6" s="5" t="n">
        <v>15710</v>
      </c>
      <c r="S6" s="5"/>
      <c r="T6" s="5" t="n">
        <v>722</v>
      </c>
      <c r="U6" s="5" t="n">
        <v>50181</v>
      </c>
      <c r="V6" s="6" t="n">
        <f aca="false">SUM(M6:U6)</f>
        <v>629748</v>
      </c>
    </row>
    <row r="7" customFormat="false" ht="12.75" hidden="false" customHeight="false" outlineLevel="0" collapsed="false">
      <c r="A7" s="2" t="n">
        <v>4</v>
      </c>
      <c r="B7" s="3" t="n">
        <v>30</v>
      </c>
      <c r="C7" s="3" t="n">
        <v>7</v>
      </c>
      <c r="D7" s="3" t="n">
        <v>3</v>
      </c>
      <c r="E7" s="3" t="n">
        <v>1</v>
      </c>
      <c r="F7" s="3" t="n">
        <v>2</v>
      </c>
      <c r="G7" s="3" t="n">
        <v>8</v>
      </c>
      <c r="H7" s="3" t="n">
        <v>2</v>
      </c>
      <c r="I7" s="3" t="n">
        <v>3</v>
      </c>
      <c r="J7" s="3" t="n">
        <v>1</v>
      </c>
      <c r="K7" s="4" t="n">
        <f aca="false">SUM(B7:J7)</f>
        <v>57</v>
      </c>
      <c r="M7" s="5" t="n">
        <v>800675</v>
      </c>
      <c r="N7" s="5" t="n">
        <v>5738</v>
      </c>
      <c r="O7" s="5" t="n">
        <v>15497</v>
      </c>
      <c r="P7" s="5" t="n">
        <v>5727</v>
      </c>
      <c r="Q7" s="5" t="n">
        <v>13477</v>
      </c>
      <c r="R7" s="5" t="n">
        <v>10142</v>
      </c>
      <c r="S7" s="5" t="n">
        <v>60912</v>
      </c>
      <c r="T7" s="5" t="n">
        <v>692</v>
      </c>
      <c r="U7" s="5" t="n">
        <v>4261</v>
      </c>
      <c r="V7" s="6" t="n">
        <f aca="false">SUM(M7:U7)</f>
        <v>917121</v>
      </c>
    </row>
    <row r="8" customFormat="false" ht="12.75" hidden="false" customHeight="false" outlineLevel="0" collapsed="false">
      <c r="A8" s="2" t="n">
        <v>5</v>
      </c>
      <c r="B8" s="3" t="n">
        <v>23</v>
      </c>
      <c r="C8" s="3" t="n">
        <v>7</v>
      </c>
      <c r="D8" s="3"/>
      <c r="E8" s="3" t="n">
        <v>11</v>
      </c>
      <c r="F8" s="3" t="n">
        <v>8</v>
      </c>
      <c r="G8" s="3" t="n">
        <v>7</v>
      </c>
      <c r="H8" s="3" t="n">
        <v>2</v>
      </c>
      <c r="I8" s="3" t="n">
        <v>4</v>
      </c>
      <c r="J8" s="3" t="n">
        <v>5</v>
      </c>
      <c r="K8" s="4" t="n">
        <f aca="false">SUM(B8:J8)</f>
        <v>67</v>
      </c>
      <c r="M8" s="5" t="n">
        <v>349449</v>
      </c>
      <c r="N8" s="5" t="n">
        <v>3807</v>
      </c>
      <c r="O8" s="5"/>
      <c r="P8" s="5" t="n">
        <v>127679</v>
      </c>
      <c r="Q8" s="5" t="n">
        <v>7010</v>
      </c>
      <c r="R8" s="5" t="n">
        <v>11551</v>
      </c>
      <c r="S8" s="5" t="n">
        <v>4653</v>
      </c>
      <c r="T8" s="5" t="n">
        <v>1194</v>
      </c>
      <c r="U8" s="5" t="n">
        <v>10330</v>
      </c>
      <c r="V8" s="6" t="n">
        <f aca="false">SUM(M8:U8)</f>
        <v>515673</v>
      </c>
    </row>
    <row r="9" customFormat="false" ht="12.75" hidden="false" customHeight="false" outlineLevel="0" collapsed="false">
      <c r="A9" s="2" t="n">
        <v>6</v>
      </c>
      <c r="B9" s="3" t="n">
        <v>15</v>
      </c>
      <c r="C9" s="3" t="n">
        <v>2</v>
      </c>
      <c r="D9" s="3" t="n">
        <v>1</v>
      </c>
      <c r="E9" s="3" t="n">
        <v>1</v>
      </c>
      <c r="F9" s="3" t="n">
        <v>2</v>
      </c>
      <c r="G9" s="3" t="n">
        <v>1</v>
      </c>
      <c r="H9" s="3" t="n">
        <v>1</v>
      </c>
      <c r="I9" s="3" t="n">
        <v>3</v>
      </c>
      <c r="J9" s="3" t="n">
        <v>1</v>
      </c>
      <c r="K9" s="4" t="n">
        <f aca="false">SUM(B9:J9)</f>
        <v>27</v>
      </c>
      <c r="M9" s="5" t="n">
        <v>309915</v>
      </c>
      <c r="N9" s="5" t="n">
        <v>808</v>
      </c>
      <c r="O9" s="5" t="n">
        <v>23107</v>
      </c>
      <c r="P9" s="5" t="n">
        <v>24311</v>
      </c>
      <c r="Q9" s="5" t="n">
        <v>10325</v>
      </c>
      <c r="R9" s="5" t="n">
        <v>453</v>
      </c>
      <c r="S9" s="5" t="n">
        <v>10</v>
      </c>
      <c r="T9" s="5" t="n">
        <v>1091</v>
      </c>
      <c r="U9" s="5" t="n">
        <v>7042</v>
      </c>
      <c r="V9" s="6" t="n">
        <f aca="false">SUM(M9:U9)</f>
        <v>377062</v>
      </c>
    </row>
    <row r="10" customFormat="false" ht="12.75" hidden="false" customHeight="false" outlineLevel="0" collapsed="false">
      <c r="A10" s="2" t="n">
        <v>7</v>
      </c>
      <c r="B10" s="3" t="n">
        <v>8</v>
      </c>
      <c r="C10" s="3" t="n">
        <v>3</v>
      </c>
      <c r="D10" s="3"/>
      <c r="E10" s="3" t="n">
        <v>2</v>
      </c>
      <c r="F10" s="3"/>
      <c r="G10" s="3" t="n">
        <v>2</v>
      </c>
      <c r="H10" s="3"/>
      <c r="I10" s="3" t="n">
        <v>2</v>
      </c>
      <c r="J10" s="3" t="n">
        <v>1</v>
      </c>
      <c r="K10" s="4" t="n">
        <f aca="false">SUM(B10:J10)</f>
        <v>18</v>
      </c>
      <c r="M10" s="5" t="n">
        <v>143540</v>
      </c>
      <c r="N10" s="5" t="n">
        <v>1442</v>
      </c>
      <c r="O10" s="5"/>
      <c r="P10" s="5" t="n">
        <v>7189</v>
      </c>
      <c r="Q10" s="5"/>
      <c r="R10" s="5" t="n">
        <v>4025</v>
      </c>
      <c r="S10" s="5"/>
      <c r="T10" s="5" t="n">
        <v>298</v>
      </c>
      <c r="U10" s="5" t="n">
        <v>1575</v>
      </c>
      <c r="V10" s="6" t="n">
        <f aca="false">SUM(M10:U10)</f>
        <v>158069</v>
      </c>
    </row>
    <row r="11" customFormat="false" ht="12.75" hidden="false" customHeight="false" outlineLevel="0" collapsed="false">
      <c r="A11" s="2" t="n">
        <v>8</v>
      </c>
      <c r="B11" s="3" t="n">
        <v>4</v>
      </c>
      <c r="C11" s="3" t="n">
        <v>3</v>
      </c>
      <c r="D11" s="3"/>
      <c r="E11" s="3" t="n">
        <v>3</v>
      </c>
      <c r="F11" s="3"/>
      <c r="G11" s="3"/>
      <c r="H11" s="3"/>
      <c r="I11" s="3" t="n">
        <v>1</v>
      </c>
      <c r="J11" s="3" t="n">
        <v>2</v>
      </c>
      <c r="K11" s="4" t="n">
        <f aca="false">SUM(B11:J11)</f>
        <v>13</v>
      </c>
      <c r="M11" s="5" t="n">
        <v>115432</v>
      </c>
      <c r="N11" s="5" t="n">
        <v>2818</v>
      </c>
      <c r="O11" s="5"/>
      <c r="P11" s="5" t="n">
        <v>24679</v>
      </c>
      <c r="Q11" s="5"/>
      <c r="R11" s="5"/>
      <c r="S11" s="5"/>
      <c r="T11" s="5" t="n">
        <v>998</v>
      </c>
      <c r="U11" s="5" t="n">
        <v>16338</v>
      </c>
      <c r="V11" s="6" t="n">
        <f aca="false">SUM(M11:U11)</f>
        <v>160265</v>
      </c>
    </row>
    <row r="12" customFormat="false" ht="12.75" hidden="false" customHeight="false" outlineLevel="0" collapsed="false">
      <c r="A12" s="2" t="n">
        <v>9</v>
      </c>
      <c r="B12" s="3" t="n">
        <v>22</v>
      </c>
      <c r="C12" s="3" t="n">
        <v>4</v>
      </c>
      <c r="D12" s="3" t="n">
        <v>1</v>
      </c>
      <c r="E12" s="3" t="n">
        <v>5</v>
      </c>
      <c r="F12" s="3" t="n">
        <v>3</v>
      </c>
      <c r="G12" s="3" t="n">
        <v>2</v>
      </c>
      <c r="H12" s="3" t="n">
        <v>2</v>
      </c>
      <c r="I12" s="3" t="n">
        <v>4</v>
      </c>
      <c r="J12" s="3" t="n">
        <v>1</v>
      </c>
      <c r="K12" s="4" t="n">
        <f aca="false">SUM(B12:J12)</f>
        <v>44</v>
      </c>
      <c r="M12" s="5" t="n">
        <v>1540706</v>
      </c>
      <c r="N12" s="5" t="n">
        <v>2016</v>
      </c>
      <c r="O12" s="5" t="n">
        <v>3841</v>
      </c>
      <c r="P12" s="5" t="n">
        <v>53687</v>
      </c>
      <c r="Q12" s="5" t="n">
        <v>130702</v>
      </c>
      <c r="R12" s="5" t="n">
        <v>837</v>
      </c>
      <c r="S12" s="5" t="n">
        <v>37582</v>
      </c>
      <c r="T12" s="5" t="n">
        <v>1643</v>
      </c>
      <c r="U12" s="5" t="n">
        <v>808</v>
      </c>
      <c r="V12" s="6" t="n">
        <f aca="false">SUM(M12:U12)</f>
        <v>1771822</v>
      </c>
    </row>
    <row r="13" customFormat="false" ht="12.75" hidden="false" customHeight="false" outlineLevel="0" collapsed="false">
      <c r="A13" s="2" t="n">
        <v>10</v>
      </c>
      <c r="B13" s="3" t="n">
        <v>12</v>
      </c>
      <c r="C13" s="3" t="n">
        <v>5</v>
      </c>
      <c r="D13" s="3"/>
      <c r="E13" s="3" t="n">
        <v>2</v>
      </c>
      <c r="F13" s="3" t="n">
        <v>1</v>
      </c>
      <c r="G13" s="3" t="n">
        <v>1</v>
      </c>
      <c r="H13" s="3" t="n">
        <v>1</v>
      </c>
      <c r="I13" s="3" t="n">
        <v>2</v>
      </c>
      <c r="J13" s="3"/>
      <c r="K13" s="4" t="n">
        <f aca="false">SUM(B13:J13)</f>
        <v>24</v>
      </c>
      <c r="M13" s="5" t="n">
        <v>253083</v>
      </c>
      <c r="N13" s="5" t="n">
        <v>1256</v>
      </c>
      <c r="O13" s="5"/>
      <c r="P13" s="5" t="n">
        <v>37775</v>
      </c>
      <c r="Q13" s="5" t="n">
        <v>5183</v>
      </c>
      <c r="R13" s="5" t="n">
        <v>14933</v>
      </c>
      <c r="S13" s="5" t="n">
        <v>29341</v>
      </c>
      <c r="T13" s="5" t="n">
        <v>859</v>
      </c>
      <c r="U13" s="5"/>
      <c r="V13" s="6" t="n">
        <f aca="false">SUM(M13:U13)</f>
        <v>342430</v>
      </c>
    </row>
    <row r="14" customFormat="false" ht="12.75" hidden="false" customHeight="false" outlineLevel="0" collapsed="false">
      <c r="A14" s="2" t="s">
        <v>14</v>
      </c>
      <c r="B14" s="2" t="n">
        <f aca="false">SUM(B4:B13)</f>
        <v>164</v>
      </c>
      <c r="C14" s="2" t="n">
        <f aca="false">SUM(C4:C13)</f>
        <v>40</v>
      </c>
      <c r="D14" s="2" t="n">
        <f aca="false">SUM(D4:D13)</f>
        <v>6</v>
      </c>
      <c r="E14" s="2" t="n">
        <f aca="false">SUM(E4:E13)</f>
        <v>29</v>
      </c>
      <c r="F14" s="2" t="n">
        <f aca="false">SUM(F4:F13)</f>
        <v>20</v>
      </c>
      <c r="G14" s="2" t="n">
        <f aca="false">SUM(G4:G13)</f>
        <v>34</v>
      </c>
      <c r="H14" s="2" t="n">
        <f aca="false">SUM(H4:H13)</f>
        <v>10</v>
      </c>
      <c r="I14" s="2" t="n">
        <f aca="false">SUM(I4:I13)</f>
        <v>33</v>
      </c>
      <c r="J14" s="2" t="n">
        <f aca="false">SUM(J4:J13)</f>
        <v>15</v>
      </c>
      <c r="K14" s="2" t="n">
        <f aca="false">SUM(B14:J14)</f>
        <v>351</v>
      </c>
      <c r="M14" s="7" t="n">
        <f aca="false">SUM(M4:M13)</f>
        <v>4941205</v>
      </c>
      <c r="N14" s="7" t="n">
        <f aca="false">SUM(N4:N13)</f>
        <v>44329</v>
      </c>
      <c r="O14" s="7" t="n">
        <f aca="false">SUM(O4:O13)</f>
        <v>42731</v>
      </c>
      <c r="P14" s="7" t="n">
        <f aca="false">SUM(P4:P13)</f>
        <v>325601</v>
      </c>
      <c r="Q14" s="7" t="n">
        <f aca="false">SUM(Q4:Q13)</f>
        <v>183458</v>
      </c>
      <c r="R14" s="7" t="n">
        <f aca="false">SUM(R4:R13)</f>
        <v>125416</v>
      </c>
      <c r="S14" s="7" t="n">
        <f aca="false">SUM(S4:S13)</f>
        <v>135618</v>
      </c>
      <c r="T14" s="7" t="n">
        <f aca="false">SUM(T4:T13)</f>
        <v>10838</v>
      </c>
      <c r="U14" s="7" t="n">
        <f aca="false">SUM(U4:U13)</f>
        <v>97739</v>
      </c>
      <c r="V14" s="7" t="n">
        <f aca="false">SUM(M14:U14)</f>
        <v>5906935</v>
      </c>
      <c r="AA14" s="8"/>
    </row>
    <row r="15" customFormat="false" ht="12.75" hidden="false" customHeight="false" outlineLevel="0" collapsed="false">
      <c r="A15" s="2" t="s">
        <v>15</v>
      </c>
      <c r="B15" s="9" t="n">
        <f aca="false">B14/$K$14</f>
        <v>0.467236467236467</v>
      </c>
      <c r="C15" s="9" t="n">
        <f aca="false">C14/$K$14</f>
        <v>0.113960113960114</v>
      </c>
      <c r="D15" s="9" t="n">
        <f aca="false">D14/$K$14</f>
        <v>0.0170940170940171</v>
      </c>
      <c r="E15" s="9" t="n">
        <f aca="false">E14/$K$14</f>
        <v>0.0826210826210826</v>
      </c>
      <c r="F15" s="9" t="n">
        <f aca="false">F14/$K$14</f>
        <v>0.056980056980057</v>
      </c>
      <c r="G15" s="9" t="n">
        <f aca="false">G14/$K$14</f>
        <v>0.0968660968660969</v>
      </c>
      <c r="H15" s="9" t="n">
        <f aca="false">H14/$K$14</f>
        <v>0.0284900284900285</v>
      </c>
      <c r="I15" s="9" t="n">
        <f aca="false">I14/$K$14</f>
        <v>0.094017094017094</v>
      </c>
      <c r="J15" s="9" t="n">
        <f aca="false">J14/$K$14</f>
        <v>0.0427350427350427</v>
      </c>
      <c r="K15" s="9" t="n">
        <f aca="false">K14/$K$14</f>
        <v>1</v>
      </c>
      <c r="M15" s="9" t="n">
        <f aca="false">M14/$V$14</f>
        <v>0.83650912021209</v>
      </c>
      <c r="N15" s="9" t="n">
        <f aca="false">N14/$V$14</f>
        <v>0.00750456878228726</v>
      </c>
      <c r="O15" s="9" t="n">
        <f aca="false">O14/$V$14</f>
        <v>0.00723403931141954</v>
      </c>
      <c r="P15" s="9" t="n">
        <f aca="false">P14/$V$14</f>
        <v>0.0551218186758446</v>
      </c>
      <c r="Q15" s="9" t="n">
        <f aca="false">Q14/$V$14</f>
        <v>0.0310580698788797</v>
      </c>
      <c r="R15" s="9" t="n">
        <f aca="false">R14/$V$14</f>
        <v>0.0212319925646719</v>
      </c>
      <c r="S15" s="9" t="n">
        <f aca="false">S14/$V$14</f>
        <v>0.0229591150063442</v>
      </c>
      <c r="T15" s="9" t="n">
        <f aca="false">T14/$V$14</f>
        <v>0.00183479249390759</v>
      </c>
      <c r="U15" s="9" t="n">
        <f aca="false">U14/$V$14</f>
        <v>0.0165464830745556</v>
      </c>
      <c r="V15" s="9" t="n">
        <f aca="false">V14/$V$14</f>
        <v>1</v>
      </c>
    </row>
    <row r="16" customFormat="false" ht="12.75" hidden="false" customHeight="false" outlineLevel="0" collapsed="false">
      <c r="A16" s="10"/>
      <c r="B16" s="11"/>
      <c r="C16" s="11"/>
      <c r="D16" s="11"/>
      <c r="E16" s="11"/>
      <c r="F16" s="11"/>
      <c r="G16" s="11"/>
      <c r="H16" s="11"/>
      <c r="I16" s="11"/>
      <c r="J16" s="11"/>
      <c r="K16" s="11"/>
      <c r="M16" s="11"/>
      <c r="N16" s="11"/>
      <c r="O16" s="11"/>
      <c r="P16" s="11"/>
      <c r="Q16" s="11"/>
      <c r="R16" s="11"/>
      <c r="S16" s="11"/>
      <c r="T16" s="11"/>
      <c r="U16" s="11"/>
      <c r="V16" s="11"/>
    </row>
    <row r="17" customFormat="false" ht="12.75" hidden="false" customHeight="true" outlineLevel="0" collapsed="false">
      <c r="B17" s="1" t="s">
        <v>16</v>
      </c>
      <c r="C17" s="1"/>
      <c r="D17" s="1"/>
      <c r="E17" s="1"/>
      <c r="F17" s="1"/>
      <c r="G17" s="1"/>
      <c r="H17" s="1"/>
      <c r="I17" s="1"/>
      <c r="J17" s="1"/>
      <c r="K17" s="1"/>
      <c r="M17" s="1" t="s">
        <v>17</v>
      </c>
      <c r="N17" s="1"/>
      <c r="O17" s="1"/>
      <c r="P17" s="1"/>
      <c r="Q17" s="1"/>
      <c r="R17" s="1"/>
      <c r="S17" s="1"/>
      <c r="T17" s="1"/>
      <c r="U17" s="1"/>
      <c r="V17" s="1"/>
    </row>
    <row r="18" customFormat="false" ht="12.75" hidden="false" customHeight="false" outlineLevel="0" collapsed="false">
      <c r="B18" s="9" t="s">
        <v>2</v>
      </c>
      <c r="C18" s="9" t="s">
        <v>3</v>
      </c>
      <c r="D18" s="9" t="s">
        <v>4</v>
      </c>
      <c r="E18" s="9" t="s">
        <v>5</v>
      </c>
      <c r="F18" s="9" t="s">
        <v>6</v>
      </c>
      <c r="G18" s="9" t="s">
        <v>7</v>
      </c>
      <c r="H18" s="9" t="s">
        <v>9</v>
      </c>
      <c r="I18" s="9" t="s">
        <v>10</v>
      </c>
      <c r="J18" s="9" t="s">
        <v>11</v>
      </c>
      <c r="K18" s="9" t="s">
        <v>12</v>
      </c>
      <c r="M18" s="2" t="s">
        <v>2</v>
      </c>
      <c r="N18" s="2" t="s">
        <v>3</v>
      </c>
      <c r="O18" s="2" t="s">
        <v>4</v>
      </c>
      <c r="P18" s="2" t="s">
        <v>5</v>
      </c>
      <c r="Q18" s="2" t="s">
        <v>6</v>
      </c>
      <c r="R18" s="2" t="s">
        <v>7</v>
      </c>
      <c r="S18" s="2" t="s">
        <v>9</v>
      </c>
      <c r="T18" s="2" t="s">
        <v>10</v>
      </c>
      <c r="U18" s="2" t="s">
        <v>11</v>
      </c>
      <c r="V18" s="2" t="s">
        <v>12</v>
      </c>
    </row>
    <row r="19" customFormat="false" ht="12.75" hidden="false" customHeight="false" outlineLevel="0" collapsed="false">
      <c r="A19" s="2" t="s">
        <v>13</v>
      </c>
      <c r="B19" s="3"/>
      <c r="C19" s="3"/>
      <c r="D19" s="3"/>
      <c r="E19" s="3"/>
      <c r="F19" s="3"/>
      <c r="G19" s="3"/>
      <c r="H19" s="3"/>
      <c r="I19" s="3"/>
      <c r="J19" s="3"/>
      <c r="K19" s="4"/>
      <c r="M19" s="3"/>
      <c r="N19" s="3"/>
      <c r="O19" s="3"/>
      <c r="P19" s="3"/>
      <c r="Q19" s="3"/>
      <c r="R19" s="3"/>
      <c r="S19" s="3"/>
      <c r="T19" s="3"/>
      <c r="U19" s="3"/>
      <c r="V19" s="4"/>
    </row>
    <row r="20" customFormat="false" ht="12.75" hidden="false" customHeight="false" outlineLevel="0" collapsed="false">
      <c r="A20" s="2" t="n">
        <v>1</v>
      </c>
      <c r="B20" s="12" t="n">
        <f aca="false">IF(B$14&lt;&gt;0,B4/B$14,"")</f>
        <v>0.0609756097560976</v>
      </c>
      <c r="C20" s="12" t="n">
        <f aca="false">IF(C$14&lt;&gt;0,C4/C$14,"")</f>
        <v>0.05</v>
      </c>
      <c r="D20" s="12" t="n">
        <f aca="false">IF(D$14&lt;&gt;0,D4/D$14,"")</f>
        <v>0</v>
      </c>
      <c r="E20" s="12" t="n">
        <f aca="false">IF(E$14&lt;&gt;0,E4/E$14,"")</f>
        <v>0</v>
      </c>
      <c r="F20" s="12" t="n">
        <f aca="false">IF(F$14&lt;&gt;0,F4/F$14,"")</f>
        <v>0.15</v>
      </c>
      <c r="G20" s="12" t="n">
        <f aca="false">IF(G$14&lt;&gt;0,G4/G$14,"")</f>
        <v>0.0294117647058824</v>
      </c>
      <c r="H20" s="12" t="n">
        <f aca="false">IF(H$14&lt;&gt;0,H4/H$14,"")</f>
        <v>0</v>
      </c>
      <c r="I20" s="12" t="n">
        <f aca="false">IF(I$14&lt;&gt;0,I4/I$14,"")</f>
        <v>0.181818181818182</v>
      </c>
      <c r="J20" s="12" t="n">
        <f aca="false">IF(J$14&lt;&gt;0,J4/J$14,"")</f>
        <v>0</v>
      </c>
      <c r="K20" s="13" t="n">
        <f aca="false">IF(K$14&lt;&gt;0,K4/K$14,"")</f>
        <v>0.0626780626780627</v>
      </c>
      <c r="M20" s="12" t="n">
        <f aca="false">IF(M$14&lt;&gt;0,M4/M$14,"")</f>
        <v>0.0486707189845392</v>
      </c>
      <c r="N20" s="12" t="n">
        <f aca="false">IF(N$14&lt;&gt;0,N4/N$14,"")</f>
        <v>0.159963003902637</v>
      </c>
      <c r="O20" s="12" t="n">
        <f aca="false">IF(O$14&lt;&gt;0,O4/O$14,"")</f>
        <v>0</v>
      </c>
      <c r="P20" s="12" t="n">
        <f aca="false">IF(P$14&lt;&gt;0,P4/P$14,"")</f>
        <v>0</v>
      </c>
      <c r="Q20" s="12" t="n">
        <f aca="false">IF(Q$14&lt;&gt;0,Q4/Q$14,"")</f>
        <v>0.00898843331988793</v>
      </c>
      <c r="R20" s="12" t="n">
        <f aca="false">IF(R$14&lt;&gt;0,R4/R$14,"")</f>
        <v>0.00432959112075014</v>
      </c>
      <c r="S20" s="12" t="n">
        <f aca="false">IF(S$14&lt;&gt;0,S4/S$14,"")</f>
        <v>0</v>
      </c>
      <c r="T20" s="12" t="n">
        <f aca="false">IF(T$14&lt;&gt;0,T4/T$14,"")</f>
        <v>0.118102971027865</v>
      </c>
      <c r="U20" s="12" t="n">
        <f aca="false">IF(U$14&lt;&gt;0,U4/U$14,"")</f>
        <v>0</v>
      </c>
      <c r="V20" s="13" t="n">
        <f aca="false">IF(V$14&lt;&gt;0,V4/V$14,"")</f>
        <v>0.04250173736464</v>
      </c>
    </row>
    <row r="21" customFormat="false" ht="12.75" hidden="false" customHeight="false" outlineLevel="0" collapsed="false">
      <c r="A21" s="2" t="n">
        <v>2</v>
      </c>
      <c r="B21" s="12" t="n">
        <f aca="false">IF(B$14&lt;&gt;0,B5/B$14,"")</f>
        <v>0.146341463414634</v>
      </c>
      <c r="C21" s="12" t="n">
        <f aca="false">IF(C$14&lt;&gt;0,C5/C$14,"")</f>
        <v>0.1</v>
      </c>
      <c r="D21" s="12" t="n">
        <f aca="false">IF(D$14&lt;&gt;0,D5/D$14,"")</f>
        <v>0.166666666666667</v>
      </c>
      <c r="E21" s="12" t="n">
        <f aca="false">IF(E$14&lt;&gt;0,E5/E$14,"")</f>
        <v>0.103448275862069</v>
      </c>
      <c r="F21" s="12" t="n">
        <f aca="false">IF(F$14&lt;&gt;0,F5/F$14,"")</f>
        <v>0.05</v>
      </c>
      <c r="G21" s="12" t="n">
        <f aca="false">IF(G$14&lt;&gt;0,G5/G$14,"")</f>
        <v>0.205882352941176</v>
      </c>
      <c r="H21" s="12" t="n">
        <f aca="false">IF(H$14&lt;&gt;0,H5/H$14,"")</f>
        <v>0.2</v>
      </c>
      <c r="I21" s="12" t="n">
        <f aca="false">IF(I$14&lt;&gt;0,I5/I$14,"")</f>
        <v>0.121212121212121</v>
      </c>
      <c r="J21" s="12" t="n">
        <f aca="false">IF(J$14&lt;&gt;0,J5/J$14,"")</f>
        <v>0.133333333333333</v>
      </c>
      <c r="K21" s="13" t="n">
        <f aca="false">IF(K$14&lt;&gt;0,K5/K$14,"")</f>
        <v>0.136752136752137</v>
      </c>
      <c r="M21" s="12" t="n">
        <f aca="false">IF(M$14&lt;&gt;0,M5/M$14,"")</f>
        <v>0.134798293128903</v>
      </c>
      <c r="N21" s="12" t="n">
        <f aca="false">IF(N$14&lt;&gt;0,N5/N$14,"")</f>
        <v>0.209230977463963</v>
      </c>
      <c r="O21" s="12" t="n">
        <f aca="false">IF(O$14&lt;&gt;0,O5/O$14,"")</f>
        <v>0.00669303316093702</v>
      </c>
      <c r="P21" s="12" t="n">
        <f aca="false">IF(P$14&lt;&gt;0,P5/P$14,"")</f>
        <v>0.0409826751146342</v>
      </c>
      <c r="Q21" s="12" t="n">
        <f aca="false">IF(Q$14&lt;&gt;0,Q5/Q$14,"")</f>
        <v>0.0823730772165836</v>
      </c>
      <c r="R21" s="12" t="n">
        <f aca="false">IF(R$14&lt;&gt;0,R5/R$14,"")</f>
        <v>0.535992217898833</v>
      </c>
      <c r="S21" s="12" t="n">
        <f aca="false">IF(S$14&lt;&gt;0,S5/S$14,"")</f>
        <v>0.0230057956908375</v>
      </c>
      <c r="T21" s="12" t="n">
        <f aca="false">IF(T$14&lt;&gt;0,T5/T$14,"")</f>
        <v>0.190164236944086</v>
      </c>
      <c r="U21" s="12" t="n">
        <f aca="false">IF(U$14&lt;&gt;0,U5/U$14,"")</f>
        <v>0.0737065040567225</v>
      </c>
      <c r="V21" s="13" t="n">
        <f aca="false">IF(V$14&lt;&gt;0,V5/V$14,"")</f>
        <v>0.132672866723605</v>
      </c>
    </row>
    <row r="22" customFormat="false" ht="12.75" hidden="false" customHeight="false" outlineLevel="0" collapsed="false">
      <c r="A22" s="2" t="n">
        <v>3</v>
      </c>
      <c r="B22" s="12" t="n">
        <f aca="false">IF(B$14&lt;&gt;0,B6/B$14,"")</f>
        <v>0.0975609756097561</v>
      </c>
      <c r="C22" s="12" t="n">
        <f aca="false">IF(C$14&lt;&gt;0,C6/C$14,"")</f>
        <v>0.075</v>
      </c>
      <c r="D22" s="12" t="n">
        <f aca="false">IF(D$14&lt;&gt;0,D6/D$14,"")</f>
        <v>0</v>
      </c>
      <c r="E22" s="12" t="n">
        <f aca="false">IF(E$14&lt;&gt;0,E6/E$14,"")</f>
        <v>0.0344827586206897</v>
      </c>
      <c r="F22" s="12" t="n">
        <f aca="false">IF(F$14&lt;&gt;0,F6/F$14,"")</f>
        <v>0</v>
      </c>
      <c r="G22" s="12" t="n">
        <f aca="false">IF(G$14&lt;&gt;0,G6/G$14,"")</f>
        <v>0.147058823529412</v>
      </c>
      <c r="H22" s="12" t="n">
        <f aca="false">IF(H$14&lt;&gt;0,H6/H$14,"")</f>
        <v>0</v>
      </c>
      <c r="I22" s="12" t="n">
        <f aca="false">IF(I$14&lt;&gt;0,I6/I$14,"")</f>
        <v>0.121212121212121</v>
      </c>
      <c r="J22" s="12" t="n">
        <f aca="false">IF(J$14&lt;&gt;0,J6/J$14,"")</f>
        <v>0.133333333333333</v>
      </c>
      <c r="K22" s="13" t="n">
        <f aca="false">IF(K$14&lt;&gt;0,K6/K$14,"")</f>
        <v>0.0883190883190883</v>
      </c>
      <c r="M22" s="12" t="n">
        <f aca="false">IF(M$14&lt;&gt;0,M6/M$14,"")</f>
        <v>0.105611283077711</v>
      </c>
      <c r="N22" s="12" t="n">
        <f aca="false">IF(N$14&lt;&gt;0,N6/N$14,"")</f>
        <v>0.227345530014212</v>
      </c>
      <c r="O22" s="12" t="n">
        <f aca="false">IF(O$14&lt;&gt;0,O6/O$14,"")</f>
        <v>0</v>
      </c>
      <c r="P22" s="12" t="n">
        <f aca="false">IF(P$14&lt;&gt;0,P6/P$14,"")</f>
        <v>0.0958535139634092</v>
      </c>
      <c r="Q22" s="12" t="n">
        <f aca="false">IF(Q$14&lt;&gt;0,Q6/Q$14,"")</f>
        <v>0</v>
      </c>
      <c r="R22" s="12" t="n">
        <f aca="false">IF(R$14&lt;&gt;0,R6/R$14,"")</f>
        <v>0.125263124322256</v>
      </c>
      <c r="S22" s="12" t="n">
        <f aca="false">IF(S$14&lt;&gt;0,S6/S$14,"")</f>
        <v>0</v>
      </c>
      <c r="T22" s="12" t="n">
        <f aca="false">IF(T$14&lt;&gt;0,T6/T$14,"")</f>
        <v>0.0666174570954051</v>
      </c>
      <c r="U22" s="12" t="n">
        <f aca="false">IF(U$14&lt;&gt;0,U6/U$14,"")</f>
        <v>0.513418389793225</v>
      </c>
      <c r="V22" s="13" t="n">
        <f aca="false">IF(V$14&lt;&gt;0,V6/V$14,"")</f>
        <v>0.106611635306635</v>
      </c>
    </row>
    <row r="23" customFormat="false" ht="12.75" hidden="false" customHeight="false" outlineLevel="0" collapsed="false">
      <c r="A23" s="2" t="n">
        <v>4</v>
      </c>
      <c r="B23" s="12" t="n">
        <f aca="false">IF(B$14&lt;&gt;0,B7/B$14,"")</f>
        <v>0.182926829268293</v>
      </c>
      <c r="C23" s="12" t="n">
        <f aca="false">IF(C$14&lt;&gt;0,C7/C$14,"")</f>
        <v>0.175</v>
      </c>
      <c r="D23" s="12" t="n">
        <f aca="false">IF(D$14&lt;&gt;0,D7/D$14,"")</f>
        <v>0.5</v>
      </c>
      <c r="E23" s="12" t="n">
        <f aca="false">IF(E$14&lt;&gt;0,E7/E$14,"")</f>
        <v>0.0344827586206897</v>
      </c>
      <c r="F23" s="12" t="n">
        <f aca="false">IF(F$14&lt;&gt;0,F7/F$14,"")</f>
        <v>0.1</v>
      </c>
      <c r="G23" s="12" t="n">
        <f aca="false">IF(G$14&lt;&gt;0,G7/G$14,"")</f>
        <v>0.235294117647059</v>
      </c>
      <c r="H23" s="12" t="n">
        <f aca="false">IF(H$14&lt;&gt;0,H7/H$14,"")</f>
        <v>0.2</v>
      </c>
      <c r="I23" s="12" t="n">
        <f aca="false">IF(I$14&lt;&gt;0,I7/I$14,"")</f>
        <v>0.0909090909090909</v>
      </c>
      <c r="J23" s="12" t="n">
        <f aca="false">IF(J$14&lt;&gt;0,J7/J$14,"")</f>
        <v>0.0666666666666667</v>
      </c>
      <c r="K23" s="13" t="n">
        <f aca="false">IF(K$14&lt;&gt;0,K7/K$14,"")</f>
        <v>0.162393162393162</v>
      </c>
      <c r="M23" s="12" t="n">
        <f aca="false">IF(M$14&lt;&gt;0,M7/M$14,"")</f>
        <v>0.162040433457021</v>
      </c>
      <c r="N23" s="12" t="n">
        <f aca="false">IF(N$14&lt;&gt;0,N7/N$14,"")</f>
        <v>0.129441223578245</v>
      </c>
      <c r="O23" s="12" t="n">
        <f aca="false">IF(O$14&lt;&gt;0,O7/O$14,"")</f>
        <v>0.362664108024619</v>
      </c>
      <c r="P23" s="12" t="n">
        <f aca="false">IF(P$14&lt;&gt;0,P7/P$14,"")</f>
        <v>0.0175890123187582</v>
      </c>
      <c r="Q23" s="12" t="n">
        <f aca="false">IF(Q$14&lt;&gt;0,Q7/Q$14,"")</f>
        <v>0.0734609556410732</v>
      </c>
      <c r="R23" s="12" t="n">
        <f aca="false">IF(R$14&lt;&gt;0,R7/R$14,"")</f>
        <v>0.0808668750398673</v>
      </c>
      <c r="S23" s="12" t="n">
        <f aca="false">IF(S$14&lt;&gt;0,S7/S$14,"")</f>
        <v>0.449143918948812</v>
      </c>
      <c r="T23" s="12" t="n">
        <f aca="false">IF(T$14&lt;&gt;0,T7/T$14,"")</f>
        <v>0.0638494187119395</v>
      </c>
      <c r="U23" s="12" t="n">
        <f aca="false">IF(U$14&lt;&gt;0,U7/U$14,"")</f>
        <v>0.0435956987487083</v>
      </c>
      <c r="V23" s="13" t="n">
        <f aca="false">IF(V$14&lt;&gt;0,V7/V$14,"")</f>
        <v>0.15526173895599</v>
      </c>
    </row>
    <row r="24" customFormat="false" ht="12.75" hidden="false" customHeight="false" outlineLevel="0" collapsed="false">
      <c r="A24" s="2" t="n">
        <v>5</v>
      </c>
      <c r="B24" s="12" t="n">
        <f aca="false">IF(B$14&lt;&gt;0,B8/B$14,"")</f>
        <v>0.140243902439024</v>
      </c>
      <c r="C24" s="12" t="n">
        <f aca="false">IF(C$14&lt;&gt;0,C8/C$14,"")</f>
        <v>0.175</v>
      </c>
      <c r="D24" s="12" t="n">
        <f aca="false">IF(D$14&lt;&gt;0,D8/D$14,"")</f>
        <v>0</v>
      </c>
      <c r="E24" s="12" t="n">
        <f aca="false">IF(E$14&lt;&gt;0,E8/E$14,"")</f>
        <v>0.379310344827586</v>
      </c>
      <c r="F24" s="12" t="n">
        <f aca="false">IF(F$14&lt;&gt;0,F8/F$14,"")</f>
        <v>0.4</v>
      </c>
      <c r="G24" s="12" t="n">
        <f aca="false">IF(G$14&lt;&gt;0,G8/G$14,"")</f>
        <v>0.205882352941176</v>
      </c>
      <c r="H24" s="12" t="n">
        <f aca="false">IF(H$14&lt;&gt;0,H8/H$14,"")</f>
        <v>0.2</v>
      </c>
      <c r="I24" s="12" t="n">
        <f aca="false">IF(I$14&lt;&gt;0,I8/I$14,"")</f>
        <v>0.121212121212121</v>
      </c>
      <c r="J24" s="12" t="n">
        <f aca="false">IF(J$14&lt;&gt;0,J8/J$14,"")</f>
        <v>0.333333333333333</v>
      </c>
      <c r="K24" s="13" t="n">
        <f aca="false">IF(K$14&lt;&gt;0,K8/K$14,"")</f>
        <v>0.190883190883191</v>
      </c>
      <c r="M24" s="12" t="n">
        <f aca="false">IF(M$14&lt;&gt;0,M8/M$14,"")</f>
        <v>0.070721413096603</v>
      </c>
      <c r="N24" s="12" t="n">
        <f aca="false">IF(N$14&lt;&gt;0,N8/N$14,"")</f>
        <v>0.0858805747930249</v>
      </c>
      <c r="O24" s="12" t="n">
        <f aca="false">IF(O$14&lt;&gt;0,O8/O$14,"")</f>
        <v>0</v>
      </c>
      <c r="P24" s="12" t="n">
        <f aca="false">IF(P$14&lt;&gt;0,P8/P$14,"")</f>
        <v>0.392133316543868</v>
      </c>
      <c r="Q24" s="12" t="n">
        <f aca="false">IF(Q$14&lt;&gt;0,Q8/Q$14,"")</f>
        <v>0.0382103805775709</v>
      </c>
      <c r="R24" s="12" t="n">
        <f aca="false">IF(R$14&lt;&gt;0,R8/R$14,"")</f>
        <v>0.0921014862537475</v>
      </c>
      <c r="S24" s="12" t="n">
        <f aca="false">IF(S$14&lt;&gt;0,S8/S$14,"")</f>
        <v>0.0343096049197009</v>
      </c>
      <c r="T24" s="12" t="n">
        <f aca="false">IF(T$14&lt;&gt;0,T8/T$14,"")</f>
        <v>0.11016792766193</v>
      </c>
      <c r="U24" s="12" t="n">
        <f aca="false">IF(U$14&lt;&gt;0,U8/U$14,"")</f>
        <v>0.105689642824256</v>
      </c>
      <c r="V24" s="13" t="n">
        <f aca="false">IF(V$14&lt;&gt;0,V8/V$14,"")</f>
        <v>0.0872995893809565</v>
      </c>
    </row>
    <row r="25" customFormat="false" ht="12.75" hidden="false" customHeight="false" outlineLevel="0" collapsed="false">
      <c r="A25" s="2" t="n">
        <v>6</v>
      </c>
      <c r="B25" s="12" t="n">
        <f aca="false">IF(B$14&lt;&gt;0,B9/B$14,"")</f>
        <v>0.0914634146341463</v>
      </c>
      <c r="C25" s="12" t="n">
        <f aca="false">IF(C$14&lt;&gt;0,C9/C$14,"")</f>
        <v>0.05</v>
      </c>
      <c r="D25" s="12" t="n">
        <f aca="false">IF(D$14&lt;&gt;0,D9/D$14,"")</f>
        <v>0.166666666666667</v>
      </c>
      <c r="E25" s="12" t="n">
        <f aca="false">IF(E$14&lt;&gt;0,E9/E$14,"")</f>
        <v>0.0344827586206897</v>
      </c>
      <c r="F25" s="12" t="n">
        <f aca="false">IF(F$14&lt;&gt;0,F9/F$14,"")</f>
        <v>0.1</v>
      </c>
      <c r="G25" s="12" t="n">
        <f aca="false">IF(G$14&lt;&gt;0,G9/G$14,"")</f>
        <v>0.0294117647058824</v>
      </c>
      <c r="H25" s="12" t="n">
        <f aca="false">IF(H$14&lt;&gt;0,H9/H$14,"")</f>
        <v>0.1</v>
      </c>
      <c r="I25" s="12" t="n">
        <f aca="false">IF(I$14&lt;&gt;0,I9/I$14,"")</f>
        <v>0.0909090909090909</v>
      </c>
      <c r="J25" s="12" t="n">
        <f aca="false">IF(J$14&lt;&gt;0,J9/J$14,"")</f>
        <v>0.0666666666666667</v>
      </c>
      <c r="K25" s="13" t="n">
        <f aca="false">IF(K$14&lt;&gt;0,K9/K$14,"")</f>
        <v>0.0769230769230769</v>
      </c>
      <c r="M25" s="12" t="n">
        <f aca="false">IF(M$14&lt;&gt;0,M9/M$14,"")</f>
        <v>0.0627205307207452</v>
      </c>
      <c r="N25" s="12" t="n">
        <f aca="false">IF(N$14&lt;&gt;0,N9/N$14,"")</f>
        <v>0.0182273455300142</v>
      </c>
      <c r="O25" s="12" t="n">
        <f aca="false">IF(O$14&lt;&gt;0,O9/O$14,"")</f>
        <v>0.540754955418783</v>
      </c>
      <c r="P25" s="12" t="n">
        <f aca="false">IF(P$14&lt;&gt;0,P9/P$14,"")</f>
        <v>0.0746650041001103</v>
      </c>
      <c r="Q25" s="12" t="n">
        <f aca="false">IF(Q$14&lt;&gt;0,Q9/Q$14,"")</f>
        <v>0.0562799114783765</v>
      </c>
      <c r="R25" s="12" t="n">
        <f aca="false">IF(R$14&lt;&gt;0,R9/R$14,"")</f>
        <v>0.00361197933278051</v>
      </c>
      <c r="S25" s="12" t="n">
        <f aca="false">IF(S$14&lt;&gt;0,S9/S$14,"")</f>
        <v>7.37365246501202E-005</v>
      </c>
      <c r="T25" s="12" t="n">
        <f aca="false">IF(T$14&lt;&gt;0,T9/T$14,"")</f>
        <v>0.100664329212032</v>
      </c>
      <c r="U25" s="12" t="n">
        <f aca="false">IF(U$14&lt;&gt;0,U9/U$14,"")</f>
        <v>0.0720490285351804</v>
      </c>
      <c r="V25" s="13" t="n">
        <f aca="false">IF(V$14&lt;&gt;0,V9/V$14,"")</f>
        <v>0.0638337818174739</v>
      </c>
    </row>
    <row r="26" customFormat="false" ht="12.75" hidden="false" customHeight="false" outlineLevel="0" collapsed="false">
      <c r="A26" s="2" t="n">
        <v>7</v>
      </c>
      <c r="B26" s="12" t="n">
        <f aca="false">IF(B$14&lt;&gt;0,B10/B$14,"")</f>
        <v>0.0487804878048781</v>
      </c>
      <c r="C26" s="12" t="n">
        <f aca="false">IF(C$14&lt;&gt;0,C10/C$14,"")</f>
        <v>0.075</v>
      </c>
      <c r="D26" s="12" t="n">
        <f aca="false">IF(D$14&lt;&gt;0,D10/D$14,"")</f>
        <v>0</v>
      </c>
      <c r="E26" s="12" t="n">
        <f aca="false">IF(E$14&lt;&gt;0,E10/E$14,"")</f>
        <v>0.0689655172413793</v>
      </c>
      <c r="F26" s="12" t="n">
        <f aca="false">IF(F$14&lt;&gt;0,F10/F$14,"")</f>
        <v>0</v>
      </c>
      <c r="G26" s="12" t="n">
        <f aca="false">IF(G$14&lt;&gt;0,G10/G$14,"")</f>
        <v>0.0588235294117647</v>
      </c>
      <c r="H26" s="12" t="n">
        <f aca="false">IF(H$14&lt;&gt;0,H10/H$14,"")</f>
        <v>0</v>
      </c>
      <c r="I26" s="12" t="n">
        <f aca="false">IF(I$14&lt;&gt;0,I10/I$14,"")</f>
        <v>0.0606060606060606</v>
      </c>
      <c r="J26" s="12" t="n">
        <f aca="false">IF(J$14&lt;&gt;0,J10/J$14,"")</f>
        <v>0.0666666666666667</v>
      </c>
      <c r="K26" s="13" t="n">
        <f aca="false">IF(K$14&lt;&gt;0,K10/K$14,"")</f>
        <v>0.0512820512820513</v>
      </c>
      <c r="M26" s="12" t="n">
        <f aca="false">IF(M$14&lt;&gt;0,M10/M$14,"")</f>
        <v>0.0290495941779384</v>
      </c>
      <c r="N26" s="12" t="n">
        <f aca="false">IF(N$14&lt;&gt;0,N10/N$14,"")</f>
        <v>0.0325294953642085</v>
      </c>
      <c r="O26" s="12" t="n">
        <f aca="false">IF(O$14&lt;&gt;0,O10/O$14,"")</f>
        <v>0</v>
      </c>
      <c r="P26" s="12" t="n">
        <f aca="false">IF(P$14&lt;&gt;0,P10/P$14,"")</f>
        <v>0.0220791705185181</v>
      </c>
      <c r="Q26" s="12" t="n">
        <f aca="false">IF(Q$14&lt;&gt;0,Q10/Q$14,"")</f>
        <v>0</v>
      </c>
      <c r="R26" s="12" t="n">
        <f aca="false">IF(R$14&lt;&gt;0,R10/R$14,"")</f>
        <v>0.0320931938508643</v>
      </c>
      <c r="S26" s="12" t="n">
        <f aca="false">IF(S$14&lt;&gt;0,S10/S$14,"")</f>
        <v>0</v>
      </c>
      <c r="T26" s="12" t="n">
        <f aca="false">IF(T$14&lt;&gt;0,T10/T$14,"")</f>
        <v>0.0274958479424248</v>
      </c>
      <c r="U26" s="12" t="n">
        <f aca="false">IF(U$14&lt;&gt;0,U10/U$14,"")</f>
        <v>0.0161143453483256</v>
      </c>
      <c r="V26" s="13" t="n">
        <f aca="false">IF(V$14&lt;&gt;0,V10/V$14,"")</f>
        <v>0.0267599017087542</v>
      </c>
    </row>
    <row r="27" customFormat="false" ht="12.75" hidden="false" customHeight="false" outlineLevel="0" collapsed="false">
      <c r="A27" s="2" t="n">
        <v>8</v>
      </c>
      <c r="B27" s="12" t="n">
        <f aca="false">IF(B$14&lt;&gt;0,B11/B$14,"")</f>
        <v>0.024390243902439</v>
      </c>
      <c r="C27" s="12" t="n">
        <f aca="false">IF(C$14&lt;&gt;0,C11/C$14,"")</f>
        <v>0.075</v>
      </c>
      <c r="D27" s="12" t="n">
        <f aca="false">IF(D$14&lt;&gt;0,D11/D$14,"")</f>
        <v>0</v>
      </c>
      <c r="E27" s="12" t="n">
        <f aca="false">IF(E$14&lt;&gt;0,E11/E$14,"")</f>
        <v>0.103448275862069</v>
      </c>
      <c r="F27" s="12" t="n">
        <f aca="false">IF(F$14&lt;&gt;0,F11/F$14,"")</f>
        <v>0</v>
      </c>
      <c r="G27" s="12" t="n">
        <f aca="false">IF(G$14&lt;&gt;0,G11/G$14,"")</f>
        <v>0</v>
      </c>
      <c r="H27" s="12" t="n">
        <f aca="false">IF(H$14&lt;&gt;0,H11/H$14,"")</f>
        <v>0</v>
      </c>
      <c r="I27" s="12" t="n">
        <f aca="false">IF(I$14&lt;&gt;0,I11/I$14,"")</f>
        <v>0.0303030303030303</v>
      </c>
      <c r="J27" s="12" t="n">
        <f aca="false">IF(J$14&lt;&gt;0,J11/J$14,"")</f>
        <v>0.133333333333333</v>
      </c>
      <c r="K27" s="13" t="n">
        <f aca="false">IF(K$14&lt;&gt;0,K11/K$14,"")</f>
        <v>0.037037037037037</v>
      </c>
      <c r="M27" s="12" t="n">
        <f aca="false">IF(M$14&lt;&gt;0,M11/M$14,"")</f>
        <v>0.0233611032126779</v>
      </c>
      <c r="N27" s="12" t="n">
        <f aca="false">IF(N$14&lt;&gt;0,N11/N$14,"")</f>
        <v>0.0635701233955199</v>
      </c>
      <c r="O27" s="12" t="n">
        <f aca="false">IF(O$14&lt;&gt;0,O11/O$14,"")</f>
        <v>0</v>
      </c>
      <c r="P27" s="12" t="n">
        <f aca="false">IF(P$14&lt;&gt;0,P11/P$14,"")</f>
        <v>0.0757952217591469</v>
      </c>
      <c r="Q27" s="12" t="n">
        <f aca="false">IF(Q$14&lt;&gt;0,Q11/Q$14,"")</f>
        <v>0</v>
      </c>
      <c r="R27" s="12" t="n">
        <f aca="false">IF(R$14&lt;&gt;0,R11/R$14,"")</f>
        <v>0</v>
      </c>
      <c r="S27" s="12" t="n">
        <f aca="false">IF(S$14&lt;&gt;0,S11/S$14,"")</f>
        <v>0</v>
      </c>
      <c r="T27" s="12" t="n">
        <f aca="false">IF(T$14&lt;&gt;0,T11/T$14,"")</f>
        <v>0.0920834102232884</v>
      </c>
      <c r="U27" s="12" t="n">
        <f aca="false">IF(U$14&lt;&gt;0,U11/U$14,"")</f>
        <v>0.167159475746631</v>
      </c>
      <c r="V27" s="13" t="n">
        <f aca="false">IF(V$14&lt;&gt;0,V11/V$14,"")</f>
        <v>0.0271316681155286</v>
      </c>
    </row>
    <row r="28" customFormat="false" ht="12.75" hidden="false" customHeight="false" outlineLevel="0" collapsed="false">
      <c r="A28" s="2" t="n">
        <v>9</v>
      </c>
      <c r="B28" s="12" t="n">
        <f aca="false">IF(B$14&lt;&gt;0,B12/B$14,"")</f>
        <v>0.134146341463415</v>
      </c>
      <c r="C28" s="12" t="n">
        <f aca="false">IF(C$14&lt;&gt;0,C12/C$14,"")</f>
        <v>0.1</v>
      </c>
      <c r="D28" s="12" t="n">
        <f aca="false">IF(D$14&lt;&gt;0,D12/D$14,"")</f>
        <v>0.166666666666667</v>
      </c>
      <c r="E28" s="12" t="n">
        <f aca="false">IF(E$14&lt;&gt;0,E12/E$14,"")</f>
        <v>0.172413793103448</v>
      </c>
      <c r="F28" s="12" t="n">
        <f aca="false">IF(F$14&lt;&gt;0,F12/F$14,"")</f>
        <v>0.15</v>
      </c>
      <c r="G28" s="12" t="n">
        <f aca="false">IF(G$14&lt;&gt;0,G12/G$14,"")</f>
        <v>0.0588235294117647</v>
      </c>
      <c r="H28" s="12" t="n">
        <f aca="false">IF(H$14&lt;&gt;0,H12/H$14,"")</f>
        <v>0.2</v>
      </c>
      <c r="I28" s="12" t="n">
        <f aca="false">IF(I$14&lt;&gt;0,I12/I$14,"")</f>
        <v>0.121212121212121</v>
      </c>
      <c r="J28" s="12" t="n">
        <f aca="false">IF(J$14&lt;&gt;0,J12/J$14,"")</f>
        <v>0.0666666666666667</v>
      </c>
      <c r="K28" s="13" t="n">
        <f aca="false">IF(K$14&lt;&gt;0,K12/K$14,"")</f>
        <v>0.125356125356125</v>
      </c>
      <c r="M28" s="12" t="n">
        <f aca="false">IF(M$14&lt;&gt;0,M12/M$14,"")</f>
        <v>0.311807747300507</v>
      </c>
      <c r="N28" s="12" t="n">
        <f aca="false">IF(N$14&lt;&gt;0,N12/N$14,"")</f>
        <v>0.0454781294412236</v>
      </c>
      <c r="O28" s="12" t="n">
        <f aca="false">IF(O$14&lt;&gt;0,O12/O$14,"")</f>
        <v>0.0898879033956612</v>
      </c>
      <c r="P28" s="12" t="n">
        <f aca="false">IF(P$14&lt;&gt;0,P12/P$14,"")</f>
        <v>0.164885857230168</v>
      </c>
      <c r="Q28" s="12" t="n">
        <f aca="false">IF(Q$14&lt;&gt;0,Q12/Q$14,"")</f>
        <v>0.712435543830196</v>
      </c>
      <c r="R28" s="12" t="n">
        <f aca="false">IF(R$14&lt;&gt;0,R12/R$14,"")</f>
        <v>0.00667378962811762</v>
      </c>
      <c r="S28" s="12" t="n">
        <f aca="false">IF(S$14&lt;&gt;0,S12/S$14,"")</f>
        <v>0.277116606940082</v>
      </c>
      <c r="T28" s="12" t="n">
        <f aca="false">IF(T$14&lt;&gt;0,T12/T$14,"")</f>
        <v>0.151596235467799</v>
      </c>
      <c r="U28" s="12" t="n">
        <f aca="false">IF(U$14&lt;&gt;0,U12/U$14,"")</f>
        <v>0.00826691494695055</v>
      </c>
      <c r="V28" s="13" t="n">
        <f aca="false">IF(V$14&lt;&gt;0,V12/V$14,"")</f>
        <v>0.299956237879713</v>
      </c>
    </row>
    <row r="29" customFormat="false" ht="12.75" hidden="false" customHeight="false" outlineLevel="0" collapsed="false">
      <c r="A29" s="2" t="n">
        <v>10</v>
      </c>
      <c r="B29" s="12" t="n">
        <f aca="false">IF(B$14&lt;&gt;0,B13/B$14,"")</f>
        <v>0.0731707317073171</v>
      </c>
      <c r="C29" s="12" t="n">
        <f aca="false">IF(C$14&lt;&gt;0,C13/C$14,"")</f>
        <v>0.125</v>
      </c>
      <c r="D29" s="12" t="n">
        <f aca="false">IF(D$14&lt;&gt;0,D13/D$14,"")</f>
        <v>0</v>
      </c>
      <c r="E29" s="12" t="n">
        <f aca="false">IF(E$14&lt;&gt;0,E13/E$14,"")</f>
        <v>0.0689655172413793</v>
      </c>
      <c r="F29" s="12" t="n">
        <f aca="false">IF(F$14&lt;&gt;0,F13/F$14,"")</f>
        <v>0.05</v>
      </c>
      <c r="G29" s="12" t="n">
        <f aca="false">IF(G$14&lt;&gt;0,G13/G$14,"")</f>
        <v>0.0294117647058824</v>
      </c>
      <c r="H29" s="12" t="n">
        <f aca="false">IF(H$14&lt;&gt;0,H13/H$14,"")</f>
        <v>0.1</v>
      </c>
      <c r="I29" s="12" t="n">
        <f aca="false">IF(I$14&lt;&gt;0,I13/I$14,"")</f>
        <v>0.0606060606060606</v>
      </c>
      <c r="J29" s="12" t="n">
        <f aca="false">IF(J$14&lt;&gt;0,J13/J$14,"")</f>
        <v>0</v>
      </c>
      <c r="K29" s="13" t="n">
        <f aca="false">IF(K$14&lt;&gt;0,K13/K$14,"")</f>
        <v>0.0683760683760684</v>
      </c>
      <c r="M29" s="12" t="n">
        <f aca="false">IF(M$14&lt;&gt;0,M13/M$14,"")</f>
        <v>0.051218882843355</v>
      </c>
      <c r="N29" s="12" t="n">
        <f aca="false">IF(N$14&lt;&gt;0,N13/N$14,"")</f>
        <v>0.0283335965169528</v>
      </c>
      <c r="O29" s="12" t="n">
        <f aca="false">IF(O$14&lt;&gt;0,O13/O$14,"")</f>
        <v>0</v>
      </c>
      <c r="P29" s="12" t="n">
        <f aca="false">IF(P$14&lt;&gt;0,P13/P$14,"")</f>
        <v>0.116016228451387</v>
      </c>
      <c r="Q29" s="12" t="n">
        <f aca="false">IF(Q$14&lt;&gt;0,Q13/Q$14,"")</f>
        <v>0.0282516979363124</v>
      </c>
      <c r="R29" s="12" t="n">
        <f aca="false">IF(R$14&lt;&gt;0,R13/R$14,"")</f>
        <v>0.119067742552784</v>
      </c>
      <c r="S29" s="12" t="n">
        <f aca="false">IF(S$14&lt;&gt;0,S13/S$14,"")</f>
        <v>0.216350336975918</v>
      </c>
      <c r="T29" s="12" t="n">
        <f aca="false">IF(T$14&lt;&gt;0,T13/T$14,"")</f>
        <v>0.0792581657132312</v>
      </c>
      <c r="U29" s="12" t="n">
        <f aca="false">IF(U$14&lt;&gt;0,U13/U$14,"")</f>
        <v>0</v>
      </c>
      <c r="V29" s="13" t="n">
        <f aca="false">IF(V$14&lt;&gt;0,V13/V$14,"")</f>
        <v>0.0579708427467037</v>
      </c>
    </row>
  </sheetData>
  <mergeCells count="4">
    <mergeCell ref="B1:K1"/>
    <mergeCell ref="M1:V1"/>
    <mergeCell ref="B17:K17"/>
    <mergeCell ref="M17:V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T14" activeCellId="0" sqref="T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.28"/>
    <col collapsed="false" customWidth="true" hidden="false" outlineLevel="0" max="4" min="3" style="0" width="4.99"/>
    <col collapsed="false" customWidth="true" hidden="false" outlineLevel="0" max="5" min="5" style="0" width="5.41"/>
    <col collapsed="false" customWidth="true" hidden="false" outlineLevel="0" max="7" min="6" style="0" width="5.85"/>
    <col collapsed="false" customWidth="true" hidden="false" outlineLevel="0" max="9" min="8" style="0" width="5.28"/>
    <col collapsed="false" customWidth="true" hidden="false" outlineLevel="0" max="10" min="10" style="0" width="8.7"/>
    <col collapsed="false" customWidth="true" hidden="false" outlineLevel="0" max="11" min="11" style="0" width="1.13"/>
    <col collapsed="false" customWidth="true" hidden="false" outlineLevel="0" max="12" min="12" style="0" width="8.14"/>
    <col collapsed="false" customWidth="true" hidden="false" outlineLevel="0" max="13" min="13" style="0" width="4.99"/>
    <col collapsed="false" customWidth="true" hidden="false" outlineLevel="0" max="14" min="14" style="0" width="6.28"/>
    <col collapsed="false" customWidth="true" hidden="false" outlineLevel="0" max="15" min="15" style="0" width="6.99"/>
    <col collapsed="false" customWidth="true" hidden="false" outlineLevel="0" max="16" min="16" style="0" width="7.42"/>
    <col collapsed="false" customWidth="true" hidden="false" outlineLevel="0" max="17" min="17" style="0" width="5.85"/>
    <col collapsed="false" customWidth="true" hidden="false" outlineLevel="0" max="18" min="18" style="0" width="5.28"/>
    <col collapsed="false" customWidth="true" hidden="false" outlineLevel="0" max="19" min="19" style="0" width="10.28"/>
    <col collapsed="false" customWidth="true" hidden="false" outlineLevel="0" max="20" min="20" style="0" width="8.7"/>
  </cols>
  <sheetData>
    <row r="1" customFormat="false" ht="12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L1" s="1" t="s">
        <v>1</v>
      </c>
      <c r="M1" s="1"/>
      <c r="N1" s="1"/>
      <c r="O1" s="1"/>
      <c r="P1" s="1"/>
      <c r="Q1" s="1"/>
      <c r="R1" s="1"/>
      <c r="S1" s="1"/>
      <c r="T1" s="1"/>
    </row>
    <row r="2" customFormat="false" ht="12.75" hidden="false" customHeight="false" outlineLevel="0" collapsed="false"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9</v>
      </c>
      <c r="H2" s="2" t="s">
        <v>10</v>
      </c>
      <c r="I2" s="2" t="s">
        <v>11</v>
      </c>
      <c r="J2" s="2" t="s">
        <v>12</v>
      </c>
      <c r="L2" s="2" t="s">
        <v>2</v>
      </c>
      <c r="M2" s="2" t="s">
        <v>3</v>
      </c>
      <c r="N2" s="2" t="s">
        <v>4</v>
      </c>
      <c r="O2" s="2" t="s">
        <v>5</v>
      </c>
      <c r="P2" s="2" t="s">
        <v>6</v>
      </c>
      <c r="Q2" s="2" t="s">
        <v>9</v>
      </c>
      <c r="R2" s="2" t="s">
        <v>10</v>
      </c>
      <c r="S2" s="2" t="s">
        <v>11</v>
      </c>
      <c r="T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A4" s="2" t="n">
        <v>1</v>
      </c>
      <c r="B4" s="3" t="n">
        <v>9</v>
      </c>
      <c r="C4" s="3"/>
      <c r="D4" s="3"/>
      <c r="E4" s="3"/>
      <c r="F4" s="3" t="n">
        <v>2</v>
      </c>
      <c r="G4" s="3"/>
      <c r="H4" s="3" t="n">
        <v>5</v>
      </c>
      <c r="I4" s="3"/>
      <c r="J4" s="4" t="n">
        <f aca="false">SUM(B4:I4)</f>
        <v>16</v>
      </c>
      <c r="L4" s="3" t="n">
        <v>257602</v>
      </c>
      <c r="M4" s="3"/>
      <c r="N4" s="3"/>
      <c r="O4" s="3"/>
      <c r="P4" s="3" t="n">
        <v>5313</v>
      </c>
      <c r="Q4" s="3"/>
      <c r="R4" s="3" t="n">
        <v>765</v>
      </c>
      <c r="S4" s="3"/>
      <c r="T4" s="4" t="n">
        <f aca="false">SUM(L4:S4)</f>
        <v>263680</v>
      </c>
    </row>
    <row r="5" customFormat="false" ht="12.75" hidden="false" customHeight="false" outlineLevel="0" collapsed="false">
      <c r="A5" s="2" t="n">
        <v>2</v>
      </c>
      <c r="B5" s="3" t="n">
        <v>20</v>
      </c>
      <c r="C5" s="3"/>
      <c r="D5" s="3"/>
      <c r="E5" s="3" t="n">
        <v>3</v>
      </c>
      <c r="F5" s="3" t="n">
        <v>7</v>
      </c>
      <c r="G5" s="3"/>
      <c r="H5" s="3" t="n">
        <v>4</v>
      </c>
      <c r="I5" s="3" t="n">
        <v>2</v>
      </c>
      <c r="J5" s="4" t="n">
        <f aca="false">SUM(B5:I5)</f>
        <v>36</v>
      </c>
      <c r="L5" s="3" t="n">
        <v>481651</v>
      </c>
      <c r="M5" s="3"/>
      <c r="N5" s="3"/>
      <c r="O5" s="3" t="n">
        <v>30144</v>
      </c>
      <c r="P5" s="3" t="n">
        <v>61203</v>
      </c>
      <c r="Q5" s="3"/>
      <c r="R5" s="3" t="n">
        <v>1618</v>
      </c>
      <c r="S5" s="3" t="n">
        <v>7839</v>
      </c>
      <c r="T5" s="4" t="n">
        <f aca="false">SUM(L5:S5)</f>
        <v>582455</v>
      </c>
    </row>
    <row r="6" customFormat="false" ht="12.75" hidden="false" customHeight="false" outlineLevel="0" collapsed="false">
      <c r="A6" s="2" t="n">
        <v>3</v>
      </c>
      <c r="B6" s="3" t="n">
        <v>13</v>
      </c>
      <c r="C6" s="3" t="n">
        <v>1</v>
      </c>
      <c r="D6" s="3"/>
      <c r="E6" s="3" t="n">
        <v>1</v>
      </c>
      <c r="F6" s="3" t="n">
        <v>9</v>
      </c>
      <c r="G6" s="3"/>
      <c r="H6" s="3" t="n">
        <v>2</v>
      </c>
      <c r="I6" s="3" t="n">
        <v>2</v>
      </c>
      <c r="J6" s="4" t="n">
        <f aca="false">SUM(B6:I6)</f>
        <v>28</v>
      </c>
      <c r="L6" s="3" t="n">
        <v>473532</v>
      </c>
      <c r="M6" s="3" t="n">
        <v>246</v>
      </c>
      <c r="N6" s="3"/>
      <c r="O6" s="3" t="n">
        <v>28583</v>
      </c>
      <c r="P6" s="3" t="n">
        <v>32510</v>
      </c>
      <c r="Q6" s="3"/>
      <c r="R6" s="3" t="n">
        <v>260</v>
      </c>
      <c r="S6" s="3" t="n">
        <v>52665</v>
      </c>
      <c r="T6" s="4" t="n">
        <f aca="false">SUM(L6:S6)</f>
        <v>587796</v>
      </c>
    </row>
    <row r="7" customFormat="false" ht="12.75" hidden="false" customHeight="false" outlineLevel="0" collapsed="false">
      <c r="A7" s="2" t="n">
        <v>4</v>
      </c>
      <c r="B7" s="3" t="n">
        <v>27</v>
      </c>
      <c r="C7" s="3" t="n">
        <v>1</v>
      </c>
      <c r="D7" s="3" t="n">
        <v>1</v>
      </c>
      <c r="E7" s="3" t="n">
        <v>1</v>
      </c>
      <c r="F7" s="3" t="n">
        <v>11</v>
      </c>
      <c r="G7" s="3" t="n">
        <v>1</v>
      </c>
      <c r="H7" s="3" t="n">
        <v>3</v>
      </c>
      <c r="I7" s="3" t="n">
        <v>1</v>
      </c>
      <c r="J7" s="4" t="n">
        <f aca="false">SUM(B7:I7)</f>
        <v>46</v>
      </c>
      <c r="L7" s="3" t="n">
        <v>711267</v>
      </c>
      <c r="M7" s="3" t="n">
        <v>354</v>
      </c>
      <c r="N7" s="3" t="n">
        <v>3161</v>
      </c>
      <c r="O7" s="3" t="n">
        <v>4937</v>
      </c>
      <c r="P7" s="3" t="n">
        <v>7778</v>
      </c>
      <c r="Q7" s="3" t="n">
        <v>81</v>
      </c>
      <c r="R7" s="3" t="n">
        <v>558</v>
      </c>
      <c r="S7" s="3" t="n">
        <v>2768</v>
      </c>
      <c r="T7" s="4" t="n">
        <f aca="false">SUM(L7:S7)</f>
        <v>730904</v>
      </c>
    </row>
    <row r="8" customFormat="false" ht="12.75" hidden="false" customHeight="false" outlineLevel="0" collapsed="false">
      <c r="A8" s="2" t="n">
        <v>5</v>
      </c>
      <c r="B8" s="3" t="n">
        <v>20</v>
      </c>
      <c r="C8" s="3" t="n">
        <v>1</v>
      </c>
      <c r="D8" s="3"/>
      <c r="E8" s="3" t="n">
        <v>11</v>
      </c>
      <c r="F8" s="3" t="n">
        <v>17</v>
      </c>
      <c r="G8" s="3"/>
      <c r="H8" s="3" t="n">
        <v>4</v>
      </c>
      <c r="I8" s="3" t="n">
        <v>5</v>
      </c>
      <c r="J8" s="4" t="n">
        <f aca="false">SUM(B8:I8)</f>
        <v>58</v>
      </c>
      <c r="L8" s="3" t="n">
        <v>334886</v>
      </c>
      <c r="M8" s="3" t="n">
        <v>1770</v>
      </c>
      <c r="N8" s="3"/>
      <c r="O8" s="3" t="n">
        <v>107274</v>
      </c>
      <c r="P8" s="3" t="n">
        <v>23119</v>
      </c>
      <c r="Q8" s="3"/>
      <c r="R8" s="3" t="n">
        <v>907</v>
      </c>
      <c r="S8" s="3" t="n">
        <v>11110</v>
      </c>
      <c r="T8" s="4" t="n">
        <f aca="false">SUM(L8:S8)</f>
        <v>479066</v>
      </c>
    </row>
    <row r="9" customFormat="false" ht="12.75" hidden="false" customHeight="false" outlineLevel="0" collapsed="false">
      <c r="A9" s="2" t="n">
        <v>6</v>
      </c>
      <c r="B9" s="3" t="n">
        <v>11</v>
      </c>
      <c r="C9" s="3"/>
      <c r="D9" s="3" t="n">
        <v>1</v>
      </c>
      <c r="E9" s="3" t="n">
        <v>1</v>
      </c>
      <c r="F9" s="3" t="n">
        <v>1</v>
      </c>
      <c r="G9" s="3"/>
      <c r="H9" s="3" t="n">
        <v>1</v>
      </c>
      <c r="I9" s="3" t="n">
        <v>1</v>
      </c>
      <c r="J9" s="4" t="n">
        <f aca="false">SUM(B9:I9)</f>
        <v>16</v>
      </c>
      <c r="L9" s="3" t="n">
        <v>256997</v>
      </c>
      <c r="M9" s="3"/>
      <c r="N9" s="3" t="n">
        <v>15682</v>
      </c>
      <c r="O9" s="3" t="n">
        <v>25417</v>
      </c>
      <c r="P9" s="3" t="n">
        <v>134</v>
      </c>
      <c r="Q9" s="3"/>
      <c r="R9" s="3" t="n">
        <v>625</v>
      </c>
      <c r="S9" s="3" t="n">
        <v>6654</v>
      </c>
      <c r="T9" s="4" t="n">
        <f aca="false">SUM(L9:S9)</f>
        <v>305509</v>
      </c>
    </row>
    <row r="10" customFormat="false" ht="12.75" hidden="false" customHeight="false" outlineLevel="0" collapsed="false">
      <c r="A10" s="2" t="n">
        <v>7</v>
      </c>
      <c r="B10" s="3" t="n">
        <v>6</v>
      </c>
      <c r="C10" s="3"/>
      <c r="D10" s="3"/>
      <c r="E10" s="3" t="n">
        <v>2</v>
      </c>
      <c r="F10" s="3" t="n">
        <v>1</v>
      </c>
      <c r="G10" s="3"/>
      <c r="H10" s="3" t="n">
        <v>2</v>
      </c>
      <c r="I10" s="3" t="n">
        <v>1</v>
      </c>
      <c r="J10" s="4" t="n">
        <f aca="false">SUM(B10:I10)</f>
        <v>12</v>
      </c>
      <c r="L10" s="3" t="n">
        <v>141985</v>
      </c>
      <c r="M10" s="3"/>
      <c r="N10" s="3"/>
      <c r="O10" s="3" t="n">
        <v>8219</v>
      </c>
      <c r="P10" s="3" t="n">
        <v>943</v>
      </c>
      <c r="Q10" s="3"/>
      <c r="R10" s="3" t="n">
        <v>199</v>
      </c>
      <c r="S10" s="3" t="n">
        <v>1874</v>
      </c>
      <c r="T10" s="4" t="n">
        <f aca="false">SUM(L10:S10)</f>
        <v>153220</v>
      </c>
    </row>
    <row r="11" customFormat="false" ht="12.75" hidden="false" customHeight="false" outlineLevel="0" collapsed="false">
      <c r="A11" s="2" t="n">
        <v>8</v>
      </c>
      <c r="B11" s="3" t="n">
        <v>2</v>
      </c>
      <c r="C11" s="3"/>
      <c r="D11" s="3"/>
      <c r="E11" s="3" t="n">
        <v>3</v>
      </c>
      <c r="F11" s="3" t="n">
        <v>2</v>
      </c>
      <c r="G11" s="3"/>
      <c r="H11" s="3" t="n">
        <v>1</v>
      </c>
      <c r="I11" s="3" t="n">
        <v>2</v>
      </c>
      <c r="J11" s="4" t="n">
        <f aca="false">SUM(B11:I11)</f>
        <v>10</v>
      </c>
      <c r="L11" s="3" t="n">
        <v>107486</v>
      </c>
      <c r="M11" s="3"/>
      <c r="N11" s="3"/>
      <c r="O11" s="3" t="n">
        <v>20682</v>
      </c>
      <c r="P11" s="3" t="n">
        <v>6901</v>
      </c>
      <c r="Q11" s="3"/>
      <c r="R11" s="3" t="n">
        <v>568</v>
      </c>
      <c r="S11" s="3" t="n">
        <v>17441</v>
      </c>
      <c r="T11" s="4" t="n">
        <f aca="false">SUM(L11:S11)</f>
        <v>153078</v>
      </c>
    </row>
    <row r="12" customFormat="false" ht="12.75" hidden="false" customHeight="false" outlineLevel="0" collapsed="false">
      <c r="A12" s="2" t="n">
        <v>9</v>
      </c>
      <c r="B12" s="3" t="n">
        <v>21</v>
      </c>
      <c r="C12" s="3"/>
      <c r="D12" s="3" t="n">
        <v>1</v>
      </c>
      <c r="E12" s="3" t="n">
        <v>5</v>
      </c>
      <c r="F12" s="3" t="n">
        <v>6</v>
      </c>
      <c r="G12" s="3"/>
      <c r="H12" s="3" t="n">
        <v>4</v>
      </c>
      <c r="I12" s="3" t="n">
        <v>1</v>
      </c>
      <c r="J12" s="4" t="n">
        <f aca="false">SUM(B12:I12)</f>
        <v>38</v>
      </c>
      <c r="L12" s="3" t="n">
        <v>1548059</v>
      </c>
      <c r="M12" s="3"/>
      <c r="N12" s="3" t="n">
        <v>2</v>
      </c>
      <c r="O12" s="3" t="n">
        <v>62821</v>
      </c>
      <c r="P12" s="3" t="n">
        <v>100060</v>
      </c>
      <c r="Q12" s="3"/>
      <c r="R12" s="3" t="n">
        <v>1509</v>
      </c>
      <c r="S12" s="3" t="n">
        <v>976</v>
      </c>
      <c r="T12" s="4" t="n">
        <f aca="false">SUM(L12:S12)</f>
        <v>1713427</v>
      </c>
    </row>
    <row r="13" customFormat="false" ht="12.75" hidden="false" customHeight="false" outlineLevel="0" collapsed="false">
      <c r="A13" s="2" t="n">
        <v>10</v>
      </c>
      <c r="B13" s="3" t="n">
        <v>9</v>
      </c>
      <c r="C13" s="3"/>
      <c r="D13" s="3"/>
      <c r="E13" s="3" t="n">
        <v>2</v>
      </c>
      <c r="F13" s="3" t="n">
        <v>2</v>
      </c>
      <c r="G13" s="3" t="n">
        <v>1</v>
      </c>
      <c r="H13" s="3" t="n">
        <v>2</v>
      </c>
      <c r="I13" s="3"/>
      <c r="J13" s="4" t="n">
        <f aca="false">SUM(B13:I13)</f>
        <v>16</v>
      </c>
      <c r="L13" s="3" t="n">
        <v>262144</v>
      </c>
      <c r="M13" s="3"/>
      <c r="N13" s="3"/>
      <c r="O13" s="3" t="n">
        <v>46527</v>
      </c>
      <c r="P13" s="3" t="n">
        <v>4526</v>
      </c>
      <c r="Q13" s="3" t="n">
        <v>20523</v>
      </c>
      <c r="R13" s="3" t="n">
        <v>649</v>
      </c>
      <c r="S13" s="3"/>
      <c r="T13" s="4" t="n">
        <f aca="false">SUM(L13:S13)</f>
        <v>334369</v>
      </c>
    </row>
    <row r="14" customFormat="false" ht="12.75" hidden="false" customHeight="false" outlineLevel="0" collapsed="false">
      <c r="A14" s="2" t="s">
        <v>14</v>
      </c>
      <c r="B14" s="2" t="n">
        <f aca="false">SUM(B4:B13)</f>
        <v>138</v>
      </c>
      <c r="C14" s="2" t="n">
        <f aca="false">SUM(C4:C13)</f>
        <v>3</v>
      </c>
      <c r="D14" s="2" t="n">
        <f aca="false">SUM(D4:D13)</f>
        <v>3</v>
      </c>
      <c r="E14" s="2" t="n">
        <f aca="false">SUM(E4:E13)</f>
        <v>29</v>
      </c>
      <c r="F14" s="2" t="n">
        <f aca="false">SUM(F4:F13)</f>
        <v>58</v>
      </c>
      <c r="G14" s="2" t="n">
        <f aca="false">SUM(G4:G13)</f>
        <v>2</v>
      </c>
      <c r="H14" s="2" t="n">
        <f aca="false">SUM(H4:H13)</f>
        <v>28</v>
      </c>
      <c r="I14" s="2" t="n">
        <f aca="false">SUM(I4:I13)</f>
        <v>15</v>
      </c>
      <c r="J14" s="2" t="n">
        <f aca="false">SUM(B14:I14)</f>
        <v>276</v>
      </c>
      <c r="L14" s="2" t="n">
        <f aca="false">SUM(L4:L13)</f>
        <v>4575609</v>
      </c>
      <c r="M14" s="2" t="n">
        <f aca="false">SUM(M4:M13)</f>
        <v>2370</v>
      </c>
      <c r="N14" s="2" t="n">
        <f aca="false">SUM(N4:N13)</f>
        <v>18845</v>
      </c>
      <c r="O14" s="2" t="n">
        <f aca="false">SUM(O4:O13)</f>
        <v>334604</v>
      </c>
      <c r="P14" s="2" t="n">
        <f aca="false">SUM(P4:P13)</f>
        <v>242487</v>
      </c>
      <c r="Q14" s="2" t="n">
        <f aca="false">SUM(Q4:Q13)</f>
        <v>20604</v>
      </c>
      <c r="R14" s="2" t="n">
        <f aca="false">SUM(R4:R13)</f>
        <v>7658</v>
      </c>
      <c r="S14" s="2" t="n">
        <f aca="false">SUM(S4:S13)</f>
        <v>101327</v>
      </c>
      <c r="T14" s="2" t="n">
        <f aca="false">SUM(L14:S14)</f>
        <v>5303504</v>
      </c>
    </row>
    <row r="15" customFormat="false" ht="12.75" hidden="false" customHeight="false" outlineLevel="0" collapsed="false">
      <c r="A15" s="2" t="s">
        <v>15</v>
      </c>
      <c r="B15" s="9" t="n">
        <f aca="false">B14/$J$14</f>
        <v>0.5</v>
      </c>
      <c r="C15" s="9" t="n">
        <f aca="false">C14/$J$14</f>
        <v>0.0108695652173913</v>
      </c>
      <c r="D15" s="9" t="n">
        <f aca="false">D14/$J$14</f>
        <v>0.0108695652173913</v>
      </c>
      <c r="E15" s="9" t="n">
        <f aca="false">E14/$J$14</f>
        <v>0.105072463768116</v>
      </c>
      <c r="F15" s="9" t="n">
        <f aca="false">F14/$J$14</f>
        <v>0.210144927536232</v>
      </c>
      <c r="G15" s="9" t="n">
        <f aca="false">G14/$J$14</f>
        <v>0.0072463768115942</v>
      </c>
      <c r="H15" s="9" t="n">
        <f aca="false">H14/$J$14</f>
        <v>0.101449275362319</v>
      </c>
      <c r="I15" s="9" t="n">
        <f aca="false">I14/$J$14</f>
        <v>0.0543478260869565</v>
      </c>
      <c r="J15" s="9" t="n">
        <f aca="false">J14/$J$14</f>
        <v>1</v>
      </c>
      <c r="L15" s="9" t="n">
        <f aca="false">L14/$T$14</f>
        <v>0.862752059770295</v>
      </c>
      <c r="M15" s="9" t="n">
        <f aca="false">M14/$T$14</f>
        <v>0.000446874368342138</v>
      </c>
      <c r="N15" s="9" t="n">
        <f aca="false">N14/$T$14</f>
        <v>0.00355331116937029</v>
      </c>
      <c r="O15" s="9" t="n">
        <f aca="false">O14/$T$14</f>
        <v>0.0630911186264779</v>
      </c>
      <c r="P15" s="9" t="n">
        <f aca="false">P14/$T$14</f>
        <v>0.0457220358464894</v>
      </c>
      <c r="Q15" s="9" t="n">
        <f aca="false">Q14/$T$14</f>
        <v>0.00388497868578962</v>
      </c>
      <c r="R15" s="9" t="n">
        <f aca="false">R14/$T$14</f>
        <v>0.00144395101804392</v>
      </c>
      <c r="S15" s="9" t="n">
        <f aca="false">S14/$T$14</f>
        <v>0.0191056705151915</v>
      </c>
      <c r="T15" s="9" t="n">
        <f aca="false">T14/$T$14</f>
        <v>1</v>
      </c>
    </row>
    <row r="16" customFormat="false" ht="12.75" hidden="false" customHeight="false" outlineLevel="0" collapsed="false">
      <c r="A16" s="10"/>
      <c r="B16" s="11"/>
      <c r="C16" s="11"/>
      <c r="D16" s="11"/>
      <c r="E16" s="11"/>
      <c r="F16" s="11"/>
      <c r="G16" s="11"/>
      <c r="H16" s="11"/>
      <c r="I16" s="11"/>
      <c r="J16" s="11"/>
      <c r="L16" s="11"/>
      <c r="M16" s="11"/>
      <c r="N16" s="11"/>
      <c r="O16" s="11"/>
      <c r="P16" s="11"/>
      <c r="Q16" s="11"/>
      <c r="R16" s="11"/>
      <c r="S16" s="11"/>
      <c r="T16" s="11"/>
    </row>
    <row r="17" customFormat="false" ht="12.75" hidden="false" customHeight="true" outlineLevel="0" collapsed="false">
      <c r="B17" s="1" t="s">
        <v>16</v>
      </c>
      <c r="C17" s="1"/>
      <c r="D17" s="1"/>
      <c r="E17" s="1"/>
      <c r="F17" s="1"/>
      <c r="G17" s="1"/>
      <c r="H17" s="1"/>
      <c r="I17" s="1"/>
      <c r="J17" s="1"/>
      <c r="L17" s="1" t="s">
        <v>17</v>
      </c>
      <c r="M17" s="1"/>
      <c r="N17" s="1"/>
      <c r="O17" s="1"/>
      <c r="P17" s="1"/>
      <c r="Q17" s="1"/>
      <c r="R17" s="1"/>
      <c r="S17" s="1"/>
      <c r="T17" s="1"/>
    </row>
    <row r="18" customFormat="false" ht="12.75" hidden="false" customHeight="false" outlineLevel="0" collapsed="false">
      <c r="B18" s="9" t="s">
        <v>2</v>
      </c>
      <c r="C18" s="9" t="s">
        <v>3</v>
      </c>
      <c r="D18" s="9" t="s">
        <v>4</v>
      </c>
      <c r="E18" s="9" t="s">
        <v>5</v>
      </c>
      <c r="F18" s="9" t="s">
        <v>6</v>
      </c>
      <c r="G18" s="9" t="s">
        <v>9</v>
      </c>
      <c r="H18" s="9" t="s">
        <v>10</v>
      </c>
      <c r="I18" s="9" t="s">
        <v>11</v>
      </c>
      <c r="J18" s="9" t="s">
        <v>12</v>
      </c>
      <c r="L18" s="2" t="s">
        <v>2</v>
      </c>
      <c r="M18" s="2" t="s">
        <v>3</v>
      </c>
      <c r="N18" s="2" t="s">
        <v>4</v>
      </c>
      <c r="O18" s="2" t="s">
        <v>5</v>
      </c>
      <c r="P18" s="2" t="s">
        <v>6</v>
      </c>
      <c r="Q18" s="2" t="s">
        <v>9</v>
      </c>
      <c r="R18" s="2" t="s">
        <v>10</v>
      </c>
      <c r="S18" s="2" t="s">
        <v>11</v>
      </c>
      <c r="T18" s="2" t="s">
        <v>12</v>
      </c>
    </row>
    <row r="19" customFormat="false" ht="12.75" hidden="false" customHeight="false" outlineLevel="0" collapsed="false">
      <c r="A19" s="2" t="s">
        <v>13</v>
      </c>
      <c r="B19" s="3"/>
      <c r="C19" s="3"/>
      <c r="D19" s="3"/>
      <c r="E19" s="3"/>
      <c r="F19" s="3"/>
      <c r="G19" s="3"/>
      <c r="H19" s="3"/>
      <c r="I19" s="3"/>
      <c r="J19" s="4"/>
      <c r="L19" s="3"/>
      <c r="M19" s="3"/>
      <c r="N19" s="3"/>
      <c r="O19" s="3"/>
      <c r="P19" s="3"/>
      <c r="Q19" s="3"/>
      <c r="R19" s="3"/>
      <c r="S19" s="3"/>
      <c r="T19" s="4"/>
    </row>
    <row r="20" customFormat="false" ht="12.75" hidden="false" customHeight="false" outlineLevel="0" collapsed="false">
      <c r="A20" s="2" t="n">
        <v>1</v>
      </c>
      <c r="B20" s="12" t="n">
        <f aca="false">IF(B$14&lt;&gt;0,B4/B$14,"")</f>
        <v>0.0652173913043478</v>
      </c>
      <c r="C20" s="12" t="n">
        <f aca="false">IF(C$14&lt;&gt;0,C4/C$14,"")</f>
        <v>0</v>
      </c>
      <c r="D20" s="12" t="n">
        <f aca="false">IF(D$14&lt;&gt;0,D4/D$14,"")</f>
        <v>0</v>
      </c>
      <c r="E20" s="12" t="n">
        <f aca="false">IF(E$14&lt;&gt;0,E4/E$14,"")</f>
        <v>0</v>
      </c>
      <c r="F20" s="12" t="n">
        <f aca="false">IF(F$14&lt;&gt;0,F4/F$14,"")</f>
        <v>0.0344827586206897</v>
      </c>
      <c r="G20" s="12" t="n">
        <f aca="false">IF(G$14&lt;&gt;0,G4/G$14,"")</f>
        <v>0</v>
      </c>
      <c r="H20" s="12" t="n">
        <f aca="false">IF(H$14&lt;&gt;0,H4/H$14,"")</f>
        <v>0.178571428571429</v>
      </c>
      <c r="I20" s="12" t="n">
        <f aca="false">IF(I$14&lt;&gt;0,I4/I$14,"")</f>
        <v>0</v>
      </c>
      <c r="J20" s="13" t="n">
        <f aca="false">IF(J$14&lt;&gt;0,J4/J$14,"")</f>
        <v>0.0579710144927536</v>
      </c>
      <c r="L20" s="12" t="n">
        <f aca="false">IF(L$14&lt;&gt;0,L4/L$14,"")</f>
        <v>0.0562989538660318</v>
      </c>
      <c r="M20" s="12" t="n">
        <f aca="false">IF(M$14&lt;&gt;0,M4/M$14,"")</f>
        <v>0</v>
      </c>
      <c r="N20" s="12" t="n">
        <f aca="false">IF(N$14&lt;&gt;0,N4/N$14,"")</f>
        <v>0</v>
      </c>
      <c r="O20" s="12" t="n">
        <f aca="false">IF(O$14&lt;&gt;0,O4/O$14,"")</f>
        <v>0</v>
      </c>
      <c r="P20" s="12" t="n">
        <f aca="false">IF(P$14&lt;&gt;0,P4/P$14,"")</f>
        <v>0.0219104529314974</v>
      </c>
      <c r="Q20" s="12" t="n">
        <f aca="false">IF(Q$14&lt;&gt;0,Q4/Q$14,"")</f>
        <v>0</v>
      </c>
      <c r="R20" s="12" t="n">
        <f aca="false">IF(R$14&lt;&gt;0,R4/R$14,"")</f>
        <v>0.0998955340820057</v>
      </c>
      <c r="S20" s="12" t="n">
        <f aca="false">IF(S$14&lt;&gt;0,S4/S$14,"")</f>
        <v>0</v>
      </c>
      <c r="T20" s="13" t="n">
        <f aca="false">IF(T$14&lt;&gt;0,T4/T$14,"")</f>
        <v>0.0497180731833143</v>
      </c>
    </row>
    <row r="21" customFormat="false" ht="12.75" hidden="false" customHeight="false" outlineLevel="0" collapsed="false">
      <c r="A21" s="2" t="n">
        <v>2</v>
      </c>
      <c r="B21" s="12" t="n">
        <f aca="false">IF(B$14&lt;&gt;0,B5/B$14,"")</f>
        <v>0.144927536231884</v>
      </c>
      <c r="C21" s="12" t="n">
        <f aca="false">IF(C$14&lt;&gt;0,C5/C$14,"")</f>
        <v>0</v>
      </c>
      <c r="D21" s="12" t="n">
        <f aca="false">IF(D$14&lt;&gt;0,D5/D$14,"")</f>
        <v>0</v>
      </c>
      <c r="E21" s="12" t="n">
        <f aca="false">IF(E$14&lt;&gt;0,E5/E$14,"")</f>
        <v>0.103448275862069</v>
      </c>
      <c r="F21" s="12" t="n">
        <f aca="false">IF(F$14&lt;&gt;0,F5/F$14,"")</f>
        <v>0.120689655172414</v>
      </c>
      <c r="G21" s="12" t="n">
        <f aca="false">IF(G$14&lt;&gt;0,G5/G$14,"")</f>
        <v>0</v>
      </c>
      <c r="H21" s="12" t="n">
        <f aca="false">IF(H$14&lt;&gt;0,H5/H$14,"")</f>
        <v>0.142857142857143</v>
      </c>
      <c r="I21" s="12" t="n">
        <f aca="false">IF(I$14&lt;&gt;0,I5/I$14,"")</f>
        <v>0.133333333333333</v>
      </c>
      <c r="J21" s="13" t="n">
        <f aca="false">IF(J$14&lt;&gt;0,J5/J$14,"")</f>
        <v>0.130434782608696</v>
      </c>
      <c r="L21" s="12" t="n">
        <f aca="false">IF(L$14&lt;&gt;0,L5/L$14,"")</f>
        <v>0.10526489479324</v>
      </c>
      <c r="M21" s="12" t="n">
        <f aca="false">IF(M$14&lt;&gt;0,M5/M$14,"")</f>
        <v>0</v>
      </c>
      <c r="N21" s="12" t="n">
        <f aca="false">IF(N$14&lt;&gt;0,N5/N$14,"")</f>
        <v>0</v>
      </c>
      <c r="O21" s="12" t="n">
        <f aca="false">IF(O$14&lt;&gt;0,O5/O$14,"")</f>
        <v>0.0900885823241802</v>
      </c>
      <c r="P21" s="12" t="n">
        <f aca="false">IF(P$14&lt;&gt;0,P5/P$14,"")</f>
        <v>0.252397035717379</v>
      </c>
      <c r="Q21" s="12" t="n">
        <f aca="false">IF(Q$14&lt;&gt;0,Q5/Q$14,"")</f>
        <v>0</v>
      </c>
      <c r="R21" s="12" t="n">
        <f aca="false">IF(R$14&lt;&gt;0,R5/R$14,"")</f>
        <v>0.211282319143379</v>
      </c>
      <c r="S21" s="12" t="n">
        <f aca="false">IF(S$14&lt;&gt;0,S5/S$14,"")</f>
        <v>0.0773633878433192</v>
      </c>
      <c r="T21" s="13" t="n">
        <f aca="false">IF(T$14&lt;&gt;0,T5/T$14,"")</f>
        <v>0.10982456127119</v>
      </c>
    </row>
    <row r="22" customFormat="false" ht="12.75" hidden="false" customHeight="false" outlineLevel="0" collapsed="false">
      <c r="A22" s="2" t="n">
        <v>3</v>
      </c>
      <c r="B22" s="12" t="n">
        <f aca="false">IF(B$14&lt;&gt;0,B6/B$14,"")</f>
        <v>0.0942028985507246</v>
      </c>
      <c r="C22" s="12" t="n">
        <f aca="false">IF(C$14&lt;&gt;0,C6/C$14,"")</f>
        <v>0.333333333333333</v>
      </c>
      <c r="D22" s="12" t="n">
        <f aca="false">IF(D$14&lt;&gt;0,D6/D$14,"")</f>
        <v>0</v>
      </c>
      <c r="E22" s="12" t="n">
        <f aca="false">IF(E$14&lt;&gt;0,E6/E$14,"")</f>
        <v>0.0344827586206897</v>
      </c>
      <c r="F22" s="12" t="n">
        <f aca="false">IF(F$14&lt;&gt;0,F6/F$14,"")</f>
        <v>0.155172413793103</v>
      </c>
      <c r="G22" s="12" t="n">
        <f aca="false">IF(G$14&lt;&gt;0,G6/G$14,"")</f>
        <v>0</v>
      </c>
      <c r="H22" s="12" t="n">
        <f aca="false">IF(H$14&lt;&gt;0,H6/H$14,"")</f>
        <v>0.0714285714285714</v>
      </c>
      <c r="I22" s="12" t="n">
        <f aca="false">IF(I$14&lt;&gt;0,I6/I$14,"")</f>
        <v>0.133333333333333</v>
      </c>
      <c r="J22" s="13" t="n">
        <f aca="false">IF(J$14&lt;&gt;0,J6/J$14,"")</f>
        <v>0.101449275362319</v>
      </c>
      <c r="L22" s="12" t="n">
        <f aca="false">IF(L$14&lt;&gt;0,L6/L$14,"")</f>
        <v>0.103490486184462</v>
      </c>
      <c r="M22" s="12" t="n">
        <f aca="false">IF(M$14&lt;&gt;0,M6/M$14,"")</f>
        <v>0.10379746835443</v>
      </c>
      <c r="N22" s="12" t="n">
        <f aca="false">IF(N$14&lt;&gt;0,N6/N$14,"")</f>
        <v>0</v>
      </c>
      <c r="O22" s="12" t="n">
        <f aca="false">IF(O$14&lt;&gt;0,O6/O$14,"")</f>
        <v>0.0854233661283188</v>
      </c>
      <c r="P22" s="12" t="n">
        <f aca="false">IF(P$14&lt;&gt;0,P6/P$14,"")</f>
        <v>0.134069042876525</v>
      </c>
      <c r="Q22" s="12" t="n">
        <f aca="false">IF(Q$14&lt;&gt;0,Q6/Q$14,"")</f>
        <v>0</v>
      </c>
      <c r="R22" s="12" t="n">
        <f aca="false">IF(R$14&lt;&gt;0,R6/R$14,"")</f>
        <v>0.0339514233481327</v>
      </c>
      <c r="S22" s="12" t="n">
        <f aca="false">IF(S$14&lt;&gt;0,S6/S$14,"")</f>
        <v>0.519752879291798</v>
      </c>
      <c r="T22" s="13" t="n">
        <f aca="false">IF(T$14&lt;&gt;0,T6/T$14,"")</f>
        <v>0.110831631313939</v>
      </c>
    </row>
    <row r="23" customFormat="false" ht="12.75" hidden="false" customHeight="false" outlineLevel="0" collapsed="false">
      <c r="A23" s="2" t="n">
        <v>4</v>
      </c>
      <c r="B23" s="12" t="n">
        <f aca="false">IF(B$14&lt;&gt;0,B7/B$14,"")</f>
        <v>0.195652173913044</v>
      </c>
      <c r="C23" s="12" t="n">
        <f aca="false">IF(C$14&lt;&gt;0,C7/C$14,"")</f>
        <v>0.333333333333333</v>
      </c>
      <c r="D23" s="12" t="n">
        <f aca="false">IF(D$14&lt;&gt;0,D7/D$14,"")</f>
        <v>0.333333333333333</v>
      </c>
      <c r="E23" s="12" t="n">
        <f aca="false">IF(E$14&lt;&gt;0,E7/E$14,"")</f>
        <v>0.0344827586206897</v>
      </c>
      <c r="F23" s="12" t="n">
        <f aca="false">IF(F$14&lt;&gt;0,F7/F$14,"")</f>
        <v>0.189655172413793</v>
      </c>
      <c r="G23" s="12" t="n">
        <f aca="false">IF(G$14&lt;&gt;0,G7/G$14,"")</f>
        <v>0.5</v>
      </c>
      <c r="H23" s="12" t="n">
        <f aca="false">IF(H$14&lt;&gt;0,H7/H$14,"")</f>
        <v>0.107142857142857</v>
      </c>
      <c r="I23" s="12" t="n">
        <f aca="false">IF(I$14&lt;&gt;0,I7/I$14,"")</f>
        <v>0.0666666666666667</v>
      </c>
      <c r="J23" s="13" t="n">
        <f aca="false">IF(J$14&lt;&gt;0,J7/J$14,"")</f>
        <v>0.166666666666667</v>
      </c>
      <c r="L23" s="12" t="n">
        <f aca="false">IF(L$14&lt;&gt;0,L7/L$14,"")</f>
        <v>0.155447504364993</v>
      </c>
      <c r="M23" s="12" t="n">
        <f aca="false">IF(M$14&lt;&gt;0,M7/M$14,"")</f>
        <v>0.149367088607595</v>
      </c>
      <c r="N23" s="12" t="n">
        <f aca="false">IF(N$14&lt;&gt;0,N7/N$14,"")</f>
        <v>0.167736800212258</v>
      </c>
      <c r="O23" s="12" t="n">
        <f aca="false">IF(O$14&lt;&gt;0,O7/O$14,"")</f>
        <v>0.0147547548744187</v>
      </c>
      <c r="P23" s="12" t="n">
        <f aca="false">IF(P$14&lt;&gt;0,P7/P$14,"")</f>
        <v>0.0320759463393914</v>
      </c>
      <c r="Q23" s="12" t="n">
        <f aca="false">IF(Q$14&lt;&gt;0,Q7/Q$14,"")</f>
        <v>0.00393127548048923</v>
      </c>
      <c r="R23" s="12" t="n">
        <f aca="false">IF(R$14&lt;&gt;0,R7/R$14,"")</f>
        <v>0.0728649778009924</v>
      </c>
      <c r="S23" s="12" t="n">
        <f aca="false">IF(S$14&lt;&gt;0,S7/S$14,"")</f>
        <v>0.0273174968172353</v>
      </c>
      <c r="T23" s="13" t="n">
        <f aca="false">IF(T$14&lt;&gt;0,T7/T$14,"")</f>
        <v>0.137815300978372</v>
      </c>
    </row>
    <row r="24" customFormat="false" ht="12.75" hidden="false" customHeight="false" outlineLevel="0" collapsed="false">
      <c r="A24" s="2" t="n">
        <v>5</v>
      </c>
      <c r="B24" s="12" t="n">
        <f aca="false">IF(B$14&lt;&gt;0,B8/B$14,"")</f>
        <v>0.144927536231884</v>
      </c>
      <c r="C24" s="12" t="n">
        <f aca="false">IF(C$14&lt;&gt;0,C8/C$14,"")</f>
        <v>0.333333333333333</v>
      </c>
      <c r="D24" s="12" t="n">
        <f aca="false">IF(D$14&lt;&gt;0,D8/D$14,"")</f>
        <v>0</v>
      </c>
      <c r="E24" s="12" t="n">
        <f aca="false">IF(E$14&lt;&gt;0,E8/E$14,"")</f>
        <v>0.379310344827586</v>
      </c>
      <c r="F24" s="12" t="n">
        <f aca="false">IF(F$14&lt;&gt;0,F8/F$14,"")</f>
        <v>0.293103448275862</v>
      </c>
      <c r="G24" s="12" t="n">
        <f aca="false">IF(G$14&lt;&gt;0,G8/G$14,"")</f>
        <v>0</v>
      </c>
      <c r="H24" s="12" t="n">
        <f aca="false">IF(H$14&lt;&gt;0,H8/H$14,"")</f>
        <v>0.142857142857143</v>
      </c>
      <c r="I24" s="12" t="n">
        <f aca="false">IF(I$14&lt;&gt;0,I8/I$14,"")</f>
        <v>0.333333333333333</v>
      </c>
      <c r="J24" s="13" t="n">
        <f aca="false">IF(J$14&lt;&gt;0,J8/J$14,"")</f>
        <v>0.210144927536232</v>
      </c>
      <c r="L24" s="12" t="n">
        <f aca="false">IF(L$14&lt;&gt;0,L8/L$14,"")</f>
        <v>0.0731893830963266</v>
      </c>
      <c r="M24" s="12" t="n">
        <f aca="false">IF(M$14&lt;&gt;0,M8/M$14,"")</f>
        <v>0.746835443037975</v>
      </c>
      <c r="N24" s="12" t="n">
        <f aca="false">IF(N$14&lt;&gt;0,N8/N$14,"")</f>
        <v>0</v>
      </c>
      <c r="O24" s="12" t="n">
        <f aca="false">IF(O$14&lt;&gt;0,O8/O$14,"")</f>
        <v>0.320599873283045</v>
      </c>
      <c r="P24" s="12" t="n">
        <f aca="false">IF(P$14&lt;&gt;0,P8/P$14,"")</f>
        <v>0.0953411935485201</v>
      </c>
      <c r="Q24" s="12" t="n">
        <f aca="false">IF(Q$14&lt;&gt;0,Q8/Q$14,"")</f>
        <v>0</v>
      </c>
      <c r="R24" s="12" t="n">
        <f aca="false">IF(R$14&lt;&gt;0,R8/R$14,"")</f>
        <v>0.118438234525986</v>
      </c>
      <c r="S24" s="12" t="n">
        <f aca="false">IF(S$14&lt;&gt;0,S8/S$14,"")</f>
        <v>0.109645010707906</v>
      </c>
      <c r="T24" s="13" t="n">
        <f aca="false">IF(T$14&lt;&gt;0,T8/T$14,"")</f>
        <v>0.0903300912000821</v>
      </c>
    </row>
    <row r="25" customFormat="false" ht="12.75" hidden="false" customHeight="false" outlineLevel="0" collapsed="false">
      <c r="A25" s="2" t="n">
        <v>6</v>
      </c>
      <c r="B25" s="12" t="n">
        <f aca="false">IF(B$14&lt;&gt;0,B9/B$14,"")</f>
        <v>0.0797101449275362</v>
      </c>
      <c r="C25" s="12" t="n">
        <f aca="false">IF(C$14&lt;&gt;0,C9/C$14,"")</f>
        <v>0</v>
      </c>
      <c r="D25" s="12" t="n">
        <f aca="false">IF(D$14&lt;&gt;0,D9/D$14,"")</f>
        <v>0.333333333333333</v>
      </c>
      <c r="E25" s="12" t="n">
        <f aca="false">IF(E$14&lt;&gt;0,E9/E$14,"")</f>
        <v>0.0344827586206897</v>
      </c>
      <c r="F25" s="12" t="n">
        <f aca="false">IF(F$14&lt;&gt;0,F9/F$14,"")</f>
        <v>0.0172413793103448</v>
      </c>
      <c r="G25" s="12" t="n">
        <f aca="false">IF(G$14&lt;&gt;0,G9/G$14,"")</f>
        <v>0</v>
      </c>
      <c r="H25" s="12" t="n">
        <f aca="false">IF(H$14&lt;&gt;0,H9/H$14,"")</f>
        <v>0.0357142857142857</v>
      </c>
      <c r="I25" s="12" t="n">
        <f aca="false">IF(I$14&lt;&gt;0,I9/I$14,"")</f>
        <v>0.0666666666666667</v>
      </c>
      <c r="J25" s="13" t="n">
        <f aca="false">IF(J$14&lt;&gt;0,J9/J$14,"")</f>
        <v>0.0579710144927536</v>
      </c>
      <c r="L25" s="12" t="n">
        <f aca="false">IF(L$14&lt;&gt;0,L9/L$14,"")</f>
        <v>0.0561667310296837</v>
      </c>
      <c r="M25" s="12" t="n">
        <f aca="false">IF(M$14&lt;&gt;0,M9/M$14,"")</f>
        <v>0</v>
      </c>
      <c r="N25" s="12" t="n">
        <f aca="false">IF(N$14&lt;&gt;0,N9/N$14,"")</f>
        <v>0.832157070841072</v>
      </c>
      <c r="O25" s="12" t="n">
        <f aca="false">IF(O$14&lt;&gt;0,O9/O$14,"")</f>
        <v>0.0759614350097429</v>
      </c>
      <c r="P25" s="12" t="n">
        <f aca="false">IF(P$14&lt;&gt;0,P9/P$14,"")</f>
        <v>0.000552606943877404</v>
      </c>
      <c r="Q25" s="12" t="n">
        <f aca="false">IF(Q$14&lt;&gt;0,Q9/Q$14,"")</f>
        <v>0</v>
      </c>
      <c r="R25" s="12" t="n">
        <f aca="false">IF(R$14&lt;&gt;0,R9/R$14,"")</f>
        <v>0.0816139984330112</v>
      </c>
      <c r="S25" s="12" t="n">
        <f aca="false">IF(S$14&lt;&gt;0,S9/S$14,"")</f>
        <v>0.0656685779703337</v>
      </c>
      <c r="T25" s="13" t="n">
        <f aca="false">IF(T$14&lt;&gt;0,T9/T$14,"")</f>
        <v>0.0576051229526743</v>
      </c>
    </row>
    <row r="26" customFormat="false" ht="12.75" hidden="false" customHeight="false" outlineLevel="0" collapsed="false">
      <c r="A26" s="2" t="n">
        <v>7</v>
      </c>
      <c r="B26" s="12" t="n">
        <f aca="false">IF(B$14&lt;&gt;0,B10/B$14,"")</f>
        <v>0.0434782608695652</v>
      </c>
      <c r="C26" s="12" t="n">
        <f aca="false">IF(C$14&lt;&gt;0,C10/C$14,"")</f>
        <v>0</v>
      </c>
      <c r="D26" s="12" t="n">
        <f aca="false">IF(D$14&lt;&gt;0,D10/D$14,"")</f>
        <v>0</v>
      </c>
      <c r="E26" s="12" t="n">
        <f aca="false">IF(E$14&lt;&gt;0,E10/E$14,"")</f>
        <v>0.0689655172413793</v>
      </c>
      <c r="F26" s="12" t="n">
        <f aca="false">IF(F$14&lt;&gt;0,F10/F$14,"")</f>
        <v>0.0172413793103448</v>
      </c>
      <c r="G26" s="12" t="n">
        <f aca="false">IF(G$14&lt;&gt;0,G10/G$14,"")</f>
        <v>0</v>
      </c>
      <c r="H26" s="12" t="n">
        <f aca="false">IF(H$14&lt;&gt;0,H10/H$14,"")</f>
        <v>0.0714285714285714</v>
      </c>
      <c r="I26" s="12" t="n">
        <f aca="false">IF(I$14&lt;&gt;0,I10/I$14,"")</f>
        <v>0.0666666666666667</v>
      </c>
      <c r="J26" s="13" t="n">
        <f aca="false">IF(J$14&lt;&gt;0,J10/J$14,"")</f>
        <v>0.0434782608695652</v>
      </c>
      <c r="L26" s="12" t="n">
        <f aca="false">IF(L$14&lt;&gt;0,L10/L$14,"")</f>
        <v>0.0310308420146914</v>
      </c>
      <c r="M26" s="12" t="n">
        <f aca="false">IF(M$14&lt;&gt;0,M10/M$14,"")</f>
        <v>0</v>
      </c>
      <c r="N26" s="12" t="n">
        <f aca="false">IF(N$14&lt;&gt;0,N10/N$14,"")</f>
        <v>0</v>
      </c>
      <c r="O26" s="12" t="n">
        <f aca="false">IF(O$14&lt;&gt;0,O10/O$14,"")</f>
        <v>0.0245633644546987</v>
      </c>
      <c r="P26" s="12" t="n">
        <f aca="false">IF(P$14&lt;&gt;0,P10/P$14,"")</f>
        <v>0.0038888682692268</v>
      </c>
      <c r="Q26" s="12" t="n">
        <f aca="false">IF(Q$14&lt;&gt;0,Q10/Q$14,"")</f>
        <v>0</v>
      </c>
      <c r="R26" s="12" t="n">
        <f aca="false">IF(R$14&lt;&gt;0,R10/R$14,"")</f>
        <v>0.0259858971010708</v>
      </c>
      <c r="S26" s="12" t="n">
        <f aca="false">IF(S$14&lt;&gt;0,S10/S$14,"")</f>
        <v>0.0184945769636918</v>
      </c>
      <c r="T26" s="13" t="n">
        <f aca="false">IF(T$14&lt;&gt;0,T10/T$14,"")</f>
        <v>0.0288903336360263</v>
      </c>
    </row>
    <row r="27" customFormat="false" ht="12.75" hidden="false" customHeight="false" outlineLevel="0" collapsed="false">
      <c r="A27" s="2" t="n">
        <v>8</v>
      </c>
      <c r="B27" s="12" t="n">
        <f aca="false">IF(B$14&lt;&gt;0,B11/B$14,"")</f>
        <v>0.0144927536231884</v>
      </c>
      <c r="C27" s="12" t="n">
        <f aca="false">IF(C$14&lt;&gt;0,C11/C$14,"")</f>
        <v>0</v>
      </c>
      <c r="D27" s="12" t="n">
        <f aca="false">IF(D$14&lt;&gt;0,D11/D$14,"")</f>
        <v>0</v>
      </c>
      <c r="E27" s="12" t="n">
        <f aca="false">IF(E$14&lt;&gt;0,E11/E$14,"")</f>
        <v>0.103448275862069</v>
      </c>
      <c r="F27" s="12" t="n">
        <f aca="false">IF(F$14&lt;&gt;0,F11/F$14,"")</f>
        <v>0.0344827586206897</v>
      </c>
      <c r="G27" s="12" t="n">
        <f aca="false">IF(G$14&lt;&gt;0,G11/G$14,"")</f>
        <v>0</v>
      </c>
      <c r="H27" s="12" t="n">
        <f aca="false">IF(H$14&lt;&gt;0,H11/H$14,"")</f>
        <v>0.0357142857142857</v>
      </c>
      <c r="I27" s="12" t="n">
        <f aca="false">IF(I$14&lt;&gt;0,I11/I$14,"")</f>
        <v>0.133333333333333</v>
      </c>
      <c r="J27" s="13" t="n">
        <f aca="false">IF(J$14&lt;&gt;0,J11/J$14,"")</f>
        <v>0.036231884057971</v>
      </c>
      <c r="L27" s="12" t="n">
        <f aca="false">IF(L$14&lt;&gt;0,L11/L$14,"")</f>
        <v>0.0234910806408502</v>
      </c>
      <c r="M27" s="12" t="n">
        <f aca="false">IF(M$14&lt;&gt;0,M11/M$14,"")</f>
        <v>0</v>
      </c>
      <c r="N27" s="12" t="n">
        <f aca="false">IF(N$14&lt;&gt;0,N11/N$14,"")</f>
        <v>0</v>
      </c>
      <c r="O27" s="12" t="n">
        <f aca="false">IF(O$14&lt;&gt;0,O11/O$14,"")</f>
        <v>0.0618103788358776</v>
      </c>
      <c r="P27" s="12" t="n">
        <f aca="false">IF(P$14&lt;&gt;0,P11/P$14,"")</f>
        <v>0.0284592576096863</v>
      </c>
      <c r="Q27" s="12" t="n">
        <f aca="false">IF(Q$14&lt;&gt;0,Q11/Q$14,"")</f>
        <v>0</v>
      </c>
      <c r="R27" s="12" t="n">
        <f aca="false">IF(R$14&lt;&gt;0,R11/R$14,"")</f>
        <v>0.0741708017759206</v>
      </c>
      <c r="S27" s="12" t="n">
        <f aca="false">IF(S$14&lt;&gt;0,S11/S$14,"")</f>
        <v>0.172125889447038</v>
      </c>
      <c r="T27" s="13" t="n">
        <f aca="false">IF(T$14&lt;&gt;0,T11/T$14,"")</f>
        <v>0.0288635588848429</v>
      </c>
    </row>
    <row r="28" customFormat="false" ht="12.75" hidden="false" customHeight="false" outlineLevel="0" collapsed="false">
      <c r="A28" s="2" t="n">
        <v>9</v>
      </c>
      <c r="B28" s="12" t="n">
        <f aca="false">IF(B$14&lt;&gt;0,B12/B$14,"")</f>
        <v>0.152173913043478</v>
      </c>
      <c r="C28" s="12" t="n">
        <f aca="false">IF(C$14&lt;&gt;0,C12/C$14,"")</f>
        <v>0</v>
      </c>
      <c r="D28" s="12" t="n">
        <f aca="false">IF(D$14&lt;&gt;0,D12/D$14,"")</f>
        <v>0.333333333333333</v>
      </c>
      <c r="E28" s="12" t="n">
        <f aca="false">IF(E$14&lt;&gt;0,E12/E$14,"")</f>
        <v>0.172413793103448</v>
      </c>
      <c r="F28" s="12" t="n">
        <f aca="false">IF(F$14&lt;&gt;0,F12/F$14,"")</f>
        <v>0.103448275862069</v>
      </c>
      <c r="G28" s="12" t="n">
        <f aca="false">IF(G$14&lt;&gt;0,G12/G$14,"")</f>
        <v>0</v>
      </c>
      <c r="H28" s="12" t="n">
        <f aca="false">IF(H$14&lt;&gt;0,H12/H$14,"")</f>
        <v>0.142857142857143</v>
      </c>
      <c r="I28" s="12" t="n">
        <f aca="false">IF(I$14&lt;&gt;0,I12/I$14,"")</f>
        <v>0.0666666666666667</v>
      </c>
      <c r="J28" s="13" t="n">
        <f aca="false">IF(J$14&lt;&gt;0,J12/J$14,"")</f>
        <v>0.13768115942029</v>
      </c>
      <c r="L28" s="12" t="n">
        <f aca="false">IF(L$14&lt;&gt;0,L12/L$14,"")</f>
        <v>0.338328515395437</v>
      </c>
      <c r="M28" s="12" t="n">
        <f aca="false">IF(M$14&lt;&gt;0,M12/M$14,"")</f>
        <v>0</v>
      </c>
      <c r="N28" s="12" t="n">
        <f aca="false">IF(N$14&lt;&gt;0,N12/N$14,"")</f>
        <v>0.000106128946670204</v>
      </c>
      <c r="O28" s="12" t="n">
        <f aca="false">IF(O$14&lt;&gt;0,O12/O$14,"")</f>
        <v>0.187747307264707</v>
      </c>
      <c r="P28" s="12" t="n">
        <f aca="false">IF(P$14&lt;&gt;0,P12/P$14,"")</f>
        <v>0.412640677644575</v>
      </c>
      <c r="Q28" s="12" t="n">
        <f aca="false">IF(Q$14&lt;&gt;0,Q12/Q$14,"")</f>
        <v>0</v>
      </c>
      <c r="R28" s="12" t="n">
        <f aca="false">IF(R$14&lt;&gt;0,R12/R$14,"")</f>
        <v>0.197048837816662</v>
      </c>
      <c r="S28" s="12" t="n">
        <f aca="false">IF(S$14&lt;&gt;0,S12/S$14,"")</f>
        <v>0.00963218095867834</v>
      </c>
      <c r="T28" s="13" t="n">
        <f aca="false">IF(T$14&lt;&gt;0,T12/T$14,"")</f>
        <v>0.323074518280744</v>
      </c>
    </row>
    <row r="29" customFormat="false" ht="12.75" hidden="false" customHeight="false" outlineLevel="0" collapsed="false">
      <c r="A29" s="2" t="n">
        <v>10</v>
      </c>
      <c r="B29" s="12" t="n">
        <f aca="false">IF(B$14&lt;&gt;0,B13/B$14,"")</f>
        <v>0.0652173913043478</v>
      </c>
      <c r="C29" s="12" t="n">
        <f aca="false">IF(C$14&lt;&gt;0,C13/C$14,"")</f>
        <v>0</v>
      </c>
      <c r="D29" s="12" t="n">
        <f aca="false">IF(D$14&lt;&gt;0,D13/D$14,"")</f>
        <v>0</v>
      </c>
      <c r="E29" s="12" t="n">
        <f aca="false">IF(E$14&lt;&gt;0,E13/E$14,"")</f>
        <v>0.0689655172413793</v>
      </c>
      <c r="F29" s="12" t="n">
        <f aca="false">IF(F$14&lt;&gt;0,F13/F$14,"")</f>
        <v>0.0344827586206897</v>
      </c>
      <c r="G29" s="12" t="n">
        <f aca="false">IF(G$14&lt;&gt;0,G13/G$14,"")</f>
        <v>0.5</v>
      </c>
      <c r="H29" s="12" t="n">
        <f aca="false">IF(H$14&lt;&gt;0,H13/H$14,"")</f>
        <v>0.0714285714285714</v>
      </c>
      <c r="I29" s="12" t="n">
        <f aca="false">IF(I$14&lt;&gt;0,I13/I$14,"")</f>
        <v>0</v>
      </c>
      <c r="J29" s="13" t="n">
        <f aca="false">IF(J$14&lt;&gt;0,J13/J$14,"")</f>
        <v>0.0579710144927536</v>
      </c>
      <c r="L29" s="12" t="n">
        <f aca="false">IF(L$14&lt;&gt;0,L13/L$14,"")</f>
        <v>0.057291608614285</v>
      </c>
      <c r="M29" s="12" t="n">
        <f aca="false">IF(M$14&lt;&gt;0,M13/M$14,"")</f>
        <v>0</v>
      </c>
      <c r="N29" s="12" t="n">
        <f aca="false">IF(N$14&lt;&gt;0,N13/N$14,"")</f>
        <v>0</v>
      </c>
      <c r="O29" s="12" t="n">
        <f aca="false">IF(O$14&lt;&gt;0,O13/O$14,"")</f>
        <v>0.139050937825011</v>
      </c>
      <c r="P29" s="12" t="n">
        <f aca="false">IF(P$14&lt;&gt;0,P13/P$14,"")</f>
        <v>0.0186649181193219</v>
      </c>
      <c r="Q29" s="12" t="n">
        <f aca="false">IF(Q$14&lt;&gt;0,Q13/Q$14,"")</f>
        <v>0.996068724519511</v>
      </c>
      <c r="R29" s="12" t="n">
        <f aca="false">IF(R$14&lt;&gt;0,R13/R$14,"")</f>
        <v>0.0847479759728389</v>
      </c>
      <c r="S29" s="12" t="n">
        <f aca="false">IF(S$14&lt;&gt;0,S13/S$14,"")</f>
        <v>0</v>
      </c>
      <c r="T29" s="13" t="n">
        <f aca="false">IF(T$14&lt;&gt;0,T13/T$14,"")</f>
        <v>0.0630468082988153</v>
      </c>
    </row>
  </sheetData>
  <mergeCells count="4">
    <mergeCell ref="B1:J1"/>
    <mergeCell ref="L1:T1"/>
    <mergeCell ref="B17:J17"/>
    <mergeCell ref="L17:T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.28"/>
    <col collapsed="false" customWidth="true" hidden="false" outlineLevel="0" max="4" min="3" style="0" width="4.99"/>
    <col collapsed="false" customWidth="true" hidden="false" outlineLevel="0" max="5" min="5" style="0" width="5.41"/>
    <col collapsed="false" customWidth="true" hidden="false" outlineLevel="0" max="7" min="6" style="0" width="5.85"/>
    <col collapsed="false" customWidth="true" hidden="false" outlineLevel="0" max="9" min="8" style="0" width="5.28"/>
    <col collapsed="false" customWidth="true" hidden="false" outlineLevel="0" max="10" min="10" style="0" width="8.7"/>
    <col collapsed="false" customWidth="true" hidden="false" outlineLevel="0" max="11" min="11" style="0" width="1.13"/>
    <col collapsed="false" customWidth="true" hidden="false" outlineLevel="0" max="12" min="12" style="0" width="8.14"/>
    <col collapsed="false" customWidth="true" hidden="false" outlineLevel="0" max="13" min="13" style="0" width="4.99"/>
    <col collapsed="false" customWidth="true" hidden="false" outlineLevel="0" max="14" min="14" style="0" width="6.28"/>
    <col collapsed="false" customWidth="true" hidden="false" outlineLevel="0" max="15" min="15" style="0" width="6.99"/>
    <col collapsed="false" customWidth="true" hidden="false" outlineLevel="0" max="16" min="16" style="0" width="7.42"/>
    <col collapsed="false" customWidth="true" hidden="false" outlineLevel="0" max="17" min="17" style="0" width="5.85"/>
    <col collapsed="false" customWidth="true" hidden="false" outlineLevel="0" max="18" min="18" style="0" width="5.28"/>
    <col collapsed="false" customWidth="true" hidden="false" outlineLevel="0" max="19" min="19" style="0" width="10.28"/>
    <col collapsed="false" customWidth="true" hidden="false" outlineLevel="0" max="20" min="20" style="0" width="8.7"/>
  </cols>
  <sheetData>
    <row r="1" customFormat="false" ht="12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L1" s="1" t="s">
        <v>1</v>
      </c>
      <c r="M1" s="1"/>
      <c r="N1" s="1"/>
      <c r="O1" s="1"/>
      <c r="P1" s="1"/>
      <c r="Q1" s="1"/>
      <c r="R1" s="1"/>
      <c r="S1" s="1"/>
      <c r="T1" s="1"/>
    </row>
    <row r="2" customFormat="false" ht="12.75" hidden="false" customHeight="false" outlineLevel="0" collapsed="false"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9</v>
      </c>
      <c r="H2" s="2" t="s">
        <v>10</v>
      </c>
      <c r="I2" s="2" t="s">
        <v>11</v>
      </c>
      <c r="J2" s="2" t="s">
        <v>12</v>
      </c>
      <c r="L2" s="2" t="s">
        <v>2</v>
      </c>
      <c r="M2" s="2" t="s">
        <v>3</v>
      </c>
      <c r="N2" s="2" t="s">
        <v>4</v>
      </c>
      <c r="O2" s="2" t="s">
        <v>5</v>
      </c>
      <c r="P2" s="2" t="s">
        <v>6</v>
      </c>
      <c r="Q2" s="2" t="s">
        <v>9</v>
      </c>
      <c r="R2" s="2" t="s">
        <v>10</v>
      </c>
      <c r="S2" s="2" t="s">
        <v>11</v>
      </c>
      <c r="T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A4" s="2" t="n">
        <v>1</v>
      </c>
      <c r="B4" s="3" t="n">
        <v>9</v>
      </c>
      <c r="C4" s="3"/>
      <c r="D4" s="3"/>
      <c r="E4" s="3"/>
      <c r="F4" s="3" t="n">
        <v>2</v>
      </c>
      <c r="G4" s="3"/>
      <c r="H4" s="3" t="n">
        <v>5</v>
      </c>
      <c r="I4" s="3"/>
      <c r="J4" s="4" t="n">
        <f aca="false">SUM(B4:I4)</f>
        <v>16</v>
      </c>
      <c r="L4" s="3" t="n">
        <v>258745</v>
      </c>
      <c r="M4" s="3"/>
      <c r="N4" s="3"/>
      <c r="O4" s="3"/>
      <c r="P4" s="3" t="n">
        <v>5272</v>
      </c>
      <c r="Q4" s="3"/>
      <c r="R4" s="3" t="n">
        <v>772</v>
      </c>
      <c r="S4" s="3"/>
      <c r="T4" s="4" t="n">
        <f aca="false">SUM(L4:S4)</f>
        <v>264789</v>
      </c>
    </row>
    <row r="5" customFormat="false" ht="12.75" hidden="false" customHeight="false" outlineLevel="0" collapsed="false">
      <c r="A5" s="2" t="n">
        <v>2</v>
      </c>
      <c r="B5" s="3" t="n">
        <v>20</v>
      </c>
      <c r="C5" s="3"/>
      <c r="D5" s="3"/>
      <c r="E5" s="3" t="n">
        <v>3</v>
      </c>
      <c r="F5" s="3" t="n">
        <v>6</v>
      </c>
      <c r="G5" s="3"/>
      <c r="H5" s="3" t="n">
        <v>4</v>
      </c>
      <c r="I5" s="3" t="n">
        <v>2</v>
      </c>
      <c r="J5" s="4" t="n">
        <f aca="false">SUM(B5:I5)</f>
        <v>35</v>
      </c>
      <c r="L5" s="3" t="n">
        <v>480940</v>
      </c>
      <c r="M5" s="3"/>
      <c r="N5" s="3"/>
      <c r="O5" s="3" t="n">
        <v>30182</v>
      </c>
      <c r="P5" s="3" t="n">
        <v>60922</v>
      </c>
      <c r="Q5" s="3"/>
      <c r="R5" s="3" t="n">
        <v>1623</v>
      </c>
      <c r="S5" s="3" t="n">
        <v>7813</v>
      </c>
      <c r="T5" s="4" t="n">
        <f aca="false">SUM(L5:S5)</f>
        <v>581480</v>
      </c>
    </row>
    <row r="6" customFormat="false" ht="12.75" hidden="false" customHeight="false" outlineLevel="0" collapsed="false">
      <c r="A6" s="2" t="n">
        <v>3</v>
      </c>
      <c r="B6" s="3" t="n">
        <v>13</v>
      </c>
      <c r="C6" s="3" t="n">
        <v>1</v>
      </c>
      <c r="D6" s="3"/>
      <c r="E6" s="3" t="n">
        <v>1</v>
      </c>
      <c r="F6" s="3" t="n">
        <v>8</v>
      </c>
      <c r="G6" s="3"/>
      <c r="H6" s="3" t="n">
        <v>2</v>
      </c>
      <c r="I6" s="3" t="n">
        <v>2</v>
      </c>
      <c r="J6" s="4" t="n">
        <f aca="false">SUM(B6:I6)</f>
        <v>27</v>
      </c>
      <c r="L6" s="3" t="n">
        <v>474132</v>
      </c>
      <c r="M6" s="3" t="n">
        <v>208</v>
      </c>
      <c r="N6" s="3"/>
      <c r="O6" s="3" t="n">
        <v>28087</v>
      </c>
      <c r="P6" s="3" t="n">
        <v>32184</v>
      </c>
      <c r="Q6" s="3"/>
      <c r="R6" s="3" t="n">
        <v>267</v>
      </c>
      <c r="S6" s="3" t="n">
        <v>52992</v>
      </c>
      <c r="T6" s="4" t="n">
        <f aca="false">SUM(L6:S6)</f>
        <v>587870</v>
      </c>
    </row>
    <row r="7" customFormat="false" ht="12.75" hidden="false" customHeight="false" outlineLevel="0" collapsed="false">
      <c r="A7" s="2" t="n">
        <v>4</v>
      </c>
      <c r="B7" s="3" t="n">
        <v>27</v>
      </c>
      <c r="C7" s="3" t="n">
        <v>1</v>
      </c>
      <c r="D7" s="3" t="n">
        <v>1</v>
      </c>
      <c r="E7" s="3" t="n">
        <v>1</v>
      </c>
      <c r="F7" s="3" t="n">
        <v>11</v>
      </c>
      <c r="G7" s="3" t="n">
        <v>1</v>
      </c>
      <c r="H7" s="3" t="n">
        <v>3</v>
      </c>
      <c r="I7" s="3" t="n">
        <v>1</v>
      </c>
      <c r="J7" s="4" t="n">
        <f aca="false">SUM(B7:I7)</f>
        <v>46</v>
      </c>
      <c r="L7" s="3" t="n">
        <v>712289</v>
      </c>
      <c r="M7" s="3" t="n">
        <v>341</v>
      </c>
      <c r="N7" s="3" t="n">
        <v>2714</v>
      </c>
      <c r="O7" s="3" t="n">
        <v>4888</v>
      </c>
      <c r="P7" s="3" t="n">
        <v>7367</v>
      </c>
      <c r="Q7" s="3" t="n">
        <v>17</v>
      </c>
      <c r="R7" s="3" t="n">
        <v>560</v>
      </c>
      <c r="S7" s="3" t="n">
        <v>2738</v>
      </c>
      <c r="T7" s="4" t="n">
        <f aca="false">SUM(L7:S7)</f>
        <v>730914</v>
      </c>
    </row>
    <row r="8" customFormat="false" ht="12.75" hidden="false" customHeight="false" outlineLevel="0" collapsed="false">
      <c r="A8" s="2" t="n">
        <v>5</v>
      </c>
      <c r="B8" s="3" t="n">
        <v>21</v>
      </c>
      <c r="C8" s="3" t="n">
        <v>1</v>
      </c>
      <c r="D8" s="3"/>
      <c r="E8" s="3" t="n">
        <v>11</v>
      </c>
      <c r="F8" s="3" t="n">
        <v>17</v>
      </c>
      <c r="G8" s="3"/>
      <c r="H8" s="3" t="n">
        <v>4</v>
      </c>
      <c r="I8" s="3" t="n">
        <v>5</v>
      </c>
      <c r="J8" s="4" t="n">
        <f aca="false">SUM(B8:I8)</f>
        <v>59</v>
      </c>
      <c r="L8" s="3" t="n">
        <v>336367</v>
      </c>
      <c r="M8" s="3" t="n">
        <v>1865</v>
      </c>
      <c r="N8" s="3"/>
      <c r="O8" s="3" t="n">
        <v>107371</v>
      </c>
      <c r="P8" s="3" t="n">
        <v>22650</v>
      </c>
      <c r="Q8" s="3"/>
      <c r="R8" s="3" t="n">
        <v>904</v>
      </c>
      <c r="S8" s="3" t="n">
        <v>11120</v>
      </c>
      <c r="T8" s="4" t="n">
        <f aca="false">SUM(L8:S8)</f>
        <v>480277</v>
      </c>
    </row>
    <row r="9" customFormat="false" ht="12.75" hidden="false" customHeight="false" outlineLevel="0" collapsed="false">
      <c r="A9" s="2" t="n">
        <v>6</v>
      </c>
      <c r="B9" s="3" t="n">
        <v>11</v>
      </c>
      <c r="C9" s="3"/>
      <c r="D9" s="3" t="n">
        <v>1</v>
      </c>
      <c r="E9" s="3" t="n">
        <v>1</v>
      </c>
      <c r="F9" s="3" t="n">
        <v>1</v>
      </c>
      <c r="G9" s="3"/>
      <c r="H9" s="3" t="n">
        <v>1</v>
      </c>
      <c r="I9" s="3" t="n">
        <v>1</v>
      </c>
      <c r="J9" s="4" t="n">
        <f aca="false">SUM(B9:I9)</f>
        <v>16</v>
      </c>
      <c r="L9" s="3" t="n">
        <v>256908</v>
      </c>
      <c r="M9" s="3"/>
      <c r="N9" s="3" t="n">
        <v>15810</v>
      </c>
      <c r="O9" s="3" t="n">
        <v>25451</v>
      </c>
      <c r="P9" s="3" t="n">
        <v>101</v>
      </c>
      <c r="Q9" s="3"/>
      <c r="R9" s="3" t="n">
        <v>619</v>
      </c>
      <c r="S9" s="3" t="n">
        <v>6690</v>
      </c>
      <c r="T9" s="4" t="n">
        <f aca="false">SUM(L9:S9)</f>
        <v>305579</v>
      </c>
    </row>
    <row r="10" customFormat="false" ht="12.75" hidden="false" customHeight="false" outlineLevel="0" collapsed="false">
      <c r="A10" s="2" t="n">
        <v>7</v>
      </c>
      <c r="B10" s="3" t="n">
        <v>6</v>
      </c>
      <c r="C10" s="3"/>
      <c r="D10" s="3"/>
      <c r="E10" s="3" t="n">
        <v>2</v>
      </c>
      <c r="F10" s="3" t="n">
        <v>1</v>
      </c>
      <c r="G10" s="3"/>
      <c r="H10" s="3" t="n">
        <v>2</v>
      </c>
      <c r="I10" s="3" t="n">
        <v>1</v>
      </c>
      <c r="J10" s="4" t="n">
        <f aca="false">SUM(B10:I10)</f>
        <v>12</v>
      </c>
      <c r="L10" s="3" t="n">
        <v>142593</v>
      </c>
      <c r="M10" s="3"/>
      <c r="N10" s="3"/>
      <c r="O10" s="3" t="n">
        <v>8177</v>
      </c>
      <c r="P10" s="3" t="n">
        <v>722</v>
      </c>
      <c r="Q10" s="3"/>
      <c r="R10" s="3" t="n">
        <v>193</v>
      </c>
      <c r="S10" s="3" t="n">
        <v>1876</v>
      </c>
      <c r="T10" s="4" t="n">
        <f aca="false">SUM(L10:S10)</f>
        <v>153561</v>
      </c>
    </row>
    <row r="11" customFormat="false" ht="12.75" hidden="false" customHeight="false" outlineLevel="0" collapsed="false">
      <c r="A11" s="2" t="n">
        <v>8</v>
      </c>
      <c r="B11" s="3" t="n">
        <v>2</v>
      </c>
      <c r="C11" s="3"/>
      <c r="D11" s="3"/>
      <c r="E11" s="3" t="n">
        <v>3</v>
      </c>
      <c r="F11" s="3" t="n">
        <v>2</v>
      </c>
      <c r="G11" s="3"/>
      <c r="H11" s="3" t="n">
        <v>1</v>
      </c>
      <c r="I11" s="3" t="n">
        <v>2</v>
      </c>
      <c r="J11" s="4" t="n">
        <f aca="false">SUM(B11:I11)</f>
        <v>10</v>
      </c>
      <c r="L11" s="3" t="n">
        <v>107935</v>
      </c>
      <c r="M11" s="3"/>
      <c r="N11" s="3"/>
      <c r="O11" s="3" t="n">
        <v>20574</v>
      </c>
      <c r="P11" s="3" t="n">
        <v>6933</v>
      </c>
      <c r="Q11" s="3"/>
      <c r="R11" s="3" t="n">
        <v>563</v>
      </c>
      <c r="S11" s="3" t="n">
        <v>17511</v>
      </c>
      <c r="T11" s="4" t="n">
        <f aca="false">SUM(L11:S11)</f>
        <v>153516</v>
      </c>
    </row>
    <row r="12" customFormat="false" ht="12.75" hidden="false" customHeight="false" outlineLevel="0" collapsed="false">
      <c r="A12" s="2" t="n">
        <v>9</v>
      </c>
      <c r="B12" s="3" t="n">
        <v>21</v>
      </c>
      <c r="C12" s="3"/>
      <c r="D12" s="3"/>
      <c r="E12" s="3" t="n">
        <v>5</v>
      </c>
      <c r="F12" s="3" t="n">
        <v>6</v>
      </c>
      <c r="G12" s="3"/>
      <c r="H12" s="3" t="n">
        <v>4</v>
      </c>
      <c r="I12" s="3" t="n">
        <v>1</v>
      </c>
      <c r="J12" s="4" t="n">
        <f aca="false">SUM(B12:I12)</f>
        <v>37</v>
      </c>
      <c r="L12" s="3" t="n">
        <v>1550078</v>
      </c>
      <c r="M12" s="3"/>
      <c r="N12" s="3"/>
      <c r="O12" s="3" t="n">
        <v>63294</v>
      </c>
      <c r="P12" s="3" t="n">
        <v>100292</v>
      </c>
      <c r="Q12" s="3"/>
      <c r="R12" s="3" t="n">
        <v>1500</v>
      </c>
      <c r="S12" s="3" t="n">
        <v>988</v>
      </c>
      <c r="T12" s="4" t="n">
        <f aca="false">SUM(L12:S12)</f>
        <v>1716152</v>
      </c>
    </row>
    <row r="13" customFormat="false" ht="12.75" hidden="false" customHeight="false" outlineLevel="0" collapsed="false">
      <c r="A13" s="2" t="n">
        <v>10</v>
      </c>
      <c r="B13" s="3" t="n">
        <v>9</v>
      </c>
      <c r="C13" s="3"/>
      <c r="D13" s="3"/>
      <c r="E13" s="3" t="n">
        <v>2</v>
      </c>
      <c r="F13" s="3" t="n">
        <v>2</v>
      </c>
      <c r="G13" s="3" t="n">
        <v>1</v>
      </c>
      <c r="H13" s="3" t="n">
        <v>2</v>
      </c>
      <c r="I13" s="3"/>
      <c r="J13" s="4" t="n">
        <f aca="false">SUM(B13:I13)</f>
        <v>16</v>
      </c>
      <c r="L13" s="3" t="n">
        <v>262358</v>
      </c>
      <c r="M13" s="3"/>
      <c r="N13" s="3"/>
      <c r="O13" s="3" t="n">
        <v>46502</v>
      </c>
      <c r="P13" s="3" t="n">
        <v>4513</v>
      </c>
      <c r="Q13" s="3" t="n">
        <v>20744</v>
      </c>
      <c r="R13" s="3" t="n">
        <v>647</v>
      </c>
      <c r="S13" s="3"/>
      <c r="T13" s="4" t="n">
        <f aca="false">SUM(L13:S13)</f>
        <v>334764</v>
      </c>
    </row>
    <row r="14" customFormat="false" ht="12.75" hidden="false" customHeight="false" outlineLevel="0" collapsed="false">
      <c r="A14" s="2" t="s">
        <v>14</v>
      </c>
      <c r="B14" s="2" t="n">
        <f aca="false">SUM(B4:B13)</f>
        <v>139</v>
      </c>
      <c r="C14" s="2" t="n">
        <f aca="false">SUM(C4:C13)</f>
        <v>3</v>
      </c>
      <c r="D14" s="2" t="n">
        <f aca="false">SUM(D4:D13)</f>
        <v>2</v>
      </c>
      <c r="E14" s="2" t="n">
        <f aca="false">SUM(E4:E13)</f>
        <v>29</v>
      </c>
      <c r="F14" s="2" t="n">
        <f aca="false">SUM(F4:F13)</f>
        <v>56</v>
      </c>
      <c r="G14" s="2" t="n">
        <f aca="false">SUM(G4:G13)</f>
        <v>2</v>
      </c>
      <c r="H14" s="2" t="n">
        <f aca="false">SUM(H4:H13)</f>
        <v>28</v>
      </c>
      <c r="I14" s="2" t="n">
        <f aca="false">SUM(I4:I13)</f>
        <v>15</v>
      </c>
      <c r="J14" s="2" t="n">
        <f aca="false">SUM(B14:I14)</f>
        <v>274</v>
      </c>
      <c r="L14" s="2" t="n">
        <f aca="false">SUM(L4:L13)</f>
        <v>4582345</v>
      </c>
      <c r="M14" s="2" t="n">
        <f aca="false">SUM(M4:M13)</f>
        <v>2414</v>
      </c>
      <c r="N14" s="2" t="n">
        <f aca="false">SUM(N4:N13)</f>
        <v>18524</v>
      </c>
      <c r="O14" s="2" t="n">
        <f aca="false">SUM(O4:O13)</f>
        <v>334526</v>
      </c>
      <c r="P14" s="2" t="n">
        <f aca="false">SUM(P4:P13)</f>
        <v>240956</v>
      </c>
      <c r="Q14" s="2" t="n">
        <f aca="false">SUM(Q4:Q13)</f>
        <v>20761</v>
      </c>
      <c r="R14" s="2" t="n">
        <f aca="false">SUM(R4:R13)</f>
        <v>7648</v>
      </c>
      <c r="S14" s="2" t="n">
        <f aca="false">SUM(S4:S13)</f>
        <v>101728</v>
      </c>
      <c r="T14" s="2" t="n">
        <f aca="false">SUM(L14:S14)</f>
        <v>5308902</v>
      </c>
    </row>
    <row r="15" customFormat="false" ht="12.75" hidden="false" customHeight="false" outlineLevel="0" collapsed="false">
      <c r="A15" s="2" t="s">
        <v>15</v>
      </c>
      <c r="B15" s="9" t="n">
        <f aca="false">B14/$J$14</f>
        <v>0.507299270072993</v>
      </c>
      <c r="C15" s="9" t="n">
        <f aca="false">C14/$J$14</f>
        <v>0.0109489051094891</v>
      </c>
      <c r="D15" s="9" t="n">
        <f aca="false">D14/$J$14</f>
        <v>0.0072992700729927</v>
      </c>
      <c r="E15" s="9" t="n">
        <f aca="false">E14/$J$14</f>
        <v>0.105839416058394</v>
      </c>
      <c r="F15" s="9" t="n">
        <f aca="false">F14/$J$14</f>
        <v>0.204379562043796</v>
      </c>
      <c r="G15" s="9" t="n">
        <f aca="false">G14/$J$14</f>
        <v>0.0072992700729927</v>
      </c>
      <c r="H15" s="9" t="n">
        <f aca="false">H14/$J$14</f>
        <v>0.102189781021898</v>
      </c>
      <c r="I15" s="9" t="n">
        <f aca="false">I14/$J$14</f>
        <v>0.0547445255474453</v>
      </c>
      <c r="J15" s="9" t="n">
        <f aca="false">J14/$J$14</f>
        <v>1</v>
      </c>
      <c r="L15" s="9" t="n">
        <f aca="false">L14/$T$14</f>
        <v>0.863143640624747</v>
      </c>
      <c r="M15" s="9" t="n">
        <f aca="false">M14/$T$14</f>
        <v>0.000454707960327766</v>
      </c>
      <c r="N15" s="9" t="n">
        <f aca="false">N14/$T$14</f>
        <v>0.00348923374362533</v>
      </c>
      <c r="O15" s="9" t="n">
        <f aca="false">O14/$T$14</f>
        <v>0.0630122763614774</v>
      </c>
      <c r="P15" s="9" t="n">
        <f aca="false">P14/$T$14</f>
        <v>0.0453871629199409</v>
      </c>
      <c r="Q15" s="9" t="n">
        <f aca="false">Q14/$T$14</f>
        <v>0.00391060147653884</v>
      </c>
      <c r="R15" s="9" t="n">
        <f aca="false">R14/$T$14</f>
        <v>0.00144059920488267</v>
      </c>
      <c r="S15" s="9" t="n">
        <f aca="false">S14/$T$14</f>
        <v>0.0191617777084602</v>
      </c>
      <c r="T15" s="9" t="n">
        <f aca="false">T14/$T$14</f>
        <v>1</v>
      </c>
    </row>
    <row r="16" customFormat="false" ht="12.75" hidden="false" customHeight="false" outlineLevel="0" collapsed="false">
      <c r="A16" s="10"/>
      <c r="B16" s="11"/>
      <c r="C16" s="11"/>
      <c r="D16" s="11"/>
      <c r="E16" s="11"/>
      <c r="F16" s="11"/>
      <c r="G16" s="11"/>
      <c r="H16" s="11"/>
      <c r="I16" s="11"/>
      <c r="J16" s="11"/>
      <c r="L16" s="11"/>
      <c r="M16" s="11"/>
      <c r="N16" s="11"/>
      <c r="O16" s="11"/>
      <c r="P16" s="11"/>
      <c r="Q16" s="11"/>
      <c r="R16" s="11"/>
      <c r="S16" s="11"/>
      <c r="T16" s="11"/>
    </row>
    <row r="17" customFormat="false" ht="12.75" hidden="false" customHeight="true" outlineLevel="0" collapsed="false">
      <c r="B17" s="1" t="s">
        <v>16</v>
      </c>
      <c r="C17" s="1"/>
      <c r="D17" s="1"/>
      <c r="E17" s="1"/>
      <c r="F17" s="1"/>
      <c r="G17" s="1"/>
      <c r="H17" s="1"/>
      <c r="I17" s="1"/>
      <c r="J17" s="1"/>
      <c r="L17" s="1" t="s">
        <v>17</v>
      </c>
      <c r="M17" s="1"/>
      <c r="N17" s="1"/>
      <c r="O17" s="1"/>
      <c r="P17" s="1"/>
      <c r="Q17" s="1"/>
      <c r="R17" s="1"/>
      <c r="S17" s="1"/>
      <c r="T17" s="1"/>
    </row>
    <row r="18" customFormat="false" ht="12.75" hidden="false" customHeight="false" outlineLevel="0" collapsed="false">
      <c r="B18" s="9" t="s">
        <v>2</v>
      </c>
      <c r="C18" s="9" t="s">
        <v>3</v>
      </c>
      <c r="D18" s="9" t="s">
        <v>4</v>
      </c>
      <c r="E18" s="9" t="s">
        <v>5</v>
      </c>
      <c r="F18" s="9" t="s">
        <v>6</v>
      </c>
      <c r="G18" s="9" t="s">
        <v>9</v>
      </c>
      <c r="H18" s="9" t="s">
        <v>10</v>
      </c>
      <c r="I18" s="9" t="s">
        <v>11</v>
      </c>
      <c r="J18" s="9" t="s">
        <v>12</v>
      </c>
      <c r="L18" s="2" t="s">
        <v>2</v>
      </c>
      <c r="M18" s="2" t="s">
        <v>3</v>
      </c>
      <c r="N18" s="2" t="s">
        <v>4</v>
      </c>
      <c r="O18" s="2" t="s">
        <v>5</v>
      </c>
      <c r="P18" s="2" t="s">
        <v>6</v>
      </c>
      <c r="Q18" s="2" t="s">
        <v>9</v>
      </c>
      <c r="R18" s="2" t="s">
        <v>10</v>
      </c>
      <c r="S18" s="2" t="s">
        <v>11</v>
      </c>
      <c r="T18" s="2" t="s">
        <v>12</v>
      </c>
    </row>
    <row r="19" customFormat="false" ht="12.75" hidden="false" customHeight="false" outlineLevel="0" collapsed="false">
      <c r="A19" s="2" t="s">
        <v>13</v>
      </c>
      <c r="B19" s="3"/>
      <c r="C19" s="3"/>
      <c r="D19" s="3"/>
      <c r="E19" s="3"/>
      <c r="F19" s="3"/>
      <c r="G19" s="3"/>
      <c r="H19" s="3"/>
      <c r="I19" s="3"/>
      <c r="J19" s="4"/>
      <c r="L19" s="3"/>
      <c r="M19" s="3"/>
      <c r="N19" s="3"/>
      <c r="O19" s="3"/>
      <c r="P19" s="3"/>
      <c r="Q19" s="3"/>
      <c r="R19" s="3"/>
      <c r="S19" s="3"/>
      <c r="T19" s="4"/>
    </row>
    <row r="20" customFormat="false" ht="12.75" hidden="false" customHeight="false" outlineLevel="0" collapsed="false">
      <c r="A20" s="2" t="n">
        <v>1</v>
      </c>
      <c r="B20" s="12" t="n">
        <f aca="false">IF(B$14&lt;&gt;0,B4/B$14,"")</f>
        <v>0.0647482014388489</v>
      </c>
      <c r="C20" s="12" t="n">
        <f aca="false">IF(C$14&lt;&gt;0,C4/C$14,"")</f>
        <v>0</v>
      </c>
      <c r="D20" s="12" t="n">
        <f aca="false">IF(D$14&lt;&gt;0,D4/D$14,"")</f>
        <v>0</v>
      </c>
      <c r="E20" s="12" t="n">
        <f aca="false">IF(E$14&lt;&gt;0,E4/E$14,"")</f>
        <v>0</v>
      </c>
      <c r="F20" s="12" t="n">
        <f aca="false">IF(F$14&lt;&gt;0,F4/F$14,"")</f>
        <v>0.0357142857142857</v>
      </c>
      <c r="G20" s="12" t="n">
        <f aca="false">IF(G$14&lt;&gt;0,G4/G$14,"")</f>
        <v>0</v>
      </c>
      <c r="H20" s="12" t="n">
        <f aca="false">IF(H$14&lt;&gt;0,H4/H$14,"")</f>
        <v>0.178571428571429</v>
      </c>
      <c r="I20" s="12" t="n">
        <f aca="false">IF(I$14&lt;&gt;0,I4/I$14,"")</f>
        <v>0</v>
      </c>
      <c r="J20" s="13" t="n">
        <f aca="false">IF(J$14&lt;&gt;0,J4/J$14,"")</f>
        <v>0.0583941605839416</v>
      </c>
      <c r="L20" s="12" t="n">
        <f aca="false">IF(L$14&lt;&gt;0,L4/L$14,"")</f>
        <v>0.0564656305887051</v>
      </c>
      <c r="M20" s="12" t="n">
        <f aca="false">IF(M$14&lt;&gt;0,M4/M$14,"")</f>
        <v>0</v>
      </c>
      <c r="N20" s="12" t="n">
        <f aca="false">IF(N$14&lt;&gt;0,N4/N$14,"")</f>
        <v>0</v>
      </c>
      <c r="O20" s="12" t="n">
        <f aca="false">IF(O$14&lt;&gt;0,O4/O$14,"")</f>
        <v>0</v>
      </c>
      <c r="P20" s="12" t="n">
        <f aca="false">IF(P$14&lt;&gt;0,P4/P$14,"")</f>
        <v>0.0218795132721327</v>
      </c>
      <c r="Q20" s="12" t="n">
        <f aca="false">IF(Q$14&lt;&gt;0,Q4/Q$14,"")</f>
        <v>0</v>
      </c>
      <c r="R20" s="12" t="n">
        <f aca="false">IF(R$14&lt;&gt;0,R4/R$14,"")</f>
        <v>0.100941422594142</v>
      </c>
      <c r="S20" s="12" t="n">
        <f aca="false">IF(S$14&lt;&gt;0,S4/S$14,"")</f>
        <v>0</v>
      </c>
      <c r="T20" s="13" t="n">
        <f aca="false">IF(T$14&lt;&gt;0,T4/T$14,"")</f>
        <v>0.0498764151231272</v>
      </c>
    </row>
    <row r="21" customFormat="false" ht="12.75" hidden="false" customHeight="false" outlineLevel="0" collapsed="false">
      <c r="A21" s="2" t="n">
        <v>2</v>
      </c>
      <c r="B21" s="12" t="n">
        <f aca="false">IF(B$14&lt;&gt;0,B5/B$14,"")</f>
        <v>0.143884892086331</v>
      </c>
      <c r="C21" s="12" t="n">
        <f aca="false">IF(C$14&lt;&gt;0,C5/C$14,"")</f>
        <v>0</v>
      </c>
      <c r="D21" s="12" t="n">
        <f aca="false">IF(D$14&lt;&gt;0,D5/D$14,"")</f>
        <v>0</v>
      </c>
      <c r="E21" s="12" t="n">
        <f aca="false">IF(E$14&lt;&gt;0,E5/E$14,"")</f>
        <v>0.103448275862069</v>
      </c>
      <c r="F21" s="12" t="n">
        <f aca="false">IF(F$14&lt;&gt;0,F5/F$14,"")</f>
        <v>0.107142857142857</v>
      </c>
      <c r="G21" s="12" t="n">
        <f aca="false">IF(G$14&lt;&gt;0,G5/G$14,"")</f>
        <v>0</v>
      </c>
      <c r="H21" s="12" t="n">
        <f aca="false">IF(H$14&lt;&gt;0,H5/H$14,"")</f>
        <v>0.142857142857143</v>
      </c>
      <c r="I21" s="12" t="n">
        <f aca="false">IF(I$14&lt;&gt;0,I5/I$14,"")</f>
        <v>0.133333333333333</v>
      </c>
      <c r="J21" s="13" t="n">
        <f aca="false">IF(J$14&lt;&gt;0,J5/J$14,"")</f>
        <v>0.127737226277372</v>
      </c>
      <c r="L21" s="12" t="n">
        <f aca="false">IF(L$14&lt;&gt;0,L5/L$14,"")</f>
        <v>0.104954995749993</v>
      </c>
      <c r="M21" s="12" t="n">
        <f aca="false">IF(M$14&lt;&gt;0,M5/M$14,"")</f>
        <v>0</v>
      </c>
      <c r="N21" s="12" t="n">
        <f aca="false">IF(N$14&lt;&gt;0,N5/N$14,"")</f>
        <v>0</v>
      </c>
      <c r="O21" s="12" t="n">
        <f aca="false">IF(O$14&lt;&gt;0,O5/O$14,"")</f>
        <v>0.0902231814567478</v>
      </c>
      <c r="P21" s="12" t="n">
        <f aca="false">IF(P$14&lt;&gt;0,P5/P$14,"")</f>
        <v>0.252834542406082</v>
      </c>
      <c r="Q21" s="12" t="n">
        <f aca="false">IF(Q$14&lt;&gt;0,Q5/Q$14,"")</f>
        <v>0</v>
      </c>
      <c r="R21" s="12" t="n">
        <f aca="false">IF(R$14&lt;&gt;0,R5/R$14,"")</f>
        <v>0.212212343096234</v>
      </c>
      <c r="S21" s="12" t="n">
        <f aca="false">IF(S$14&lt;&gt;0,S5/S$14,"")</f>
        <v>0.0768028468071721</v>
      </c>
      <c r="T21" s="13" t="n">
        <f aca="false">IF(T$14&lt;&gt;0,T5/T$14,"")</f>
        <v>0.109529239756168</v>
      </c>
    </row>
    <row r="22" customFormat="false" ht="12.75" hidden="false" customHeight="false" outlineLevel="0" collapsed="false">
      <c r="A22" s="2" t="n">
        <v>3</v>
      </c>
      <c r="B22" s="12" t="n">
        <f aca="false">IF(B$14&lt;&gt;0,B6/B$14,"")</f>
        <v>0.0935251798561151</v>
      </c>
      <c r="C22" s="12" t="n">
        <f aca="false">IF(C$14&lt;&gt;0,C6/C$14,"")</f>
        <v>0.333333333333333</v>
      </c>
      <c r="D22" s="12" t="n">
        <f aca="false">IF(D$14&lt;&gt;0,D6/D$14,"")</f>
        <v>0</v>
      </c>
      <c r="E22" s="12" t="n">
        <f aca="false">IF(E$14&lt;&gt;0,E6/E$14,"")</f>
        <v>0.0344827586206897</v>
      </c>
      <c r="F22" s="12" t="n">
        <f aca="false">IF(F$14&lt;&gt;0,F6/F$14,"")</f>
        <v>0.142857142857143</v>
      </c>
      <c r="G22" s="12" t="n">
        <f aca="false">IF(G$14&lt;&gt;0,G6/G$14,"")</f>
        <v>0</v>
      </c>
      <c r="H22" s="12" t="n">
        <f aca="false">IF(H$14&lt;&gt;0,H6/H$14,"")</f>
        <v>0.0714285714285714</v>
      </c>
      <c r="I22" s="12" t="n">
        <f aca="false">IF(I$14&lt;&gt;0,I6/I$14,"")</f>
        <v>0.133333333333333</v>
      </c>
      <c r="J22" s="13" t="n">
        <f aca="false">IF(J$14&lt;&gt;0,J6/J$14,"")</f>
        <v>0.0985401459854015</v>
      </c>
      <c r="L22" s="12" t="n">
        <f aca="false">IF(L$14&lt;&gt;0,L6/L$14,"")</f>
        <v>0.103469293560393</v>
      </c>
      <c r="M22" s="12" t="n">
        <f aca="false">IF(M$14&lt;&gt;0,M6/M$14,"")</f>
        <v>0.0861640430820215</v>
      </c>
      <c r="N22" s="12" t="n">
        <f aca="false">IF(N$14&lt;&gt;0,N6/N$14,"")</f>
        <v>0</v>
      </c>
      <c r="O22" s="12" t="n">
        <f aca="false">IF(O$14&lt;&gt;0,O6/O$14,"")</f>
        <v>0.0839605890125132</v>
      </c>
      <c r="P22" s="12" t="n">
        <f aca="false">IF(P$14&lt;&gt;0,P6/P$14,"")</f>
        <v>0.133567954315311</v>
      </c>
      <c r="Q22" s="12" t="n">
        <f aca="false">IF(Q$14&lt;&gt;0,Q6/Q$14,"")</f>
        <v>0</v>
      </c>
      <c r="R22" s="12" t="n">
        <f aca="false">IF(R$14&lt;&gt;0,R6/R$14,"")</f>
        <v>0.0349110878661088</v>
      </c>
      <c r="S22" s="12" t="n">
        <f aca="false">IF(S$14&lt;&gt;0,S6/S$14,"")</f>
        <v>0.520918527838943</v>
      </c>
      <c r="T22" s="13" t="n">
        <f aca="false">IF(T$14&lt;&gt;0,T6/T$14,"")</f>
        <v>0.110732878474683</v>
      </c>
    </row>
    <row r="23" customFormat="false" ht="12.75" hidden="false" customHeight="false" outlineLevel="0" collapsed="false">
      <c r="A23" s="2" t="n">
        <v>4</v>
      </c>
      <c r="B23" s="12" t="n">
        <f aca="false">IF(B$14&lt;&gt;0,B7/B$14,"")</f>
        <v>0.194244604316547</v>
      </c>
      <c r="C23" s="12" t="n">
        <f aca="false">IF(C$14&lt;&gt;0,C7/C$14,"")</f>
        <v>0.333333333333333</v>
      </c>
      <c r="D23" s="12" t="n">
        <f aca="false">IF(D$14&lt;&gt;0,D7/D$14,"")</f>
        <v>0.5</v>
      </c>
      <c r="E23" s="12" t="n">
        <f aca="false">IF(E$14&lt;&gt;0,E7/E$14,"")</f>
        <v>0.0344827586206897</v>
      </c>
      <c r="F23" s="12" t="n">
        <f aca="false">IF(F$14&lt;&gt;0,F7/F$14,"")</f>
        <v>0.196428571428571</v>
      </c>
      <c r="G23" s="12" t="n">
        <f aca="false">IF(G$14&lt;&gt;0,G7/G$14,"")</f>
        <v>0.5</v>
      </c>
      <c r="H23" s="12" t="n">
        <f aca="false">IF(H$14&lt;&gt;0,H7/H$14,"")</f>
        <v>0.107142857142857</v>
      </c>
      <c r="I23" s="12" t="n">
        <f aca="false">IF(I$14&lt;&gt;0,I7/I$14,"")</f>
        <v>0.0666666666666667</v>
      </c>
      <c r="J23" s="13" t="n">
        <f aca="false">IF(J$14&lt;&gt;0,J7/J$14,"")</f>
        <v>0.167883211678832</v>
      </c>
      <c r="L23" s="12" t="n">
        <f aca="false">IF(L$14&lt;&gt;0,L7/L$14,"")</f>
        <v>0.155442028044593</v>
      </c>
      <c r="M23" s="12" t="n">
        <f aca="false">IF(M$14&lt;&gt;0,M7/M$14,"")</f>
        <v>0.14125932062966</v>
      </c>
      <c r="N23" s="12" t="n">
        <f aca="false">IF(N$14&lt;&gt;0,N7/N$14,"")</f>
        <v>0.146512632260851</v>
      </c>
      <c r="O23" s="12" t="n">
        <f aca="false">IF(O$14&lt;&gt;0,O7/O$14,"")</f>
        <v>0.0146117192684575</v>
      </c>
      <c r="P23" s="12" t="n">
        <f aca="false">IF(P$14&lt;&gt;0,P7/P$14,"")</f>
        <v>0.0305740467139229</v>
      </c>
      <c r="Q23" s="12" t="n">
        <f aca="false">IF(Q$14&lt;&gt;0,Q7/Q$14,"")</f>
        <v>0.000818843022975772</v>
      </c>
      <c r="R23" s="12" t="n">
        <f aca="false">IF(R$14&lt;&gt;0,R7/R$14,"")</f>
        <v>0.0732217573221757</v>
      </c>
      <c r="S23" s="12" t="n">
        <f aca="false">IF(S$14&lt;&gt;0,S7/S$14,"")</f>
        <v>0.0269149103491664</v>
      </c>
      <c r="T23" s="13" t="n">
        <f aca="false">IF(T$14&lt;&gt;0,T7/T$14,"")</f>
        <v>0.137677056385671</v>
      </c>
    </row>
    <row r="24" customFormat="false" ht="12.75" hidden="false" customHeight="false" outlineLevel="0" collapsed="false">
      <c r="A24" s="2" t="n">
        <v>5</v>
      </c>
      <c r="B24" s="12" t="n">
        <f aca="false">IF(B$14&lt;&gt;0,B8/B$14,"")</f>
        <v>0.151079136690648</v>
      </c>
      <c r="C24" s="12" t="n">
        <f aca="false">IF(C$14&lt;&gt;0,C8/C$14,"")</f>
        <v>0.333333333333333</v>
      </c>
      <c r="D24" s="12" t="n">
        <f aca="false">IF(D$14&lt;&gt;0,D8/D$14,"")</f>
        <v>0</v>
      </c>
      <c r="E24" s="12" t="n">
        <f aca="false">IF(E$14&lt;&gt;0,E8/E$14,"")</f>
        <v>0.379310344827586</v>
      </c>
      <c r="F24" s="12" t="n">
        <f aca="false">IF(F$14&lt;&gt;0,F8/F$14,"")</f>
        <v>0.303571428571429</v>
      </c>
      <c r="G24" s="12" t="n">
        <f aca="false">IF(G$14&lt;&gt;0,G8/G$14,"")</f>
        <v>0</v>
      </c>
      <c r="H24" s="12" t="n">
        <f aca="false">IF(H$14&lt;&gt;0,H8/H$14,"")</f>
        <v>0.142857142857143</v>
      </c>
      <c r="I24" s="12" t="n">
        <f aca="false">IF(I$14&lt;&gt;0,I8/I$14,"")</f>
        <v>0.333333333333333</v>
      </c>
      <c r="J24" s="13" t="n">
        <f aca="false">IF(J$14&lt;&gt;0,J8/J$14,"")</f>
        <v>0.215328467153285</v>
      </c>
      <c r="L24" s="12" t="n">
        <f aca="false">IF(L$14&lt;&gt;0,L8/L$14,"")</f>
        <v>0.0734049924220023</v>
      </c>
      <c r="M24" s="12" t="n">
        <f aca="false">IF(M$14&lt;&gt;0,M8/M$14,"")</f>
        <v>0.772576636288318</v>
      </c>
      <c r="N24" s="12" t="n">
        <f aca="false">IF(N$14&lt;&gt;0,N8/N$14,"")</f>
        <v>0</v>
      </c>
      <c r="O24" s="12" t="n">
        <f aca="false">IF(O$14&lt;&gt;0,O8/O$14,"")</f>
        <v>0.320964588701626</v>
      </c>
      <c r="P24" s="12" t="n">
        <f aca="false">IF(P$14&lt;&gt;0,P8/P$14,"")</f>
        <v>0.0940005644184001</v>
      </c>
      <c r="Q24" s="12" t="n">
        <f aca="false">IF(Q$14&lt;&gt;0,Q8/Q$14,"")</f>
        <v>0</v>
      </c>
      <c r="R24" s="12" t="n">
        <f aca="false">IF(R$14&lt;&gt;0,R8/R$14,"")</f>
        <v>0.118200836820084</v>
      </c>
      <c r="S24" s="12" t="n">
        <f aca="false">IF(S$14&lt;&gt;0,S8/S$14,"")</f>
        <v>0.109311104120793</v>
      </c>
      <c r="T24" s="13" t="n">
        <f aca="false">IF(T$14&lt;&gt;0,T8/T$14,"")</f>
        <v>0.0904663525527501</v>
      </c>
    </row>
    <row r="25" customFormat="false" ht="12.75" hidden="false" customHeight="false" outlineLevel="0" collapsed="false">
      <c r="A25" s="2" t="n">
        <v>6</v>
      </c>
      <c r="B25" s="12" t="n">
        <f aca="false">IF(B$14&lt;&gt;0,B9/B$14,"")</f>
        <v>0.079136690647482</v>
      </c>
      <c r="C25" s="12" t="n">
        <f aca="false">IF(C$14&lt;&gt;0,C9/C$14,"")</f>
        <v>0</v>
      </c>
      <c r="D25" s="12" t="n">
        <f aca="false">IF(D$14&lt;&gt;0,D9/D$14,"")</f>
        <v>0.5</v>
      </c>
      <c r="E25" s="12" t="n">
        <f aca="false">IF(E$14&lt;&gt;0,E9/E$14,"")</f>
        <v>0.0344827586206897</v>
      </c>
      <c r="F25" s="12" t="n">
        <f aca="false">IF(F$14&lt;&gt;0,F9/F$14,"")</f>
        <v>0.0178571428571429</v>
      </c>
      <c r="G25" s="12" t="n">
        <f aca="false">IF(G$14&lt;&gt;0,G9/G$14,"")</f>
        <v>0</v>
      </c>
      <c r="H25" s="12" t="n">
        <f aca="false">IF(H$14&lt;&gt;0,H9/H$14,"")</f>
        <v>0.0357142857142857</v>
      </c>
      <c r="I25" s="12" t="n">
        <f aca="false">IF(I$14&lt;&gt;0,I9/I$14,"")</f>
        <v>0.0666666666666667</v>
      </c>
      <c r="J25" s="13" t="n">
        <f aca="false">IF(J$14&lt;&gt;0,J9/J$14,"")</f>
        <v>0.0583941605839416</v>
      </c>
      <c r="L25" s="12" t="n">
        <f aca="false">IF(L$14&lt;&gt;0,L9/L$14,"")</f>
        <v>0.0560647441430098</v>
      </c>
      <c r="M25" s="12" t="n">
        <f aca="false">IF(M$14&lt;&gt;0,M9/M$14,"")</f>
        <v>0</v>
      </c>
      <c r="N25" s="12" t="n">
        <f aca="false">IF(N$14&lt;&gt;0,N9/N$14,"")</f>
        <v>0.853487367739149</v>
      </c>
      <c r="O25" s="12" t="n">
        <f aca="false">IF(O$14&lt;&gt;0,O9/O$14,"")</f>
        <v>0.0760807829585742</v>
      </c>
      <c r="P25" s="12" t="n">
        <f aca="false">IF(P$14&lt;&gt;0,P9/P$14,"")</f>
        <v>0.00041916366473547</v>
      </c>
      <c r="Q25" s="12" t="n">
        <f aca="false">IF(Q$14&lt;&gt;0,Q9/Q$14,"")</f>
        <v>0</v>
      </c>
      <c r="R25" s="12" t="n">
        <f aca="false">IF(R$14&lt;&gt;0,R9/R$14,"")</f>
        <v>0.0809361924686192</v>
      </c>
      <c r="S25" s="12" t="n">
        <f aca="false">IF(S$14&lt;&gt;0,S9/S$14,"")</f>
        <v>0.0657636049072035</v>
      </c>
      <c r="T25" s="13" t="n">
        <f aca="false">IF(T$14&lt;&gt;0,T9/T$14,"")</f>
        <v>0.0575597364577459</v>
      </c>
    </row>
    <row r="26" customFormat="false" ht="12.75" hidden="false" customHeight="false" outlineLevel="0" collapsed="false">
      <c r="A26" s="2" t="n">
        <v>7</v>
      </c>
      <c r="B26" s="12" t="n">
        <f aca="false">IF(B$14&lt;&gt;0,B10/B$14,"")</f>
        <v>0.0431654676258993</v>
      </c>
      <c r="C26" s="12" t="n">
        <f aca="false">IF(C$14&lt;&gt;0,C10/C$14,"")</f>
        <v>0</v>
      </c>
      <c r="D26" s="12" t="n">
        <f aca="false">IF(D$14&lt;&gt;0,D10/D$14,"")</f>
        <v>0</v>
      </c>
      <c r="E26" s="12" t="n">
        <f aca="false">IF(E$14&lt;&gt;0,E10/E$14,"")</f>
        <v>0.0689655172413793</v>
      </c>
      <c r="F26" s="12" t="n">
        <f aca="false">IF(F$14&lt;&gt;0,F10/F$14,"")</f>
        <v>0.0178571428571429</v>
      </c>
      <c r="G26" s="12" t="n">
        <f aca="false">IF(G$14&lt;&gt;0,G10/G$14,"")</f>
        <v>0</v>
      </c>
      <c r="H26" s="12" t="n">
        <f aca="false">IF(H$14&lt;&gt;0,H10/H$14,"")</f>
        <v>0.0714285714285714</v>
      </c>
      <c r="I26" s="12" t="n">
        <f aca="false">IF(I$14&lt;&gt;0,I10/I$14,"")</f>
        <v>0.0666666666666667</v>
      </c>
      <c r="J26" s="13" t="n">
        <f aca="false">IF(J$14&lt;&gt;0,J10/J$14,"")</f>
        <v>0.0437956204379562</v>
      </c>
      <c r="L26" s="12" t="n">
        <f aca="false">IF(L$14&lt;&gt;0,L10/L$14,"")</f>
        <v>0.0311179101529894</v>
      </c>
      <c r="M26" s="12" t="n">
        <f aca="false">IF(M$14&lt;&gt;0,M10/M$14,"")</f>
        <v>0</v>
      </c>
      <c r="N26" s="12" t="n">
        <f aca="false">IF(N$14&lt;&gt;0,N10/N$14,"")</f>
        <v>0</v>
      </c>
      <c r="O26" s="12" t="n">
        <f aca="false">IF(O$14&lt;&gt;0,O10/O$14,"")</f>
        <v>0.0244435410102653</v>
      </c>
      <c r="P26" s="12" t="n">
        <f aca="false">IF(P$14&lt;&gt;0,P10/P$14,"")</f>
        <v>0.00299639768256445</v>
      </c>
      <c r="Q26" s="12" t="n">
        <f aca="false">IF(Q$14&lt;&gt;0,Q10/Q$14,"")</f>
        <v>0</v>
      </c>
      <c r="R26" s="12" t="n">
        <f aca="false">IF(R$14&lt;&gt;0,R10/R$14,"")</f>
        <v>0.0252353556485356</v>
      </c>
      <c r="S26" s="12" t="n">
        <f aca="false">IF(S$14&lt;&gt;0,S10/S$14,"")</f>
        <v>0.0184413337527524</v>
      </c>
      <c r="T26" s="13" t="n">
        <f aca="false">IF(T$14&lt;&gt;0,T10/T$14,"")</f>
        <v>0.0289251901805684</v>
      </c>
    </row>
    <row r="27" customFormat="false" ht="12.75" hidden="false" customHeight="false" outlineLevel="0" collapsed="false">
      <c r="A27" s="2" t="n">
        <v>8</v>
      </c>
      <c r="B27" s="12" t="n">
        <f aca="false">IF(B$14&lt;&gt;0,B11/B$14,"")</f>
        <v>0.0143884892086331</v>
      </c>
      <c r="C27" s="12" t="n">
        <f aca="false">IF(C$14&lt;&gt;0,C11/C$14,"")</f>
        <v>0</v>
      </c>
      <c r="D27" s="12" t="n">
        <f aca="false">IF(D$14&lt;&gt;0,D11/D$14,"")</f>
        <v>0</v>
      </c>
      <c r="E27" s="12" t="n">
        <f aca="false">IF(E$14&lt;&gt;0,E11/E$14,"")</f>
        <v>0.103448275862069</v>
      </c>
      <c r="F27" s="12" t="n">
        <f aca="false">IF(F$14&lt;&gt;0,F11/F$14,"")</f>
        <v>0.0357142857142857</v>
      </c>
      <c r="G27" s="12" t="n">
        <f aca="false">IF(G$14&lt;&gt;0,G11/G$14,"")</f>
        <v>0</v>
      </c>
      <c r="H27" s="12" t="n">
        <f aca="false">IF(H$14&lt;&gt;0,H11/H$14,"")</f>
        <v>0.0357142857142857</v>
      </c>
      <c r="I27" s="12" t="n">
        <f aca="false">IF(I$14&lt;&gt;0,I11/I$14,"")</f>
        <v>0.133333333333333</v>
      </c>
      <c r="J27" s="13" t="n">
        <f aca="false">IF(J$14&lt;&gt;0,J11/J$14,"")</f>
        <v>0.0364963503649635</v>
      </c>
      <c r="L27" s="12" t="n">
        <f aca="false">IF(L$14&lt;&gt;0,L11/L$14,"")</f>
        <v>0.0235545337594616</v>
      </c>
      <c r="M27" s="12" t="n">
        <f aca="false">IF(M$14&lt;&gt;0,M11/M$14,"")</f>
        <v>0</v>
      </c>
      <c r="N27" s="12" t="n">
        <f aca="false">IF(N$14&lt;&gt;0,N11/N$14,"")</f>
        <v>0</v>
      </c>
      <c r="O27" s="12" t="n">
        <f aca="false">IF(O$14&lt;&gt;0,O11/O$14,"")</f>
        <v>0.0615019460370793</v>
      </c>
      <c r="P27" s="12" t="n">
        <f aca="false">IF(P$14&lt;&gt;0,P11/P$14,"")</f>
        <v>0.0287728879961487</v>
      </c>
      <c r="Q27" s="12" t="n">
        <f aca="false">IF(Q$14&lt;&gt;0,Q11/Q$14,"")</f>
        <v>0</v>
      </c>
      <c r="R27" s="12" t="n">
        <f aca="false">IF(R$14&lt;&gt;0,R11/R$14,"")</f>
        <v>0.0736140167364017</v>
      </c>
      <c r="S27" s="12" t="n">
        <f aca="false">IF(S$14&lt;&gt;0,S11/S$14,"")</f>
        <v>0.172135498584461</v>
      </c>
      <c r="T27" s="13" t="n">
        <f aca="false">IF(T$14&lt;&gt;0,T11/T$14,"")</f>
        <v>0.0289167138515648</v>
      </c>
    </row>
    <row r="28" customFormat="false" ht="12.75" hidden="false" customHeight="false" outlineLevel="0" collapsed="false">
      <c r="A28" s="2" t="n">
        <v>9</v>
      </c>
      <c r="B28" s="12" t="n">
        <f aca="false">IF(B$14&lt;&gt;0,B12/B$14,"")</f>
        <v>0.151079136690648</v>
      </c>
      <c r="C28" s="12" t="n">
        <f aca="false">IF(C$14&lt;&gt;0,C12/C$14,"")</f>
        <v>0</v>
      </c>
      <c r="D28" s="12" t="n">
        <f aca="false">IF(D$14&lt;&gt;0,D12/D$14,"")</f>
        <v>0</v>
      </c>
      <c r="E28" s="12" t="n">
        <f aca="false">IF(E$14&lt;&gt;0,E12/E$14,"")</f>
        <v>0.172413793103448</v>
      </c>
      <c r="F28" s="12" t="n">
        <f aca="false">IF(F$14&lt;&gt;0,F12/F$14,"")</f>
        <v>0.107142857142857</v>
      </c>
      <c r="G28" s="12" t="n">
        <f aca="false">IF(G$14&lt;&gt;0,G12/G$14,"")</f>
        <v>0</v>
      </c>
      <c r="H28" s="12" t="n">
        <f aca="false">IF(H$14&lt;&gt;0,H12/H$14,"")</f>
        <v>0.142857142857143</v>
      </c>
      <c r="I28" s="12" t="n">
        <f aca="false">IF(I$14&lt;&gt;0,I12/I$14,"")</f>
        <v>0.0666666666666667</v>
      </c>
      <c r="J28" s="13" t="n">
        <f aca="false">IF(J$14&lt;&gt;0,J12/J$14,"")</f>
        <v>0.135036496350365</v>
      </c>
      <c r="L28" s="12" t="n">
        <f aca="false">IF(L$14&lt;&gt;0,L12/L$14,"")</f>
        <v>0.338271780060209</v>
      </c>
      <c r="M28" s="12" t="n">
        <f aca="false">IF(M$14&lt;&gt;0,M12/M$14,"")</f>
        <v>0</v>
      </c>
      <c r="N28" s="12" t="n">
        <f aca="false">IF(N$14&lt;&gt;0,N12/N$14,"")</f>
        <v>0</v>
      </c>
      <c r="O28" s="12" t="n">
        <f aca="false">IF(O$14&lt;&gt;0,O12/O$14,"")</f>
        <v>0.189205024422616</v>
      </c>
      <c r="P28" s="12" t="n">
        <f aca="false">IF(P$14&lt;&gt;0,P12/P$14,"")</f>
        <v>0.416225368947028</v>
      </c>
      <c r="Q28" s="12" t="n">
        <f aca="false">IF(Q$14&lt;&gt;0,Q12/Q$14,"")</f>
        <v>0</v>
      </c>
      <c r="R28" s="12" t="n">
        <f aca="false">IF(R$14&lt;&gt;0,R12/R$14,"")</f>
        <v>0.196129707112971</v>
      </c>
      <c r="S28" s="12" t="n">
        <f aca="false">IF(S$14&lt;&gt;0,S12/S$14,"")</f>
        <v>0.00971217363950928</v>
      </c>
      <c r="T28" s="13" t="n">
        <f aca="false">IF(T$14&lt;&gt;0,T12/T$14,"")</f>
        <v>0.323259310493959</v>
      </c>
    </row>
    <row r="29" customFormat="false" ht="12.75" hidden="false" customHeight="false" outlineLevel="0" collapsed="false">
      <c r="A29" s="2" t="n">
        <v>10</v>
      </c>
      <c r="B29" s="12" t="n">
        <f aca="false">IF(B$14&lt;&gt;0,B13/B$14,"")</f>
        <v>0.0647482014388489</v>
      </c>
      <c r="C29" s="12" t="n">
        <f aca="false">IF(C$14&lt;&gt;0,C13/C$14,"")</f>
        <v>0</v>
      </c>
      <c r="D29" s="12" t="n">
        <f aca="false">IF(D$14&lt;&gt;0,D13/D$14,"")</f>
        <v>0</v>
      </c>
      <c r="E29" s="12" t="n">
        <f aca="false">IF(E$14&lt;&gt;0,E13/E$14,"")</f>
        <v>0.0689655172413793</v>
      </c>
      <c r="F29" s="12" t="n">
        <f aca="false">IF(F$14&lt;&gt;0,F13/F$14,"")</f>
        <v>0.0357142857142857</v>
      </c>
      <c r="G29" s="12" t="n">
        <f aca="false">IF(G$14&lt;&gt;0,G13/G$14,"")</f>
        <v>0.5</v>
      </c>
      <c r="H29" s="12" t="n">
        <f aca="false">IF(H$14&lt;&gt;0,H13/H$14,"")</f>
        <v>0.0714285714285714</v>
      </c>
      <c r="I29" s="12" t="n">
        <f aca="false">IF(I$14&lt;&gt;0,I13/I$14,"")</f>
        <v>0</v>
      </c>
      <c r="J29" s="13" t="n">
        <f aca="false">IF(J$14&lt;&gt;0,J13/J$14,"")</f>
        <v>0.0583941605839416</v>
      </c>
      <c r="L29" s="12" t="n">
        <f aca="false">IF(L$14&lt;&gt;0,L13/L$14,"")</f>
        <v>0.0572540915186438</v>
      </c>
      <c r="M29" s="12" t="n">
        <f aca="false">IF(M$14&lt;&gt;0,M13/M$14,"")</f>
        <v>0</v>
      </c>
      <c r="N29" s="12" t="n">
        <f aca="false">IF(N$14&lt;&gt;0,N13/N$14,"")</f>
        <v>0</v>
      </c>
      <c r="O29" s="12" t="n">
        <f aca="false">IF(O$14&lt;&gt;0,O13/O$14,"")</f>
        <v>0.139008627132121</v>
      </c>
      <c r="P29" s="12" t="n">
        <f aca="false">IF(P$14&lt;&gt;0,P13/P$14,"")</f>
        <v>0.018729560583675</v>
      </c>
      <c r="Q29" s="12" t="n">
        <f aca="false">IF(Q$14&lt;&gt;0,Q13/Q$14,"")</f>
        <v>0.999181156977024</v>
      </c>
      <c r="R29" s="12" t="n">
        <f aca="false">IF(R$14&lt;&gt;0,R13/R$14,"")</f>
        <v>0.084597280334728</v>
      </c>
      <c r="S29" s="12" t="n">
        <f aca="false">IF(S$14&lt;&gt;0,S13/S$14,"")</f>
        <v>0</v>
      </c>
      <c r="T29" s="13" t="n">
        <f aca="false">IF(T$14&lt;&gt;0,T13/T$14,"")</f>
        <v>0.0630571067237632</v>
      </c>
    </row>
  </sheetData>
  <mergeCells count="4">
    <mergeCell ref="B1:J1"/>
    <mergeCell ref="L1:T1"/>
    <mergeCell ref="B17:J17"/>
    <mergeCell ref="L17:T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.28"/>
    <col collapsed="false" customWidth="true" hidden="false" outlineLevel="0" max="4" min="3" style="0" width="4.99"/>
    <col collapsed="false" customWidth="true" hidden="false" outlineLevel="0" max="5" min="5" style="0" width="5.41"/>
    <col collapsed="false" customWidth="true" hidden="false" outlineLevel="0" max="7" min="6" style="0" width="5.85"/>
    <col collapsed="false" customWidth="true" hidden="false" outlineLevel="0" max="9" min="8" style="0" width="5.28"/>
    <col collapsed="false" customWidth="true" hidden="false" outlineLevel="0" max="10" min="10" style="0" width="8.7"/>
    <col collapsed="false" customWidth="true" hidden="false" outlineLevel="0" max="11" min="11" style="0" width="1.13"/>
    <col collapsed="false" customWidth="true" hidden="false" outlineLevel="0" max="12" min="12" style="0" width="8.14"/>
    <col collapsed="false" customWidth="true" hidden="false" outlineLevel="0" max="13" min="13" style="0" width="4.99"/>
    <col collapsed="false" customWidth="true" hidden="false" outlineLevel="0" max="14" min="14" style="0" width="6.28"/>
    <col collapsed="false" customWidth="true" hidden="false" outlineLevel="0" max="15" min="15" style="0" width="6.99"/>
    <col collapsed="false" customWidth="true" hidden="false" outlineLevel="0" max="16" min="16" style="0" width="7.42"/>
    <col collapsed="false" customWidth="true" hidden="false" outlineLevel="0" max="17" min="17" style="0" width="5.85"/>
    <col collapsed="false" customWidth="true" hidden="false" outlineLevel="0" max="18" min="18" style="0" width="5.28"/>
    <col collapsed="false" customWidth="true" hidden="false" outlineLevel="0" max="19" min="19" style="0" width="10.28"/>
    <col collapsed="false" customWidth="true" hidden="false" outlineLevel="0" max="20" min="20" style="0" width="8.7"/>
  </cols>
  <sheetData>
    <row r="1" customFormat="false" ht="12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L1" s="1" t="s">
        <v>1</v>
      </c>
      <c r="M1" s="1"/>
      <c r="N1" s="1"/>
      <c r="O1" s="1"/>
      <c r="P1" s="1"/>
      <c r="Q1" s="1"/>
      <c r="R1" s="1"/>
      <c r="S1" s="1"/>
      <c r="T1" s="1"/>
    </row>
    <row r="2" customFormat="false" ht="12.75" hidden="false" customHeight="false" outlineLevel="0" collapsed="false"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9</v>
      </c>
      <c r="H2" s="2" t="s">
        <v>10</v>
      </c>
      <c r="I2" s="2" t="s">
        <v>11</v>
      </c>
      <c r="J2" s="2" t="s">
        <v>12</v>
      </c>
      <c r="L2" s="2" t="s">
        <v>2</v>
      </c>
      <c r="M2" s="2" t="s">
        <v>3</v>
      </c>
      <c r="N2" s="2" t="s">
        <v>4</v>
      </c>
      <c r="O2" s="2" t="s">
        <v>5</v>
      </c>
      <c r="P2" s="2" t="s">
        <v>6</v>
      </c>
      <c r="Q2" s="2" t="s">
        <v>9</v>
      </c>
      <c r="R2" s="2" t="s">
        <v>10</v>
      </c>
      <c r="S2" s="2" t="s">
        <v>11</v>
      </c>
      <c r="T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A4" s="2" t="n">
        <v>1</v>
      </c>
      <c r="B4" s="3" t="n">
        <v>9</v>
      </c>
      <c r="C4" s="3"/>
      <c r="D4" s="3"/>
      <c r="E4" s="3"/>
      <c r="F4" s="3" t="n">
        <v>1</v>
      </c>
      <c r="G4" s="3"/>
      <c r="H4" s="3" t="n">
        <v>5</v>
      </c>
      <c r="I4" s="3"/>
      <c r="J4" s="4" t="n">
        <f aca="false">SUM(B4:I4)</f>
        <v>15</v>
      </c>
      <c r="L4" s="3" t="n">
        <v>293730</v>
      </c>
      <c r="M4" s="3"/>
      <c r="N4" s="3"/>
      <c r="O4" s="3"/>
      <c r="P4" s="3" t="n">
        <v>5077</v>
      </c>
      <c r="Q4" s="3"/>
      <c r="R4" s="3" t="n">
        <v>750</v>
      </c>
      <c r="S4" s="3"/>
      <c r="T4" s="4" t="n">
        <f aca="false">SUM(L4:S4)</f>
        <v>299557</v>
      </c>
    </row>
    <row r="5" customFormat="false" ht="12.75" hidden="false" customHeight="false" outlineLevel="0" collapsed="false">
      <c r="A5" s="2" t="n">
        <v>2</v>
      </c>
      <c r="B5" s="3" t="n">
        <v>20</v>
      </c>
      <c r="C5" s="3"/>
      <c r="D5" s="3"/>
      <c r="E5" s="3" t="n">
        <v>3</v>
      </c>
      <c r="F5" s="3" t="n">
        <v>1</v>
      </c>
      <c r="G5" s="3"/>
      <c r="H5" s="3" t="n">
        <v>4</v>
      </c>
      <c r="I5" s="3" t="n">
        <v>2</v>
      </c>
      <c r="J5" s="4" t="n">
        <f aca="false">SUM(B5:I5)</f>
        <v>30</v>
      </c>
      <c r="L5" s="3" t="n">
        <v>540673</v>
      </c>
      <c r="M5" s="3"/>
      <c r="N5" s="3"/>
      <c r="O5" s="3" t="n">
        <v>34520</v>
      </c>
      <c r="P5" s="3" t="n">
        <v>10699</v>
      </c>
      <c r="Q5" s="3"/>
      <c r="R5" s="3" t="n">
        <v>1554</v>
      </c>
      <c r="S5" s="3" t="n">
        <v>7807</v>
      </c>
      <c r="T5" s="4" t="n">
        <f aca="false">SUM(L5:S5)</f>
        <v>595253</v>
      </c>
    </row>
    <row r="6" customFormat="false" ht="12.75" hidden="false" customHeight="false" outlineLevel="0" collapsed="false">
      <c r="A6" s="2" t="n">
        <v>3</v>
      </c>
      <c r="B6" s="3" t="n">
        <v>15</v>
      </c>
      <c r="C6" s="3" t="n">
        <v>1</v>
      </c>
      <c r="D6" s="3"/>
      <c r="E6" s="3" t="n">
        <v>1</v>
      </c>
      <c r="F6" s="3" t="n">
        <v>5</v>
      </c>
      <c r="G6" s="3"/>
      <c r="H6" s="3" t="n">
        <v>2</v>
      </c>
      <c r="I6" s="3" t="n">
        <v>2</v>
      </c>
      <c r="J6" s="4" t="n">
        <f aca="false">SUM(B6:I6)</f>
        <v>26</v>
      </c>
      <c r="L6" s="3" t="n">
        <v>504762</v>
      </c>
      <c r="M6" s="3" t="n">
        <v>93</v>
      </c>
      <c r="N6" s="3"/>
      <c r="O6" s="3" t="n">
        <v>4473</v>
      </c>
      <c r="P6" s="3" t="n">
        <v>30796</v>
      </c>
      <c r="Q6" s="3"/>
      <c r="R6" s="3" t="n">
        <v>261</v>
      </c>
      <c r="S6" s="3" t="n">
        <v>54107</v>
      </c>
      <c r="T6" s="4" t="n">
        <f aca="false">SUM(L6:S6)</f>
        <v>594492</v>
      </c>
    </row>
    <row r="7" customFormat="false" ht="12.75" hidden="false" customHeight="false" outlineLevel="0" collapsed="false">
      <c r="A7" s="2" t="n">
        <v>4</v>
      </c>
      <c r="B7" s="3" t="n">
        <v>27</v>
      </c>
      <c r="C7" s="3" t="n">
        <v>1</v>
      </c>
      <c r="D7" s="3" t="n">
        <v>1</v>
      </c>
      <c r="E7" s="3" t="n">
        <v>1</v>
      </c>
      <c r="F7" s="3" t="n">
        <v>3</v>
      </c>
      <c r="G7" s="3"/>
      <c r="H7" s="3" t="n">
        <v>2</v>
      </c>
      <c r="I7" s="3" t="n">
        <v>1</v>
      </c>
      <c r="J7" s="4" t="n">
        <f aca="false">SUM(B7:I7)</f>
        <v>36</v>
      </c>
      <c r="L7" s="3" t="n">
        <v>743081</v>
      </c>
      <c r="M7" s="3" t="n">
        <v>133</v>
      </c>
      <c r="N7" s="3" t="n">
        <v>1563</v>
      </c>
      <c r="O7" s="3" t="n">
        <v>4735</v>
      </c>
      <c r="P7" s="3" t="n">
        <v>5129</v>
      </c>
      <c r="Q7" s="3"/>
      <c r="R7" s="3" t="n">
        <v>583</v>
      </c>
      <c r="S7" s="3" t="n">
        <v>2648</v>
      </c>
      <c r="T7" s="4" t="n">
        <f aca="false">SUM(L7:S7)</f>
        <v>757872</v>
      </c>
    </row>
    <row r="8" customFormat="false" ht="12.75" hidden="false" customHeight="false" outlineLevel="0" collapsed="false">
      <c r="A8" s="2" t="n">
        <v>5</v>
      </c>
      <c r="B8" s="3" t="n">
        <v>22</v>
      </c>
      <c r="C8" s="3" t="n">
        <v>1</v>
      </c>
      <c r="D8" s="3"/>
      <c r="E8" s="3" t="n">
        <v>11</v>
      </c>
      <c r="F8" s="3" t="n">
        <v>13</v>
      </c>
      <c r="G8" s="3"/>
      <c r="H8" s="3" t="n">
        <v>4</v>
      </c>
      <c r="I8" s="3" t="n">
        <v>5</v>
      </c>
      <c r="J8" s="4" t="n">
        <f aca="false">SUM(B8:I8)</f>
        <v>56</v>
      </c>
      <c r="L8" s="3" t="n">
        <v>381990</v>
      </c>
      <c r="M8" s="3" t="n">
        <v>2033</v>
      </c>
      <c r="N8" s="3"/>
      <c r="O8" s="3" t="n">
        <v>82131</v>
      </c>
      <c r="P8" s="3" t="n">
        <v>26028</v>
      </c>
      <c r="Q8" s="3"/>
      <c r="R8" s="3" t="n">
        <v>887</v>
      </c>
      <c r="S8" s="3" t="n">
        <v>11214</v>
      </c>
      <c r="T8" s="4" t="n">
        <f aca="false">SUM(L8:S8)</f>
        <v>504283</v>
      </c>
    </row>
    <row r="9" customFormat="false" ht="12.75" hidden="false" customHeight="false" outlineLevel="0" collapsed="false">
      <c r="A9" s="2" t="n">
        <v>6</v>
      </c>
      <c r="B9" s="3" t="n">
        <v>11</v>
      </c>
      <c r="C9" s="3"/>
      <c r="D9" s="3" t="n">
        <v>1</v>
      </c>
      <c r="E9" s="3" t="n">
        <v>1</v>
      </c>
      <c r="F9" s="3"/>
      <c r="G9" s="3"/>
      <c r="H9" s="3" t="n">
        <v>1</v>
      </c>
      <c r="I9" s="3" t="n">
        <v>1</v>
      </c>
      <c r="J9" s="4" t="n">
        <f aca="false">SUM(B9:I9)</f>
        <v>15</v>
      </c>
      <c r="L9" s="3" t="n">
        <v>280441</v>
      </c>
      <c r="M9" s="3"/>
      <c r="N9" s="3" t="n">
        <v>13945</v>
      </c>
      <c r="O9" s="3" t="n">
        <v>25656</v>
      </c>
      <c r="P9" s="3"/>
      <c r="Q9" s="3"/>
      <c r="R9" s="3" t="n">
        <v>622</v>
      </c>
      <c r="S9" s="3" t="n">
        <v>6790</v>
      </c>
      <c r="T9" s="4" t="n">
        <f aca="false">SUM(L9:S9)</f>
        <v>327454</v>
      </c>
    </row>
    <row r="10" customFormat="false" ht="12.75" hidden="false" customHeight="false" outlineLevel="0" collapsed="false">
      <c r="A10" s="2" t="n">
        <v>7</v>
      </c>
      <c r="B10" s="3" t="n">
        <v>7</v>
      </c>
      <c r="C10" s="3"/>
      <c r="D10" s="3"/>
      <c r="E10" s="3" t="n">
        <v>2</v>
      </c>
      <c r="F10" s="3"/>
      <c r="G10" s="3"/>
      <c r="H10" s="3" t="n">
        <v>2</v>
      </c>
      <c r="I10" s="3" t="n">
        <v>1</v>
      </c>
      <c r="J10" s="4" t="n">
        <f aca="false">SUM(B10:I10)</f>
        <v>12</v>
      </c>
      <c r="L10" s="3" t="n">
        <v>163282</v>
      </c>
      <c r="M10" s="3"/>
      <c r="N10" s="3"/>
      <c r="O10" s="3" t="n">
        <v>7790</v>
      </c>
      <c r="P10" s="3"/>
      <c r="Q10" s="3"/>
      <c r="R10" s="3" t="n">
        <v>175</v>
      </c>
      <c r="S10" s="3" t="n">
        <v>1863</v>
      </c>
      <c r="T10" s="4" t="n">
        <f aca="false">SUM(L10:S10)</f>
        <v>173110</v>
      </c>
    </row>
    <row r="11" customFormat="false" ht="12.75" hidden="false" customHeight="false" outlineLevel="0" collapsed="false">
      <c r="A11" s="2" t="n">
        <v>8</v>
      </c>
      <c r="B11" s="3" t="n">
        <v>4</v>
      </c>
      <c r="C11" s="3"/>
      <c r="D11" s="3"/>
      <c r="E11" s="3" t="n">
        <v>3</v>
      </c>
      <c r="F11" s="3" t="n">
        <v>2</v>
      </c>
      <c r="G11" s="3"/>
      <c r="H11" s="3" t="n">
        <v>1</v>
      </c>
      <c r="I11" s="3" t="n">
        <v>2</v>
      </c>
      <c r="J11" s="4" t="n">
        <f aca="false">SUM(B11:I11)</f>
        <v>12</v>
      </c>
      <c r="L11" s="3" t="n">
        <v>111642</v>
      </c>
      <c r="M11" s="3"/>
      <c r="N11" s="3"/>
      <c r="O11" s="3" t="n">
        <v>19680</v>
      </c>
      <c r="P11" s="3" t="n">
        <v>7124</v>
      </c>
      <c r="Q11" s="3"/>
      <c r="R11" s="3" t="n">
        <v>561</v>
      </c>
      <c r="S11" s="3" t="n">
        <v>17836</v>
      </c>
      <c r="T11" s="4" t="n">
        <f aca="false">SUM(L11:S11)</f>
        <v>156843</v>
      </c>
    </row>
    <row r="12" customFormat="false" ht="12.75" hidden="false" customHeight="false" outlineLevel="0" collapsed="false">
      <c r="A12" s="2" t="n">
        <v>9</v>
      </c>
      <c r="B12" s="3" t="n">
        <v>21</v>
      </c>
      <c r="C12" s="3"/>
      <c r="D12" s="3"/>
      <c r="E12" s="3" t="n">
        <v>5</v>
      </c>
      <c r="F12" s="3" t="n">
        <v>3</v>
      </c>
      <c r="G12" s="3"/>
      <c r="H12" s="3" t="n">
        <v>4</v>
      </c>
      <c r="I12" s="3" t="n">
        <v>1</v>
      </c>
      <c r="J12" s="4" t="n">
        <f aca="false">SUM(B12:I12)</f>
        <v>34</v>
      </c>
      <c r="L12" s="3" t="n">
        <v>1584379</v>
      </c>
      <c r="M12" s="3"/>
      <c r="N12" s="3"/>
      <c r="O12" s="3" t="n">
        <v>64137</v>
      </c>
      <c r="P12" s="3" t="n">
        <v>98997</v>
      </c>
      <c r="Q12" s="3"/>
      <c r="R12" s="3" t="n">
        <v>1480</v>
      </c>
      <c r="S12" s="3" t="n">
        <v>1002</v>
      </c>
      <c r="T12" s="4" t="n">
        <f aca="false">SUM(L12:S12)</f>
        <v>1749995</v>
      </c>
    </row>
    <row r="13" customFormat="false" ht="12.75" hidden="false" customHeight="false" outlineLevel="0" collapsed="false">
      <c r="A13" s="2" t="n">
        <v>10</v>
      </c>
      <c r="B13" s="3" t="n">
        <v>9</v>
      </c>
      <c r="C13" s="3"/>
      <c r="D13" s="3"/>
      <c r="E13" s="3" t="n">
        <v>2</v>
      </c>
      <c r="F13" s="3" t="n">
        <v>1</v>
      </c>
      <c r="G13" s="3" t="n">
        <v>1</v>
      </c>
      <c r="H13" s="3" t="n">
        <v>2</v>
      </c>
      <c r="I13" s="3"/>
      <c r="J13" s="4" t="n">
        <f aca="false">SUM(B13:I13)</f>
        <v>15</v>
      </c>
      <c r="L13" s="3" t="n">
        <v>263741</v>
      </c>
      <c r="M13" s="3"/>
      <c r="N13" s="3"/>
      <c r="O13" s="3" t="n">
        <v>46331</v>
      </c>
      <c r="P13" s="3" t="n">
        <v>4351</v>
      </c>
      <c r="Q13" s="3" t="n">
        <v>22726</v>
      </c>
      <c r="R13" s="3" t="n">
        <v>641</v>
      </c>
      <c r="S13" s="3"/>
      <c r="T13" s="4" t="n">
        <f aca="false">SUM(L13:S13)</f>
        <v>337790</v>
      </c>
    </row>
    <row r="14" customFormat="false" ht="12.75" hidden="false" customHeight="false" outlineLevel="0" collapsed="false">
      <c r="A14" s="2" t="s">
        <v>14</v>
      </c>
      <c r="B14" s="2" t="n">
        <f aca="false">SUM(B4:B13)</f>
        <v>145</v>
      </c>
      <c r="C14" s="2" t="n">
        <f aca="false">SUM(C4:C13)</f>
        <v>3</v>
      </c>
      <c r="D14" s="2" t="n">
        <f aca="false">SUM(D4:D13)</f>
        <v>2</v>
      </c>
      <c r="E14" s="2" t="n">
        <f aca="false">SUM(E4:E13)</f>
        <v>29</v>
      </c>
      <c r="F14" s="2" t="n">
        <f aca="false">SUM(F4:F13)</f>
        <v>29</v>
      </c>
      <c r="G14" s="2" t="n">
        <f aca="false">SUM(G4:G13)</f>
        <v>1</v>
      </c>
      <c r="H14" s="2" t="n">
        <f aca="false">SUM(H4:H13)</f>
        <v>27</v>
      </c>
      <c r="I14" s="2" t="n">
        <f aca="false">SUM(I4:I13)</f>
        <v>15</v>
      </c>
      <c r="J14" s="2" t="n">
        <f aca="false">SUM(B14:I14)</f>
        <v>251</v>
      </c>
      <c r="L14" s="2" t="n">
        <f aca="false">SUM(L4:L13)</f>
        <v>4867721</v>
      </c>
      <c r="M14" s="2" t="n">
        <f aca="false">SUM(M4:M13)</f>
        <v>2259</v>
      </c>
      <c r="N14" s="2" t="n">
        <f aca="false">SUM(N4:N13)</f>
        <v>15508</v>
      </c>
      <c r="O14" s="2" t="n">
        <f aca="false">SUM(O4:O13)</f>
        <v>289453</v>
      </c>
      <c r="P14" s="2" t="n">
        <f aca="false">SUM(P4:P13)</f>
        <v>188201</v>
      </c>
      <c r="Q14" s="2" t="n">
        <f aca="false">SUM(Q4:Q13)</f>
        <v>22726</v>
      </c>
      <c r="R14" s="2" t="n">
        <f aca="false">SUM(R4:R13)</f>
        <v>7514</v>
      </c>
      <c r="S14" s="2" t="n">
        <f aca="false">SUM(S4:S13)</f>
        <v>103267</v>
      </c>
      <c r="T14" s="2" t="n">
        <f aca="false">SUM(L14:S14)</f>
        <v>5496649</v>
      </c>
    </row>
    <row r="15" customFormat="false" ht="12.75" hidden="false" customHeight="false" outlineLevel="0" collapsed="false">
      <c r="A15" s="2" t="s">
        <v>15</v>
      </c>
      <c r="B15" s="9" t="n">
        <f aca="false">B14/$J$14</f>
        <v>0.577689243027889</v>
      </c>
      <c r="C15" s="9" t="n">
        <f aca="false">C14/$J$14</f>
        <v>0.0119521912350598</v>
      </c>
      <c r="D15" s="9" t="n">
        <f aca="false">D14/$J$14</f>
        <v>0.00796812749003984</v>
      </c>
      <c r="E15" s="9" t="n">
        <f aca="false">E14/$J$14</f>
        <v>0.115537848605578</v>
      </c>
      <c r="F15" s="9" t="n">
        <f aca="false">F14/$J$14</f>
        <v>0.115537848605578</v>
      </c>
      <c r="G15" s="9" t="n">
        <f aca="false">G14/$J$14</f>
        <v>0.00398406374501992</v>
      </c>
      <c r="H15" s="9" t="n">
        <f aca="false">H14/$J$14</f>
        <v>0.107569721115538</v>
      </c>
      <c r="I15" s="9" t="n">
        <f aca="false">I14/$J$14</f>
        <v>0.0597609561752988</v>
      </c>
      <c r="J15" s="9" t="n">
        <f aca="false">J14/$J$14</f>
        <v>1</v>
      </c>
      <c r="L15" s="9" t="n">
        <f aca="false">L14/$T$14</f>
        <v>0.885579741402444</v>
      </c>
      <c r="M15" s="9" t="n">
        <f aca="false">M14/$T$14</f>
        <v>0.000410977670213252</v>
      </c>
      <c r="N15" s="9" t="n">
        <f aca="false">N14/$T$14</f>
        <v>0.00282135533849806</v>
      </c>
      <c r="O15" s="9" t="n">
        <f aca="false">O14/$T$14</f>
        <v>0.0526599024241861</v>
      </c>
      <c r="P15" s="9" t="n">
        <f aca="false">P14/$T$14</f>
        <v>0.0342392246621533</v>
      </c>
      <c r="Q15" s="9" t="n">
        <f aca="false">Q14/$T$14</f>
        <v>0.00413451904969737</v>
      </c>
      <c r="R15" s="9" t="n">
        <f aca="false">R14/$T$14</f>
        <v>0.00136701470295811</v>
      </c>
      <c r="S15" s="9" t="n">
        <f aca="false">S14/$T$14</f>
        <v>0.0187872647498503</v>
      </c>
      <c r="T15" s="9" t="n">
        <f aca="false">T14/$T$14</f>
        <v>1</v>
      </c>
    </row>
    <row r="16" customFormat="false" ht="12.75" hidden="false" customHeight="false" outlineLevel="0" collapsed="false">
      <c r="A16" s="10"/>
      <c r="B16" s="11"/>
      <c r="C16" s="11"/>
      <c r="D16" s="11"/>
      <c r="E16" s="11"/>
      <c r="F16" s="11"/>
      <c r="G16" s="11"/>
      <c r="H16" s="11"/>
      <c r="I16" s="11"/>
      <c r="J16" s="11"/>
      <c r="L16" s="11"/>
      <c r="M16" s="11"/>
      <c r="N16" s="11"/>
      <c r="O16" s="11"/>
      <c r="P16" s="11"/>
      <c r="Q16" s="11"/>
      <c r="R16" s="11"/>
      <c r="S16" s="11"/>
      <c r="T16" s="11"/>
    </row>
    <row r="17" customFormat="false" ht="12.75" hidden="false" customHeight="true" outlineLevel="0" collapsed="false">
      <c r="B17" s="1" t="s">
        <v>16</v>
      </c>
      <c r="C17" s="1"/>
      <c r="D17" s="1"/>
      <c r="E17" s="1"/>
      <c r="F17" s="1"/>
      <c r="G17" s="1"/>
      <c r="H17" s="1"/>
      <c r="I17" s="1"/>
      <c r="J17" s="1"/>
      <c r="L17" s="1" t="s">
        <v>17</v>
      </c>
      <c r="M17" s="1"/>
      <c r="N17" s="1"/>
      <c r="O17" s="1"/>
      <c r="P17" s="1"/>
      <c r="Q17" s="1"/>
      <c r="R17" s="1"/>
      <c r="S17" s="1"/>
      <c r="T17" s="1"/>
    </row>
    <row r="18" customFormat="false" ht="12.75" hidden="false" customHeight="false" outlineLevel="0" collapsed="false">
      <c r="B18" s="9" t="s">
        <v>2</v>
      </c>
      <c r="C18" s="9" t="s">
        <v>3</v>
      </c>
      <c r="D18" s="9" t="s">
        <v>4</v>
      </c>
      <c r="E18" s="9" t="s">
        <v>5</v>
      </c>
      <c r="F18" s="9" t="s">
        <v>6</v>
      </c>
      <c r="G18" s="9" t="s">
        <v>9</v>
      </c>
      <c r="H18" s="9" t="s">
        <v>10</v>
      </c>
      <c r="I18" s="9" t="s">
        <v>11</v>
      </c>
      <c r="J18" s="9" t="s">
        <v>12</v>
      </c>
      <c r="L18" s="2" t="s">
        <v>2</v>
      </c>
      <c r="M18" s="2" t="s">
        <v>3</v>
      </c>
      <c r="N18" s="2" t="s">
        <v>4</v>
      </c>
      <c r="O18" s="2" t="s">
        <v>5</v>
      </c>
      <c r="P18" s="2" t="s">
        <v>6</v>
      </c>
      <c r="Q18" s="2" t="s">
        <v>9</v>
      </c>
      <c r="R18" s="2" t="s">
        <v>10</v>
      </c>
      <c r="S18" s="2" t="s">
        <v>11</v>
      </c>
      <c r="T18" s="2" t="s">
        <v>12</v>
      </c>
    </row>
    <row r="19" customFormat="false" ht="12.75" hidden="false" customHeight="false" outlineLevel="0" collapsed="false">
      <c r="A19" s="2" t="s">
        <v>13</v>
      </c>
      <c r="B19" s="3"/>
      <c r="C19" s="3"/>
      <c r="D19" s="3"/>
      <c r="E19" s="3"/>
      <c r="F19" s="3"/>
      <c r="G19" s="3"/>
      <c r="H19" s="3"/>
      <c r="I19" s="3"/>
      <c r="J19" s="4"/>
      <c r="L19" s="3"/>
      <c r="M19" s="3"/>
      <c r="N19" s="3"/>
      <c r="O19" s="3"/>
      <c r="P19" s="3"/>
      <c r="Q19" s="3"/>
      <c r="R19" s="3"/>
      <c r="S19" s="3"/>
      <c r="T19" s="4"/>
    </row>
    <row r="20" customFormat="false" ht="12.75" hidden="false" customHeight="false" outlineLevel="0" collapsed="false">
      <c r="A20" s="2" t="n">
        <v>1</v>
      </c>
      <c r="B20" s="12" t="n">
        <f aca="false">IF(B$14&lt;&gt;0,B4/B$14,"")</f>
        <v>0.0620689655172414</v>
      </c>
      <c r="C20" s="12" t="n">
        <f aca="false">IF(C$14&lt;&gt;0,C4/C$14,"")</f>
        <v>0</v>
      </c>
      <c r="D20" s="12" t="n">
        <f aca="false">IF(D$14&lt;&gt;0,D4/D$14,"")</f>
        <v>0</v>
      </c>
      <c r="E20" s="12" t="n">
        <f aca="false">IF(E$14&lt;&gt;0,E4/E$14,"")</f>
        <v>0</v>
      </c>
      <c r="F20" s="12" t="n">
        <f aca="false">IF(F$14&lt;&gt;0,F4/F$14,"")</f>
        <v>0.0344827586206897</v>
      </c>
      <c r="G20" s="12" t="n">
        <f aca="false">IF(G$14&lt;&gt;0,G4/G$14,"")</f>
        <v>0</v>
      </c>
      <c r="H20" s="12" t="n">
        <f aca="false">IF(H$14&lt;&gt;0,H4/H$14,"")</f>
        <v>0.185185185185185</v>
      </c>
      <c r="I20" s="12" t="n">
        <f aca="false">IF(I$14&lt;&gt;0,I4/I$14,"")</f>
        <v>0</v>
      </c>
      <c r="J20" s="13" t="n">
        <f aca="false">IF(J$14&lt;&gt;0,J4/J$14,"")</f>
        <v>0.0597609561752988</v>
      </c>
      <c r="L20" s="12" t="n">
        <f aca="false">IF(L$14&lt;&gt;0,L4/L$14,"")</f>
        <v>0.0603424066416296</v>
      </c>
      <c r="M20" s="12" t="n">
        <f aca="false">IF(M$14&lt;&gt;0,M4/M$14,"")</f>
        <v>0</v>
      </c>
      <c r="N20" s="12" t="n">
        <f aca="false">IF(N$14&lt;&gt;0,N4/N$14,"")</f>
        <v>0</v>
      </c>
      <c r="O20" s="12" t="n">
        <f aca="false">IF(O$14&lt;&gt;0,O4/O$14,"")</f>
        <v>0</v>
      </c>
      <c r="P20" s="12" t="n">
        <f aca="false">IF(P$14&lt;&gt;0,P4/P$14,"")</f>
        <v>0.0269764772769539</v>
      </c>
      <c r="Q20" s="12" t="n">
        <f aca="false">IF(Q$14&lt;&gt;0,Q4/Q$14,"")</f>
        <v>0</v>
      </c>
      <c r="R20" s="12" t="n">
        <f aca="false">IF(R$14&lt;&gt;0,R4/R$14,"")</f>
        <v>0.09981368112856</v>
      </c>
      <c r="S20" s="12" t="n">
        <f aca="false">IF(S$14&lt;&gt;0,S4/S$14,"")</f>
        <v>0</v>
      </c>
      <c r="T20" s="13" t="n">
        <f aca="false">IF(T$14&lt;&gt;0,T4/T$14,"")</f>
        <v>0.0544981133050337</v>
      </c>
    </row>
    <row r="21" customFormat="false" ht="12.75" hidden="false" customHeight="false" outlineLevel="0" collapsed="false">
      <c r="A21" s="2" t="n">
        <v>2</v>
      </c>
      <c r="B21" s="12" t="n">
        <f aca="false">IF(B$14&lt;&gt;0,B5/B$14,"")</f>
        <v>0.137931034482759</v>
      </c>
      <c r="C21" s="12" t="n">
        <f aca="false">IF(C$14&lt;&gt;0,C5/C$14,"")</f>
        <v>0</v>
      </c>
      <c r="D21" s="12" t="n">
        <f aca="false">IF(D$14&lt;&gt;0,D5/D$14,"")</f>
        <v>0</v>
      </c>
      <c r="E21" s="12" t="n">
        <f aca="false">IF(E$14&lt;&gt;0,E5/E$14,"")</f>
        <v>0.103448275862069</v>
      </c>
      <c r="F21" s="12" t="n">
        <f aca="false">IF(F$14&lt;&gt;0,F5/F$14,"")</f>
        <v>0.0344827586206897</v>
      </c>
      <c r="G21" s="12" t="n">
        <f aca="false">IF(G$14&lt;&gt;0,G5/G$14,"")</f>
        <v>0</v>
      </c>
      <c r="H21" s="12" t="n">
        <f aca="false">IF(H$14&lt;&gt;0,H5/H$14,"")</f>
        <v>0.148148148148148</v>
      </c>
      <c r="I21" s="12" t="n">
        <f aca="false">IF(I$14&lt;&gt;0,I5/I$14,"")</f>
        <v>0.133333333333333</v>
      </c>
      <c r="J21" s="13" t="n">
        <f aca="false">IF(J$14&lt;&gt;0,J5/J$14,"")</f>
        <v>0.119521912350598</v>
      </c>
      <c r="L21" s="12" t="n">
        <f aca="false">IF(L$14&lt;&gt;0,L5/L$14,"")</f>
        <v>0.111073128472236</v>
      </c>
      <c r="M21" s="12" t="n">
        <f aca="false">IF(M$14&lt;&gt;0,M5/M$14,"")</f>
        <v>0</v>
      </c>
      <c r="N21" s="12" t="n">
        <f aca="false">IF(N$14&lt;&gt;0,N5/N$14,"")</f>
        <v>0</v>
      </c>
      <c r="O21" s="12" t="n">
        <f aca="false">IF(O$14&lt;&gt;0,O5/O$14,"")</f>
        <v>0.119259430719322</v>
      </c>
      <c r="P21" s="12" t="n">
        <f aca="false">IF(P$14&lt;&gt;0,P5/P$14,"")</f>
        <v>0.0568487946397734</v>
      </c>
      <c r="Q21" s="12" t="n">
        <f aca="false">IF(Q$14&lt;&gt;0,Q5/Q$14,"")</f>
        <v>0</v>
      </c>
      <c r="R21" s="12" t="n">
        <f aca="false">IF(R$14&lt;&gt;0,R5/R$14,"")</f>
        <v>0.206813947298376</v>
      </c>
      <c r="S21" s="12" t="n">
        <f aca="false">IF(S$14&lt;&gt;0,S5/S$14,"")</f>
        <v>0.0756001433178072</v>
      </c>
      <c r="T21" s="13" t="n">
        <f aca="false">IF(T$14&lt;&gt;0,T5/T$14,"")</f>
        <v>0.108293798639862</v>
      </c>
    </row>
    <row r="22" customFormat="false" ht="12.75" hidden="false" customHeight="false" outlineLevel="0" collapsed="false">
      <c r="A22" s="2" t="n">
        <v>3</v>
      </c>
      <c r="B22" s="12" t="n">
        <f aca="false">IF(B$14&lt;&gt;0,B6/B$14,"")</f>
        <v>0.103448275862069</v>
      </c>
      <c r="C22" s="12" t="n">
        <f aca="false">IF(C$14&lt;&gt;0,C6/C$14,"")</f>
        <v>0.333333333333333</v>
      </c>
      <c r="D22" s="12" t="n">
        <f aca="false">IF(D$14&lt;&gt;0,D6/D$14,"")</f>
        <v>0</v>
      </c>
      <c r="E22" s="12" t="n">
        <f aca="false">IF(E$14&lt;&gt;0,E6/E$14,"")</f>
        <v>0.0344827586206897</v>
      </c>
      <c r="F22" s="12" t="n">
        <f aca="false">IF(F$14&lt;&gt;0,F6/F$14,"")</f>
        <v>0.172413793103448</v>
      </c>
      <c r="G22" s="12" t="n">
        <f aca="false">IF(G$14&lt;&gt;0,G6/G$14,"")</f>
        <v>0</v>
      </c>
      <c r="H22" s="12" t="n">
        <f aca="false">IF(H$14&lt;&gt;0,H6/H$14,"")</f>
        <v>0.0740740740740741</v>
      </c>
      <c r="I22" s="12" t="n">
        <f aca="false">IF(I$14&lt;&gt;0,I6/I$14,"")</f>
        <v>0.133333333333333</v>
      </c>
      <c r="J22" s="13" t="n">
        <f aca="false">IF(J$14&lt;&gt;0,J6/J$14,"")</f>
        <v>0.103585657370518</v>
      </c>
      <c r="L22" s="12" t="n">
        <f aca="false">IF(L$14&lt;&gt;0,L6/L$14,"")</f>
        <v>0.10369575413217</v>
      </c>
      <c r="M22" s="12" t="n">
        <f aca="false">IF(M$14&lt;&gt;0,M6/M$14,"")</f>
        <v>0.0411686586985392</v>
      </c>
      <c r="N22" s="12" t="n">
        <f aca="false">IF(N$14&lt;&gt;0,N6/N$14,"")</f>
        <v>0</v>
      </c>
      <c r="O22" s="12" t="n">
        <f aca="false">IF(O$14&lt;&gt;0,O6/O$14,"")</f>
        <v>0.0154532860257106</v>
      </c>
      <c r="P22" s="12" t="n">
        <f aca="false">IF(P$14&lt;&gt;0,P6/P$14,"")</f>
        <v>0.163633561989575</v>
      </c>
      <c r="Q22" s="12" t="n">
        <f aca="false">IF(Q$14&lt;&gt;0,Q6/Q$14,"")</f>
        <v>0</v>
      </c>
      <c r="R22" s="12" t="n">
        <f aca="false">IF(R$14&lt;&gt;0,R6/R$14,"")</f>
        <v>0.0347351610327389</v>
      </c>
      <c r="S22" s="12" t="n">
        <f aca="false">IF(S$14&lt;&gt;0,S6/S$14,"")</f>
        <v>0.523952472716357</v>
      </c>
      <c r="T22" s="13" t="n">
        <f aca="false">IF(T$14&lt;&gt;0,T6/T$14,"")</f>
        <v>0.108155350650915</v>
      </c>
    </row>
    <row r="23" customFormat="false" ht="12.75" hidden="false" customHeight="false" outlineLevel="0" collapsed="false">
      <c r="A23" s="2" t="n">
        <v>4</v>
      </c>
      <c r="B23" s="12" t="n">
        <f aca="false">IF(B$14&lt;&gt;0,B7/B$14,"")</f>
        <v>0.186206896551724</v>
      </c>
      <c r="C23" s="12" t="n">
        <f aca="false">IF(C$14&lt;&gt;0,C7/C$14,"")</f>
        <v>0.333333333333333</v>
      </c>
      <c r="D23" s="12" t="n">
        <f aca="false">IF(D$14&lt;&gt;0,D7/D$14,"")</f>
        <v>0.5</v>
      </c>
      <c r="E23" s="12" t="n">
        <f aca="false">IF(E$14&lt;&gt;0,E7/E$14,"")</f>
        <v>0.0344827586206897</v>
      </c>
      <c r="F23" s="12" t="n">
        <f aca="false">IF(F$14&lt;&gt;0,F7/F$14,"")</f>
        <v>0.103448275862069</v>
      </c>
      <c r="G23" s="12" t="n">
        <f aca="false">IF(G$14&lt;&gt;0,G7/G$14,"")</f>
        <v>0</v>
      </c>
      <c r="H23" s="12" t="n">
        <f aca="false">IF(H$14&lt;&gt;0,H7/H$14,"")</f>
        <v>0.0740740740740741</v>
      </c>
      <c r="I23" s="12" t="n">
        <f aca="false">IF(I$14&lt;&gt;0,I7/I$14,"")</f>
        <v>0.0666666666666667</v>
      </c>
      <c r="J23" s="13" t="n">
        <f aca="false">IF(J$14&lt;&gt;0,J7/J$14,"")</f>
        <v>0.143426294820717</v>
      </c>
      <c r="L23" s="12" t="n">
        <f aca="false">IF(L$14&lt;&gt;0,L7/L$14,"")</f>
        <v>0.15265480498985</v>
      </c>
      <c r="M23" s="12" t="n">
        <f aca="false">IF(M$14&lt;&gt;0,M7/M$14,"")</f>
        <v>0.0588756086764055</v>
      </c>
      <c r="N23" s="12" t="n">
        <f aca="false">IF(N$14&lt;&gt;0,N7/N$14,"")</f>
        <v>0.100786690740263</v>
      </c>
      <c r="O23" s="12" t="n">
        <f aca="false">IF(O$14&lt;&gt;0,O7/O$14,"")</f>
        <v>0.0163584416122825</v>
      </c>
      <c r="P23" s="12" t="n">
        <f aca="false">IF(P$14&lt;&gt;0,P7/P$14,"")</f>
        <v>0.0272527776154218</v>
      </c>
      <c r="Q23" s="12" t="n">
        <f aca="false">IF(Q$14&lt;&gt;0,Q7/Q$14,"")</f>
        <v>0</v>
      </c>
      <c r="R23" s="12" t="n">
        <f aca="false">IF(R$14&lt;&gt;0,R7/R$14,"")</f>
        <v>0.077588501463934</v>
      </c>
      <c r="S23" s="12" t="n">
        <f aca="false">IF(S$14&lt;&gt;0,S7/S$14,"")</f>
        <v>0.0256422671327723</v>
      </c>
      <c r="T23" s="13" t="n">
        <f aca="false">IF(T$14&lt;&gt;0,T7/T$14,"")</f>
        <v>0.137878914953456</v>
      </c>
    </row>
    <row r="24" customFormat="false" ht="12.75" hidden="false" customHeight="false" outlineLevel="0" collapsed="false">
      <c r="A24" s="2" t="n">
        <v>5</v>
      </c>
      <c r="B24" s="12" t="n">
        <f aca="false">IF(B$14&lt;&gt;0,B8/B$14,"")</f>
        <v>0.151724137931034</v>
      </c>
      <c r="C24" s="12" t="n">
        <f aca="false">IF(C$14&lt;&gt;0,C8/C$14,"")</f>
        <v>0.333333333333333</v>
      </c>
      <c r="D24" s="12" t="n">
        <f aca="false">IF(D$14&lt;&gt;0,D8/D$14,"")</f>
        <v>0</v>
      </c>
      <c r="E24" s="12" t="n">
        <f aca="false">IF(E$14&lt;&gt;0,E8/E$14,"")</f>
        <v>0.379310344827586</v>
      </c>
      <c r="F24" s="12" t="n">
        <f aca="false">IF(F$14&lt;&gt;0,F8/F$14,"")</f>
        <v>0.448275862068966</v>
      </c>
      <c r="G24" s="12" t="n">
        <f aca="false">IF(G$14&lt;&gt;0,G8/G$14,"")</f>
        <v>0</v>
      </c>
      <c r="H24" s="12" t="n">
        <f aca="false">IF(H$14&lt;&gt;0,H8/H$14,"")</f>
        <v>0.148148148148148</v>
      </c>
      <c r="I24" s="12" t="n">
        <f aca="false">IF(I$14&lt;&gt;0,I8/I$14,"")</f>
        <v>0.333333333333333</v>
      </c>
      <c r="J24" s="13" t="n">
        <f aca="false">IF(J$14&lt;&gt;0,J8/J$14,"")</f>
        <v>0.223107569721116</v>
      </c>
      <c r="L24" s="12" t="n">
        <f aca="false">IF(L$14&lt;&gt;0,L8/L$14,"")</f>
        <v>0.078474094961482</v>
      </c>
      <c r="M24" s="12" t="n">
        <f aca="false">IF(M$14&lt;&gt;0,M8/M$14,"")</f>
        <v>0.899955732625055</v>
      </c>
      <c r="N24" s="12" t="n">
        <f aca="false">IF(N$14&lt;&gt;0,N8/N$14,"")</f>
        <v>0</v>
      </c>
      <c r="O24" s="12" t="n">
        <f aca="false">IF(O$14&lt;&gt;0,O8/O$14,"")</f>
        <v>0.283745547636404</v>
      </c>
      <c r="P24" s="12" t="n">
        <f aca="false">IF(P$14&lt;&gt;0,P8/P$14,"")</f>
        <v>0.138298946339286</v>
      </c>
      <c r="Q24" s="12" t="n">
        <f aca="false">IF(Q$14&lt;&gt;0,Q8/Q$14,"")</f>
        <v>0</v>
      </c>
      <c r="R24" s="12" t="n">
        <f aca="false">IF(R$14&lt;&gt;0,R8/R$14,"")</f>
        <v>0.118046313548044</v>
      </c>
      <c r="S24" s="12" t="n">
        <f aca="false">IF(S$14&lt;&gt;0,S8/S$14,"")</f>
        <v>0.108592289889316</v>
      </c>
      <c r="T24" s="13" t="n">
        <f aca="false">IF(T$14&lt;&gt;0,T8/T$14,"")</f>
        <v>0.0917437151253427</v>
      </c>
    </row>
    <row r="25" customFormat="false" ht="12.75" hidden="false" customHeight="false" outlineLevel="0" collapsed="false">
      <c r="A25" s="2" t="n">
        <v>6</v>
      </c>
      <c r="B25" s="12" t="n">
        <f aca="false">IF(B$14&lt;&gt;0,B9/B$14,"")</f>
        <v>0.0758620689655172</v>
      </c>
      <c r="C25" s="12" t="n">
        <f aca="false">IF(C$14&lt;&gt;0,C9/C$14,"")</f>
        <v>0</v>
      </c>
      <c r="D25" s="12" t="n">
        <f aca="false">IF(D$14&lt;&gt;0,D9/D$14,"")</f>
        <v>0.5</v>
      </c>
      <c r="E25" s="12" t="n">
        <f aca="false">IF(E$14&lt;&gt;0,E9/E$14,"")</f>
        <v>0.0344827586206897</v>
      </c>
      <c r="F25" s="12" t="n">
        <f aca="false">IF(F$14&lt;&gt;0,F9/F$14,"")</f>
        <v>0</v>
      </c>
      <c r="G25" s="12" t="n">
        <f aca="false">IF(G$14&lt;&gt;0,G9/G$14,"")</f>
        <v>0</v>
      </c>
      <c r="H25" s="12" t="n">
        <f aca="false">IF(H$14&lt;&gt;0,H9/H$14,"")</f>
        <v>0.037037037037037</v>
      </c>
      <c r="I25" s="12" t="n">
        <f aca="false">IF(I$14&lt;&gt;0,I9/I$14,"")</f>
        <v>0.0666666666666667</v>
      </c>
      <c r="J25" s="13" t="n">
        <f aca="false">IF(J$14&lt;&gt;0,J9/J$14,"")</f>
        <v>0.0597609561752988</v>
      </c>
      <c r="L25" s="12" t="n">
        <f aca="false">IF(L$14&lt;&gt;0,L9/L$14,"")</f>
        <v>0.0576123816463598</v>
      </c>
      <c r="M25" s="12" t="n">
        <f aca="false">IF(M$14&lt;&gt;0,M9/M$14,"")</f>
        <v>0</v>
      </c>
      <c r="N25" s="12" t="n">
        <f aca="false">IF(N$14&lt;&gt;0,N9/N$14,"")</f>
        <v>0.899213309259737</v>
      </c>
      <c r="O25" s="12" t="n">
        <f aca="false">IF(O$14&lt;&gt;0,O9/O$14,"")</f>
        <v>0.0886361516377443</v>
      </c>
      <c r="P25" s="12" t="n">
        <f aca="false">IF(P$14&lt;&gt;0,P9/P$14,"")</f>
        <v>0</v>
      </c>
      <c r="Q25" s="12" t="n">
        <f aca="false">IF(Q$14&lt;&gt;0,Q9/Q$14,"")</f>
        <v>0</v>
      </c>
      <c r="R25" s="12" t="n">
        <f aca="false">IF(R$14&lt;&gt;0,R9/R$14,"")</f>
        <v>0.0827788128826191</v>
      </c>
      <c r="S25" s="12" t="n">
        <f aca="false">IF(S$14&lt;&gt;0,S9/S$14,"")</f>
        <v>0.0657518858880378</v>
      </c>
      <c r="T25" s="13" t="n">
        <f aca="false">IF(T$14&lt;&gt;0,T9/T$14,"")</f>
        <v>0.0595733873492741</v>
      </c>
    </row>
    <row r="26" customFormat="false" ht="12.75" hidden="false" customHeight="false" outlineLevel="0" collapsed="false">
      <c r="A26" s="2" t="n">
        <v>7</v>
      </c>
      <c r="B26" s="12" t="n">
        <f aca="false">IF(B$14&lt;&gt;0,B10/B$14,"")</f>
        <v>0.0482758620689655</v>
      </c>
      <c r="C26" s="12" t="n">
        <f aca="false">IF(C$14&lt;&gt;0,C10/C$14,"")</f>
        <v>0</v>
      </c>
      <c r="D26" s="12" t="n">
        <f aca="false">IF(D$14&lt;&gt;0,D10/D$14,"")</f>
        <v>0</v>
      </c>
      <c r="E26" s="12" t="n">
        <f aca="false">IF(E$14&lt;&gt;0,E10/E$14,"")</f>
        <v>0.0689655172413793</v>
      </c>
      <c r="F26" s="12" t="n">
        <f aca="false">IF(F$14&lt;&gt;0,F10/F$14,"")</f>
        <v>0</v>
      </c>
      <c r="G26" s="12" t="n">
        <f aca="false">IF(G$14&lt;&gt;0,G10/G$14,"")</f>
        <v>0</v>
      </c>
      <c r="H26" s="12" t="n">
        <f aca="false">IF(H$14&lt;&gt;0,H10/H$14,"")</f>
        <v>0.0740740740740741</v>
      </c>
      <c r="I26" s="12" t="n">
        <f aca="false">IF(I$14&lt;&gt;0,I10/I$14,"")</f>
        <v>0.0666666666666667</v>
      </c>
      <c r="J26" s="13" t="n">
        <f aca="false">IF(J$14&lt;&gt;0,J10/J$14,"")</f>
        <v>0.047808764940239</v>
      </c>
      <c r="L26" s="12" t="n">
        <f aca="false">IF(L$14&lt;&gt;0,L10/L$14,"")</f>
        <v>0.0335438288266727</v>
      </c>
      <c r="M26" s="12" t="n">
        <f aca="false">IF(M$14&lt;&gt;0,M10/M$14,"")</f>
        <v>0</v>
      </c>
      <c r="N26" s="12" t="n">
        <f aca="false">IF(N$14&lt;&gt;0,N10/N$14,"")</f>
        <v>0</v>
      </c>
      <c r="O26" s="12" t="n">
        <f aca="false">IF(O$14&lt;&gt;0,O10/O$14,"")</f>
        <v>0.0269128321350962</v>
      </c>
      <c r="P26" s="12" t="n">
        <f aca="false">IF(P$14&lt;&gt;0,P10/P$14,"")</f>
        <v>0</v>
      </c>
      <c r="Q26" s="12" t="n">
        <f aca="false">IF(Q$14&lt;&gt;0,Q10/Q$14,"")</f>
        <v>0</v>
      </c>
      <c r="R26" s="12" t="n">
        <f aca="false">IF(R$14&lt;&gt;0,R10/R$14,"")</f>
        <v>0.0232898589299973</v>
      </c>
      <c r="S26" s="12" t="n">
        <f aca="false">IF(S$14&lt;&gt;0,S10/S$14,"")</f>
        <v>0.0180406131678077</v>
      </c>
      <c r="T26" s="13" t="n">
        <f aca="false">IF(T$14&lt;&gt;0,T10/T$14,"")</f>
        <v>0.0314937337275857</v>
      </c>
    </row>
    <row r="27" customFormat="false" ht="12.75" hidden="false" customHeight="false" outlineLevel="0" collapsed="false">
      <c r="A27" s="2" t="n">
        <v>8</v>
      </c>
      <c r="B27" s="12" t="n">
        <f aca="false">IF(B$14&lt;&gt;0,B11/B$14,"")</f>
        <v>0.0275862068965517</v>
      </c>
      <c r="C27" s="12" t="n">
        <f aca="false">IF(C$14&lt;&gt;0,C11/C$14,"")</f>
        <v>0</v>
      </c>
      <c r="D27" s="12" t="n">
        <f aca="false">IF(D$14&lt;&gt;0,D11/D$14,"")</f>
        <v>0</v>
      </c>
      <c r="E27" s="12" t="n">
        <f aca="false">IF(E$14&lt;&gt;0,E11/E$14,"")</f>
        <v>0.103448275862069</v>
      </c>
      <c r="F27" s="12" t="n">
        <f aca="false">IF(F$14&lt;&gt;0,F11/F$14,"")</f>
        <v>0.0689655172413793</v>
      </c>
      <c r="G27" s="12" t="n">
        <f aca="false">IF(G$14&lt;&gt;0,G11/G$14,"")</f>
        <v>0</v>
      </c>
      <c r="H27" s="12" t="n">
        <f aca="false">IF(H$14&lt;&gt;0,H11/H$14,"")</f>
        <v>0.037037037037037</v>
      </c>
      <c r="I27" s="12" t="n">
        <f aca="false">IF(I$14&lt;&gt;0,I11/I$14,"")</f>
        <v>0.133333333333333</v>
      </c>
      <c r="J27" s="13" t="n">
        <f aca="false">IF(J$14&lt;&gt;0,J11/J$14,"")</f>
        <v>0.047808764940239</v>
      </c>
      <c r="L27" s="12" t="n">
        <f aca="false">IF(L$14&lt;&gt;0,L11/L$14,"")</f>
        <v>0.0229351682234869</v>
      </c>
      <c r="M27" s="12" t="n">
        <f aca="false">IF(M$14&lt;&gt;0,M11/M$14,"")</f>
        <v>0</v>
      </c>
      <c r="N27" s="12" t="n">
        <f aca="false">IF(N$14&lt;&gt;0,N11/N$14,"")</f>
        <v>0</v>
      </c>
      <c r="O27" s="12" t="n">
        <f aca="false">IF(O$14&lt;&gt;0,O11/O$14,"")</f>
        <v>0.0679903127623483</v>
      </c>
      <c r="P27" s="12" t="n">
        <f aca="false">IF(P$14&lt;&gt;0,P11/P$14,"")</f>
        <v>0.0378531463701043</v>
      </c>
      <c r="Q27" s="12" t="n">
        <f aca="false">IF(Q$14&lt;&gt;0,Q11/Q$14,"")</f>
        <v>0</v>
      </c>
      <c r="R27" s="12" t="n">
        <f aca="false">IF(R$14&lt;&gt;0,R11/R$14,"")</f>
        <v>0.0746606334841629</v>
      </c>
      <c r="S27" s="12" t="n">
        <f aca="false">IF(S$14&lt;&gt;0,S11/S$14,"")</f>
        <v>0.172717324992495</v>
      </c>
      <c r="T27" s="13" t="n">
        <f aca="false">IF(T$14&lt;&gt;0,T11/T$14,"")</f>
        <v>0.0285342942581926</v>
      </c>
    </row>
    <row r="28" customFormat="false" ht="12.75" hidden="false" customHeight="false" outlineLevel="0" collapsed="false">
      <c r="A28" s="2" t="n">
        <v>9</v>
      </c>
      <c r="B28" s="12" t="n">
        <f aca="false">IF(B$14&lt;&gt;0,B12/B$14,"")</f>
        <v>0.144827586206897</v>
      </c>
      <c r="C28" s="12" t="n">
        <f aca="false">IF(C$14&lt;&gt;0,C12/C$14,"")</f>
        <v>0</v>
      </c>
      <c r="D28" s="12" t="n">
        <f aca="false">IF(D$14&lt;&gt;0,D12/D$14,"")</f>
        <v>0</v>
      </c>
      <c r="E28" s="12" t="n">
        <f aca="false">IF(E$14&lt;&gt;0,E12/E$14,"")</f>
        <v>0.172413793103448</v>
      </c>
      <c r="F28" s="12" t="n">
        <f aca="false">IF(F$14&lt;&gt;0,F12/F$14,"")</f>
        <v>0.103448275862069</v>
      </c>
      <c r="G28" s="12" t="n">
        <f aca="false">IF(G$14&lt;&gt;0,G12/G$14,"")</f>
        <v>0</v>
      </c>
      <c r="H28" s="12" t="n">
        <f aca="false">IF(H$14&lt;&gt;0,H12/H$14,"")</f>
        <v>0.148148148148148</v>
      </c>
      <c r="I28" s="12" t="n">
        <f aca="false">IF(I$14&lt;&gt;0,I12/I$14,"")</f>
        <v>0.0666666666666667</v>
      </c>
      <c r="J28" s="13" t="n">
        <f aca="false">IF(J$14&lt;&gt;0,J12/J$14,"")</f>
        <v>0.135458167330677</v>
      </c>
      <c r="L28" s="12" t="n">
        <f aca="false">IF(L$14&lt;&gt;0,L12/L$14,"")</f>
        <v>0.325486814055284</v>
      </c>
      <c r="M28" s="12" t="n">
        <f aca="false">IF(M$14&lt;&gt;0,M12/M$14,"")</f>
        <v>0</v>
      </c>
      <c r="N28" s="12" t="n">
        <f aca="false">IF(N$14&lt;&gt;0,N12/N$14,"")</f>
        <v>0</v>
      </c>
      <c r="O28" s="12" t="n">
        <f aca="false">IF(O$14&lt;&gt;0,O12/O$14,"")</f>
        <v>0.221580014717415</v>
      </c>
      <c r="P28" s="12" t="n">
        <f aca="false">IF(P$14&lt;&gt;0,P12/P$14,"")</f>
        <v>0.526017396294387</v>
      </c>
      <c r="Q28" s="12" t="n">
        <f aca="false">IF(Q$14&lt;&gt;0,Q12/Q$14,"")</f>
        <v>0</v>
      </c>
      <c r="R28" s="12" t="n">
        <f aca="false">IF(R$14&lt;&gt;0,R12/R$14,"")</f>
        <v>0.196965664093692</v>
      </c>
      <c r="S28" s="12" t="n">
        <f aca="false">IF(S$14&lt;&gt;0,S12/S$14,"")</f>
        <v>0.00970300289540705</v>
      </c>
      <c r="T28" s="13" t="n">
        <f aca="false">IF(T$14&lt;&gt;0,T12/T$14,"")</f>
        <v>0.318374886226135</v>
      </c>
    </row>
    <row r="29" customFormat="false" ht="12.75" hidden="false" customHeight="false" outlineLevel="0" collapsed="false">
      <c r="A29" s="2" t="n">
        <v>10</v>
      </c>
      <c r="B29" s="12" t="n">
        <f aca="false">IF(B$14&lt;&gt;0,B13/B$14,"")</f>
        <v>0.0620689655172414</v>
      </c>
      <c r="C29" s="12" t="n">
        <f aca="false">IF(C$14&lt;&gt;0,C13/C$14,"")</f>
        <v>0</v>
      </c>
      <c r="D29" s="12" t="n">
        <f aca="false">IF(D$14&lt;&gt;0,D13/D$14,"")</f>
        <v>0</v>
      </c>
      <c r="E29" s="12" t="n">
        <f aca="false">IF(E$14&lt;&gt;0,E13/E$14,"")</f>
        <v>0.0689655172413793</v>
      </c>
      <c r="F29" s="12" t="n">
        <f aca="false">IF(F$14&lt;&gt;0,F13/F$14,"")</f>
        <v>0.0344827586206897</v>
      </c>
      <c r="G29" s="12" t="n">
        <f aca="false">IF(G$14&lt;&gt;0,G13/G$14,"")</f>
        <v>1</v>
      </c>
      <c r="H29" s="12" t="n">
        <f aca="false">IF(H$14&lt;&gt;0,H13/H$14,"")</f>
        <v>0.0740740740740741</v>
      </c>
      <c r="I29" s="12" t="n">
        <f aca="false">IF(I$14&lt;&gt;0,I13/I$14,"")</f>
        <v>0</v>
      </c>
      <c r="J29" s="13" t="n">
        <f aca="false">IF(J$14&lt;&gt;0,J13/J$14,"")</f>
        <v>0.0597609561752988</v>
      </c>
      <c r="L29" s="12" t="n">
        <f aca="false">IF(L$14&lt;&gt;0,L13/L$14,"")</f>
        <v>0.0541816180508291</v>
      </c>
      <c r="M29" s="12" t="n">
        <f aca="false">IF(M$14&lt;&gt;0,M13/M$14,"")</f>
        <v>0</v>
      </c>
      <c r="N29" s="12" t="n">
        <f aca="false">IF(N$14&lt;&gt;0,N13/N$14,"")</f>
        <v>0</v>
      </c>
      <c r="O29" s="12" t="n">
        <f aca="false">IF(O$14&lt;&gt;0,O13/O$14,"")</f>
        <v>0.160063982753677</v>
      </c>
      <c r="P29" s="12" t="n">
        <f aca="false">IF(P$14&lt;&gt;0,P13/P$14,"")</f>
        <v>0.023118899474498</v>
      </c>
      <c r="Q29" s="12" t="n">
        <f aca="false">IF(Q$14&lt;&gt;0,Q13/Q$14,"")</f>
        <v>1</v>
      </c>
      <c r="R29" s="12" t="n">
        <f aca="false">IF(R$14&lt;&gt;0,R13/R$14,"")</f>
        <v>0.085307426137876</v>
      </c>
      <c r="S29" s="12" t="n">
        <f aca="false">IF(S$14&lt;&gt;0,S13/S$14,"")</f>
        <v>0</v>
      </c>
      <c r="T29" s="13" t="n">
        <f aca="false">IF(T$14&lt;&gt;0,T13/T$14,"")</f>
        <v>0.0614538057642029</v>
      </c>
    </row>
  </sheetData>
  <mergeCells count="4">
    <mergeCell ref="B1:J1"/>
    <mergeCell ref="L1:T1"/>
    <mergeCell ref="B17:J17"/>
    <mergeCell ref="L17:T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.28"/>
    <col collapsed="false" customWidth="true" hidden="false" outlineLevel="0" max="4" min="3" style="0" width="4.99"/>
    <col collapsed="false" customWidth="true" hidden="false" outlineLevel="0" max="5" min="5" style="0" width="5.41"/>
    <col collapsed="false" customWidth="true" hidden="false" outlineLevel="0" max="7" min="6" style="0" width="5.85"/>
    <col collapsed="false" customWidth="true" hidden="false" outlineLevel="0" max="9" min="8" style="0" width="5.28"/>
    <col collapsed="false" customWidth="true" hidden="false" outlineLevel="0" max="10" min="10" style="0" width="8.7"/>
    <col collapsed="false" customWidth="true" hidden="false" outlineLevel="0" max="11" min="11" style="0" width="1.13"/>
    <col collapsed="false" customWidth="true" hidden="false" outlineLevel="0" max="12" min="12" style="0" width="6.99"/>
    <col collapsed="false" customWidth="true" hidden="false" outlineLevel="0" max="13" min="13" style="0" width="4.99"/>
    <col collapsed="false" customWidth="true" hidden="false" outlineLevel="0" max="14" min="14" style="0" width="6.56"/>
    <col collapsed="false" customWidth="true" hidden="false" outlineLevel="0" max="15" min="15" style="0" width="7.42"/>
    <col collapsed="false" customWidth="true" hidden="false" outlineLevel="0" max="17" min="16" style="0" width="5.85"/>
    <col collapsed="false" customWidth="true" hidden="false" outlineLevel="0" max="18" min="18" style="0" width="5.28"/>
    <col collapsed="false" customWidth="true" hidden="false" outlineLevel="0" max="19" min="19" style="0" width="6.99"/>
    <col collapsed="false" customWidth="true" hidden="false" outlineLevel="0" max="20" min="20" style="0" width="8.7"/>
  </cols>
  <sheetData>
    <row r="1" customFormat="false" ht="12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L1" s="1" t="s">
        <v>1</v>
      </c>
      <c r="M1" s="1"/>
      <c r="N1" s="1"/>
      <c r="O1" s="1"/>
      <c r="P1" s="1"/>
      <c r="Q1" s="1"/>
      <c r="R1" s="1"/>
      <c r="S1" s="1"/>
      <c r="T1" s="1"/>
    </row>
    <row r="2" customFormat="false" ht="12.75" hidden="false" customHeight="false" outlineLevel="0" collapsed="false"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9</v>
      </c>
      <c r="H2" s="2" t="s">
        <v>10</v>
      </c>
      <c r="I2" s="2" t="s">
        <v>11</v>
      </c>
      <c r="J2" s="2" t="s">
        <v>12</v>
      </c>
      <c r="L2" s="2" t="s">
        <v>2</v>
      </c>
      <c r="M2" s="2" t="s">
        <v>3</v>
      </c>
      <c r="N2" s="2" t="s">
        <v>4</v>
      </c>
      <c r="O2" s="2" t="s">
        <v>5</v>
      </c>
      <c r="P2" s="2" t="s">
        <v>6</v>
      </c>
      <c r="Q2" s="2" t="s">
        <v>9</v>
      </c>
      <c r="R2" s="2" t="s">
        <v>10</v>
      </c>
      <c r="S2" s="2" t="s">
        <v>11</v>
      </c>
      <c r="T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A4" s="2" t="n">
        <v>1</v>
      </c>
      <c r="B4" s="3" t="n">
        <v>9</v>
      </c>
      <c r="C4" s="3"/>
      <c r="D4" s="3"/>
      <c r="E4" s="3"/>
      <c r="F4" s="3" t="n">
        <v>1</v>
      </c>
      <c r="G4" s="3"/>
      <c r="H4" s="3" t="n">
        <v>5</v>
      </c>
      <c r="I4" s="3"/>
      <c r="J4" s="4" t="n">
        <f aca="false">SUM(B4:I4)</f>
        <v>15</v>
      </c>
      <c r="L4" s="3" t="n">
        <v>295224</v>
      </c>
      <c r="M4" s="3"/>
      <c r="N4" s="3"/>
      <c r="O4" s="3"/>
      <c r="P4" s="3" t="n">
        <v>5003</v>
      </c>
      <c r="Q4" s="3"/>
      <c r="R4" s="3" t="n">
        <v>755</v>
      </c>
      <c r="S4" s="3"/>
      <c r="T4" s="4" t="n">
        <f aca="false">SUM(L4:S4)</f>
        <v>300982</v>
      </c>
    </row>
    <row r="5" customFormat="false" ht="12.75" hidden="false" customHeight="false" outlineLevel="0" collapsed="false">
      <c r="A5" s="2" t="n">
        <v>2</v>
      </c>
      <c r="B5" s="3" t="n">
        <v>20</v>
      </c>
      <c r="C5" s="3"/>
      <c r="D5" s="3"/>
      <c r="E5" s="3" t="n">
        <v>3</v>
      </c>
      <c r="F5" s="3" t="n">
        <v>1</v>
      </c>
      <c r="G5" s="3"/>
      <c r="H5" s="3" t="n">
        <v>4</v>
      </c>
      <c r="I5" s="3" t="n">
        <v>2</v>
      </c>
      <c r="J5" s="4" t="n">
        <f aca="false">SUM(B5:I5)</f>
        <v>30</v>
      </c>
      <c r="L5" s="3" t="n">
        <v>538657</v>
      </c>
      <c r="M5" s="3"/>
      <c r="N5" s="3"/>
      <c r="O5" s="3" t="n">
        <v>34658</v>
      </c>
      <c r="P5" s="3" t="n">
        <v>10586</v>
      </c>
      <c r="Q5" s="3"/>
      <c r="R5" s="3" t="n">
        <v>1550</v>
      </c>
      <c r="S5" s="3" t="n">
        <v>7762</v>
      </c>
      <c r="T5" s="4" t="n">
        <f aca="false">SUM(L5:S5)</f>
        <v>593213</v>
      </c>
    </row>
    <row r="6" customFormat="false" ht="12.75" hidden="false" customHeight="false" outlineLevel="0" collapsed="false">
      <c r="A6" s="2" t="n">
        <v>3</v>
      </c>
      <c r="B6" s="3" t="n">
        <v>15</v>
      </c>
      <c r="C6" s="3" t="n">
        <v>1</v>
      </c>
      <c r="D6" s="3"/>
      <c r="E6" s="3" t="n">
        <v>1</v>
      </c>
      <c r="F6" s="3" t="n">
        <v>5</v>
      </c>
      <c r="G6" s="3"/>
      <c r="H6" s="3" t="n">
        <v>2</v>
      </c>
      <c r="I6" s="3" t="n">
        <v>2</v>
      </c>
      <c r="J6" s="4" t="n">
        <f aca="false">SUM(B6:I6)</f>
        <v>26</v>
      </c>
      <c r="L6" s="3" t="n">
        <v>505545</v>
      </c>
      <c r="M6" s="3" t="n">
        <v>2</v>
      </c>
      <c r="N6" s="3"/>
      <c r="O6" s="3" t="n">
        <v>4588</v>
      </c>
      <c r="P6" s="3" t="n">
        <v>30640</v>
      </c>
      <c r="Q6" s="3"/>
      <c r="R6" s="3" t="n">
        <v>271</v>
      </c>
      <c r="S6" s="3" t="n">
        <v>54320</v>
      </c>
      <c r="T6" s="4" t="n">
        <f aca="false">SUM(L6:S6)</f>
        <v>595366</v>
      </c>
    </row>
    <row r="7" customFormat="false" ht="12.75" hidden="false" customHeight="false" outlineLevel="0" collapsed="false">
      <c r="A7" s="2" t="n">
        <v>4</v>
      </c>
      <c r="B7" s="3" t="n">
        <v>27</v>
      </c>
      <c r="C7" s="3" t="n">
        <v>1</v>
      </c>
      <c r="D7" s="3" t="n">
        <v>1</v>
      </c>
      <c r="E7" s="3" t="n">
        <v>1</v>
      </c>
      <c r="F7" s="3" t="n">
        <v>3</v>
      </c>
      <c r="G7" s="3"/>
      <c r="H7" s="3" t="n">
        <v>2</v>
      </c>
      <c r="I7" s="3" t="n">
        <v>1</v>
      </c>
      <c r="J7" s="4" t="n">
        <f aca="false">SUM(B7:I7)</f>
        <v>36</v>
      </c>
      <c r="L7" s="3" t="n">
        <v>746238</v>
      </c>
      <c r="M7" s="3" t="n">
        <v>110</v>
      </c>
      <c r="N7" s="3" t="n">
        <v>716</v>
      </c>
      <c r="O7" s="3" t="n">
        <v>4715</v>
      </c>
      <c r="P7" s="3" t="n">
        <v>5077</v>
      </c>
      <c r="Q7" s="3"/>
      <c r="R7" s="3" t="n">
        <v>564</v>
      </c>
      <c r="S7" s="3" t="n">
        <v>2600</v>
      </c>
      <c r="T7" s="4" t="n">
        <f aca="false">SUM(L7:S7)</f>
        <v>760020</v>
      </c>
    </row>
    <row r="8" customFormat="false" ht="12.75" hidden="false" customHeight="false" outlineLevel="0" collapsed="false">
      <c r="A8" s="2" t="n">
        <v>5</v>
      </c>
      <c r="B8" s="3" t="n">
        <v>22</v>
      </c>
      <c r="C8" s="3" t="n">
        <v>1</v>
      </c>
      <c r="D8" s="3"/>
      <c r="E8" s="3" t="n">
        <v>11</v>
      </c>
      <c r="F8" s="3" t="n">
        <v>13</v>
      </c>
      <c r="G8" s="3"/>
      <c r="H8" s="3" t="n">
        <v>4</v>
      </c>
      <c r="I8" s="3" t="n">
        <v>5</v>
      </c>
      <c r="J8" s="4" t="n">
        <f aca="false">SUM(B8:I8)</f>
        <v>56</v>
      </c>
      <c r="L8" s="3" t="n">
        <v>383302</v>
      </c>
      <c r="M8" s="3" t="n">
        <v>2086</v>
      </c>
      <c r="N8" s="3"/>
      <c r="O8" s="3" t="n">
        <v>82185</v>
      </c>
      <c r="P8" s="3" t="n">
        <v>26069</v>
      </c>
      <c r="Q8" s="3"/>
      <c r="R8" s="3" t="n">
        <v>895</v>
      </c>
      <c r="S8" s="3" t="n">
        <v>11257</v>
      </c>
      <c r="T8" s="4" t="n">
        <f aca="false">SUM(L8:S8)</f>
        <v>505794</v>
      </c>
    </row>
    <row r="9" customFormat="false" ht="12.75" hidden="false" customHeight="false" outlineLevel="0" collapsed="false">
      <c r="A9" s="2" t="n">
        <v>6</v>
      </c>
      <c r="B9" s="3" t="n">
        <v>11</v>
      </c>
      <c r="C9" s="3"/>
      <c r="D9" s="3" t="n">
        <v>1</v>
      </c>
      <c r="E9" s="3" t="n">
        <v>1</v>
      </c>
      <c r="F9" s="3"/>
      <c r="G9" s="3"/>
      <c r="H9" s="3" t="n">
        <v>1</v>
      </c>
      <c r="I9" s="3" t="n">
        <v>1</v>
      </c>
      <c r="J9" s="4" t="n">
        <f aca="false">SUM(B9:I9)</f>
        <v>15</v>
      </c>
      <c r="L9" s="3" t="n">
        <v>282641</v>
      </c>
      <c r="M9" s="3"/>
      <c r="N9" s="3" t="n">
        <v>13458</v>
      </c>
      <c r="O9" s="3" t="n">
        <v>25669</v>
      </c>
      <c r="P9" s="3"/>
      <c r="Q9" s="3"/>
      <c r="R9" s="3" t="n">
        <v>599</v>
      </c>
      <c r="S9" s="3" t="n">
        <v>6764</v>
      </c>
      <c r="T9" s="4" t="n">
        <f aca="false">SUM(L9:S9)</f>
        <v>329131</v>
      </c>
    </row>
    <row r="10" customFormat="false" ht="12.75" hidden="false" customHeight="false" outlineLevel="0" collapsed="false">
      <c r="A10" s="2" t="n">
        <v>7</v>
      </c>
      <c r="B10" s="3" t="n">
        <v>7</v>
      </c>
      <c r="C10" s="3"/>
      <c r="D10" s="3"/>
      <c r="E10" s="3" t="n">
        <v>2</v>
      </c>
      <c r="F10" s="3"/>
      <c r="G10" s="3"/>
      <c r="H10" s="3" t="n">
        <v>2</v>
      </c>
      <c r="I10" s="3" t="n">
        <v>1</v>
      </c>
      <c r="J10" s="4" t="n">
        <f aca="false">SUM(B10:I10)</f>
        <v>12</v>
      </c>
      <c r="L10" s="3" t="n">
        <v>164825</v>
      </c>
      <c r="M10" s="3"/>
      <c r="N10" s="3"/>
      <c r="O10" s="3" t="n">
        <v>7806</v>
      </c>
      <c r="P10" s="3"/>
      <c r="Q10" s="3"/>
      <c r="R10" s="3" t="n">
        <v>161</v>
      </c>
      <c r="S10" s="3" t="n">
        <v>1865</v>
      </c>
      <c r="T10" s="4" t="n">
        <f aca="false">SUM(L10:S10)</f>
        <v>174657</v>
      </c>
    </row>
    <row r="11" customFormat="false" ht="12.75" hidden="false" customHeight="false" outlineLevel="0" collapsed="false">
      <c r="A11" s="2" t="n">
        <v>8</v>
      </c>
      <c r="B11" s="3" t="n">
        <v>4</v>
      </c>
      <c r="C11" s="3"/>
      <c r="D11" s="3"/>
      <c r="E11" s="3" t="n">
        <v>3</v>
      </c>
      <c r="F11" s="3" t="n">
        <v>2</v>
      </c>
      <c r="G11" s="3"/>
      <c r="H11" s="3" t="n">
        <v>1</v>
      </c>
      <c r="I11" s="3" t="n">
        <v>2</v>
      </c>
      <c r="J11" s="4" t="n">
        <f aca="false">SUM(B11:I11)</f>
        <v>12</v>
      </c>
      <c r="L11" s="3" t="n">
        <v>111927</v>
      </c>
      <c r="M11" s="3"/>
      <c r="N11" s="3"/>
      <c r="O11" s="3" t="n">
        <v>19742</v>
      </c>
      <c r="P11" s="3" t="n">
        <v>7123</v>
      </c>
      <c r="Q11" s="3"/>
      <c r="R11" s="3" t="n">
        <v>547</v>
      </c>
      <c r="S11" s="3" t="n">
        <v>17908</v>
      </c>
      <c r="T11" s="4" t="n">
        <f aca="false">SUM(L11:S11)</f>
        <v>157247</v>
      </c>
    </row>
    <row r="12" customFormat="false" ht="12.75" hidden="false" customHeight="false" outlineLevel="0" collapsed="false">
      <c r="A12" s="2" t="n">
        <v>9</v>
      </c>
      <c r="B12" s="3" t="n">
        <v>21</v>
      </c>
      <c r="C12" s="3"/>
      <c r="D12" s="3"/>
      <c r="E12" s="3" t="n">
        <v>5</v>
      </c>
      <c r="F12" s="3" t="n">
        <v>3</v>
      </c>
      <c r="G12" s="3"/>
      <c r="H12" s="3" t="n">
        <v>4</v>
      </c>
      <c r="I12" s="3" t="n">
        <v>1</v>
      </c>
      <c r="J12" s="4" t="n">
        <f aca="false">SUM(B12:I12)</f>
        <v>34</v>
      </c>
      <c r="L12" s="3" t="n">
        <v>1589421</v>
      </c>
      <c r="M12" s="3"/>
      <c r="N12" s="3"/>
      <c r="O12" s="3" t="n">
        <v>64347</v>
      </c>
      <c r="P12" s="3" t="n">
        <v>97619</v>
      </c>
      <c r="Q12" s="3"/>
      <c r="R12" s="3" t="n">
        <v>1486</v>
      </c>
      <c r="S12" s="3" t="n">
        <v>1007</v>
      </c>
      <c r="T12" s="4" t="n">
        <f aca="false">SUM(L12:S12)</f>
        <v>1753880</v>
      </c>
    </row>
    <row r="13" customFormat="false" ht="12.75" hidden="false" customHeight="false" outlineLevel="0" collapsed="false">
      <c r="A13" s="2" t="n">
        <v>10</v>
      </c>
      <c r="B13" s="3" t="n">
        <v>9</v>
      </c>
      <c r="C13" s="3"/>
      <c r="D13" s="3"/>
      <c r="E13" s="3" t="n">
        <v>2</v>
      </c>
      <c r="F13" s="3" t="n">
        <v>1</v>
      </c>
      <c r="G13" s="3" t="n">
        <v>1</v>
      </c>
      <c r="H13" s="3" t="n">
        <v>2</v>
      </c>
      <c r="I13" s="3"/>
      <c r="J13" s="4" t="n">
        <f aca="false">SUM(B13:I13)</f>
        <v>15</v>
      </c>
      <c r="L13" s="3" t="n">
        <v>264055</v>
      </c>
      <c r="M13" s="3"/>
      <c r="N13" s="3"/>
      <c r="O13" s="3" t="n">
        <v>46256</v>
      </c>
      <c r="P13" s="3" t="n">
        <v>4371</v>
      </c>
      <c r="Q13" s="3" t="n">
        <v>22725</v>
      </c>
      <c r="R13" s="3" t="n">
        <v>650</v>
      </c>
      <c r="S13" s="3"/>
      <c r="T13" s="4" t="n">
        <f aca="false">SUM(L13:S13)</f>
        <v>338057</v>
      </c>
    </row>
    <row r="14" customFormat="false" ht="12.75" hidden="false" customHeight="false" outlineLevel="0" collapsed="false">
      <c r="A14" s="2" t="s">
        <v>14</v>
      </c>
      <c r="B14" s="2" t="n">
        <f aca="false">SUM(B4:B13)</f>
        <v>145</v>
      </c>
      <c r="C14" s="2" t="n">
        <f aca="false">SUM(C4:C13)</f>
        <v>3</v>
      </c>
      <c r="D14" s="2" t="n">
        <f aca="false">SUM(D4:D13)</f>
        <v>2</v>
      </c>
      <c r="E14" s="2" t="n">
        <f aca="false">SUM(E4:E13)</f>
        <v>29</v>
      </c>
      <c r="F14" s="2" t="n">
        <f aca="false">SUM(F4:F13)</f>
        <v>29</v>
      </c>
      <c r="G14" s="2" t="n">
        <f aca="false">SUM(G4:G13)</f>
        <v>1</v>
      </c>
      <c r="H14" s="2" t="n">
        <f aca="false">SUM(H4:H13)</f>
        <v>27</v>
      </c>
      <c r="I14" s="2" t="n">
        <f aca="false">SUM(I4:I13)</f>
        <v>15</v>
      </c>
      <c r="J14" s="2" t="n">
        <f aca="false">SUM(B14:I14)</f>
        <v>251</v>
      </c>
      <c r="L14" s="2" t="n">
        <f aca="false">SUM(L4:L13)</f>
        <v>4881835</v>
      </c>
      <c r="M14" s="2" t="n">
        <f aca="false">SUM(M4:M13)</f>
        <v>2198</v>
      </c>
      <c r="N14" s="2" t="n">
        <f aca="false">SUM(N4:N13)</f>
        <v>14174</v>
      </c>
      <c r="O14" s="2" t="n">
        <f aca="false">SUM(O4:O13)</f>
        <v>289966</v>
      </c>
      <c r="P14" s="2" t="n">
        <f aca="false">SUM(P4:P13)</f>
        <v>186488</v>
      </c>
      <c r="Q14" s="2" t="n">
        <f aca="false">SUM(Q4:Q13)</f>
        <v>22725</v>
      </c>
      <c r="R14" s="2" t="n">
        <f aca="false">SUM(R4:R13)</f>
        <v>7478</v>
      </c>
      <c r="S14" s="2" t="n">
        <f aca="false">SUM(S4:S13)</f>
        <v>103483</v>
      </c>
      <c r="T14" s="2" t="n">
        <f aca="false">SUM(L14:S14)</f>
        <v>5508347</v>
      </c>
    </row>
    <row r="15" customFormat="false" ht="12.75" hidden="false" customHeight="false" outlineLevel="0" collapsed="false">
      <c r="A15" s="2" t="s">
        <v>15</v>
      </c>
      <c r="B15" s="9" t="n">
        <f aca="false">B14/$J$14</f>
        <v>0.577689243027889</v>
      </c>
      <c r="C15" s="9" t="n">
        <f aca="false">C14/$J$14</f>
        <v>0.0119521912350598</v>
      </c>
      <c r="D15" s="9" t="n">
        <f aca="false">D14/$J$14</f>
        <v>0.00796812749003984</v>
      </c>
      <c r="E15" s="9" t="n">
        <f aca="false">E14/$J$14</f>
        <v>0.115537848605578</v>
      </c>
      <c r="F15" s="9" t="n">
        <f aca="false">F14/$J$14</f>
        <v>0.115537848605578</v>
      </c>
      <c r="G15" s="9" t="n">
        <f aca="false">G14/$J$14</f>
        <v>0.00398406374501992</v>
      </c>
      <c r="H15" s="9" t="n">
        <f aca="false">H14/$J$14</f>
        <v>0.107569721115538</v>
      </c>
      <c r="I15" s="9" t="n">
        <f aca="false">I14/$J$14</f>
        <v>0.0597609561752988</v>
      </c>
      <c r="J15" s="9" t="n">
        <f aca="false">J14/$J$14</f>
        <v>1</v>
      </c>
      <c r="L15" s="9" t="n">
        <f aca="false">L14/$T$14</f>
        <v>0.886261341197278</v>
      </c>
      <c r="M15" s="9" t="n">
        <f aca="false">M14/$T$14</f>
        <v>0.000399030780014404</v>
      </c>
      <c r="N15" s="9" t="n">
        <f aca="false">N14/$T$14</f>
        <v>0.0025731857488281</v>
      </c>
      <c r="O15" s="9" t="n">
        <f aca="false">O14/$T$14</f>
        <v>0.05264120070867</v>
      </c>
      <c r="P15" s="9" t="n">
        <f aca="false">P14/$T$14</f>
        <v>0.0338555287094295</v>
      </c>
      <c r="Q15" s="9" t="n">
        <f aca="false">Q14/$T$14</f>
        <v>0.00412555708636366</v>
      </c>
      <c r="R15" s="9" t="n">
        <f aca="false">R14/$T$14</f>
        <v>0.00135757605684609</v>
      </c>
      <c r="S15" s="9" t="n">
        <f aca="false">S14/$T$14</f>
        <v>0.0187865797125708</v>
      </c>
      <c r="T15" s="9" t="n">
        <f aca="false">T14/$T$14</f>
        <v>1</v>
      </c>
    </row>
    <row r="16" customFormat="false" ht="12.75" hidden="false" customHeight="false" outlineLevel="0" collapsed="false">
      <c r="A16" s="10"/>
      <c r="B16" s="11"/>
      <c r="C16" s="11"/>
      <c r="D16" s="11"/>
      <c r="E16" s="11"/>
      <c r="F16" s="11"/>
      <c r="G16" s="11"/>
      <c r="H16" s="11"/>
      <c r="I16" s="11"/>
      <c r="J16" s="11"/>
      <c r="L16" s="11"/>
      <c r="M16" s="11"/>
      <c r="N16" s="11"/>
      <c r="O16" s="11"/>
      <c r="P16" s="11"/>
      <c r="Q16" s="11"/>
      <c r="R16" s="11"/>
      <c r="S16" s="11"/>
      <c r="T16" s="11"/>
    </row>
    <row r="17" customFormat="false" ht="12.75" hidden="false" customHeight="true" outlineLevel="0" collapsed="false">
      <c r="B17" s="1" t="s">
        <v>16</v>
      </c>
      <c r="C17" s="1"/>
      <c r="D17" s="1"/>
      <c r="E17" s="1"/>
      <c r="F17" s="1"/>
      <c r="G17" s="1"/>
      <c r="H17" s="1"/>
      <c r="I17" s="1"/>
      <c r="J17" s="1"/>
      <c r="L17" s="1" t="s">
        <v>17</v>
      </c>
      <c r="M17" s="1"/>
      <c r="N17" s="1"/>
      <c r="O17" s="1"/>
      <c r="P17" s="1"/>
      <c r="Q17" s="1"/>
      <c r="R17" s="1"/>
      <c r="S17" s="1"/>
      <c r="T17" s="1"/>
    </row>
    <row r="18" customFormat="false" ht="12.75" hidden="false" customHeight="false" outlineLevel="0" collapsed="false">
      <c r="B18" s="9" t="s">
        <v>2</v>
      </c>
      <c r="C18" s="9" t="s">
        <v>3</v>
      </c>
      <c r="D18" s="9" t="s">
        <v>4</v>
      </c>
      <c r="E18" s="9" t="s">
        <v>5</v>
      </c>
      <c r="F18" s="9" t="s">
        <v>6</v>
      </c>
      <c r="G18" s="9" t="s">
        <v>9</v>
      </c>
      <c r="H18" s="9" t="s">
        <v>10</v>
      </c>
      <c r="I18" s="9" t="s">
        <v>11</v>
      </c>
      <c r="J18" s="9" t="s">
        <v>12</v>
      </c>
      <c r="L18" s="2" t="s">
        <v>2</v>
      </c>
      <c r="M18" s="2" t="s">
        <v>3</v>
      </c>
      <c r="N18" s="2" t="s">
        <v>4</v>
      </c>
      <c r="O18" s="2" t="s">
        <v>5</v>
      </c>
      <c r="P18" s="2" t="s">
        <v>6</v>
      </c>
      <c r="Q18" s="2" t="s">
        <v>9</v>
      </c>
      <c r="R18" s="2" t="s">
        <v>10</v>
      </c>
      <c r="S18" s="2" t="s">
        <v>11</v>
      </c>
      <c r="T18" s="2" t="s">
        <v>12</v>
      </c>
    </row>
    <row r="19" customFormat="false" ht="12.75" hidden="false" customHeight="false" outlineLevel="0" collapsed="false">
      <c r="A19" s="2" t="s">
        <v>13</v>
      </c>
      <c r="B19" s="3"/>
      <c r="C19" s="3"/>
      <c r="D19" s="3"/>
      <c r="E19" s="3"/>
      <c r="F19" s="3"/>
      <c r="G19" s="3"/>
      <c r="H19" s="3"/>
      <c r="I19" s="3"/>
      <c r="J19" s="4"/>
      <c r="L19" s="3"/>
      <c r="M19" s="3"/>
      <c r="N19" s="3"/>
      <c r="O19" s="3"/>
      <c r="P19" s="3"/>
      <c r="Q19" s="3"/>
      <c r="R19" s="3"/>
      <c r="S19" s="3"/>
      <c r="T19" s="4"/>
    </row>
    <row r="20" customFormat="false" ht="12.75" hidden="false" customHeight="false" outlineLevel="0" collapsed="false">
      <c r="A20" s="2" t="n">
        <v>1</v>
      </c>
      <c r="B20" s="12" t="n">
        <f aca="false">IF(B$14&lt;&gt;0,B4/B$14,"")</f>
        <v>0.0620689655172414</v>
      </c>
      <c r="C20" s="12" t="n">
        <f aca="false">IF(C$14&lt;&gt;0,C4/C$14,"")</f>
        <v>0</v>
      </c>
      <c r="D20" s="12" t="n">
        <f aca="false">IF(D$14&lt;&gt;0,D4/D$14,"")</f>
        <v>0</v>
      </c>
      <c r="E20" s="12" t="n">
        <f aca="false">IF(E$14&lt;&gt;0,E4/E$14,"")</f>
        <v>0</v>
      </c>
      <c r="F20" s="12" t="n">
        <f aca="false">IF(F$14&lt;&gt;0,F4/F$14,"")</f>
        <v>0.0344827586206897</v>
      </c>
      <c r="G20" s="12" t="n">
        <f aca="false">IF(G$14&lt;&gt;0,G4/G$14,"")</f>
        <v>0</v>
      </c>
      <c r="H20" s="12" t="n">
        <f aca="false">IF(H$14&lt;&gt;0,H4/H$14,"")</f>
        <v>0.185185185185185</v>
      </c>
      <c r="I20" s="12" t="n">
        <f aca="false">IF(I$14&lt;&gt;0,I4/I$14,"")</f>
        <v>0</v>
      </c>
      <c r="J20" s="13" t="n">
        <f aca="false">IF(J$14&lt;&gt;0,J4/J$14,"")</f>
        <v>0.0597609561752988</v>
      </c>
      <c r="L20" s="12" t="n">
        <f aca="false">IF(L$14&lt;&gt;0,L4/L$14,"")</f>
        <v>0.0604739816073259</v>
      </c>
      <c r="M20" s="12" t="n">
        <f aca="false">IF(M$14&lt;&gt;0,M4/M$14,"")</f>
        <v>0</v>
      </c>
      <c r="N20" s="12" t="n">
        <f aca="false">IF(N$14&lt;&gt;0,N4/N$14,"")</f>
        <v>0</v>
      </c>
      <c r="O20" s="12" t="n">
        <f aca="false">IF(O$14&lt;&gt;0,O4/O$14,"")</f>
        <v>0</v>
      </c>
      <c r="P20" s="12" t="n">
        <f aca="false">IF(P$14&lt;&gt;0,P4/P$14,"")</f>
        <v>0.0268274634292823</v>
      </c>
      <c r="Q20" s="12" t="n">
        <f aca="false">IF(Q$14&lt;&gt;0,Q4/Q$14,"")</f>
        <v>0</v>
      </c>
      <c r="R20" s="12" t="n">
        <f aca="false">IF(R$14&lt;&gt;0,R4/R$14,"")</f>
        <v>0.100962824284568</v>
      </c>
      <c r="S20" s="12" t="n">
        <f aca="false">IF(S$14&lt;&gt;0,S4/S$14,"")</f>
        <v>0</v>
      </c>
      <c r="T20" s="13" t="n">
        <f aca="false">IF(T$14&lt;&gt;0,T4/T$14,"")</f>
        <v>0.0546410747180597</v>
      </c>
    </row>
    <row r="21" customFormat="false" ht="12.75" hidden="false" customHeight="false" outlineLevel="0" collapsed="false">
      <c r="A21" s="2" t="n">
        <v>2</v>
      </c>
      <c r="B21" s="12" t="n">
        <f aca="false">IF(B$14&lt;&gt;0,B5/B$14,"")</f>
        <v>0.137931034482759</v>
      </c>
      <c r="C21" s="12" t="n">
        <f aca="false">IF(C$14&lt;&gt;0,C5/C$14,"")</f>
        <v>0</v>
      </c>
      <c r="D21" s="12" t="n">
        <f aca="false">IF(D$14&lt;&gt;0,D5/D$14,"")</f>
        <v>0</v>
      </c>
      <c r="E21" s="12" t="n">
        <f aca="false">IF(E$14&lt;&gt;0,E5/E$14,"")</f>
        <v>0.103448275862069</v>
      </c>
      <c r="F21" s="12" t="n">
        <f aca="false">IF(F$14&lt;&gt;0,F5/F$14,"")</f>
        <v>0.0344827586206897</v>
      </c>
      <c r="G21" s="12" t="n">
        <f aca="false">IF(G$14&lt;&gt;0,G5/G$14,"")</f>
        <v>0</v>
      </c>
      <c r="H21" s="12" t="n">
        <f aca="false">IF(H$14&lt;&gt;0,H5/H$14,"")</f>
        <v>0.148148148148148</v>
      </c>
      <c r="I21" s="12" t="n">
        <f aca="false">IF(I$14&lt;&gt;0,I5/I$14,"")</f>
        <v>0.133333333333333</v>
      </c>
      <c r="J21" s="13" t="n">
        <f aca="false">IF(J$14&lt;&gt;0,J5/J$14,"")</f>
        <v>0.119521912350598</v>
      </c>
      <c r="L21" s="12" t="n">
        <f aca="false">IF(L$14&lt;&gt;0,L5/L$14,"")</f>
        <v>0.110339042593615</v>
      </c>
      <c r="M21" s="12" t="n">
        <f aca="false">IF(M$14&lt;&gt;0,M5/M$14,"")</f>
        <v>0</v>
      </c>
      <c r="N21" s="12" t="n">
        <f aca="false">IF(N$14&lt;&gt;0,N5/N$14,"")</f>
        <v>0</v>
      </c>
      <c r="O21" s="12" t="n">
        <f aca="false">IF(O$14&lt;&gt;0,O5/O$14,"")</f>
        <v>0.119524358028183</v>
      </c>
      <c r="P21" s="12" t="n">
        <f aca="false">IF(P$14&lt;&gt;0,P5/P$14,"")</f>
        <v>0.0567650465445498</v>
      </c>
      <c r="Q21" s="12" t="n">
        <f aca="false">IF(Q$14&lt;&gt;0,Q5/Q$14,"")</f>
        <v>0</v>
      </c>
      <c r="R21" s="12" t="n">
        <f aca="false">IF(R$14&lt;&gt;0,R5/R$14,"")</f>
        <v>0.207274672372292</v>
      </c>
      <c r="S21" s="12" t="n">
        <f aca="false">IF(S$14&lt;&gt;0,S5/S$14,"")</f>
        <v>0.0750074891528077</v>
      </c>
      <c r="T21" s="13" t="n">
        <f aca="false">IF(T$14&lt;&gt;0,T5/T$14,"")</f>
        <v>0.107693469565371</v>
      </c>
    </row>
    <row r="22" customFormat="false" ht="12.75" hidden="false" customHeight="false" outlineLevel="0" collapsed="false">
      <c r="A22" s="2" t="n">
        <v>3</v>
      </c>
      <c r="B22" s="12" t="n">
        <f aca="false">IF(B$14&lt;&gt;0,B6/B$14,"")</f>
        <v>0.103448275862069</v>
      </c>
      <c r="C22" s="12" t="n">
        <f aca="false">IF(C$14&lt;&gt;0,C6/C$14,"")</f>
        <v>0.333333333333333</v>
      </c>
      <c r="D22" s="12" t="n">
        <f aca="false">IF(D$14&lt;&gt;0,D6/D$14,"")</f>
        <v>0</v>
      </c>
      <c r="E22" s="12" t="n">
        <f aca="false">IF(E$14&lt;&gt;0,E6/E$14,"")</f>
        <v>0.0344827586206897</v>
      </c>
      <c r="F22" s="12" t="n">
        <f aca="false">IF(F$14&lt;&gt;0,F6/F$14,"")</f>
        <v>0.172413793103448</v>
      </c>
      <c r="G22" s="12" t="n">
        <f aca="false">IF(G$14&lt;&gt;0,G6/G$14,"")</f>
        <v>0</v>
      </c>
      <c r="H22" s="12" t="n">
        <f aca="false">IF(H$14&lt;&gt;0,H6/H$14,"")</f>
        <v>0.0740740740740741</v>
      </c>
      <c r="I22" s="12" t="n">
        <f aca="false">IF(I$14&lt;&gt;0,I6/I$14,"")</f>
        <v>0.133333333333333</v>
      </c>
      <c r="J22" s="13" t="n">
        <f aca="false">IF(J$14&lt;&gt;0,J6/J$14,"")</f>
        <v>0.103585657370518</v>
      </c>
      <c r="L22" s="12" t="n">
        <f aca="false">IF(L$14&lt;&gt;0,L6/L$14,"")</f>
        <v>0.103556347152249</v>
      </c>
      <c r="M22" s="12" t="n">
        <f aca="false">IF(M$14&lt;&gt;0,M6/M$14,"")</f>
        <v>0.000909918107370337</v>
      </c>
      <c r="N22" s="12" t="n">
        <f aca="false">IF(N$14&lt;&gt;0,N6/N$14,"")</f>
        <v>0</v>
      </c>
      <c r="O22" s="12" t="n">
        <f aca="false">IF(O$14&lt;&gt;0,O6/O$14,"")</f>
        <v>0.0158225447121387</v>
      </c>
      <c r="P22" s="12" t="n">
        <f aca="false">IF(P$14&lt;&gt;0,P6/P$14,"")</f>
        <v>0.164300115825147</v>
      </c>
      <c r="Q22" s="12" t="n">
        <f aca="false">IF(Q$14&lt;&gt;0,Q6/Q$14,"")</f>
        <v>0</v>
      </c>
      <c r="R22" s="12" t="n">
        <f aca="false">IF(R$14&lt;&gt;0,R6/R$14,"")</f>
        <v>0.0362396362663814</v>
      </c>
      <c r="S22" s="12" t="n">
        <f aca="false">IF(S$14&lt;&gt;0,S6/S$14,"")</f>
        <v>0.524917136147966</v>
      </c>
      <c r="T22" s="13" t="n">
        <f aca="false">IF(T$14&lt;&gt;0,T6/T$14,"")</f>
        <v>0.108084330925412</v>
      </c>
    </row>
    <row r="23" customFormat="false" ht="12.75" hidden="false" customHeight="false" outlineLevel="0" collapsed="false">
      <c r="A23" s="2" t="n">
        <v>4</v>
      </c>
      <c r="B23" s="12" t="n">
        <f aca="false">IF(B$14&lt;&gt;0,B7/B$14,"")</f>
        <v>0.186206896551724</v>
      </c>
      <c r="C23" s="12" t="n">
        <f aca="false">IF(C$14&lt;&gt;0,C7/C$14,"")</f>
        <v>0.333333333333333</v>
      </c>
      <c r="D23" s="12" t="n">
        <f aca="false">IF(D$14&lt;&gt;0,D7/D$14,"")</f>
        <v>0.5</v>
      </c>
      <c r="E23" s="12" t="n">
        <f aca="false">IF(E$14&lt;&gt;0,E7/E$14,"")</f>
        <v>0.0344827586206897</v>
      </c>
      <c r="F23" s="12" t="n">
        <f aca="false">IF(F$14&lt;&gt;0,F7/F$14,"")</f>
        <v>0.103448275862069</v>
      </c>
      <c r="G23" s="12" t="n">
        <f aca="false">IF(G$14&lt;&gt;0,G7/G$14,"")</f>
        <v>0</v>
      </c>
      <c r="H23" s="12" t="n">
        <f aca="false">IF(H$14&lt;&gt;0,H7/H$14,"")</f>
        <v>0.0740740740740741</v>
      </c>
      <c r="I23" s="12" t="n">
        <f aca="false">IF(I$14&lt;&gt;0,I7/I$14,"")</f>
        <v>0.0666666666666667</v>
      </c>
      <c r="J23" s="13" t="n">
        <f aca="false">IF(J$14&lt;&gt;0,J7/J$14,"")</f>
        <v>0.143426294820717</v>
      </c>
      <c r="L23" s="12" t="n">
        <f aca="false">IF(L$14&lt;&gt;0,L7/L$14,"")</f>
        <v>0.152860143777903</v>
      </c>
      <c r="M23" s="12" t="n">
        <f aca="false">IF(M$14&lt;&gt;0,M7/M$14,"")</f>
        <v>0.0500454959053685</v>
      </c>
      <c r="N23" s="12" t="n">
        <f aca="false">IF(N$14&lt;&gt;0,N7/N$14,"")</f>
        <v>0.0505150275151686</v>
      </c>
      <c r="O23" s="12" t="n">
        <f aca="false">IF(O$14&lt;&gt;0,O7/O$14,"")</f>
        <v>0.0162605270962803</v>
      </c>
      <c r="P23" s="12" t="n">
        <f aca="false">IF(P$14&lt;&gt;0,P7/P$14,"")</f>
        <v>0.0272242718030115</v>
      </c>
      <c r="Q23" s="12" t="n">
        <f aca="false">IF(Q$14&lt;&gt;0,Q7/Q$14,"")</f>
        <v>0</v>
      </c>
      <c r="R23" s="12" t="n">
        <f aca="false">IF(R$14&lt;&gt;0,R7/R$14,"")</f>
        <v>0.0754212356244985</v>
      </c>
      <c r="S23" s="12" t="n">
        <f aca="false">IF(S$14&lt;&gt;0,S7/S$14,"")</f>
        <v>0.0251248997419866</v>
      </c>
      <c r="T23" s="13" t="n">
        <f aca="false">IF(T$14&lt;&gt;0,T7/T$14,"")</f>
        <v>0.137976057063943</v>
      </c>
    </row>
    <row r="24" customFormat="false" ht="12.75" hidden="false" customHeight="false" outlineLevel="0" collapsed="false">
      <c r="A24" s="2" t="n">
        <v>5</v>
      </c>
      <c r="B24" s="12" t="n">
        <f aca="false">IF(B$14&lt;&gt;0,B8/B$14,"")</f>
        <v>0.151724137931034</v>
      </c>
      <c r="C24" s="12" t="n">
        <f aca="false">IF(C$14&lt;&gt;0,C8/C$14,"")</f>
        <v>0.333333333333333</v>
      </c>
      <c r="D24" s="12" t="n">
        <f aca="false">IF(D$14&lt;&gt;0,D8/D$14,"")</f>
        <v>0</v>
      </c>
      <c r="E24" s="12" t="n">
        <f aca="false">IF(E$14&lt;&gt;0,E8/E$14,"")</f>
        <v>0.379310344827586</v>
      </c>
      <c r="F24" s="12" t="n">
        <f aca="false">IF(F$14&lt;&gt;0,F8/F$14,"")</f>
        <v>0.448275862068966</v>
      </c>
      <c r="G24" s="12" t="n">
        <f aca="false">IF(G$14&lt;&gt;0,G8/G$14,"")</f>
        <v>0</v>
      </c>
      <c r="H24" s="12" t="n">
        <f aca="false">IF(H$14&lt;&gt;0,H8/H$14,"")</f>
        <v>0.148148148148148</v>
      </c>
      <c r="I24" s="12" t="n">
        <f aca="false">IF(I$14&lt;&gt;0,I8/I$14,"")</f>
        <v>0.333333333333333</v>
      </c>
      <c r="J24" s="13" t="n">
        <f aca="false">IF(J$14&lt;&gt;0,J8/J$14,"")</f>
        <v>0.223107569721116</v>
      </c>
      <c r="L24" s="12" t="n">
        <f aca="false">IF(L$14&lt;&gt;0,L8/L$14,"")</f>
        <v>0.0785159678686396</v>
      </c>
      <c r="M24" s="12" t="n">
        <f aca="false">IF(M$14&lt;&gt;0,M8/M$14,"")</f>
        <v>0.949044585987261</v>
      </c>
      <c r="N24" s="12" t="n">
        <f aca="false">IF(N$14&lt;&gt;0,N8/N$14,"")</f>
        <v>0</v>
      </c>
      <c r="O24" s="12" t="n">
        <f aca="false">IF(O$14&lt;&gt;0,O8/O$14,"")</f>
        <v>0.28342978142265</v>
      </c>
      <c r="P24" s="12" t="n">
        <f aca="false">IF(P$14&lt;&gt;0,P8/P$14,"")</f>
        <v>0.139789155334391</v>
      </c>
      <c r="Q24" s="12" t="n">
        <f aca="false">IF(Q$14&lt;&gt;0,Q8/Q$14,"")</f>
        <v>0</v>
      </c>
      <c r="R24" s="12" t="n">
        <f aca="false">IF(R$14&lt;&gt;0,R8/R$14,"")</f>
        <v>0.119684407595614</v>
      </c>
      <c r="S24" s="12" t="n">
        <f aca="false">IF(S$14&lt;&gt;0,S8/S$14,"")</f>
        <v>0.108781152459824</v>
      </c>
      <c r="T24" s="13" t="n">
        <f aca="false">IF(T$14&lt;&gt;0,T8/T$14,"")</f>
        <v>0.0918231912404938</v>
      </c>
    </row>
    <row r="25" customFormat="false" ht="12.75" hidden="false" customHeight="false" outlineLevel="0" collapsed="false">
      <c r="A25" s="2" t="n">
        <v>6</v>
      </c>
      <c r="B25" s="12" t="n">
        <f aca="false">IF(B$14&lt;&gt;0,B9/B$14,"")</f>
        <v>0.0758620689655172</v>
      </c>
      <c r="C25" s="12" t="n">
        <f aca="false">IF(C$14&lt;&gt;0,C9/C$14,"")</f>
        <v>0</v>
      </c>
      <c r="D25" s="12" t="n">
        <f aca="false">IF(D$14&lt;&gt;0,D9/D$14,"")</f>
        <v>0.5</v>
      </c>
      <c r="E25" s="12" t="n">
        <f aca="false">IF(E$14&lt;&gt;0,E9/E$14,"")</f>
        <v>0.0344827586206897</v>
      </c>
      <c r="F25" s="12" t="n">
        <f aca="false">IF(F$14&lt;&gt;0,F9/F$14,"")</f>
        <v>0</v>
      </c>
      <c r="G25" s="12" t="n">
        <f aca="false">IF(G$14&lt;&gt;0,G9/G$14,"")</f>
        <v>0</v>
      </c>
      <c r="H25" s="12" t="n">
        <f aca="false">IF(H$14&lt;&gt;0,H9/H$14,"")</f>
        <v>0.037037037037037</v>
      </c>
      <c r="I25" s="12" t="n">
        <f aca="false">IF(I$14&lt;&gt;0,I9/I$14,"")</f>
        <v>0.0666666666666667</v>
      </c>
      <c r="J25" s="13" t="n">
        <f aca="false">IF(J$14&lt;&gt;0,J9/J$14,"")</f>
        <v>0.0597609561752988</v>
      </c>
      <c r="L25" s="12" t="n">
        <f aca="false">IF(L$14&lt;&gt;0,L9/L$14,"")</f>
        <v>0.0578964672095636</v>
      </c>
      <c r="M25" s="12" t="n">
        <f aca="false">IF(M$14&lt;&gt;0,M9/M$14,"")</f>
        <v>0</v>
      </c>
      <c r="N25" s="12" t="n">
        <f aca="false">IF(N$14&lt;&gt;0,N9/N$14,"")</f>
        <v>0.949484972484831</v>
      </c>
      <c r="O25" s="12" t="n">
        <f aca="false">IF(O$14&lt;&gt;0,O9/O$14,"")</f>
        <v>0.0885241717994524</v>
      </c>
      <c r="P25" s="12" t="n">
        <f aca="false">IF(P$14&lt;&gt;0,P9/P$14,"")</f>
        <v>0</v>
      </c>
      <c r="Q25" s="12" t="n">
        <f aca="false">IF(Q$14&lt;&gt;0,Q9/Q$14,"")</f>
        <v>0</v>
      </c>
      <c r="R25" s="12" t="n">
        <f aca="false">IF(R$14&lt;&gt;0,R9/R$14,"")</f>
        <v>0.08010163145226</v>
      </c>
      <c r="S25" s="12" t="n">
        <f aca="false">IF(S$14&lt;&gt;0,S9/S$14,"")</f>
        <v>0.0653633930210759</v>
      </c>
      <c r="T25" s="13" t="n">
        <f aca="false">IF(T$14&lt;&gt;0,T9/T$14,"")</f>
        <v>0.0597513192251686</v>
      </c>
    </row>
    <row r="26" customFormat="false" ht="12.75" hidden="false" customHeight="false" outlineLevel="0" collapsed="false">
      <c r="A26" s="2" t="n">
        <v>7</v>
      </c>
      <c r="B26" s="12" t="n">
        <f aca="false">IF(B$14&lt;&gt;0,B10/B$14,"")</f>
        <v>0.0482758620689655</v>
      </c>
      <c r="C26" s="12" t="n">
        <f aca="false">IF(C$14&lt;&gt;0,C10/C$14,"")</f>
        <v>0</v>
      </c>
      <c r="D26" s="12" t="n">
        <f aca="false">IF(D$14&lt;&gt;0,D10/D$14,"")</f>
        <v>0</v>
      </c>
      <c r="E26" s="12" t="n">
        <f aca="false">IF(E$14&lt;&gt;0,E10/E$14,"")</f>
        <v>0.0689655172413793</v>
      </c>
      <c r="F26" s="12" t="n">
        <f aca="false">IF(F$14&lt;&gt;0,F10/F$14,"")</f>
        <v>0</v>
      </c>
      <c r="G26" s="12" t="n">
        <f aca="false">IF(G$14&lt;&gt;0,G10/G$14,"")</f>
        <v>0</v>
      </c>
      <c r="H26" s="12" t="n">
        <f aca="false">IF(H$14&lt;&gt;0,H10/H$14,"")</f>
        <v>0.0740740740740741</v>
      </c>
      <c r="I26" s="12" t="n">
        <f aca="false">IF(I$14&lt;&gt;0,I10/I$14,"")</f>
        <v>0.0666666666666667</v>
      </c>
      <c r="J26" s="13" t="n">
        <f aca="false">IF(J$14&lt;&gt;0,J10/J$14,"")</f>
        <v>0.047808764940239</v>
      </c>
      <c r="L26" s="12" t="n">
        <f aca="false">IF(L$14&lt;&gt;0,L10/L$14,"")</f>
        <v>0.0337629190662937</v>
      </c>
      <c r="M26" s="12" t="n">
        <f aca="false">IF(M$14&lt;&gt;0,M10/M$14,"")</f>
        <v>0</v>
      </c>
      <c r="N26" s="12" t="n">
        <f aca="false">IF(N$14&lt;&gt;0,N10/N$14,"")</f>
        <v>0</v>
      </c>
      <c r="O26" s="12" t="n">
        <f aca="false">IF(O$14&lt;&gt;0,O10/O$14,"")</f>
        <v>0.0269203975638523</v>
      </c>
      <c r="P26" s="12" t="n">
        <f aca="false">IF(P$14&lt;&gt;0,P10/P$14,"")</f>
        <v>0</v>
      </c>
      <c r="Q26" s="12" t="n">
        <f aca="false">IF(Q$14&lt;&gt;0,Q10/Q$14,"")</f>
        <v>0</v>
      </c>
      <c r="R26" s="12" t="n">
        <f aca="false">IF(R$14&lt;&gt;0,R10/R$14,"")</f>
        <v>0.0215298208077026</v>
      </c>
      <c r="S26" s="12" t="n">
        <f aca="false">IF(S$14&lt;&gt;0,S10/S$14,"")</f>
        <v>0.0180222838533865</v>
      </c>
      <c r="T26" s="13" t="n">
        <f aca="false">IF(T$14&lt;&gt;0,T10/T$14,"")</f>
        <v>0.0317076974271955</v>
      </c>
    </row>
    <row r="27" customFormat="false" ht="12.75" hidden="false" customHeight="false" outlineLevel="0" collapsed="false">
      <c r="A27" s="2" t="n">
        <v>8</v>
      </c>
      <c r="B27" s="12" t="n">
        <f aca="false">IF(B$14&lt;&gt;0,B11/B$14,"")</f>
        <v>0.0275862068965517</v>
      </c>
      <c r="C27" s="12" t="n">
        <f aca="false">IF(C$14&lt;&gt;0,C11/C$14,"")</f>
        <v>0</v>
      </c>
      <c r="D27" s="12" t="n">
        <f aca="false">IF(D$14&lt;&gt;0,D11/D$14,"")</f>
        <v>0</v>
      </c>
      <c r="E27" s="12" t="n">
        <f aca="false">IF(E$14&lt;&gt;0,E11/E$14,"")</f>
        <v>0.103448275862069</v>
      </c>
      <c r="F27" s="12" t="n">
        <f aca="false">IF(F$14&lt;&gt;0,F11/F$14,"")</f>
        <v>0.0689655172413793</v>
      </c>
      <c r="G27" s="12" t="n">
        <f aca="false">IF(G$14&lt;&gt;0,G11/G$14,"")</f>
        <v>0</v>
      </c>
      <c r="H27" s="12" t="n">
        <f aca="false">IF(H$14&lt;&gt;0,H11/H$14,"")</f>
        <v>0.037037037037037</v>
      </c>
      <c r="I27" s="12" t="n">
        <f aca="false">IF(I$14&lt;&gt;0,I11/I$14,"")</f>
        <v>0.133333333333333</v>
      </c>
      <c r="J27" s="13" t="n">
        <f aca="false">IF(J$14&lt;&gt;0,J11/J$14,"")</f>
        <v>0.047808764940239</v>
      </c>
      <c r="L27" s="12" t="n">
        <f aca="false">IF(L$14&lt;&gt;0,L11/L$14,"")</f>
        <v>0.02292723944992</v>
      </c>
      <c r="M27" s="12" t="n">
        <f aca="false">IF(M$14&lt;&gt;0,M11/M$14,"")</f>
        <v>0</v>
      </c>
      <c r="N27" s="12" t="n">
        <f aca="false">IF(N$14&lt;&gt;0,N11/N$14,"")</f>
        <v>0</v>
      </c>
      <c r="O27" s="12" t="n">
        <f aca="false">IF(O$14&lt;&gt;0,O11/O$14,"")</f>
        <v>0.0680838443127815</v>
      </c>
      <c r="P27" s="12" t="n">
        <f aca="false">IF(P$14&lt;&gt;0,P11/P$14,"")</f>
        <v>0.0381954871090901</v>
      </c>
      <c r="Q27" s="12" t="n">
        <f aca="false">IF(Q$14&lt;&gt;0,Q11/Q$14,"")</f>
        <v>0</v>
      </c>
      <c r="R27" s="12" t="n">
        <f aca="false">IF(R$14&lt;&gt;0,R11/R$14,"")</f>
        <v>0.0731479005081573</v>
      </c>
      <c r="S27" s="12" t="n">
        <f aca="false">IF(S$14&lt;&gt;0,S11/S$14,"")</f>
        <v>0.173052578684422</v>
      </c>
      <c r="T27" s="13" t="n">
        <f aca="false">IF(T$14&lt;&gt;0,T11/T$14,"")</f>
        <v>0.0285470396109759</v>
      </c>
    </row>
    <row r="28" customFormat="false" ht="12.75" hidden="false" customHeight="false" outlineLevel="0" collapsed="false">
      <c r="A28" s="2" t="n">
        <v>9</v>
      </c>
      <c r="B28" s="12" t="n">
        <f aca="false">IF(B$14&lt;&gt;0,B12/B$14,"")</f>
        <v>0.144827586206897</v>
      </c>
      <c r="C28" s="12" t="n">
        <f aca="false">IF(C$14&lt;&gt;0,C12/C$14,"")</f>
        <v>0</v>
      </c>
      <c r="D28" s="12" t="n">
        <f aca="false">IF(D$14&lt;&gt;0,D12/D$14,"")</f>
        <v>0</v>
      </c>
      <c r="E28" s="12" t="n">
        <f aca="false">IF(E$14&lt;&gt;0,E12/E$14,"")</f>
        <v>0.172413793103448</v>
      </c>
      <c r="F28" s="12" t="n">
        <f aca="false">IF(F$14&lt;&gt;0,F12/F$14,"")</f>
        <v>0.103448275862069</v>
      </c>
      <c r="G28" s="12" t="n">
        <f aca="false">IF(G$14&lt;&gt;0,G12/G$14,"")</f>
        <v>0</v>
      </c>
      <c r="H28" s="12" t="n">
        <f aca="false">IF(H$14&lt;&gt;0,H12/H$14,"")</f>
        <v>0.148148148148148</v>
      </c>
      <c r="I28" s="12" t="n">
        <f aca="false">IF(I$14&lt;&gt;0,I12/I$14,"")</f>
        <v>0.0666666666666667</v>
      </c>
      <c r="J28" s="13" t="n">
        <f aca="false">IF(J$14&lt;&gt;0,J12/J$14,"")</f>
        <v>0.135458167330677</v>
      </c>
      <c r="L28" s="12" t="n">
        <f aca="false">IF(L$14&lt;&gt;0,L12/L$14,"")</f>
        <v>0.325578599030897</v>
      </c>
      <c r="M28" s="12" t="n">
        <f aca="false">IF(M$14&lt;&gt;0,M12/M$14,"")</f>
        <v>0</v>
      </c>
      <c r="N28" s="12" t="n">
        <f aca="false">IF(N$14&lt;&gt;0,N12/N$14,"")</f>
        <v>0</v>
      </c>
      <c r="O28" s="12" t="n">
        <f aca="false">IF(O$14&lt;&gt;0,O12/O$14,"")</f>
        <v>0.221912224191802</v>
      </c>
      <c r="P28" s="12" t="n">
        <f aca="false">IF(P$14&lt;&gt;0,P12/P$14,"")</f>
        <v>0.523459954527905</v>
      </c>
      <c r="Q28" s="12" t="n">
        <f aca="false">IF(Q$14&lt;&gt;0,Q12/Q$14,"")</f>
        <v>0</v>
      </c>
      <c r="R28" s="12" t="n">
        <f aca="false">IF(R$14&lt;&gt;0,R12/R$14,"")</f>
        <v>0.198716234287243</v>
      </c>
      <c r="S28" s="12" t="n">
        <f aca="false">IF(S$14&lt;&gt;0,S12/S$14,"")</f>
        <v>0.00973106693853097</v>
      </c>
      <c r="T28" s="13" t="n">
        <f aca="false">IF(T$14&lt;&gt;0,T12/T$14,"")</f>
        <v>0.318404051160902</v>
      </c>
    </row>
    <row r="29" customFormat="false" ht="12.75" hidden="false" customHeight="false" outlineLevel="0" collapsed="false">
      <c r="A29" s="2" t="n">
        <v>10</v>
      </c>
      <c r="B29" s="12" t="n">
        <f aca="false">IF(B$14&lt;&gt;0,B13/B$14,"")</f>
        <v>0.0620689655172414</v>
      </c>
      <c r="C29" s="12" t="n">
        <f aca="false">IF(C$14&lt;&gt;0,C13/C$14,"")</f>
        <v>0</v>
      </c>
      <c r="D29" s="12" t="n">
        <f aca="false">IF(D$14&lt;&gt;0,D13/D$14,"")</f>
        <v>0</v>
      </c>
      <c r="E29" s="12" t="n">
        <f aca="false">IF(E$14&lt;&gt;0,E13/E$14,"")</f>
        <v>0.0689655172413793</v>
      </c>
      <c r="F29" s="12" t="n">
        <f aca="false">IF(F$14&lt;&gt;0,F13/F$14,"")</f>
        <v>0.0344827586206897</v>
      </c>
      <c r="G29" s="12" t="n">
        <f aca="false">IF(G$14&lt;&gt;0,G13/G$14,"")</f>
        <v>1</v>
      </c>
      <c r="H29" s="12" t="n">
        <f aca="false">IF(H$14&lt;&gt;0,H13/H$14,"")</f>
        <v>0.0740740740740741</v>
      </c>
      <c r="I29" s="12" t="n">
        <f aca="false">IF(I$14&lt;&gt;0,I13/I$14,"")</f>
        <v>0</v>
      </c>
      <c r="J29" s="13" t="n">
        <f aca="false">IF(J$14&lt;&gt;0,J13/J$14,"")</f>
        <v>0.0597609561752988</v>
      </c>
      <c r="L29" s="12" t="n">
        <f aca="false">IF(L$14&lt;&gt;0,L13/L$14,"")</f>
        <v>0.0540892922435928</v>
      </c>
      <c r="M29" s="12" t="n">
        <f aca="false">IF(M$14&lt;&gt;0,M13/M$14,"")</f>
        <v>0</v>
      </c>
      <c r="N29" s="12" t="n">
        <f aca="false">IF(N$14&lt;&gt;0,N13/N$14,"")</f>
        <v>0</v>
      </c>
      <c r="O29" s="12" t="n">
        <f aca="false">IF(O$14&lt;&gt;0,O13/O$14,"")</f>
        <v>0.159522150872861</v>
      </c>
      <c r="P29" s="12" t="n">
        <f aca="false">IF(P$14&lt;&gt;0,P13/P$14,"")</f>
        <v>0.0234385054266226</v>
      </c>
      <c r="Q29" s="12" t="n">
        <f aca="false">IF(Q$14&lt;&gt;0,Q13/Q$14,"")</f>
        <v>1</v>
      </c>
      <c r="R29" s="12" t="n">
        <f aca="false">IF(R$14&lt;&gt;0,R13/R$14,"")</f>
        <v>0.0869216368012838</v>
      </c>
      <c r="S29" s="12" t="n">
        <f aca="false">IF(S$14&lt;&gt;0,S13/S$14,"")</f>
        <v>0</v>
      </c>
      <c r="T29" s="13" t="n">
        <f aca="false">IF(T$14&lt;&gt;0,T13/T$14,"")</f>
        <v>0.0613717690624792</v>
      </c>
    </row>
  </sheetData>
  <mergeCells count="4">
    <mergeCell ref="B1:J1"/>
    <mergeCell ref="L1:T1"/>
    <mergeCell ref="B17:J17"/>
    <mergeCell ref="L17:T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A2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.28"/>
    <col collapsed="false" customWidth="true" hidden="false" outlineLevel="0" max="4" min="3" style="0" width="4.99"/>
    <col collapsed="false" customWidth="true" hidden="false" outlineLevel="0" max="5" min="5" style="0" width="5.41"/>
    <col collapsed="false" customWidth="true" hidden="false" outlineLevel="0" max="6" min="6" style="0" width="6.28"/>
    <col collapsed="false" customWidth="true" hidden="false" outlineLevel="0" max="7" min="7" style="0" width="5.85"/>
    <col collapsed="false" customWidth="true" hidden="false" outlineLevel="0" max="9" min="8" style="0" width="5.56"/>
    <col collapsed="false" customWidth="true" hidden="false" outlineLevel="0" max="10" min="10" style="0" width="9.28"/>
    <col collapsed="false" customWidth="true" hidden="false" outlineLevel="0" max="11" min="11" style="0" width="1.13"/>
    <col collapsed="false" customWidth="true" hidden="false" outlineLevel="0" max="12" min="12" style="0" width="7.99"/>
    <col collapsed="false" customWidth="true" hidden="false" outlineLevel="0" max="13" min="13" style="0" width="4.99"/>
    <col collapsed="false" customWidth="true" hidden="false" outlineLevel="0" max="14" min="14" style="0" width="5.99"/>
    <col collapsed="false" customWidth="true" hidden="false" outlineLevel="0" max="16" min="15" style="0" width="6.99"/>
    <col collapsed="false" customWidth="true" hidden="false" outlineLevel="0" max="17" min="17" style="0" width="5.99"/>
    <col collapsed="false" customWidth="true" hidden="false" outlineLevel="0" max="18" min="18" style="0" width="5.56"/>
    <col collapsed="false" customWidth="true" hidden="false" outlineLevel="0" max="19" min="19" style="0" width="6.99"/>
    <col collapsed="false" customWidth="true" hidden="false" outlineLevel="0" max="20" min="20" style="0" width="9.28"/>
  </cols>
  <sheetData>
    <row r="1" customFormat="false" ht="12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L1" s="1" t="s">
        <v>1</v>
      </c>
      <c r="M1" s="1"/>
      <c r="N1" s="1"/>
      <c r="O1" s="1"/>
      <c r="P1" s="1"/>
      <c r="Q1" s="1"/>
      <c r="R1" s="1"/>
      <c r="S1" s="1"/>
      <c r="T1" s="1"/>
    </row>
    <row r="2" customFormat="false" ht="12.75" hidden="false" customHeight="false" outlineLevel="0" collapsed="false"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9</v>
      </c>
      <c r="H2" s="2" t="s">
        <v>10</v>
      </c>
      <c r="I2" s="2" t="s">
        <v>11</v>
      </c>
      <c r="J2" s="2" t="s">
        <v>12</v>
      </c>
      <c r="L2" s="2" t="s">
        <v>2</v>
      </c>
      <c r="M2" s="2" t="s">
        <v>3</v>
      </c>
      <c r="N2" s="2" t="s">
        <v>4</v>
      </c>
      <c r="O2" s="2" t="s">
        <v>5</v>
      </c>
      <c r="P2" s="2" t="s">
        <v>6</v>
      </c>
      <c r="Q2" s="2" t="s">
        <v>9</v>
      </c>
      <c r="R2" s="2" t="s">
        <v>10</v>
      </c>
      <c r="S2" s="2" t="s">
        <v>11</v>
      </c>
      <c r="T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A4" s="2" t="n">
        <v>1</v>
      </c>
      <c r="B4" s="3" t="n">
        <v>9</v>
      </c>
      <c r="C4" s="3"/>
      <c r="D4" s="3"/>
      <c r="E4" s="3"/>
      <c r="F4" s="3" t="n">
        <v>1</v>
      </c>
      <c r="G4" s="3"/>
      <c r="H4" s="3" t="n">
        <v>5</v>
      </c>
      <c r="I4" s="3"/>
      <c r="J4" s="4" t="n">
        <f aca="false">SUM(B4:I4)</f>
        <v>15</v>
      </c>
      <c r="L4" s="3" t="n">
        <v>296365</v>
      </c>
      <c r="M4" s="3"/>
      <c r="N4" s="3"/>
      <c r="O4" s="3"/>
      <c r="P4" s="3" t="n">
        <v>4952</v>
      </c>
      <c r="Q4" s="3"/>
      <c r="R4" s="3" t="n">
        <v>754</v>
      </c>
      <c r="S4" s="3"/>
      <c r="T4" s="4" t="n">
        <f aca="false">SUM(L4:S4)</f>
        <v>302071</v>
      </c>
    </row>
    <row r="5" customFormat="false" ht="12.75" hidden="false" customHeight="false" outlineLevel="0" collapsed="false">
      <c r="A5" s="2" t="n">
        <v>2</v>
      </c>
      <c r="B5" s="3" t="n">
        <v>20</v>
      </c>
      <c r="C5" s="3"/>
      <c r="D5" s="3"/>
      <c r="E5" s="3" t="n">
        <v>3</v>
      </c>
      <c r="F5" s="3" t="n">
        <v>1</v>
      </c>
      <c r="G5" s="3"/>
      <c r="H5" s="3" t="n">
        <v>4</v>
      </c>
      <c r="I5" s="3" t="n">
        <v>2</v>
      </c>
      <c r="J5" s="4" t="n">
        <f aca="false">SUM(B5:I5)</f>
        <v>30</v>
      </c>
      <c r="L5" s="3" t="n">
        <v>536673</v>
      </c>
      <c r="M5" s="3"/>
      <c r="N5" s="3"/>
      <c r="O5" s="3" t="n">
        <v>34884</v>
      </c>
      <c r="P5" s="3" t="n">
        <v>10638</v>
      </c>
      <c r="Q5" s="3"/>
      <c r="R5" s="3" t="n">
        <v>1531</v>
      </c>
      <c r="S5" s="3" t="n">
        <v>7744</v>
      </c>
      <c r="T5" s="4" t="n">
        <f aca="false">SUM(L5:S5)</f>
        <v>591470</v>
      </c>
    </row>
    <row r="6" customFormat="false" ht="12.75" hidden="false" customHeight="false" outlineLevel="0" collapsed="false">
      <c r="A6" s="2" t="n">
        <v>3</v>
      </c>
      <c r="B6" s="3" t="n">
        <v>15</v>
      </c>
      <c r="C6" s="3"/>
      <c r="D6" s="3"/>
      <c r="E6" s="3" t="n">
        <v>1</v>
      </c>
      <c r="F6" s="3" t="n">
        <v>5</v>
      </c>
      <c r="G6" s="3"/>
      <c r="H6" s="3" t="n">
        <v>2</v>
      </c>
      <c r="I6" s="3" t="n">
        <v>2</v>
      </c>
      <c r="J6" s="4" t="n">
        <f aca="false">SUM(B6:I6)</f>
        <v>25</v>
      </c>
      <c r="L6" s="3" t="n">
        <v>505158</v>
      </c>
      <c r="M6" s="3"/>
      <c r="N6" s="3"/>
      <c r="O6" s="3" t="n">
        <v>4685</v>
      </c>
      <c r="P6" s="3" t="n">
        <v>30300</v>
      </c>
      <c r="Q6" s="3"/>
      <c r="R6" s="3" t="n">
        <v>268</v>
      </c>
      <c r="S6" s="3" t="n">
        <v>54687</v>
      </c>
      <c r="T6" s="4" t="n">
        <f aca="false">SUM(L6:S6)</f>
        <v>595098</v>
      </c>
    </row>
    <row r="7" customFormat="false" ht="12.75" hidden="false" customHeight="false" outlineLevel="0" collapsed="false">
      <c r="A7" s="2" t="n">
        <v>4</v>
      </c>
      <c r="B7" s="3" t="n">
        <v>27</v>
      </c>
      <c r="C7" s="3" t="n">
        <v>1</v>
      </c>
      <c r="D7" s="3" t="n">
        <v>1</v>
      </c>
      <c r="E7" s="3" t="n">
        <v>1</v>
      </c>
      <c r="F7" s="3" t="n">
        <v>3</v>
      </c>
      <c r="G7" s="3"/>
      <c r="H7" s="3" t="n">
        <v>2</v>
      </c>
      <c r="I7" s="3" t="n">
        <v>1</v>
      </c>
      <c r="J7" s="4" t="n">
        <f aca="false">SUM(B7:I7)</f>
        <v>36</v>
      </c>
      <c r="L7" s="3" t="n">
        <v>746916</v>
      </c>
      <c r="M7" s="3" t="n">
        <v>100</v>
      </c>
      <c r="N7" s="3" t="n">
        <v>505</v>
      </c>
      <c r="O7" s="3" t="n">
        <v>4679</v>
      </c>
      <c r="P7" s="3" t="n">
        <v>5033</v>
      </c>
      <c r="Q7" s="3"/>
      <c r="R7" s="3" t="n">
        <v>550</v>
      </c>
      <c r="S7" s="3" t="n">
        <v>2510</v>
      </c>
      <c r="T7" s="4" t="n">
        <f aca="false">SUM(L7:S7)</f>
        <v>760293</v>
      </c>
    </row>
    <row r="8" customFormat="false" ht="12.75" hidden="false" customHeight="false" outlineLevel="0" collapsed="false">
      <c r="A8" s="2" t="n">
        <v>5</v>
      </c>
      <c r="B8" s="3" t="n">
        <v>22</v>
      </c>
      <c r="C8" s="3" t="n">
        <v>1</v>
      </c>
      <c r="D8" s="3"/>
      <c r="E8" s="3" t="n">
        <v>11</v>
      </c>
      <c r="F8" s="3" t="n">
        <v>13</v>
      </c>
      <c r="G8" s="3"/>
      <c r="H8" s="3" t="n">
        <v>4</v>
      </c>
      <c r="I8" s="3" t="n">
        <v>5</v>
      </c>
      <c r="J8" s="4" t="n">
        <f aca="false">SUM(B8:I8)</f>
        <v>56</v>
      </c>
      <c r="L8" s="3" t="n">
        <v>384297</v>
      </c>
      <c r="M8" s="3" t="n">
        <v>2124</v>
      </c>
      <c r="N8" s="3"/>
      <c r="O8" s="3" t="n">
        <v>82115</v>
      </c>
      <c r="P8" s="3" t="n">
        <v>26023</v>
      </c>
      <c r="Q8" s="3"/>
      <c r="R8" s="3" t="n">
        <v>893</v>
      </c>
      <c r="S8" s="3" t="n">
        <v>11291</v>
      </c>
      <c r="T8" s="4" t="n">
        <f aca="false">SUM(L8:S8)</f>
        <v>506743</v>
      </c>
    </row>
    <row r="9" customFormat="false" ht="12.75" hidden="false" customHeight="false" outlineLevel="0" collapsed="false">
      <c r="A9" s="2" t="n">
        <v>6</v>
      </c>
      <c r="B9" s="3" t="n">
        <v>10</v>
      </c>
      <c r="C9" s="3"/>
      <c r="D9" s="3" t="n">
        <v>1</v>
      </c>
      <c r="E9" s="3" t="n">
        <v>1</v>
      </c>
      <c r="F9" s="3"/>
      <c r="G9" s="3"/>
      <c r="H9" s="3" t="n">
        <v>1</v>
      </c>
      <c r="I9" s="3" t="n">
        <v>1</v>
      </c>
      <c r="J9" s="4" t="n">
        <f aca="false">SUM(B9:I9)</f>
        <v>14</v>
      </c>
      <c r="L9" s="3" t="n">
        <v>286312</v>
      </c>
      <c r="M9" s="3"/>
      <c r="N9" s="3" t="n">
        <v>11367</v>
      </c>
      <c r="O9" s="3" t="n">
        <v>25657</v>
      </c>
      <c r="P9" s="3"/>
      <c r="Q9" s="3"/>
      <c r="R9" s="3" t="n">
        <v>603</v>
      </c>
      <c r="S9" s="3" t="n">
        <v>6786</v>
      </c>
      <c r="T9" s="4" t="n">
        <f aca="false">SUM(L9:S9)</f>
        <v>330725</v>
      </c>
    </row>
    <row r="10" customFormat="false" ht="12.75" hidden="false" customHeight="false" outlineLevel="0" collapsed="false">
      <c r="A10" s="2" t="n">
        <v>7</v>
      </c>
      <c r="B10" s="3" t="n">
        <v>7</v>
      </c>
      <c r="C10" s="3"/>
      <c r="D10" s="3"/>
      <c r="E10" s="3" t="n">
        <v>2</v>
      </c>
      <c r="F10" s="3"/>
      <c r="G10" s="3"/>
      <c r="H10" s="3" t="n">
        <v>2</v>
      </c>
      <c r="I10" s="3" t="n">
        <v>1</v>
      </c>
      <c r="J10" s="4" t="n">
        <f aca="false">SUM(B10:I10)</f>
        <v>12</v>
      </c>
      <c r="L10" s="3" t="n">
        <v>165397</v>
      </c>
      <c r="M10" s="3"/>
      <c r="N10" s="3"/>
      <c r="O10" s="3" t="n">
        <v>7753</v>
      </c>
      <c r="P10" s="3"/>
      <c r="Q10" s="3"/>
      <c r="R10" s="3" t="n">
        <v>145</v>
      </c>
      <c r="S10" s="3" t="n">
        <v>1865</v>
      </c>
      <c r="T10" s="4" t="n">
        <f aca="false">SUM(L10:S10)</f>
        <v>175160</v>
      </c>
    </row>
    <row r="11" customFormat="false" ht="12.75" hidden="false" customHeight="false" outlineLevel="0" collapsed="false">
      <c r="A11" s="2" t="n">
        <v>8</v>
      </c>
      <c r="B11" s="3" t="n">
        <v>4</v>
      </c>
      <c r="C11" s="3"/>
      <c r="D11" s="3"/>
      <c r="E11" s="3" t="n">
        <v>3</v>
      </c>
      <c r="F11" s="3" t="n">
        <v>2</v>
      </c>
      <c r="G11" s="3"/>
      <c r="H11" s="3" t="n">
        <v>1</v>
      </c>
      <c r="I11" s="3" t="n">
        <v>2</v>
      </c>
      <c r="J11" s="4" t="n">
        <f aca="false">SUM(B11:I11)</f>
        <v>12</v>
      </c>
      <c r="L11" s="3" t="n">
        <v>112108</v>
      </c>
      <c r="M11" s="3"/>
      <c r="N11" s="3"/>
      <c r="O11" s="3" t="n">
        <v>19759</v>
      </c>
      <c r="P11" s="3" t="n">
        <v>7110</v>
      </c>
      <c r="Q11" s="3"/>
      <c r="R11" s="3" t="n">
        <v>531</v>
      </c>
      <c r="S11" s="3" t="n">
        <v>17912</v>
      </c>
      <c r="T11" s="4" t="n">
        <f aca="false">SUM(L11:S11)</f>
        <v>157420</v>
      </c>
    </row>
    <row r="12" customFormat="false" ht="12.75" hidden="false" customHeight="false" outlineLevel="0" collapsed="false">
      <c r="A12" s="2" t="n">
        <v>9</v>
      </c>
      <c r="B12" s="3" t="n">
        <v>22</v>
      </c>
      <c r="C12" s="3"/>
      <c r="D12" s="3"/>
      <c r="E12" s="3" t="n">
        <v>5</v>
      </c>
      <c r="F12" s="3" t="n">
        <v>3</v>
      </c>
      <c r="G12" s="3"/>
      <c r="H12" s="3" t="n">
        <v>4</v>
      </c>
      <c r="I12" s="3" t="n">
        <v>1</v>
      </c>
      <c r="J12" s="4" t="n">
        <f aca="false">SUM(B12:I12)</f>
        <v>35</v>
      </c>
      <c r="L12" s="3" t="n">
        <v>1601925</v>
      </c>
      <c r="M12" s="3"/>
      <c r="N12" s="3"/>
      <c r="O12" s="3" t="n">
        <v>64691</v>
      </c>
      <c r="P12" s="3" t="n">
        <v>97285</v>
      </c>
      <c r="Q12" s="3"/>
      <c r="R12" s="3" t="n">
        <v>1483</v>
      </c>
      <c r="S12" s="3" t="n">
        <v>1013</v>
      </c>
      <c r="T12" s="4" t="n">
        <f aca="false">SUM(L12:S12)</f>
        <v>1766397</v>
      </c>
    </row>
    <row r="13" customFormat="false" ht="12.75" hidden="false" customHeight="false" outlineLevel="0" collapsed="false">
      <c r="A13" s="2" t="n">
        <v>10</v>
      </c>
      <c r="B13" s="3" t="n">
        <v>9</v>
      </c>
      <c r="C13" s="3"/>
      <c r="D13" s="3"/>
      <c r="E13" s="3" t="n">
        <v>2</v>
      </c>
      <c r="F13" s="3" t="n">
        <v>1</v>
      </c>
      <c r="G13" s="3" t="n">
        <v>1</v>
      </c>
      <c r="H13" s="3" t="n">
        <v>2</v>
      </c>
      <c r="I13" s="3"/>
      <c r="J13" s="4" t="n">
        <f aca="false">SUM(B13:I13)</f>
        <v>15</v>
      </c>
      <c r="L13" s="3" t="n">
        <v>264285</v>
      </c>
      <c r="M13" s="3"/>
      <c r="N13" s="3"/>
      <c r="O13" s="3" t="n">
        <v>46278</v>
      </c>
      <c r="P13" s="3" t="n">
        <v>4366</v>
      </c>
      <c r="Q13" s="3" t="n">
        <v>22445</v>
      </c>
      <c r="R13" s="3" t="n">
        <v>631</v>
      </c>
      <c r="S13" s="3"/>
      <c r="T13" s="4" t="n">
        <f aca="false">SUM(L13:S13)</f>
        <v>338005</v>
      </c>
    </row>
    <row r="14" customFormat="false" ht="12.75" hidden="false" customHeight="false" outlineLevel="0" collapsed="false">
      <c r="A14" s="2" t="s">
        <v>14</v>
      </c>
      <c r="B14" s="2" t="n">
        <f aca="false">SUM(B4:B13)</f>
        <v>145</v>
      </c>
      <c r="C14" s="2" t="n">
        <f aca="false">SUM(C4:C13)</f>
        <v>2</v>
      </c>
      <c r="D14" s="2" t="n">
        <f aca="false">SUM(D4:D13)</f>
        <v>2</v>
      </c>
      <c r="E14" s="2" t="n">
        <f aca="false">SUM(E4:E13)</f>
        <v>29</v>
      </c>
      <c r="F14" s="2" t="n">
        <f aca="false">SUM(F4:F13)</f>
        <v>29</v>
      </c>
      <c r="G14" s="2" t="n">
        <f aca="false">SUM(G4:G13)</f>
        <v>1</v>
      </c>
      <c r="H14" s="2" t="n">
        <f aca="false">SUM(H4:H13)</f>
        <v>27</v>
      </c>
      <c r="I14" s="2" t="n">
        <f aca="false">SUM(I4:I13)</f>
        <v>15</v>
      </c>
      <c r="J14" s="2" t="n">
        <f aca="false">SUM(B14:I14)</f>
        <v>250</v>
      </c>
      <c r="L14" s="2" t="n">
        <f aca="false">SUM(L4:L13)</f>
        <v>4899436</v>
      </c>
      <c r="M14" s="2" t="n">
        <f aca="false">SUM(M4:M13)</f>
        <v>2224</v>
      </c>
      <c r="N14" s="2" t="n">
        <f aca="false">SUM(N4:N13)</f>
        <v>11872</v>
      </c>
      <c r="O14" s="2" t="n">
        <f aca="false">SUM(O4:O13)</f>
        <v>290501</v>
      </c>
      <c r="P14" s="2" t="n">
        <f aca="false">SUM(P4:P13)</f>
        <v>185707</v>
      </c>
      <c r="Q14" s="2" t="n">
        <f aca="false">SUM(Q4:Q13)</f>
        <v>22445</v>
      </c>
      <c r="R14" s="2" t="n">
        <f aca="false">SUM(R4:R13)</f>
        <v>7389</v>
      </c>
      <c r="S14" s="2" t="n">
        <f aca="false">SUM(S4:S13)</f>
        <v>103808</v>
      </c>
      <c r="T14" s="2" t="n">
        <f aca="false">SUM(L14:S14)</f>
        <v>5523382</v>
      </c>
      <c r="U14" s="14" t="s">
        <v>18</v>
      </c>
    </row>
    <row r="15" customFormat="false" ht="12.75" hidden="false" customHeight="false" outlineLevel="0" collapsed="false">
      <c r="A15" s="2" t="s">
        <v>15</v>
      </c>
      <c r="B15" s="9" t="n">
        <f aca="false">B14/$J$14</f>
        <v>0.58</v>
      </c>
      <c r="C15" s="9" t="n">
        <f aca="false">C14/$J$14</f>
        <v>0.008</v>
      </c>
      <c r="D15" s="9" t="n">
        <f aca="false">D14/$J$14</f>
        <v>0.008</v>
      </c>
      <c r="E15" s="9" t="n">
        <f aca="false">E14/$J$14</f>
        <v>0.116</v>
      </c>
      <c r="F15" s="9" t="n">
        <f aca="false">F14/$J$14</f>
        <v>0.116</v>
      </c>
      <c r="G15" s="9" t="n">
        <f aca="false">G14/$J$14</f>
        <v>0.004</v>
      </c>
      <c r="H15" s="9" t="n">
        <f aca="false">H14/$J$14</f>
        <v>0.108</v>
      </c>
      <c r="I15" s="9" t="n">
        <f aca="false">I14/$J$14</f>
        <v>0.06</v>
      </c>
      <c r="J15" s="9" t="n">
        <f aca="false">J14/$J$14</f>
        <v>1</v>
      </c>
      <c r="L15" s="9" t="n">
        <f aca="false">L14/$T$14</f>
        <v>0.887035515559127</v>
      </c>
      <c r="M15" s="9" t="n">
        <f aca="false">M14/$T$14</f>
        <v>0.00040265185352018</v>
      </c>
      <c r="N15" s="9" t="n">
        <f aca="false">N14/$T$14</f>
        <v>0.00214940773605736</v>
      </c>
      <c r="O15" s="9" t="n">
        <f aca="false">O14/$T$14</f>
        <v>0.052594768929616</v>
      </c>
      <c r="P15" s="9" t="n">
        <f aca="false">P14/$T$14</f>
        <v>0.0336219729144209</v>
      </c>
      <c r="Q15" s="9" t="n">
        <f aca="false">Q14/$T$14</f>
        <v>0.00406363347673581</v>
      </c>
      <c r="R15" s="9" t="n">
        <f aca="false">R14/$T$14</f>
        <v>0.00133776733168193</v>
      </c>
      <c r="S15" s="9" t="n">
        <f aca="false">S14/$T$14</f>
        <v>0.0187942821988412</v>
      </c>
      <c r="T15" s="9" t="n">
        <f aca="false">T14/$T$14</f>
        <v>1</v>
      </c>
    </row>
    <row r="16" customFormat="false" ht="12.75" hidden="false" customHeight="false" outlineLevel="0" collapsed="false">
      <c r="A16" s="10"/>
      <c r="B16" s="11"/>
      <c r="C16" s="11"/>
      <c r="D16" s="11"/>
      <c r="E16" s="11"/>
      <c r="F16" s="11"/>
      <c r="G16" s="11"/>
      <c r="H16" s="11"/>
      <c r="I16" s="11"/>
      <c r="J16" s="11"/>
      <c r="L16" s="11"/>
      <c r="M16" s="11"/>
      <c r="N16" s="11"/>
      <c r="O16" s="11"/>
      <c r="P16" s="11"/>
      <c r="Q16" s="11"/>
      <c r="R16" s="11"/>
      <c r="S16" s="11"/>
      <c r="T16" s="11"/>
    </row>
    <row r="17" customFormat="false" ht="12.75" hidden="false" customHeight="true" outlineLevel="0" collapsed="false">
      <c r="B17" s="1" t="s">
        <v>16</v>
      </c>
      <c r="C17" s="1"/>
      <c r="D17" s="1"/>
      <c r="E17" s="1"/>
      <c r="F17" s="1"/>
      <c r="G17" s="1"/>
      <c r="H17" s="1"/>
      <c r="I17" s="1"/>
      <c r="J17" s="1"/>
      <c r="L17" s="1" t="s">
        <v>17</v>
      </c>
      <c r="M17" s="1"/>
      <c r="N17" s="1"/>
      <c r="O17" s="1"/>
      <c r="P17" s="1"/>
      <c r="Q17" s="1"/>
      <c r="R17" s="1"/>
      <c r="S17" s="1"/>
      <c r="T17" s="1"/>
    </row>
    <row r="18" customFormat="false" ht="12.75" hidden="false" customHeight="false" outlineLevel="0" collapsed="false">
      <c r="B18" s="9" t="s">
        <v>2</v>
      </c>
      <c r="C18" s="9" t="s">
        <v>3</v>
      </c>
      <c r="D18" s="9" t="s">
        <v>4</v>
      </c>
      <c r="E18" s="9" t="s">
        <v>5</v>
      </c>
      <c r="F18" s="9" t="s">
        <v>6</v>
      </c>
      <c r="G18" s="9" t="s">
        <v>9</v>
      </c>
      <c r="H18" s="9" t="s">
        <v>10</v>
      </c>
      <c r="I18" s="9" t="s">
        <v>11</v>
      </c>
      <c r="J18" s="9" t="s">
        <v>12</v>
      </c>
      <c r="L18" s="2" t="s">
        <v>2</v>
      </c>
      <c r="M18" s="2" t="s">
        <v>3</v>
      </c>
      <c r="N18" s="2" t="s">
        <v>4</v>
      </c>
      <c r="O18" s="2" t="s">
        <v>5</v>
      </c>
      <c r="P18" s="2" t="s">
        <v>6</v>
      </c>
      <c r="Q18" s="2" t="s">
        <v>9</v>
      </c>
      <c r="R18" s="2" t="s">
        <v>10</v>
      </c>
      <c r="S18" s="2" t="s">
        <v>11</v>
      </c>
      <c r="T18" s="2" t="s">
        <v>12</v>
      </c>
    </row>
    <row r="19" customFormat="false" ht="12.75" hidden="false" customHeight="false" outlineLevel="0" collapsed="false">
      <c r="A19" s="2" t="s">
        <v>13</v>
      </c>
      <c r="B19" s="3"/>
      <c r="C19" s="3"/>
      <c r="D19" s="3"/>
      <c r="E19" s="3"/>
      <c r="F19" s="3"/>
      <c r="G19" s="3"/>
      <c r="H19" s="3"/>
      <c r="I19" s="3"/>
      <c r="J19" s="4"/>
      <c r="L19" s="3"/>
      <c r="M19" s="3"/>
      <c r="N19" s="3"/>
      <c r="O19" s="3"/>
      <c r="P19" s="3"/>
      <c r="Q19" s="3"/>
      <c r="R19" s="3"/>
      <c r="S19" s="3"/>
      <c r="T19" s="4"/>
    </row>
    <row r="20" customFormat="false" ht="12.75" hidden="false" customHeight="false" outlineLevel="0" collapsed="false">
      <c r="A20" s="2" t="n">
        <v>1</v>
      </c>
      <c r="B20" s="12" t="n">
        <f aca="false">IF(B$14&lt;&gt;0,B4/B$14,"")</f>
        <v>0.0620689655172414</v>
      </c>
      <c r="C20" s="12" t="n">
        <f aca="false">IF(C$14&lt;&gt;0,C4/C$14,"")</f>
        <v>0</v>
      </c>
      <c r="D20" s="12" t="n">
        <f aca="false">IF(D$14&lt;&gt;0,D4/D$14,"")</f>
        <v>0</v>
      </c>
      <c r="E20" s="12" t="n">
        <f aca="false">IF(E$14&lt;&gt;0,E4/E$14,"")</f>
        <v>0</v>
      </c>
      <c r="F20" s="12" t="n">
        <f aca="false">IF(F$14&lt;&gt;0,F4/F$14,"")</f>
        <v>0.0344827586206897</v>
      </c>
      <c r="G20" s="12" t="n">
        <f aca="false">IF(G$14&lt;&gt;0,G4/G$14,"")</f>
        <v>0</v>
      </c>
      <c r="H20" s="12" t="n">
        <f aca="false">IF(H$14&lt;&gt;0,H4/H$14,"")</f>
        <v>0.185185185185185</v>
      </c>
      <c r="I20" s="3"/>
      <c r="J20" s="13" t="n">
        <f aca="false">IF(J$14&lt;&gt;0,J4/J$14,"")</f>
        <v>0.06</v>
      </c>
      <c r="L20" s="12" t="n">
        <f aca="false">IF(L$14&lt;&gt;0,L4/L$14,"")</f>
        <v>0.0604896155394213</v>
      </c>
      <c r="M20" s="12" t="n">
        <f aca="false">IF(M$14&lt;&gt;0,M4/M$14,"")</f>
        <v>0</v>
      </c>
      <c r="N20" s="12" t="n">
        <f aca="false">IF(N$14&lt;&gt;0,N4/N$14,"")</f>
        <v>0</v>
      </c>
      <c r="O20" s="12" t="n">
        <f aca="false">IF(O$14&lt;&gt;0,O4/O$14,"")</f>
        <v>0</v>
      </c>
      <c r="P20" s="12" t="n">
        <f aca="false">IF(P$14&lt;&gt;0,P4/P$14,"")</f>
        <v>0.026665661499028</v>
      </c>
      <c r="Q20" s="12" t="n">
        <f aca="false">IF(Q$14&lt;&gt;0,Q4/Q$14,"")</f>
        <v>0</v>
      </c>
      <c r="R20" s="12" t="n">
        <f aca="false">IF(R$14&lt;&gt;0,R4/R$14,"")</f>
        <v>0.102043578292056</v>
      </c>
      <c r="S20" s="3"/>
      <c r="T20" s="13" t="n">
        <f aca="false">IF(T$14&lt;&gt;0,T4/T$14,"")</f>
        <v>0.0546895000200964</v>
      </c>
    </row>
    <row r="21" customFormat="false" ht="12.75" hidden="false" customHeight="false" outlineLevel="0" collapsed="false">
      <c r="A21" s="2" t="n">
        <v>2</v>
      </c>
      <c r="B21" s="12" t="n">
        <f aca="false">IF(B$14&lt;&gt;0,B5/B$14,"")</f>
        <v>0.137931034482759</v>
      </c>
      <c r="C21" s="12" t="n">
        <f aca="false">IF(C$14&lt;&gt;0,C5/C$14,"")</f>
        <v>0</v>
      </c>
      <c r="D21" s="12" t="n">
        <f aca="false">IF(D$14&lt;&gt;0,D5/D$14,"")</f>
        <v>0</v>
      </c>
      <c r="E21" s="12" t="n">
        <f aca="false">IF(E$14&lt;&gt;0,E5/E$14,"")</f>
        <v>0.103448275862069</v>
      </c>
      <c r="F21" s="12" t="n">
        <f aca="false">IF(F$14&lt;&gt;0,F5/F$14,"")</f>
        <v>0.0344827586206897</v>
      </c>
      <c r="G21" s="12" t="n">
        <f aca="false">IF(G$14&lt;&gt;0,G5/G$14,"")</f>
        <v>0</v>
      </c>
      <c r="H21" s="12" t="n">
        <f aca="false">IF(H$14&lt;&gt;0,H5/H$14,"")</f>
        <v>0.148148148148148</v>
      </c>
      <c r="I21" s="3"/>
      <c r="J21" s="13" t="n">
        <f aca="false">IF(J$14&lt;&gt;0,J5/J$14,"")</f>
        <v>0.12</v>
      </c>
      <c r="L21" s="12" t="n">
        <f aca="false">IF(L$14&lt;&gt;0,L5/L$14,"")</f>
        <v>0.10953771005479</v>
      </c>
      <c r="M21" s="12" t="n">
        <f aca="false">IF(M$14&lt;&gt;0,M5/M$14,"")</f>
        <v>0</v>
      </c>
      <c r="N21" s="12" t="n">
        <f aca="false">IF(N$14&lt;&gt;0,N5/N$14,"")</f>
        <v>0</v>
      </c>
      <c r="O21" s="12" t="n">
        <f aca="false">IF(O$14&lt;&gt;0,O5/O$14,"")</f>
        <v>0.120082202815137</v>
      </c>
      <c r="P21" s="12" t="n">
        <f aca="false">IF(P$14&lt;&gt;0,P5/P$14,"")</f>
        <v>0.0572837857485178</v>
      </c>
      <c r="Q21" s="12" t="n">
        <f aca="false">IF(Q$14&lt;&gt;0,Q5/Q$14,"")</f>
        <v>0</v>
      </c>
      <c r="R21" s="12" t="n">
        <f aca="false">IF(R$14&lt;&gt;0,R5/R$14,"")</f>
        <v>0.207199891730951</v>
      </c>
      <c r="S21" s="3"/>
      <c r="T21" s="13" t="n">
        <f aca="false">IF(T$14&lt;&gt;0,T5/T$14,"")</f>
        <v>0.107084753507905</v>
      </c>
    </row>
    <row r="22" customFormat="false" ht="12.75" hidden="false" customHeight="false" outlineLevel="0" collapsed="false">
      <c r="A22" s="2" t="n">
        <v>3</v>
      </c>
      <c r="B22" s="12" t="n">
        <f aca="false">IF(B$14&lt;&gt;0,B6/B$14,"")</f>
        <v>0.103448275862069</v>
      </c>
      <c r="C22" s="12" t="n">
        <f aca="false">IF(C$14&lt;&gt;0,C6/C$14,"")</f>
        <v>0</v>
      </c>
      <c r="D22" s="12" t="n">
        <f aca="false">IF(D$14&lt;&gt;0,D6/D$14,"")</f>
        <v>0</v>
      </c>
      <c r="E22" s="12" t="n">
        <f aca="false">IF(E$14&lt;&gt;0,E6/E$14,"")</f>
        <v>0.0344827586206897</v>
      </c>
      <c r="F22" s="12" t="n">
        <f aca="false">IF(F$14&lt;&gt;0,F6/F$14,"")</f>
        <v>0.172413793103448</v>
      </c>
      <c r="G22" s="12" t="n">
        <f aca="false">IF(G$14&lt;&gt;0,G6/G$14,"")</f>
        <v>0</v>
      </c>
      <c r="H22" s="12" t="n">
        <f aca="false">IF(H$14&lt;&gt;0,H6/H$14,"")</f>
        <v>0.0740740740740741</v>
      </c>
      <c r="I22" s="3"/>
      <c r="J22" s="13" t="n">
        <f aca="false">IF(J$14&lt;&gt;0,J6/J$14,"")</f>
        <v>0.1</v>
      </c>
      <c r="L22" s="12" t="n">
        <f aca="false">IF(L$14&lt;&gt;0,L6/L$14,"")</f>
        <v>0.103105337022465</v>
      </c>
      <c r="M22" s="12" t="n">
        <f aca="false">IF(M$14&lt;&gt;0,M6/M$14,"")</f>
        <v>0</v>
      </c>
      <c r="N22" s="12" t="n">
        <f aca="false">IF(N$14&lt;&gt;0,N6/N$14,"")</f>
        <v>0</v>
      </c>
      <c r="O22" s="12" t="n">
        <f aca="false">IF(O$14&lt;&gt;0,O6/O$14,"")</f>
        <v>0.0161273110935935</v>
      </c>
      <c r="P22" s="12" t="n">
        <f aca="false">IF(P$14&lt;&gt;0,P6/P$14,"")</f>
        <v>0.163160247055846</v>
      </c>
      <c r="Q22" s="12" t="n">
        <f aca="false">IF(Q$14&lt;&gt;0,Q6/Q$14,"")</f>
        <v>0</v>
      </c>
      <c r="R22" s="12" t="n">
        <f aca="false">IF(R$14&lt;&gt;0,R6/R$14,"")</f>
        <v>0.0362701312762214</v>
      </c>
      <c r="S22" s="3"/>
      <c r="T22" s="13" t="n">
        <f aca="false">IF(T$14&lt;&gt;0,T6/T$14,"")</f>
        <v>0.107741597448809</v>
      </c>
    </row>
    <row r="23" customFormat="false" ht="12.75" hidden="false" customHeight="false" outlineLevel="0" collapsed="false">
      <c r="A23" s="2" t="n">
        <v>4</v>
      </c>
      <c r="B23" s="12" t="n">
        <f aca="false">IF(B$14&lt;&gt;0,B7/B$14,"")</f>
        <v>0.186206896551724</v>
      </c>
      <c r="C23" s="12" t="n">
        <f aca="false">IF(C$14&lt;&gt;0,C7/C$14,"")</f>
        <v>0.5</v>
      </c>
      <c r="D23" s="12" t="n">
        <f aca="false">IF(D$14&lt;&gt;0,D7/D$14,"")</f>
        <v>0.5</v>
      </c>
      <c r="E23" s="12" t="n">
        <f aca="false">IF(E$14&lt;&gt;0,E7/E$14,"")</f>
        <v>0.0344827586206897</v>
      </c>
      <c r="F23" s="12" t="n">
        <f aca="false">IF(F$14&lt;&gt;0,F7/F$14,"")</f>
        <v>0.103448275862069</v>
      </c>
      <c r="G23" s="12" t="n">
        <f aca="false">IF(G$14&lt;&gt;0,G7/G$14,"")</f>
        <v>0</v>
      </c>
      <c r="H23" s="12" t="n">
        <f aca="false">IF(H$14&lt;&gt;0,H7/H$14,"")</f>
        <v>0.0740740740740741</v>
      </c>
      <c r="I23" s="3"/>
      <c r="J23" s="13" t="n">
        <f aca="false">IF(J$14&lt;&gt;0,J7/J$14,"")</f>
        <v>0.144</v>
      </c>
      <c r="L23" s="12" t="n">
        <f aca="false">IF(L$14&lt;&gt;0,L7/L$14,"")</f>
        <v>0.15244938396991</v>
      </c>
      <c r="M23" s="12" t="n">
        <f aca="false">IF(M$14&lt;&gt;0,M7/M$14,"")</f>
        <v>0.0449640287769784</v>
      </c>
      <c r="N23" s="12" t="n">
        <f aca="false">IF(N$14&lt;&gt;0,N7/N$14,"")</f>
        <v>0.0425370619946092</v>
      </c>
      <c r="O23" s="12" t="n">
        <f aca="false">IF(O$14&lt;&gt;0,O7/O$14,"")</f>
        <v>0.0161066571199411</v>
      </c>
      <c r="P23" s="12" t="n">
        <f aca="false">IF(P$14&lt;&gt;0,P7/P$14,"")</f>
        <v>0.0271018324565041</v>
      </c>
      <c r="Q23" s="12" t="n">
        <f aca="false">IF(Q$14&lt;&gt;0,Q7/Q$14,"")</f>
        <v>0</v>
      </c>
      <c r="R23" s="12" t="n">
        <f aca="false">IF(R$14&lt;&gt;0,R7/R$14,"")</f>
        <v>0.0744349709026932</v>
      </c>
      <c r="S23" s="3"/>
      <c r="T23" s="13" t="n">
        <f aca="false">IF(T$14&lt;&gt;0,T7/T$14,"")</f>
        <v>0.137649903627886</v>
      </c>
    </row>
    <row r="24" customFormat="false" ht="12.75" hidden="false" customHeight="false" outlineLevel="0" collapsed="false">
      <c r="A24" s="2" t="n">
        <v>5</v>
      </c>
      <c r="B24" s="12" t="n">
        <f aca="false">IF(B$14&lt;&gt;0,B8/B$14,"")</f>
        <v>0.151724137931034</v>
      </c>
      <c r="C24" s="12" t="n">
        <f aca="false">IF(C$14&lt;&gt;0,C8/C$14,"")</f>
        <v>0.5</v>
      </c>
      <c r="D24" s="12" t="n">
        <f aca="false">IF(D$14&lt;&gt;0,D8/D$14,"")</f>
        <v>0</v>
      </c>
      <c r="E24" s="12" t="n">
        <f aca="false">IF(E$14&lt;&gt;0,E8/E$14,"")</f>
        <v>0.379310344827586</v>
      </c>
      <c r="F24" s="12" t="n">
        <f aca="false">IF(F$14&lt;&gt;0,F8/F$14,"")</f>
        <v>0.448275862068966</v>
      </c>
      <c r="G24" s="12" t="n">
        <f aca="false">IF(G$14&lt;&gt;0,G8/G$14,"")</f>
        <v>0</v>
      </c>
      <c r="H24" s="12" t="n">
        <f aca="false">IF(H$14&lt;&gt;0,H8/H$14,"")</f>
        <v>0.148148148148148</v>
      </c>
      <c r="I24" s="3"/>
      <c r="J24" s="13" t="n">
        <f aca="false">IF(J$14&lt;&gt;0,J8/J$14,"")</f>
        <v>0.224</v>
      </c>
      <c r="L24" s="12" t="n">
        <f aca="false">IF(L$14&lt;&gt;0,L8/L$14,"")</f>
        <v>0.0784369874410034</v>
      </c>
      <c r="M24" s="12" t="n">
        <f aca="false">IF(M$14&lt;&gt;0,M8/M$14,"")</f>
        <v>0.955035971223022</v>
      </c>
      <c r="N24" s="12" t="n">
        <f aca="false">IF(N$14&lt;&gt;0,N8/N$14,"")</f>
        <v>0</v>
      </c>
      <c r="O24" s="12" t="n">
        <f aca="false">IF(O$14&lt;&gt;0,O8/O$14,"")</f>
        <v>0.282666841078</v>
      </c>
      <c r="P24" s="12" t="n">
        <f aca="false">IF(P$14&lt;&gt;0,P8/P$14,"")</f>
        <v>0.140129343535785</v>
      </c>
      <c r="Q24" s="12" t="n">
        <f aca="false">IF(Q$14&lt;&gt;0,Q8/Q$14,"")</f>
        <v>0</v>
      </c>
      <c r="R24" s="12" t="n">
        <f aca="false">IF(R$14&lt;&gt;0,R8/R$14,"")</f>
        <v>0.120855325483827</v>
      </c>
      <c r="S24" s="3"/>
      <c r="T24" s="13" t="n">
        <f aca="false">IF(T$14&lt;&gt;0,T8/T$14,"")</f>
        <v>0.0917450576476514</v>
      </c>
    </row>
    <row r="25" customFormat="false" ht="12.75" hidden="false" customHeight="false" outlineLevel="0" collapsed="false">
      <c r="A25" s="2" t="n">
        <v>6</v>
      </c>
      <c r="B25" s="12" t="n">
        <f aca="false">IF(B$14&lt;&gt;0,B9/B$14,"")</f>
        <v>0.0689655172413793</v>
      </c>
      <c r="C25" s="12" t="n">
        <f aca="false">IF(C$14&lt;&gt;0,C9/C$14,"")</f>
        <v>0</v>
      </c>
      <c r="D25" s="12" t="n">
        <f aca="false">IF(D$14&lt;&gt;0,D9/D$14,"")</f>
        <v>0.5</v>
      </c>
      <c r="E25" s="12" t="n">
        <f aca="false">IF(E$14&lt;&gt;0,E9/E$14,"")</f>
        <v>0.0344827586206897</v>
      </c>
      <c r="F25" s="12" t="n">
        <f aca="false">IF(F$14&lt;&gt;0,F9/F$14,"")</f>
        <v>0</v>
      </c>
      <c r="G25" s="12" t="n">
        <f aca="false">IF(G$14&lt;&gt;0,G9/G$14,"")</f>
        <v>0</v>
      </c>
      <c r="H25" s="12" t="n">
        <f aca="false">IF(H$14&lt;&gt;0,H9/H$14,"")</f>
        <v>0.037037037037037</v>
      </c>
      <c r="I25" s="3"/>
      <c r="J25" s="13" t="n">
        <f aca="false">IF(J$14&lt;&gt;0,J9/J$14,"")</f>
        <v>0.056</v>
      </c>
      <c r="L25" s="12" t="n">
        <f aca="false">IF(L$14&lt;&gt;0,L9/L$14,"")</f>
        <v>0.0584377467120705</v>
      </c>
      <c r="M25" s="12" t="n">
        <f aca="false">IF(M$14&lt;&gt;0,M9/M$14,"")</f>
        <v>0</v>
      </c>
      <c r="N25" s="12" t="n">
        <f aca="false">IF(N$14&lt;&gt;0,N9/N$14,"")</f>
        <v>0.957462938005391</v>
      </c>
      <c r="O25" s="12" t="n">
        <f aca="false">IF(O$14&lt;&gt;0,O9/O$14,"")</f>
        <v>0.0883198336666655</v>
      </c>
      <c r="P25" s="12" t="n">
        <f aca="false">IF(P$14&lt;&gt;0,P9/P$14,"")</f>
        <v>0</v>
      </c>
      <c r="Q25" s="12" t="n">
        <f aca="false">IF(Q$14&lt;&gt;0,Q9/Q$14,"")</f>
        <v>0</v>
      </c>
      <c r="R25" s="12" t="n">
        <f aca="false">IF(R$14&lt;&gt;0,R9/R$14,"")</f>
        <v>0.0816077953714982</v>
      </c>
      <c r="S25" s="3"/>
      <c r="T25" s="13" t="n">
        <f aca="false">IF(T$14&lt;&gt;0,T9/T$14,"")</f>
        <v>0.0598772636040745</v>
      </c>
    </row>
    <row r="26" customFormat="false" ht="12.75" hidden="false" customHeight="false" outlineLevel="0" collapsed="false">
      <c r="A26" s="2" t="n">
        <v>7</v>
      </c>
      <c r="B26" s="12" t="n">
        <f aca="false">IF(B$14&lt;&gt;0,B10/B$14,"")</f>
        <v>0.0482758620689655</v>
      </c>
      <c r="C26" s="12" t="n">
        <f aca="false">IF(C$14&lt;&gt;0,C10/C$14,"")</f>
        <v>0</v>
      </c>
      <c r="D26" s="12" t="n">
        <f aca="false">IF(D$14&lt;&gt;0,D10/D$14,"")</f>
        <v>0</v>
      </c>
      <c r="E26" s="12" t="n">
        <f aca="false">IF(E$14&lt;&gt;0,E10/E$14,"")</f>
        <v>0.0689655172413793</v>
      </c>
      <c r="F26" s="12" t="n">
        <f aca="false">IF(F$14&lt;&gt;0,F10/F$14,"")</f>
        <v>0</v>
      </c>
      <c r="G26" s="12" t="n">
        <f aca="false">IF(G$14&lt;&gt;0,G10/G$14,"")</f>
        <v>0</v>
      </c>
      <c r="H26" s="12" t="n">
        <f aca="false">IF(H$14&lt;&gt;0,H10/H$14,"")</f>
        <v>0.0740740740740741</v>
      </c>
      <c r="I26" s="3"/>
      <c r="J26" s="13" t="n">
        <f aca="false">IF(J$14&lt;&gt;0,J10/J$14,"")</f>
        <v>0.048</v>
      </c>
      <c r="L26" s="12" t="n">
        <f aca="false">IF(L$14&lt;&gt;0,L10/L$14,"")</f>
        <v>0.0337583754538277</v>
      </c>
      <c r="M26" s="12" t="n">
        <f aca="false">IF(M$14&lt;&gt;0,M10/M$14,"")</f>
        <v>0</v>
      </c>
      <c r="N26" s="12" t="n">
        <f aca="false">IF(N$14&lt;&gt;0,N10/N$14,"")</f>
        <v>0</v>
      </c>
      <c r="O26" s="12" t="n">
        <f aca="false">IF(O$14&lt;&gt;0,O10/O$14,"")</f>
        <v>0.0266883762878613</v>
      </c>
      <c r="P26" s="12" t="n">
        <f aca="false">IF(P$14&lt;&gt;0,P10/P$14,"")</f>
        <v>0</v>
      </c>
      <c r="Q26" s="12" t="n">
        <f aca="false">IF(Q$14&lt;&gt;0,Q10/Q$14,"")</f>
        <v>0</v>
      </c>
      <c r="R26" s="12" t="n">
        <f aca="false">IF(R$14&lt;&gt;0,R10/R$14,"")</f>
        <v>0.0196237650561646</v>
      </c>
      <c r="S26" s="3"/>
      <c r="T26" s="13" t="n">
        <f aca="false">IF(T$14&lt;&gt;0,T10/T$14,"")</f>
        <v>0.0317124544346199</v>
      </c>
    </row>
    <row r="27" customFormat="false" ht="12.75" hidden="false" customHeight="false" outlineLevel="0" collapsed="false">
      <c r="A27" s="2" t="n">
        <v>8</v>
      </c>
      <c r="B27" s="12" t="n">
        <f aca="false">IF(B$14&lt;&gt;0,B11/B$14,"")</f>
        <v>0.0275862068965517</v>
      </c>
      <c r="C27" s="12" t="n">
        <f aca="false">IF(C$14&lt;&gt;0,C11/C$14,"")</f>
        <v>0</v>
      </c>
      <c r="D27" s="12" t="n">
        <f aca="false">IF(D$14&lt;&gt;0,D11/D$14,"")</f>
        <v>0</v>
      </c>
      <c r="E27" s="12" t="n">
        <f aca="false">IF(E$14&lt;&gt;0,E11/E$14,"")</f>
        <v>0.103448275862069</v>
      </c>
      <c r="F27" s="12" t="n">
        <f aca="false">IF(F$14&lt;&gt;0,F11/F$14,"")</f>
        <v>0.0689655172413793</v>
      </c>
      <c r="G27" s="12" t="n">
        <f aca="false">IF(G$14&lt;&gt;0,G11/G$14,"")</f>
        <v>0</v>
      </c>
      <c r="H27" s="12" t="n">
        <f aca="false">IF(H$14&lt;&gt;0,H11/H$14,"")</f>
        <v>0.037037037037037</v>
      </c>
      <c r="I27" s="3"/>
      <c r="J27" s="13" t="n">
        <f aca="false">IF(J$14&lt;&gt;0,J11/J$14,"")</f>
        <v>0.048</v>
      </c>
      <c r="L27" s="12" t="n">
        <f aca="false">IF(L$14&lt;&gt;0,L11/L$14,"")</f>
        <v>0.0228818174173517</v>
      </c>
      <c r="M27" s="12" t="n">
        <f aca="false">IF(M$14&lt;&gt;0,M11/M$14,"")</f>
        <v>0</v>
      </c>
      <c r="N27" s="12" t="n">
        <f aca="false">IF(N$14&lt;&gt;0,N11/N$14,"")</f>
        <v>0</v>
      </c>
      <c r="O27" s="12" t="n">
        <f aca="false">IF(O$14&lt;&gt;0,O11/O$14,"")</f>
        <v>0.0680169775663423</v>
      </c>
      <c r="P27" s="12" t="n">
        <f aca="false">IF(P$14&lt;&gt;0,P11/P$14,"")</f>
        <v>0.038286117378451</v>
      </c>
      <c r="Q27" s="12" t="n">
        <f aca="false">IF(Q$14&lt;&gt;0,Q11/Q$14,"")</f>
        <v>0</v>
      </c>
      <c r="R27" s="12" t="n">
        <f aca="false">IF(R$14&lt;&gt;0,R11/R$14,"")</f>
        <v>0.071863580998782</v>
      </c>
      <c r="S27" s="3"/>
      <c r="T27" s="13" t="n">
        <f aca="false">IF(T$14&lt;&gt;0,T11/T$14,"")</f>
        <v>0.0285006541282135</v>
      </c>
    </row>
    <row r="28" customFormat="false" ht="12.75" hidden="false" customHeight="false" outlineLevel="0" collapsed="false">
      <c r="A28" s="2" t="n">
        <v>9</v>
      </c>
      <c r="B28" s="12" t="n">
        <f aca="false">IF(B$14&lt;&gt;0,B12/B$14,"")</f>
        <v>0.151724137931034</v>
      </c>
      <c r="C28" s="12" t="n">
        <f aca="false">IF(C$14&lt;&gt;0,C12/C$14,"")</f>
        <v>0</v>
      </c>
      <c r="D28" s="12" t="n">
        <f aca="false">IF(D$14&lt;&gt;0,D12/D$14,"")</f>
        <v>0</v>
      </c>
      <c r="E28" s="12" t="n">
        <f aca="false">IF(E$14&lt;&gt;0,E12/E$14,"")</f>
        <v>0.172413793103448</v>
      </c>
      <c r="F28" s="12" t="n">
        <f aca="false">IF(F$14&lt;&gt;0,F12/F$14,"")</f>
        <v>0.103448275862069</v>
      </c>
      <c r="G28" s="12" t="n">
        <f aca="false">IF(G$14&lt;&gt;0,G12/G$14,"")</f>
        <v>0</v>
      </c>
      <c r="H28" s="12" t="n">
        <f aca="false">IF(H$14&lt;&gt;0,H12/H$14,"")</f>
        <v>0.148148148148148</v>
      </c>
      <c r="I28" s="3"/>
      <c r="J28" s="13" t="n">
        <f aca="false">IF(J$14&lt;&gt;0,J12/J$14,"")</f>
        <v>0.14</v>
      </c>
      <c r="L28" s="12" t="n">
        <f aca="false">IF(L$14&lt;&gt;0,L12/L$14,"")</f>
        <v>0.32696110327801</v>
      </c>
      <c r="M28" s="12" t="n">
        <f aca="false">IF(M$14&lt;&gt;0,M12/M$14,"")</f>
        <v>0</v>
      </c>
      <c r="N28" s="12" t="n">
        <f aca="false">IF(N$14&lt;&gt;0,N12/N$14,"")</f>
        <v>0</v>
      </c>
      <c r="O28" s="12" t="n">
        <f aca="false">IF(O$14&lt;&gt;0,O12/O$14,"")</f>
        <v>0.222687701591389</v>
      </c>
      <c r="P28" s="12" t="n">
        <f aca="false">IF(P$14&lt;&gt;0,P12/P$14,"")</f>
        <v>0.523862859235247</v>
      </c>
      <c r="Q28" s="12" t="n">
        <f aca="false">IF(Q$14&lt;&gt;0,Q12/Q$14,"")</f>
        <v>0</v>
      </c>
      <c r="R28" s="12" t="n">
        <f aca="false">IF(R$14&lt;&gt;0,R12/R$14,"")</f>
        <v>0.200703748815807</v>
      </c>
      <c r="S28" s="3"/>
      <c r="T28" s="13" t="n">
        <f aca="false">IF(T$14&lt;&gt;0,T12/T$14,"")</f>
        <v>0.319803518930974</v>
      </c>
    </row>
    <row r="29" customFormat="false" ht="12.75" hidden="false" customHeight="false" outlineLevel="0" collapsed="false">
      <c r="A29" s="2" t="n">
        <v>10</v>
      </c>
      <c r="B29" s="12" t="n">
        <f aca="false">IF(B$14&lt;&gt;0,B13/B$14,"")</f>
        <v>0.0620689655172414</v>
      </c>
      <c r="C29" s="12" t="n">
        <f aca="false">IF(C$14&lt;&gt;0,C13/C$14,"")</f>
        <v>0</v>
      </c>
      <c r="D29" s="12" t="n">
        <f aca="false">IF(D$14&lt;&gt;0,D13/D$14,"")</f>
        <v>0</v>
      </c>
      <c r="E29" s="12" t="n">
        <f aca="false">IF(E$14&lt;&gt;0,E13/E$14,"")</f>
        <v>0.0689655172413793</v>
      </c>
      <c r="F29" s="12" t="n">
        <f aca="false">IF(F$14&lt;&gt;0,F13/F$14,"")</f>
        <v>0.0344827586206897</v>
      </c>
      <c r="G29" s="12" t="n">
        <f aca="false">IF(G$14&lt;&gt;0,G13/G$14,"")</f>
        <v>1</v>
      </c>
      <c r="H29" s="12" t="n">
        <f aca="false">IF(H$14&lt;&gt;0,H13/H$14,"")</f>
        <v>0.0740740740740741</v>
      </c>
      <c r="I29" s="3"/>
      <c r="J29" s="13" t="n">
        <f aca="false">IF(J$14&lt;&gt;0,J13/J$14,"")</f>
        <v>0.06</v>
      </c>
      <c r="L29" s="12" t="n">
        <f aca="false">IF(L$14&lt;&gt;0,L13/L$14,"")</f>
        <v>0.0539419231111499</v>
      </c>
      <c r="M29" s="12" t="n">
        <f aca="false">IF(M$14&lt;&gt;0,M13/M$14,"")</f>
        <v>0</v>
      </c>
      <c r="N29" s="12" t="n">
        <f aca="false">IF(N$14&lt;&gt;0,N13/N$14,"")</f>
        <v>0</v>
      </c>
      <c r="O29" s="12" t="n">
        <f aca="false">IF(O$14&lt;&gt;0,O13/O$14,"")</f>
        <v>0.159304098781071</v>
      </c>
      <c r="P29" s="12" t="n">
        <f aca="false">IF(P$14&lt;&gt;0,P13/P$14,"")</f>
        <v>0.0235101530906213</v>
      </c>
      <c r="Q29" s="12" t="n">
        <f aca="false">IF(Q$14&lt;&gt;0,Q13/Q$14,"")</f>
        <v>1</v>
      </c>
      <c r="R29" s="12" t="n">
        <f aca="false">IF(R$14&lt;&gt;0,R13/R$14,"")</f>
        <v>0.0853972120719989</v>
      </c>
      <c r="S29" s="3"/>
      <c r="T29" s="13" t="n">
        <f aca="false">IF(T$14&lt;&gt;0,T13/T$14,"")</f>
        <v>0.06119529664977</v>
      </c>
    </row>
  </sheetData>
  <mergeCells count="4">
    <mergeCell ref="B1:J1"/>
    <mergeCell ref="L1:T1"/>
    <mergeCell ref="B17:J17"/>
    <mergeCell ref="L17:T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.28"/>
    <col collapsed="false" customWidth="true" hidden="false" outlineLevel="0" max="4" min="3" style="0" width="4.99"/>
    <col collapsed="false" customWidth="true" hidden="false" outlineLevel="0" max="5" min="5" style="0" width="5.41"/>
    <col collapsed="false" customWidth="true" hidden="false" outlineLevel="0" max="7" min="6" style="0" width="5.85"/>
    <col collapsed="false" customWidth="true" hidden="false" outlineLevel="0" max="9" min="8" style="0" width="5.28"/>
    <col collapsed="false" customWidth="true" hidden="false" outlineLevel="0" max="10" min="10" style="0" width="8.7"/>
    <col collapsed="false" customWidth="true" hidden="false" outlineLevel="0" max="11" min="11" style="0" width="1.13"/>
    <col collapsed="false" customWidth="true" hidden="false" outlineLevel="0" max="12" min="12" style="0" width="8.14"/>
    <col collapsed="false" customWidth="true" hidden="false" outlineLevel="0" max="13" min="13" style="0" width="4.99"/>
    <col collapsed="false" customWidth="true" hidden="false" outlineLevel="0" max="14" min="14" style="0" width="6.7"/>
    <col collapsed="false" customWidth="true" hidden="false" outlineLevel="0" max="15" min="15" style="0" width="7.56"/>
    <col collapsed="false" customWidth="true" hidden="false" outlineLevel="0" max="16" min="16" style="0" width="7.99"/>
    <col collapsed="false" customWidth="true" hidden="false" outlineLevel="0" max="17" min="17" style="0" width="5.85"/>
    <col collapsed="false" customWidth="true" hidden="false" outlineLevel="0" max="18" min="18" style="0" width="5.28"/>
    <col collapsed="false" customWidth="true" hidden="false" outlineLevel="0" max="19" min="19" style="0" width="6.7"/>
    <col collapsed="false" customWidth="true" hidden="false" outlineLevel="0" max="20" min="20" style="0" width="8.7"/>
  </cols>
  <sheetData>
    <row r="1" customFormat="false" ht="12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L1" s="1" t="s">
        <v>1</v>
      </c>
      <c r="M1" s="1"/>
      <c r="N1" s="1"/>
      <c r="O1" s="1"/>
      <c r="P1" s="1"/>
      <c r="Q1" s="1"/>
      <c r="R1" s="1"/>
      <c r="S1" s="1"/>
      <c r="T1" s="1"/>
    </row>
    <row r="2" customFormat="false" ht="12.75" hidden="false" customHeight="false" outlineLevel="0" collapsed="false"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9</v>
      </c>
      <c r="H2" s="2" t="s">
        <v>10</v>
      </c>
      <c r="I2" s="2" t="s">
        <v>11</v>
      </c>
      <c r="J2" s="2" t="s">
        <v>12</v>
      </c>
      <c r="L2" s="2" t="s">
        <v>2</v>
      </c>
      <c r="M2" s="2" t="s">
        <v>3</v>
      </c>
      <c r="N2" s="2" t="s">
        <v>4</v>
      </c>
      <c r="O2" s="2" t="s">
        <v>5</v>
      </c>
      <c r="P2" s="2" t="s">
        <v>6</v>
      </c>
      <c r="Q2" s="2" t="s">
        <v>9</v>
      </c>
      <c r="R2" s="2" t="s">
        <v>10</v>
      </c>
      <c r="S2" s="2" t="s">
        <v>11</v>
      </c>
      <c r="T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A4" s="2" t="n">
        <v>1</v>
      </c>
      <c r="B4" s="3" t="n">
        <v>9</v>
      </c>
      <c r="C4" s="3"/>
      <c r="D4" s="3"/>
      <c r="E4" s="3"/>
      <c r="F4" s="3" t="n">
        <v>1</v>
      </c>
      <c r="G4" s="3"/>
      <c r="H4" s="3" t="n">
        <v>5</v>
      </c>
      <c r="I4" s="3"/>
      <c r="J4" s="4" t="n">
        <f aca="false">SUM(B4:I4)</f>
        <v>15</v>
      </c>
      <c r="L4" s="3" t="n">
        <v>296599</v>
      </c>
      <c r="M4" s="3"/>
      <c r="N4" s="3"/>
      <c r="O4" s="3"/>
      <c r="P4" s="3" t="n">
        <v>4869</v>
      </c>
      <c r="Q4" s="3"/>
      <c r="R4" s="3" t="n">
        <v>752</v>
      </c>
      <c r="S4" s="3"/>
      <c r="T4" s="4" t="n">
        <f aca="false">SUM(L4:S4)</f>
        <v>302220</v>
      </c>
    </row>
    <row r="5" customFormat="false" ht="12.75" hidden="false" customHeight="false" outlineLevel="0" collapsed="false">
      <c r="A5" s="2" t="n">
        <v>2</v>
      </c>
      <c r="B5" s="3" t="n">
        <v>20</v>
      </c>
      <c r="C5" s="3"/>
      <c r="D5" s="3"/>
      <c r="E5" s="3" t="n">
        <v>3</v>
      </c>
      <c r="F5" s="3" t="n">
        <v>1</v>
      </c>
      <c r="G5" s="3"/>
      <c r="H5" s="3" t="n">
        <v>4</v>
      </c>
      <c r="I5" s="3" t="n">
        <v>2</v>
      </c>
      <c r="J5" s="4" t="n">
        <f aca="false">SUM(B5:I5)</f>
        <v>30</v>
      </c>
      <c r="L5" s="3" t="n">
        <v>534988</v>
      </c>
      <c r="M5" s="3"/>
      <c r="N5" s="3"/>
      <c r="O5" s="3" t="n">
        <v>34956</v>
      </c>
      <c r="P5" s="3" t="n">
        <v>10708</v>
      </c>
      <c r="Q5" s="3"/>
      <c r="R5" s="3" t="n">
        <v>1492</v>
      </c>
      <c r="S5" s="3" t="n">
        <v>7733</v>
      </c>
      <c r="T5" s="4" t="n">
        <f aca="false">SUM(L5:S5)</f>
        <v>589877</v>
      </c>
    </row>
    <row r="6" customFormat="false" ht="12.75" hidden="false" customHeight="false" outlineLevel="0" collapsed="false">
      <c r="A6" s="2" t="n">
        <v>3</v>
      </c>
      <c r="B6" s="3" t="n">
        <v>15</v>
      </c>
      <c r="C6" s="3"/>
      <c r="D6" s="3"/>
      <c r="E6" s="3" t="n">
        <v>1</v>
      </c>
      <c r="F6" s="3" t="n">
        <v>5</v>
      </c>
      <c r="G6" s="3"/>
      <c r="H6" s="3" t="n">
        <v>2</v>
      </c>
      <c r="I6" s="3" t="n">
        <v>2</v>
      </c>
      <c r="J6" s="4" t="n">
        <f aca="false">SUM(B6:I6)</f>
        <v>25</v>
      </c>
      <c r="L6" s="3" t="n">
        <v>504800</v>
      </c>
      <c r="M6" s="3"/>
      <c r="N6" s="3"/>
      <c r="O6" s="3" t="n">
        <v>4723</v>
      </c>
      <c r="P6" s="3" t="n">
        <v>30089</v>
      </c>
      <c r="Q6" s="3"/>
      <c r="R6" s="3" t="n">
        <v>265</v>
      </c>
      <c r="S6" s="3" t="n">
        <v>54991</v>
      </c>
      <c r="T6" s="4" t="n">
        <f aca="false">SUM(L6:S6)</f>
        <v>594868</v>
      </c>
    </row>
    <row r="7" customFormat="false" ht="12.75" hidden="false" customHeight="false" outlineLevel="0" collapsed="false">
      <c r="A7" s="2" t="n">
        <v>4</v>
      </c>
      <c r="B7" s="3" t="n">
        <v>27</v>
      </c>
      <c r="C7" s="3" t="n">
        <v>1</v>
      </c>
      <c r="D7" s="3" t="n">
        <v>1</v>
      </c>
      <c r="E7" s="3" t="n">
        <v>1</v>
      </c>
      <c r="F7" s="3" t="n">
        <v>3</v>
      </c>
      <c r="G7" s="3"/>
      <c r="H7" s="3" t="n">
        <v>2</v>
      </c>
      <c r="I7" s="3" t="n">
        <v>1</v>
      </c>
      <c r="J7" s="4" t="n">
        <f aca="false">SUM(B7:I7)</f>
        <v>36</v>
      </c>
      <c r="L7" s="3" t="n">
        <v>747298</v>
      </c>
      <c r="M7" s="3" t="n">
        <v>85</v>
      </c>
      <c r="N7" s="3" t="n">
        <v>363</v>
      </c>
      <c r="O7" s="3" t="n">
        <v>4646</v>
      </c>
      <c r="P7" s="3" t="n">
        <v>4946</v>
      </c>
      <c r="Q7" s="3"/>
      <c r="R7" s="3" t="n">
        <v>561</v>
      </c>
      <c r="S7" s="3" t="n">
        <v>2431</v>
      </c>
      <c r="T7" s="4" t="n">
        <f aca="false">SUM(L7:S7)</f>
        <v>760330</v>
      </c>
    </row>
    <row r="8" customFormat="false" ht="12.75" hidden="false" customHeight="false" outlineLevel="0" collapsed="false">
      <c r="A8" s="2" t="n">
        <v>5</v>
      </c>
      <c r="B8" s="3" t="n">
        <v>22</v>
      </c>
      <c r="C8" s="3" t="n">
        <v>1</v>
      </c>
      <c r="D8" s="3"/>
      <c r="E8" s="3" t="n">
        <v>11</v>
      </c>
      <c r="F8" s="3" t="n">
        <v>13</v>
      </c>
      <c r="G8" s="3"/>
      <c r="H8" s="3" t="n">
        <v>4</v>
      </c>
      <c r="I8" s="3" t="n">
        <v>5</v>
      </c>
      <c r="J8" s="4" t="n">
        <f aca="false">SUM(B8:I8)</f>
        <v>56</v>
      </c>
      <c r="L8" s="3" t="n">
        <v>385058</v>
      </c>
      <c r="M8" s="3" t="n">
        <v>2065</v>
      </c>
      <c r="N8" s="3"/>
      <c r="O8" s="3" t="n">
        <v>81925</v>
      </c>
      <c r="P8" s="3" t="n">
        <v>26068</v>
      </c>
      <c r="Q8" s="3"/>
      <c r="R8" s="3" t="n">
        <v>898</v>
      </c>
      <c r="S8" s="3" t="n">
        <v>11302</v>
      </c>
      <c r="T8" s="4" t="n">
        <f aca="false">SUM(L8:S8)</f>
        <v>507316</v>
      </c>
    </row>
    <row r="9" customFormat="false" ht="12.75" hidden="false" customHeight="false" outlineLevel="0" collapsed="false">
      <c r="A9" s="2" t="n">
        <v>6</v>
      </c>
      <c r="B9" s="3" t="n">
        <v>10</v>
      </c>
      <c r="C9" s="3"/>
      <c r="D9" s="3" t="n">
        <v>1</v>
      </c>
      <c r="E9" s="3" t="n">
        <v>1</v>
      </c>
      <c r="F9" s="3"/>
      <c r="G9" s="3"/>
      <c r="H9" s="3" t="n">
        <v>1</v>
      </c>
      <c r="I9" s="3" t="n">
        <v>1</v>
      </c>
      <c r="J9" s="4" t="n">
        <f aca="false">SUM(B9:I9)</f>
        <v>14</v>
      </c>
      <c r="L9" s="3" t="n">
        <v>287283</v>
      </c>
      <c r="M9" s="3"/>
      <c r="N9" s="3" t="n">
        <v>11288</v>
      </c>
      <c r="O9" s="3" t="n">
        <v>25610</v>
      </c>
      <c r="P9" s="3"/>
      <c r="Q9" s="3"/>
      <c r="R9" s="3" t="n">
        <v>591</v>
      </c>
      <c r="S9" s="3" t="n">
        <v>6813</v>
      </c>
      <c r="T9" s="4" t="n">
        <f aca="false">SUM(L9:S9)</f>
        <v>331585</v>
      </c>
    </row>
    <row r="10" customFormat="false" ht="12.75" hidden="false" customHeight="false" outlineLevel="0" collapsed="false">
      <c r="A10" s="2" t="n">
        <v>7</v>
      </c>
      <c r="B10" s="3" t="n">
        <v>7</v>
      </c>
      <c r="C10" s="3"/>
      <c r="D10" s="3"/>
      <c r="E10" s="3" t="n">
        <v>2</v>
      </c>
      <c r="F10" s="3"/>
      <c r="G10" s="3"/>
      <c r="H10" s="3" t="n">
        <v>1</v>
      </c>
      <c r="I10" s="3" t="n">
        <v>1</v>
      </c>
      <c r="J10" s="4" t="n">
        <f aca="false">SUM(B10:I10)</f>
        <v>11</v>
      </c>
      <c r="L10" s="3" t="n">
        <v>165626</v>
      </c>
      <c r="M10" s="3"/>
      <c r="N10" s="3"/>
      <c r="O10" s="3" t="n">
        <v>7710</v>
      </c>
      <c r="P10" s="3"/>
      <c r="Q10" s="3"/>
      <c r="R10" s="3" t="n">
        <v>146</v>
      </c>
      <c r="S10" s="3" t="n">
        <v>1853</v>
      </c>
      <c r="T10" s="4" t="n">
        <f aca="false">SUM(L10:S10)</f>
        <v>175335</v>
      </c>
    </row>
    <row r="11" customFormat="false" ht="12.75" hidden="false" customHeight="false" outlineLevel="0" collapsed="false">
      <c r="A11" s="2" t="n">
        <v>8</v>
      </c>
      <c r="B11" s="3" t="n">
        <v>4</v>
      </c>
      <c r="C11" s="3"/>
      <c r="D11" s="3"/>
      <c r="E11" s="3" t="n">
        <v>3</v>
      </c>
      <c r="F11" s="3" t="n">
        <v>2</v>
      </c>
      <c r="G11" s="3"/>
      <c r="H11" s="3" t="n">
        <v>1</v>
      </c>
      <c r="I11" s="3" t="n">
        <v>2</v>
      </c>
      <c r="J11" s="4" t="n">
        <f aca="false">SUM(B11:I11)</f>
        <v>12</v>
      </c>
      <c r="L11" s="3" t="n">
        <v>112425</v>
      </c>
      <c r="M11" s="3"/>
      <c r="N11" s="3"/>
      <c r="O11" s="3" t="n">
        <v>19760</v>
      </c>
      <c r="P11" s="3" t="n">
        <v>7122</v>
      </c>
      <c r="Q11" s="3"/>
      <c r="R11" s="3" t="n">
        <v>509</v>
      </c>
      <c r="S11" s="3" t="n">
        <v>17957</v>
      </c>
      <c r="T11" s="4" t="n">
        <f aca="false">SUM(L11:S11)</f>
        <v>157773</v>
      </c>
    </row>
    <row r="12" customFormat="false" ht="12.75" hidden="false" customHeight="false" outlineLevel="0" collapsed="false">
      <c r="A12" s="2" t="n">
        <v>9</v>
      </c>
      <c r="B12" s="3" t="n">
        <v>22</v>
      </c>
      <c r="C12" s="3"/>
      <c r="D12" s="3"/>
      <c r="E12" s="3" t="n">
        <v>5</v>
      </c>
      <c r="F12" s="3" t="n">
        <v>3</v>
      </c>
      <c r="G12" s="3"/>
      <c r="H12" s="3" t="n">
        <v>4</v>
      </c>
      <c r="I12" s="3" t="n">
        <v>1</v>
      </c>
      <c r="J12" s="4" t="n">
        <f aca="false">SUM(B12:I12)</f>
        <v>35</v>
      </c>
      <c r="L12" s="3" t="n">
        <v>1605464</v>
      </c>
      <c r="M12" s="3"/>
      <c r="N12" s="3"/>
      <c r="O12" s="3" t="n">
        <v>64889</v>
      </c>
      <c r="P12" s="3" t="n">
        <v>96234</v>
      </c>
      <c r="Q12" s="3"/>
      <c r="R12" s="3" t="n">
        <v>1480</v>
      </c>
      <c r="S12" s="3" t="n">
        <v>1015</v>
      </c>
      <c r="T12" s="4" t="n">
        <f aca="false">SUM(L12:S12)</f>
        <v>1769082</v>
      </c>
    </row>
    <row r="13" customFormat="false" ht="12.75" hidden="false" customHeight="false" outlineLevel="0" collapsed="false">
      <c r="A13" s="2" t="n">
        <v>10</v>
      </c>
      <c r="B13" s="3" t="n">
        <v>9</v>
      </c>
      <c r="C13" s="3"/>
      <c r="D13" s="3"/>
      <c r="E13" s="3" t="n">
        <v>2</v>
      </c>
      <c r="F13" s="3" t="n">
        <v>1</v>
      </c>
      <c r="G13" s="3" t="n">
        <v>1</v>
      </c>
      <c r="H13" s="3" t="n">
        <v>2</v>
      </c>
      <c r="I13" s="3"/>
      <c r="J13" s="4" t="n">
        <f aca="false">SUM(B13:I13)</f>
        <v>15</v>
      </c>
      <c r="L13" s="3" t="n">
        <v>263861</v>
      </c>
      <c r="M13" s="3"/>
      <c r="N13" s="3"/>
      <c r="O13" s="3" t="n">
        <v>46280</v>
      </c>
      <c r="P13" s="3" t="n">
        <v>4339</v>
      </c>
      <c r="Q13" s="3" t="n">
        <v>22090</v>
      </c>
      <c r="R13" s="3" t="n">
        <v>641</v>
      </c>
      <c r="S13" s="3"/>
      <c r="T13" s="4" t="n">
        <f aca="false">SUM(L13:S13)</f>
        <v>337211</v>
      </c>
    </row>
    <row r="14" customFormat="false" ht="12.75" hidden="false" customHeight="false" outlineLevel="0" collapsed="false">
      <c r="A14" s="2" t="s">
        <v>14</v>
      </c>
      <c r="B14" s="2" t="n">
        <f aca="false">SUM(B4:B13)</f>
        <v>145</v>
      </c>
      <c r="C14" s="2" t="n">
        <f aca="false">SUM(C4:C13)</f>
        <v>2</v>
      </c>
      <c r="D14" s="2" t="n">
        <f aca="false">SUM(D4:D13)</f>
        <v>2</v>
      </c>
      <c r="E14" s="2" t="n">
        <f aca="false">SUM(E4:E13)</f>
        <v>29</v>
      </c>
      <c r="F14" s="2" t="n">
        <f aca="false">SUM(F4:F13)</f>
        <v>29</v>
      </c>
      <c r="G14" s="2" t="n">
        <f aca="false">SUM(G4:G13)</f>
        <v>1</v>
      </c>
      <c r="H14" s="2" t="n">
        <f aca="false">SUM(H4:H13)</f>
        <v>26</v>
      </c>
      <c r="I14" s="2" t="n">
        <f aca="false">SUM(I4:I13)</f>
        <v>15</v>
      </c>
      <c r="J14" s="2" t="n">
        <f aca="false">SUM(B14:I14)</f>
        <v>249</v>
      </c>
      <c r="L14" s="2" t="n">
        <f aca="false">SUM(L4:L13)</f>
        <v>4903402</v>
      </c>
      <c r="M14" s="2" t="n">
        <f aca="false">SUM(M4:M13)</f>
        <v>2150</v>
      </c>
      <c r="N14" s="2" t="n">
        <f aca="false">SUM(N4:N13)</f>
        <v>11651</v>
      </c>
      <c r="O14" s="2" t="n">
        <f aca="false">SUM(O4:O13)</f>
        <v>290499</v>
      </c>
      <c r="P14" s="2" t="n">
        <f aca="false">SUM(P4:P13)</f>
        <v>184375</v>
      </c>
      <c r="Q14" s="2" t="n">
        <f aca="false">SUM(Q4:Q13)</f>
        <v>22090</v>
      </c>
      <c r="R14" s="2" t="n">
        <f aca="false">SUM(R4:R13)</f>
        <v>7335</v>
      </c>
      <c r="S14" s="2" t="n">
        <f aca="false">SUM(S4:S13)</f>
        <v>104095</v>
      </c>
      <c r="T14" s="2" t="n">
        <f aca="false">SUM(L14:S14)</f>
        <v>5525597</v>
      </c>
    </row>
    <row r="15" customFormat="false" ht="12.75" hidden="false" customHeight="false" outlineLevel="0" collapsed="false">
      <c r="A15" s="2" t="s">
        <v>15</v>
      </c>
      <c r="B15" s="9" t="n">
        <f aca="false">B14/$J$14</f>
        <v>0.582329317269076</v>
      </c>
      <c r="C15" s="9" t="n">
        <f aca="false">C14/$J$14</f>
        <v>0.00803212851405622</v>
      </c>
      <c r="D15" s="9" t="n">
        <f aca="false">D14/$J$14</f>
        <v>0.00803212851405622</v>
      </c>
      <c r="E15" s="9" t="n">
        <f aca="false">E14/$J$14</f>
        <v>0.116465863453815</v>
      </c>
      <c r="F15" s="9" t="n">
        <f aca="false">F14/$J$14</f>
        <v>0.116465863453815</v>
      </c>
      <c r="G15" s="9" t="n">
        <f aca="false">G14/$J$14</f>
        <v>0.00401606425702811</v>
      </c>
      <c r="H15" s="9" t="n">
        <f aca="false">H14/$J$14</f>
        <v>0.104417670682731</v>
      </c>
      <c r="I15" s="9" t="n">
        <f aca="false">I14/$J$14</f>
        <v>0.0602409638554217</v>
      </c>
      <c r="J15" s="9" t="n">
        <f aca="false">J14/$J$14</f>
        <v>1</v>
      </c>
      <c r="L15" s="9" t="n">
        <f aca="false">L14/$T$14</f>
        <v>0.887397687525891</v>
      </c>
      <c r="M15" s="9" t="n">
        <f aca="false">M14/$T$14</f>
        <v>0.000389098227757109</v>
      </c>
      <c r="N15" s="9" t="n">
        <f aca="false">N14/$T$14</f>
        <v>0.00210855044260376</v>
      </c>
      <c r="O15" s="9" t="n">
        <f aca="false">O14/$T$14</f>
        <v>0.0525733237512616</v>
      </c>
      <c r="P15" s="9" t="n">
        <f aca="false">P14/$T$14</f>
        <v>0.0333674352291707</v>
      </c>
      <c r="Q15" s="9" t="n">
        <f aca="false">Q14/$T$14</f>
        <v>0.00399775807030444</v>
      </c>
      <c r="R15" s="9" t="n">
        <f aca="false">R14/$T$14</f>
        <v>0.00132745837237135</v>
      </c>
      <c r="S15" s="9" t="n">
        <f aca="false">S14/$T$14</f>
        <v>0.0188386883806401</v>
      </c>
      <c r="T15" s="9" t="n">
        <f aca="false">T14/$T$14</f>
        <v>1</v>
      </c>
    </row>
    <row r="17" customFormat="false" ht="12.75" hidden="false" customHeight="true" outlineLevel="0" collapsed="false">
      <c r="B17" s="1" t="s">
        <v>16</v>
      </c>
      <c r="C17" s="1"/>
      <c r="D17" s="1"/>
      <c r="E17" s="1"/>
      <c r="F17" s="1"/>
      <c r="G17" s="1"/>
      <c r="H17" s="1"/>
      <c r="I17" s="1"/>
      <c r="J17" s="1"/>
      <c r="L17" s="1" t="s">
        <v>17</v>
      </c>
      <c r="M17" s="1"/>
      <c r="N17" s="1"/>
      <c r="O17" s="1"/>
      <c r="P17" s="1"/>
      <c r="Q17" s="1"/>
      <c r="R17" s="1"/>
      <c r="S17" s="1"/>
      <c r="T17" s="1"/>
    </row>
    <row r="18" customFormat="false" ht="12.75" hidden="false" customHeight="false" outlineLevel="0" collapsed="false">
      <c r="B18" s="9" t="s">
        <v>2</v>
      </c>
      <c r="C18" s="9" t="s">
        <v>3</v>
      </c>
      <c r="D18" s="9" t="s">
        <v>4</v>
      </c>
      <c r="E18" s="9" t="s">
        <v>5</v>
      </c>
      <c r="F18" s="9" t="s">
        <v>6</v>
      </c>
      <c r="G18" s="9" t="s">
        <v>9</v>
      </c>
      <c r="H18" s="9" t="s">
        <v>10</v>
      </c>
      <c r="I18" s="9" t="s">
        <v>11</v>
      </c>
      <c r="J18" s="9" t="s">
        <v>12</v>
      </c>
      <c r="L18" s="2" t="s">
        <v>2</v>
      </c>
      <c r="M18" s="2" t="s">
        <v>3</v>
      </c>
      <c r="N18" s="2" t="s">
        <v>4</v>
      </c>
      <c r="O18" s="2" t="s">
        <v>5</v>
      </c>
      <c r="P18" s="2" t="s">
        <v>6</v>
      </c>
      <c r="Q18" s="2" t="s">
        <v>9</v>
      </c>
      <c r="R18" s="2" t="s">
        <v>10</v>
      </c>
      <c r="S18" s="2" t="s">
        <v>11</v>
      </c>
      <c r="T18" s="2" t="s">
        <v>12</v>
      </c>
    </row>
    <row r="19" customFormat="false" ht="12.75" hidden="false" customHeight="false" outlineLevel="0" collapsed="false">
      <c r="A19" s="2" t="s">
        <v>13</v>
      </c>
      <c r="B19" s="3"/>
      <c r="C19" s="3"/>
      <c r="D19" s="3"/>
      <c r="E19" s="3"/>
      <c r="F19" s="3"/>
      <c r="G19" s="3"/>
      <c r="H19" s="3"/>
      <c r="I19" s="3"/>
      <c r="J19" s="4"/>
      <c r="L19" s="3"/>
      <c r="M19" s="3"/>
      <c r="N19" s="3"/>
      <c r="O19" s="3"/>
      <c r="P19" s="3"/>
      <c r="Q19" s="3"/>
      <c r="R19" s="3"/>
      <c r="S19" s="3"/>
      <c r="T19" s="4"/>
    </row>
    <row r="20" customFormat="false" ht="12.75" hidden="false" customHeight="false" outlineLevel="0" collapsed="false">
      <c r="A20" s="2" t="n">
        <v>1</v>
      </c>
      <c r="B20" s="12" t="n">
        <f aca="false">IF(B$14&lt;&gt;0,B4/B$14,"")</f>
        <v>0.0620689655172414</v>
      </c>
      <c r="C20" s="12" t="n">
        <f aca="false">IF(C$14&lt;&gt;0,C4/C$14,"")</f>
        <v>0</v>
      </c>
      <c r="D20" s="12" t="n">
        <f aca="false">IF(D$14&lt;&gt;0,D4/D$14,"")</f>
        <v>0</v>
      </c>
      <c r="E20" s="12" t="n">
        <f aca="false">IF(E$14&lt;&gt;0,E4/E$14,"")</f>
        <v>0</v>
      </c>
      <c r="F20" s="12" t="n">
        <f aca="false">IF(F$14&lt;&gt;0,F4/F$14,"")</f>
        <v>0.0344827586206897</v>
      </c>
      <c r="G20" s="12" t="n">
        <f aca="false">IF(G$14&lt;&gt;0,G4/G$14,"")</f>
        <v>0</v>
      </c>
      <c r="H20" s="12" t="n">
        <f aca="false">IF(H$14&lt;&gt;0,H4/H$14,"")</f>
        <v>0.192307692307692</v>
      </c>
      <c r="I20" s="12" t="n">
        <f aca="false">IF(I$14&lt;&gt;0,I4/I$14,"")</f>
        <v>0</v>
      </c>
      <c r="J20" s="13" t="n">
        <f aca="false">IF(J$14&lt;&gt;0,J4/J$14,"")</f>
        <v>0.0602409638554217</v>
      </c>
      <c r="L20" s="12" t="n">
        <f aca="false">IF(L$14&lt;&gt;0,L4/L$14,"")</f>
        <v>0.0604884119229873</v>
      </c>
      <c r="M20" s="12" t="n">
        <f aca="false">IF(M$14&lt;&gt;0,M4/M$14,"")</f>
        <v>0</v>
      </c>
      <c r="N20" s="12" t="n">
        <f aca="false">IF(N$14&lt;&gt;0,N4/N$14,"")</f>
        <v>0</v>
      </c>
      <c r="O20" s="12" t="n">
        <f aca="false">IF(O$14&lt;&gt;0,O4/O$14,"")</f>
        <v>0</v>
      </c>
      <c r="P20" s="12" t="n">
        <f aca="false">IF(P$14&lt;&gt;0,P4/P$14,"")</f>
        <v>0.0264081355932203</v>
      </c>
      <c r="Q20" s="12" t="n">
        <f aca="false">IF(Q$14&lt;&gt;0,Q4/Q$14,"")</f>
        <v>0</v>
      </c>
      <c r="R20" s="12" t="n">
        <f aca="false">IF(R$14&lt;&gt;0,R4/R$14,"")</f>
        <v>0.102522154055896</v>
      </c>
      <c r="S20" s="12" t="n">
        <f aca="false">IF(S$14&lt;&gt;0,S4/S$14,"")</f>
        <v>0</v>
      </c>
      <c r="T20" s="13" t="n">
        <f aca="false">IF(T$14&lt;&gt;0,T4/T$14,"")</f>
        <v>0.0546945425082575</v>
      </c>
    </row>
    <row r="21" customFormat="false" ht="12.75" hidden="false" customHeight="false" outlineLevel="0" collapsed="false">
      <c r="A21" s="2" t="n">
        <v>2</v>
      </c>
      <c r="B21" s="12" t="n">
        <f aca="false">IF(B$14&lt;&gt;0,B5/B$14,"")</f>
        <v>0.137931034482759</v>
      </c>
      <c r="C21" s="12" t="n">
        <f aca="false">IF(C$14&lt;&gt;0,C5/C$14,"")</f>
        <v>0</v>
      </c>
      <c r="D21" s="12" t="n">
        <f aca="false">IF(D$14&lt;&gt;0,D5/D$14,"")</f>
        <v>0</v>
      </c>
      <c r="E21" s="12" t="n">
        <f aca="false">IF(E$14&lt;&gt;0,E5/E$14,"")</f>
        <v>0.103448275862069</v>
      </c>
      <c r="F21" s="12" t="n">
        <f aca="false">IF(F$14&lt;&gt;0,F5/F$14,"")</f>
        <v>0.0344827586206897</v>
      </c>
      <c r="G21" s="12" t="n">
        <f aca="false">IF(G$14&lt;&gt;0,G5/G$14,"")</f>
        <v>0</v>
      </c>
      <c r="H21" s="12" t="n">
        <f aca="false">IF(H$14&lt;&gt;0,H5/H$14,"")</f>
        <v>0.153846153846154</v>
      </c>
      <c r="I21" s="12" t="n">
        <f aca="false">IF(I$14&lt;&gt;0,I5/I$14,"")</f>
        <v>0.133333333333333</v>
      </c>
      <c r="J21" s="13" t="n">
        <f aca="false">IF(J$14&lt;&gt;0,J5/J$14,"")</f>
        <v>0.120481927710843</v>
      </c>
      <c r="L21" s="12" t="n">
        <f aca="false">IF(L$14&lt;&gt;0,L5/L$14,"")</f>
        <v>0.109105474117766</v>
      </c>
      <c r="M21" s="12" t="n">
        <f aca="false">IF(M$14&lt;&gt;0,M5/M$14,"")</f>
        <v>0</v>
      </c>
      <c r="N21" s="12" t="n">
        <f aca="false">IF(N$14&lt;&gt;0,N5/N$14,"")</f>
        <v>0</v>
      </c>
      <c r="O21" s="12" t="n">
        <f aca="false">IF(O$14&lt;&gt;0,O5/O$14,"")</f>
        <v>0.1203308789359</v>
      </c>
      <c r="P21" s="12" t="n">
        <f aca="false">IF(P$14&lt;&gt;0,P5/P$14,"")</f>
        <v>0.0580772881355932</v>
      </c>
      <c r="Q21" s="12" t="n">
        <f aca="false">IF(Q$14&lt;&gt;0,Q5/Q$14,"")</f>
        <v>0</v>
      </c>
      <c r="R21" s="12" t="n">
        <f aca="false">IF(R$14&lt;&gt;0,R5/R$14,"")</f>
        <v>0.203408316291752</v>
      </c>
      <c r="S21" s="12" t="n">
        <f aca="false">IF(S$14&lt;&gt;0,S5/S$14,"")</f>
        <v>0.0742879100821365</v>
      </c>
      <c r="T21" s="13" t="n">
        <f aca="false">IF(T$14&lt;&gt;0,T5/T$14,"")</f>
        <v>0.1067535326952</v>
      </c>
    </row>
    <row r="22" customFormat="false" ht="12.75" hidden="false" customHeight="false" outlineLevel="0" collapsed="false">
      <c r="A22" s="2" t="n">
        <v>3</v>
      </c>
      <c r="B22" s="12" t="n">
        <f aca="false">IF(B$14&lt;&gt;0,B6/B$14,"")</f>
        <v>0.103448275862069</v>
      </c>
      <c r="C22" s="12" t="n">
        <f aca="false">IF(C$14&lt;&gt;0,C6/C$14,"")</f>
        <v>0</v>
      </c>
      <c r="D22" s="12" t="n">
        <f aca="false">IF(D$14&lt;&gt;0,D6/D$14,"")</f>
        <v>0</v>
      </c>
      <c r="E22" s="12" t="n">
        <f aca="false">IF(E$14&lt;&gt;0,E6/E$14,"")</f>
        <v>0.0344827586206897</v>
      </c>
      <c r="F22" s="12" t="n">
        <f aca="false">IF(F$14&lt;&gt;0,F6/F$14,"")</f>
        <v>0.172413793103448</v>
      </c>
      <c r="G22" s="12" t="n">
        <f aca="false">IF(G$14&lt;&gt;0,G6/G$14,"")</f>
        <v>0</v>
      </c>
      <c r="H22" s="12" t="n">
        <f aca="false">IF(H$14&lt;&gt;0,H6/H$14,"")</f>
        <v>0.0769230769230769</v>
      </c>
      <c r="I22" s="12" t="n">
        <f aca="false">IF(I$14&lt;&gt;0,I6/I$14,"")</f>
        <v>0.133333333333333</v>
      </c>
      <c r="J22" s="13" t="n">
        <f aca="false">IF(J$14&lt;&gt;0,J6/J$14,"")</f>
        <v>0.100401606425703</v>
      </c>
      <c r="L22" s="12" t="n">
        <f aca="false">IF(L$14&lt;&gt;0,L6/L$14,"")</f>
        <v>0.102948932190345</v>
      </c>
      <c r="M22" s="12" t="n">
        <f aca="false">IF(M$14&lt;&gt;0,M6/M$14,"")</f>
        <v>0</v>
      </c>
      <c r="N22" s="12" t="n">
        <f aca="false">IF(N$14&lt;&gt;0,N6/N$14,"")</f>
        <v>0</v>
      </c>
      <c r="O22" s="12" t="n">
        <f aca="false">IF(O$14&lt;&gt;0,O6/O$14,"")</f>
        <v>0.016258231525754</v>
      </c>
      <c r="P22" s="12" t="n">
        <f aca="false">IF(P$14&lt;&gt;0,P6/P$14,"")</f>
        <v>0.163194576271186</v>
      </c>
      <c r="Q22" s="12" t="n">
        <f aca="false">IF(Q$14&lt;&gt;0,Q6/Q$14,"")</f>
        <v>0</v>
      </c>
      <c r="R22" s="12" t="n">
        <f aca="false">IF(R$14&lt;&gt;0,R6/R$14,"")</f>
        <v>0.0361281526925699</v>
      </c>
      <c r="S22" s="12" t="n">
        <f aca="false">IF(S$14&lt;&gt;0,S6/S$14,"")</f>
        <v>0.528277054613574</v>
      </c>
      <c r="T22" s="13" t="n">
        <f aca="false">IF(T$14&lt;&gt;0,T6/T$14,"")</f>
        <v>0.107656783511356</v>
      </c>
    </row>
    <row r="23" customFormat="false" ht="12.75" hidden="false" customHeight="false" outlineLevel="0" collapsed="false">
      <c r="A23" s="2" t="n">
        <v>4</v>
      </c>
      <c r="B23" s="12" t="n">
        <f aca="false">IF(B$14&lt;&gt;0,B7/B$14,"")</f>
        <v>0.186206896551724</v>
      </c>
      <c r="C23" s="12" t="n">
        <f aca="false">IF(C$14&lt;&gt;0,C7/C$14,"")</f>
        <v>0.5</v>
      </c>
      <c r="D23" s="12" t="n">
        <f aca="false">IF(D$14&lt;&gt;0,D7/D$14,"")</f>
        <v>0.5</v>
      </c>
      <c r="E23" s="12" t="n">
        <f aca="false">IF(E$14&lt;&gt;0,E7/E$14,"")</f>
        <v>0.0344827586206897</v>
      </c>
      <c r="F23" s="12" t="n">
        <f aca="false">IF(F$14&lt;&gt;0,F7/F$14,"")</f>
        <v>0.103448275862069</v>
      </c>
      <c r="G23" s="12" t="n">
        <f aca="false">IF(G$14&lt;&gt;0,G7/G$14,"")</f>
        <v>0</v>
      </c>
      <c r="H23" s="12" t="n">
        <f aca="false">IF(H$14&lt;&gt;0,H7/H$14,"")</f>
        <v>0.0769230769230769</v>
      </c>
      <c r="I23" s="12" t="n">
        <f aca="false">IF(I$14&lt;&gt;0,I7/I$14,"")</f>
        <v>0.0666666666666667</v>
      </c>
      <c r="J23" s="13" t="n">
        <f aca="false">IF(J$14&lt;&gt;0,J7/J$14,"")</f>
        <v>0.144578313253012</v>
      </c>
      <c r="L23" s="12" t="n">
        <f aca="false">IF(L$14&lt;&gt;0,L7/L$14,"")</f>
        <v>0.152403984009469</v>
      </c>
      <c r="M23" s="12" t="n">
        <f aca="false">IF(M$14&lt;&gt;0,M7/M$14,"")</f>
        <v>0.0395348837209302</v>
      </c>
      <c r="N23" s="12" t="n">
        <f aca="false">IF(N$14&lt;&gt;0,N7/N$14,"")</f>
        <v>0.0311561239378594</v>
      </c>
      <c r="O23" s="12" t="n">
        <f aca="false">IF(O$14&lt;&gt;0,O7/O$14,"")</f>
        <v>0.0159931703723593</v>
      </c>
      <c r="P23" s="12" t="n">
        <f aca="false">IF(P$14&lt;&gt;0,P7/P$14,"")</f>
        <v>0.0268257627118644</v>
      </c>
      <c r="Q23" s="12" t="n">
        <f aca="false">IF(Q$14&lt;&gt;0,Q7/Q$14,"")</f>
        <v>0</v>
      </c>
      <c r="R23" s="12" t="n">
        <f aca="false">IF(R$14&lt;&gt;0,R7/R$14,"")</f>
        <v>0.0764826175869121</v>
      </c>
      <c r="S23" s="12" t="n">
        <f aca="false">IF(S$14&lt;&gt;0,S7/S$14,"")</f>
        <v>0.0233536673231183</v>
      </c>
      <c r="T23" s="13" t="n">
        <f aca="false">IF(T$14&lt;&gt;0,T7/T$14,"")</f>
        <v>0.137601421167704</v>
      </c>
    </row>
    <row r="24" customFormat="false" ht="12.75" hidden="false" customHeight="false" outlineLevel="0" collapsed="false">
      <c r="A24" s="2" t="n">
        <v>5</v>
      </c>
      <c r="B24" s="12" t="n">
        <f aca="false">IF(B$14&lt;&gt;0,B8/B$14,"")</f>
        <v>0.151724137931034</v>
      </c>
      <c r="C24" s="12" t="n">
        <f aca="false">IF(C$14&lt;&gt;0,C8/C$14,"")</f>
        <v>0.5</v>
      </c>
      <c r="D24" s="12" t="n">
        <f aca="false">IF(D$14&lt;&gt;0,D8/D$14,"")</f>
        <v>0</v>
      </c>
      <c r="E24" s="12" t="n">
        <f aca="false">IF(E$14&lt;&gt;0,E8/E$14,"")</f>
        <v>0.379310344827586</v>
      </c>
      <c r="F24" s="12" t="n">
        <f aca="false">IF(F$14&lt;&gt;0,F8/F$14,"")</f>
        <v>0.448275862068966</v>
      </c>
      <c r="G24" s="12" t="n">
        <f aca="false">IF(G$14&lt;&gt;0,G8/G$14,"")</f>
        <v>0</v>
      </c>
      <c r="H24" s="12" t="n">
        <f aca="false">IF(H$14&lt;&gt;0,H8/H$14,"")</f>
        <v>0.153846153846154</v>
      </c>
      <c r="I24" s="12" t="n">
        <f aca="false">IF(I$14&lt;&gt;0,I8/I$14,"")</f>
        <v>0.333333333333333</v>
      </c>
      <c r="J24" s="13" t="n">
        <f aca="false">IF(J$14&lt;&gt;0,J8/J$14,"")</f>
        <v>0.224899598393574</v>
      </c>
      <c r="L24" s="12" t="n">
        <f aca="false">IF(L$14&lt;&gt;0,L8/L$14,"")</f>
        <v>0.0785287439210573</v>
      </c>
      <c r="M24" s="12" t="n">
        <f aca="false">IF(M$14&lt;&gt;0,M8/M$14,"")</f>
        <v>0.96046511627907</v>
      </c>
      <c r="N24" s="12" t="n">
        <f aca="false">IF(N$14&lt;&gt;0,N8/N$14,"")</f>
        <v>0</v>
      </c>
      <c r="O24" s="12" t="n">
        <f aca="false">IF(O$14&lt;&gt;0,O8/O$14,"")</f>
        <v>0.282014740154011</v>
      </c>
      <c r="P24" s="12" t="n">
        <f aca="false">IF(P$14&lt;&gt;0,P8/P$14,"")</f>
        <v>0.141385762711864</v>
      </c>
      <c r="Q24" s="12" t="n">
        <f aca="false">IF(Q$14&lt;&gt;0,Q8/Q$14,"")</f>
        <v>0</v>
      </c>
      <c r="R24" s="12" t="n">
        <f aca="false">IF(R$14&lt;&gt;0,R8/R$14,"")</f>
        <v>0.122426721199727</v>
      </c>
      <c r="S24" s="12" t="n">
        <f aca="false">IF(S$14&lt;&gt;0,S8/S$14,"")</f>
        <v>0.108573898842404</v>
      </c>
      <c r="T24" s="13" t="n">
        <f aca="false">IF(T$14&lt;&gt;0,T8/T$14,"")</f>
        <v>0.0918119797734073</v>
      </c>
    </row>
    <row r="25" customFormat="false" ht="12.75" hidden="false" customHeight="false" outlineLevel="0" collapsed="false">
      <c r="A25" s="2" t="n">
        <v>6</v>
      </c>
      <c r="B25" s="12" t="n">
        <f aca="false">IF(B$14&lt;&gt;0,B9/B$14,"")</f>
        <v>0.0689655172413793</v>
      </c>
      <c r="C25" s="12" t="n">
        <f aca="false">IF(C$14&lt;&gt;0,C9/C$14,"")</f>
        <v>0</v>
      </c>
      <c r="D25" s="12" t="n">
        <f aca="false">IF(D$14&lt;&gt;0,D9/D$14,"")</f>
        <v>0.5</v>
      </c>
      <c r="E25" s="12" t="n">
        <f aca="false">IF(E$14&lt;&gt;0,E9/E$14,"")</f>
        <v>0.0344827586206897</v>
      </c>
      <c r="F25" s="12" t="n">
        <f aca="false">IF(F$14&lt;&gt;0,F9/F$14,"")</f>
        <v>0</v>
      </c>
      <c r="G25" s="12" t="n">
        <f aca="false">IF(G$14&lt;&gt;0,G9/G$14,"")</f>
        <v>0</v>
      </c>
      <c r="H25" s="12" t="n">
        <f aca="false">IF(H$14&lt;&gt;0,H9/H$14,"")</f>
        <v>0.0384615384615385</v>
      </c>
      <c r="I25" s="12" t="n">
        <f aca="false">IF(I$14&lt;&gt;0,I9/I$14,"")</f>
        <v>0.0666666666666667</v>
      </c>
      <c r="J25" s="13" t="n">
        <f aca="false">IF(J$14&lt;&gt;0,J9/J$14,"")</f>
        <v>0.0562248995983936</v>
      </c>
      <c r="L25" s="12" t="n">
        <f aca="false">IF(L$14&lt;&gt;0,L9/L$14,"")</f>
        <v>0.0585885065103779</v>
      </c>
      <c r="M25" s="12" t="n">
        <f aca="false">IF(M$14&lt;&gt;0,M9/M$14,"")</f>
        <v>0</v>
      </c>
      <c r="N25" s="12" t="n">
        <f aca="false">IF(N$14&lt;&gt;0,N9/N$14,"")</f>
        <v>0.968843876062141</v>
      </c>
      <c r="O25" s="12" t="n">
        <f aca="false">IF(O$14&lt;&gt;0,O9/O$14,"")</f>
        <v>0.088158651148541</v>
      </c>
      <c r="P25" s="12" t="n">
        <f aca="false">IF(P$14&lt;&gt;0,P9/P$14,"")</f>
        <v>0</v>
      </c>
      <c r="Q25" s="12" t="n">
        <f aca="false">IF(Q$14&lt;&gt;0,Q9/Q$14,"")</f>
        <v>0</v>
      </c>
      <c r="R25" s="12" t="n">
        <f aca="false">IF(R$14&lt;&gt;0,R9/R$14,"")</f>
        <v>0.0805725971370143</v>
      </c>
      <c r="S25" s="12" t="n">
        <f aca="false">IF(S$14&lt;&gt;0,S9/S$14,"")</f>
        <v>0.0654498294826841</v>
      </c>
      <c r="T25" s="13" t="n">
        <f aca="false">IF(T$14&lt;&gt;0,T9/T$14,"")</f>
        <v>0.06000890039574</v>
      </c>
    </row>
    <row r="26" customFormat="false" ht="12.75" hidden="false" customHeight="false" outlineLevel="0" collapsed="false">
      <c r="A26" s="2" t="n">
        <v>7</v>
      </c>
      <c r="B26" s="12" t="n">
        <f aca="false">IF(B$14&lt;&gt;0,B10/B$14,"")</f>
        <v>0.0482758620689655</v>
      </c>
      <c r="C26" s="12" t="n">
        <f aca="false">IF(C$14&lt;&gt;0,C10/C$14,"")</f>
        <v>0</v>
      </c>
      <c r="D26" s="12" t="n">
        <f aca="false">IF(D$14&lt;&gt;0,D10/D$14,"")</f>
        <v>0</v>
      </c>
      <c r="E26" s="12" t="n">
        <f aca="false">IF(E$14&lt;&gt;0,E10/E$14,"")</f>
        <v>0.0689655172413793</v>
      </c>
      <c r="F26" s="12" t="n">
        <f aca="false">IF(F$14&lt;&gt;0,F10/F$14,"")</f>
        <v>0</v>
      </c>
      <c r="G26" s="12" t="n">
        <f aca="false">IF(G$14&lt;&gt;0,G10/G$14,"")</f>
        <v>0</v>
      </c>
      <c r="H26" s="12" t="n">
        <f aca="false">IF(H$14&lt;&gt;0,H10/H$14,"")</f>
        <v>0.0384615384615385</v>
      </c>
      <c r="I26" s="12" t="n">
        <f aca="false">IF(I$14&lt;&gt;0,I10/I$14,"")</f>
        <v>0.0666666666666667</v>
      </c>
      <c r="J26" s="13" t="n">
        <f aca="false">IF(J$14&lt;&gt;0,J10/J$14,"")</f>
        <v>0.0441767068273092</v>
      </c>
      <c r="L26" s="12" t="n">
        <f aca="false">IF(L$14&lt;&gt;0,L10/L$14,"")</f>
        <v>0.0337777730644969</v>
      </c>
      <c r="M26" s="12" t="n">
        <f aca="false">IF(M$14&lt;&gt;0,M10/M$14,"")</f>
        <v>0</v>
      </c>
      <c r="N26" s="12" t="n">
        <f aca="false">IF(N$14&lt;&gt;0,N10/N$14,"")</f>
        <v>0</v>
      </c>
      <c r="O26" s="12" t="n">
        <f aca="false">IF(O$14&lt;&gt;0,O10/O$14,"")</f>
        <v>0.0265405388658825</v>
      </c>
      <c r="P26" s="12" t="n">
        <f aca="false">IF(P$14&lt;&gt;0,P10/P$14,"")</f>
        <v>0</v>
      </c>
      <c r="Q26" s="12" t="n">
        <f aca="false">IF(Q$14&lt;&gt;0,Q10/Q$14,"")</f>
        <v>0</v>
      </c>
      <c r="R26" s="12" t="n">
        <f aca="false">IF(R$14&lt;&gt;0,R10/R$14,"")</f>
        <v>0.019904567143831</v>
      </c>
      <c r="S26" s="12" t="n">
        <f aca="false">IF(S$14&lt;&gt;0,S10/S$14,"")</f>
        <v>0.0178010471204189</v>
      </c>
      <c r="T26" s="13" t="n">
        <f aca="false">IF(T$14&lt;&gt;0,T10/T$14,"")</f>
        <v>0.031731412913392</v>
      </c>
    </row>
    <row r="27" customFormat="false" ht="12.75" hidden="false" customHeight="false" outlineLevel="0" collapsed="false">
      <c r="A27" s="2" t="n">
        <v>8</v>
      </c>
      <c r="B27" s="12" t="n">
        <f aca="false">IF(B$14&lt;&gt;0,B11/B$14,"")</f>
        <v>0.0275862068965517</v>
      </c>
      <c r="C27" s="12" t="n">
        <f aca="false">IF(C$14&lt;&gt;0,C11/C$14,"")</f>
        <v>0</v>
      </c>
      <c r="D27" s="12" t="n">
        <f aca="false">IF(D$14&lt;&gt;0,D11/D$14,"")</f>
        <v>0</v>
      </c>
      <c r="E27" s="12" t="n">
        <f aca="false">IF(E$14&lt;&gt;0,E11/E$14,"")</f>
        <v>0.103448275862069</v>
      </c>
      <c r="F27" s="12" t="n">
        <f aca="false">IF(F$14&lt;&gt;0,F11/F$14,"")</f>
        <v>0.0689655172413793</v>
      </c>
      <c r="G27" s="12" t="n">
        <f aca="false">IF(G$14&lt;&gt;0,G11/G$14,"")</f>
        <v>0</v>
      </c>
      <c r="H27" s="12" t="n">
        <f aca="false">IF(H$14&lt;&gt;0,H11/H$14,"")</f>
        <v>0.0384615384615385</v>
      </c>
      <c r="I27" s="12" t="n">
        <f aca="false">IF(I$14&lt;&gt;0,I11/I$14,"")</f>
        <v>0.133333333333333</v>
      </c>
      <c r="J27" s="13" t="n">
        <f aca="false">IF(J$14&lt;&gt;0,J11/J$14,"")</f>
        <v>0.0481927710843374</v>
      </c>
      <c r="L27" s="12" t="n">
        <f aca="false">IF(L$14&lt;&gt;0,L11/L$14,"")</f>
        <v>0.0229279589966313</v>
      </c>
      <c r="M27" s="12" t="n">
        <f aca="false">IF(M$14&lt;&gt;0,M11/M$14,"")</f>
        <v>0</v>
      </c>
      <c r="N27" s="12" t="n">
        <f aca="false">IF(N$14&lt;&gt;0,N11/N$14,"")</f>
        <v>0</v>
      </c>
      <c r="O27" s="12" t="n">
        <f aca="false">IF(O$14&lt;&gt;0,O11/O$14,"")</f>
        <v>0.0680208881958286</v>
      </c>
      <c r="P27" s="12" t="n">
        <f aca="false">IF(P$14&lt;&gt;0,P11/P$14,"")</f>
        <v>0.0386277966101695</v>
      </c>
      <c r="Q27" s="12" t="n">
        <f aca="false">IF(Q$14&lt;&gt;0,Q11/Q$14,"")</f>
        <v>0</v>
      </c>
      <c r="R27" s="12" t="n">
        <f aca="false">IF(R$14&lt;&gt;0,R11/R$14,"")</f>
        <v>0.0693933197000682</v>
      </c>
      <c r="S27" s="12" t="n">
        <f aca="false">IF(S$14&lt;&gt;0,S11/S$14,"")</f>
        <v>0.172505884048225</v>
      </c>
      <c r="T27" s="13" t="n">
        <f aca="false">IF(T$14&lt;&gt;0,T11/T$14,"")</f>
        <v>0.028553113808336</v>
      </c>
    </row>
    <row r="28" customFormat="false" ht="12.75" hidden="false" customHeight="false" outlineLevel="0" collapsed="false">
      <c r="A28" s="2" t="n">
        <v>9</v>
      </c>
      <c r="B28" s="12" t="n">
        <f aca="false">IF(B$14&lt;&gt;0,B12/B$14,"")</f>
        <v>0.151724137931034</v>
      </c>
      <c r="C28" s="12" t="n">
        <f aca="false">IF(C$14&lt;&gt;0,C12/C$14,"")</f>
        <v>0</v>
      </c>
      <c r="D28" s="12" t="n">
        <f aca="false">IF(D$14&lt;&gt;0,D12/D$14,"")</f>
        <v>0</v>
      </c>
      <c r="E28" s="12" t="n">
        <f aca="false">IF(E$14&lt;&gt;0,E12/E$14,"")</f>
        <v>0.172413793103448</v>
      </c>
      <c r="F28" s="12" t="n">
        <f aca="false">IF(F$14&lt;&gt;0,F12/F$14,"")</f>
        <v>0.103448275862069</v>
      </c>
      <c r="G28" s="12" t="n">
        <f aca="false">IF(G$14&lt;&gt;0,G12/G$14,"")</f>
        <v>0</v>
      </c>
      <c r="H28" s="12" t="n">
        <f aca="false">IF(H$14&lt;&gt;0,H12/H$14,"")</f>
        <v>0.153846153846154</v>
      </c>
      <c r="I28" s="12" t="n">
        <f aca="false">IF(I$14&lt;&gt;0,I12/I$14,"")</f>
        <v>0.0666666666666667</v>
      </c>
      <c r="J28" s="13" t="n">
        <f aca="false">IF(J$14&lt;&gt;0,J12/J$14,"")</f>
        <v>0.140562248995984</v>
      </c>
      <c r="L28" s="12" t="n">
        <f aca="false">IF(L$14&lt;&gt;0,L12/L$14,"")</f>
        <v>0.327418392373295</v>
      </c>
      <c r="M28" s="12" t="n">
        <f aca="false">IF(M$14&lt;&gt;0,M12/M$14,"")</f>
        <v>0</v>
      </c>
      <c r="N28" s="12" t="n">
        <f aca="false">IF(N$14&lt;&gt;0,N12/N$14,"")</f>
        <v>0</v>
      </c>
      <c r="O28" s="12" t="n">
        <f aca="false">IF(O$14&lt;&gt;0,O12/O$14,"")</f>
        <v>0.223370820553599</v>
      </c>
      <c r="P28" s="12" t="n">
        <f aca="false">IF(P$14&lt;&gt;0,P12/P$14,"")</f>
        <v>0.521947118644068</v>
      </c>
      <c r="Q28" s="12" t="n">
        <f aca="false">IF(Q$14&lt;&gt;0,Q12/Q$14,"")</f>
        <v>0</v>
      </c>
      <c r="R28" s="12" t="n">
        <f aca="false">IF(R$14&lt;&gt;0,R12/R$14,"")</f>
        <v>0.201772324471711</v>
      </c>
      <c r="S28" s="12" t="n">
        <f aca="false">IF(S$14&lt;&gt;0,S12/S$14,"")</f>
        <v>0.00975070848743936</v>
      </c>
      <c r="T28" s="13" t="n">
        <f aca="false">IF(T$14&lt;&gt;0,T12/T$14,"")</f>
        <v>0.320161242305583</v>
      </c>
    </row>
    <row r="29" customFormat="false" ht="12.75" hidden="false" customHeight="false" outlineLevel="0" collapsed="false">
      <c r="A29" s="2" t="n">
        <v>10</v>
      </c>
      <c r="B29" s="12" t="n">
        <f aca="false">IF(B$14&lt;&gt;0,B13/B$14,"")</f>
        <v>0.0620689655172414</v>
      </c>
      <c r="C29" s="12" t="n">
        <f aca="false">IF(C$14&lt;&gt;0,C13/C$14,"")</f>
        <v>0</v>
      </c>
      <c r="D29" s="12" t="n">
        <f aca="false">IF(D$14&lt;&gt;0,D13/D$14,"")</f>
        <v>0</v>
      </c>
      <c r="E29" s="12" t="n">
        <f aca="false">IF(E$14&lt;&gt;0,E13/E$14,"")</f>
        <v>0.0689655172413793</v>
      </c>
      <c r="F29" s="12" t="n">
        <f aca="false">IF(F$14&lt;&gt;0,F13/F$14,"")</f>
        <v>0.0344827586206897</v>
      </c>
      <c r="G29" s="12" t="n">
        <f aca="false">IF(G$14&lt;&gt;0,G13/G$14,"")</f>
        <v>1</v>
      </c>
      <c r="H29" s="12" t="n">
        <f aca="false">IF(H$14&lt;&gt;0,H13/H$14,"")</f>
        <v>0.0769230769230769</v>
      </c>
      <c r="I29" s="12" t="n">
        <f aca="false">IF(I$14&lt;&gt;0,I13/I$14,"")</f>
        <v>0</v>
      </c>
      <c r="J29" s="13" t="n">
        <f aca="false">IF(J$14&lt;&gt;0,J13/J$14,"")</f>
        <v>0.0602409638554217</v>
      </c>
      <c r="L29" s="12" t="n">
        <f aca="false">IF(L$14&lt;&gt;0,L13/L$14,"")</f>
        <v>0.0538118228935747</v>
      </c>
      <c r="M29" s="12" t="n">
        <f aca="false">IF(M$14&lt;&gt;0,M13/M$14,"")</f>
        <v>0</v>
      </c>
      <c r="N29" s="12" t="n">
        <f aca="false">IF(N$14&lt;&gt;0,N13/N$14,"")</f>
        <v>0</v>
      </c>
      <c r="O29" s="12" t="n">
        <f aca="false">IF(O$14&lt;&gt;0,O13/O$14,"")</f>
        <v>0.159312080248125</v>
      </c>
      <c r="P29" s="12" t="n">
        <f aca="false">IF(P$14&lt;&gt;0,P13/P$14,"")</f>
        <v>0.0235335593220339</v>
      </c>
      <c r="Q29" s="12" t="n">
        <f aca="false">IF(Q$14&lt;&gt;0,Q13/Q$14,"")</f>
        <v>1</v>
      </c>
      <c r="R29" s="12" t="n">
        <f aca="false">IF(R$14&lt;&gt;0,R13/R$14,"")</f>
        <v>0.0873892297205181</v>
      </c>
      <c r="S29" s="12" t="n">
        <f aca="false">IF(S$14&lt;&gt;0,S13/S$14,"")</f>
        <v>0</v>
      </c>
      <c r="T29" s="13" t="n">
        <f aca="false">IF(T$14&lt;&gt;0,T13/T$14,"")</f>
        <v>0.0610270709210245</v>
      </c>
    </row>
  </sheetData>
  <mergeCells count="4">
    <mergeCell ref="B1:J1"/>
    <mergeCell ref="L1:T1"/>
    <mergeCell ref="B17:J17"/>
    <mergeCell ref="L17:T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.28"/>
    <col collapsed="false" customWidth="true" hidden="false" outlineLevel="0" max="3" min="3" style="0" width="4.99"/>
    <col collapsed="false" customWidth="true" hidden="false" outlineLevel="0" max="4" min="4" style="0" width="5.71"/>
    <col collapsed="false" customWidth="true" hidden="false" outlineLevel="0" max="5" min="5" style="0" width="5.41"/>
    <col collapsed="false" customWidth="true" hidden="false" outlineLevel="0" max="6" min="6" style="0" width="6.28"/>
    <col collapsed="false" customWidth="true" hidden="false" outlineLevel="0" max="7" min="7" style="0" width="5.85"/>
    <col collapsed="false" customWidth="true" hidden="false" outlineLevel="0" max="9" min="8" style="0" width="5.56"/>
    <col collapsed="false" customWidth="true" hidden="false" outlineLevel="0" max="10" min="10" style="0" width="6.85"/>
    <col collapsed="false" customWidth="true" hidden="false" outlineLevel="0" max="11" min="11" style="0" width="1.13"/>
    <col collapsed="false" customWidth="true" hidden="false" outlineLevel="0" max="12" min="12" style="0" width="7.99"/>
    <col collapsed="false" customWidth="true" hidden="false" outlineLevel="0" max="13" min="13" style="0" width="4.99"/>
    <col collapsed="false" customWidth="true" hidden="false" outlineLevel="0" max="14" min="14" style="0" width="5.99"/>
    <col collapsed="false" customWidth="true" hidden="false" outlineLevel="0" max="16" min="15" style="0" width="6.99"/>
    <col collapsed="false" customWidth="true" hidden="false" outlineLevel="0" max="17" min="17" style="0" width="5.99"/>
    <col collapsed="false" customWidth="true" hidden="false" outlineLevel="0" max="18" min="18" style="0" width="5.56"/>
    <col collapsed="false" customWidth="true" hidden="false" outlineLevel="0" max="19" min="19" style="0" width="7.85"/>
    <col collapsed="false" customWidth="true" hidden="false" outlineLevel="0" max="20" min="20" style="0" width="9.28"/>
  </cols>
  <sheetData>
    <row r="1" customFormat="false" ht="12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L1" s="1" t="s">
        <v>1</v>
      </c>
      <c r="M1" s="1"/>
      <c r="N1" s="1"/>
      <c r="O1" s="1"/>
      <c r="P1" s="1"/>
      <c r="Q1" s="1"/>
      <c r="R1" s="1"/>
      <c r="S1" s="1"/>
      <c r="T1" s="1"/>
    </row>
    <row r="2" customFormat="false" ht="12.75" hidden="false" customHeight="false" outlineLevel="0" collapsed="false"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9</v>
      </c>
      <c r="H2" s="2" t="s">
        <v>10</v>
      </c>
      <c r="I2" s="2" t="s">
        <v>11</v>
      </c>
      <c r="J2" s="2" t="s">
        <v>12</v>
      </c>
      <c r="L2" s="2" t="s">
        <v>2</v>
      </c>
      <c r="M2" s="2" t="s">
        <v>3</v>
      </c>
      <c r="N2" s="2" t="s">
        <v>4</v>
      </c>
      <c r="O2" s="2" t="s">
        <v>5</v>
      </c>
      <c r="P2" s="2" t="s">
        <v>6</v>
      </c>
      <c r="Q2" s="2" t="s">
        <v>9</v>
      </c>
      <c r="R2" s="2" t="s">
        <v>10</v>
      </c>
      <c r="S2" s="2" t="s">
        <v>11</v>
      </c>
      <c r="T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A4" s="2" t="n">
        <v>1</v>
      </c>
      <c r="B4" s="3" t="n">
        <v>9</v>
      </c>
      <c r="C4" s="3"/>
      <c r="D4" s="3"/>
      <c r="E4" s="3"/>
      <c r="F4" s="3" t="n">
        <v>1</v>
      </c>
      <c r="G4" s="3"/>
      <c r="H4" s="3" t="n">
        <v>5</v>
      </c>
      <c r="I4" s="3"/>
      <c r="J4" s="4" t="n">
        <f aca="false">SUM(B4:H4)</f>
        <v>15</v>
      </c>
      <c r="L4" s="3" t="n">
        <v>296915</v>
      </c>
      <c r="M4" s="3"/>
      <c r="N4" s="3"/>
      <c r="O4" s="3"/>
      <c r="P4" s="3" t="n">
        <v>4835</v>
      </c>
      <c r="Q4" s="3"/>
      <c r="R4" s="3" t="n">
        <v>738</v>
      </c>
      <c r="S4" s="3"/>
      <c r="T4" s="4" t="n">
        <f aca="false">SUM(L4:R4)</f>
        <v>302488</v>
      </c>
    </row>
    <row r="5" customFormat="false" ht="12.75" hidden="false" customHeight="false" outlineLevel="0" collapsed="false">
      <c r="A5" s="2" t="n">
        <v>2</v>
      </c>
      <c r="B5" s="3" t="n">
        <v>20</v>
      </c>
      <c r="C5" s="3"/>
      <c r="D5" s="3"/>
      <c r="E5" s="3" t="n">
        <v>3</v>
      </c>
      <c r="F5" s="3" t="n">
        <v>1</v>
      </c>
      <c r="G5" s="3"/>
      <c r="H5" s="3" t="n">
        <v>4</v>
      </c>
      <c r="I5" s="3" t="n">
        <v>2</v>
      </c>
      <c r="J5" s="4" t="n">
        <f aca="false">SUM(B5:H5)</f>
        <v>28</v>
      </c>
      <c r="L5" s="3" t="n">
        <v>533865</v>
      </c>
      <c r="M5" s="3"/>
      <c r="N5" s="3"/>
      <c r="O5" s="3" t="n">
        <v>35128</v>
      </c>
      <c r="P5" s="3" t="n">
        <v>10694</v>
      </c>
      <c r="Q5" s="3"/>
      <c r="R5" s="3" t="n">
        <v>1493</v>
      </c>
      <c r="S5" s="3" t="n">
        <v>7647</v>
      </c>
      <c r="T5" s="4" t="n">
        <f aca="false">SUM(L5:R5)</f>
        <v>581180</v>
      </c>
    </row>
    <row r="6" customFormat="false" ht="12.75" hidden="false" customHeight="false" outlineLevel="0" collapsed="false">
      <c r="A6" s="2" t="n">
        <v>3</v>
      </c>
      <c r="B6" s="3" t="n">
        <v>15</v>
      </c>
      <c r="C6" s="3"/>
      <c r="D6" s="3"/>
      <c r="E6" s="3" t="n">
        <v>1</v>
      </c>
      <c r="F6" s="3" t="n">
        <v>5</v>
      </c>
      <c r="G6" s="3"/>
      <c r="H6" s="3" t="n">
        <v>2</v>
      </c>
      <c r="I6" s="3" t="n">
        <v>2</v>
      </c>
      <c r="J6" s="4" t="n">
        <f aca="false">SUM(B6:H6)</f>
        <v>23</v>
      </c>
      <c r="L6" s="3" t="n">
        <v>503804</v>
      </c>
      <c r="M6" s="3"/>
      <c r="N6" s="3"/>
      <c r="O6" s="3" t="n">
        <v>4777</v>
      </c>
      <c r="P6" s="3" t="n">
        <v>29789</v>
      </c>
      <c r="Q6" s="3"/>
      <c r="R6" s="3" t="n">
        <v>255</v>
      </c>
      <c r="S6" s="3" t="n">
        <v>55137</v>
      </c>
      <c r="T6" s="4" t="n">
        <f aca="false">SUM(L6:R6)</f>
        <v>538625</v>
      </c>
    </row>
    <row r="7" customFormat="false" ht="12.75" hidden="false" customHeight="false" outlineLevel="0" collapsed="false">
      <c r="A7" s="2" t="n">
        <v>4</v>
      </c>
      <c r="B7" s="3" t="n">
        <v>27</v>
      </c>
      <c r="C7" s="3" t="n">
        <v>1</v>
      </c>
      <c r="D7" s="3"/>
      <c r="E7" s="3" t="n">
        <v>1</v>
      </c>
      <c r="F7" s="3" t="n">
        <v>3</v>
      </c>
      <c r="G7" s="3"/>
      <c r="H7" s="3" t="n">
        <v>2</v>
      </c>
      <c r="I7" s="3" t="n">
        <v>1</v>
      </c>
      <c r="J7" s="4" t="n">
        <f aca="false">SUM(B7:H7)</f>
        <v>34</v>
      </c>
      <c r="L7" s="3" t="n">
        <v>748659</v>
      </c>
      <c r="M7" s="3" t="n">
        <v>63</v>
      </c>
      <c r="N7" s="3"/>
      <c r="O7" s="3" t="n">
        <v>4644</v>
      </c>
      <c r="P7" s="3" t="n">
        <v>4843</v>
      </c>
      <c r="Q7" s="3"/>
      <c r="R7" s="3" t="n">
        <v>551</v>
      </c>
      <c r="S7" s="3" t="n">
        <v>2402</v>
      </c>
      <c r="T7" s="4" t="n">
        <f aca="false">SUM(L7:R7)</f>
        <v>758760</v>
      </c>
    </row>
    <row r="8" customFormat="false" ht="12.75" hidden="false" customHeight="false" outlineLevel="0" collapsed="false">
      <c r="A8" s="2" t="n">
        <v>5</v>
      </c>
      <c r="B8" s="3" t="n">
        <v>21</v>
      </c>
      <c r="C8" s="3" t="n">
        <v>1</v>
      </c>
      <c r="D8" s="3"/>
      <c r="E8" s="3" t="n">
        <v>11</v>
      </c>
      <c r="F8" s="3" t="n">
        <v>13</v>
      </c>
      <c r="G8" s="3"/>
      <c r="H8" s="3" t="n">
        <v>4</v>
      </c>
      <c r="I8" s="3" t="n">
        <v>5</v>
      </c>
      <c r="J8" s="4" t="n">
        <f aca="false">SUM(B8:H8)</f>
        <v>50</v>
      </c>
      <c r="L8" s="3" t="n">
        <v>385794</v>
      </c>
      <c r="M8" s="3" t="n">
        <v>1941</v>
      </c>
      <c r="N8" s="3"/>
      <c r="O8" s="3" t="n">
        <v>81594</v>
      </c>
      <c r="P8" s="3" t="n">
        <v>26023</v>
      </c>
      <c r="Q8" s="3"/>
      <c r="R8" s="3" t="n">
        <v>909</v>
      </c>
      <c r="S8" s="3" t="n">
        <v>11321</v>
      </c>
      <c r="T8" s="4" t="n">
        <f aca="false">SUM(L8:R8)</f>
        <v>496261</v>
      </c>
    </row>
    <row r="9" customFormat="false" ht="12.75" hidden="false" customHeight="false" outlineLevel="0" collapsed="false">
      <c r="A9" s="2" t="n">
        <v>6</v>
      </c>
      <c r="B9" s="3" t="n">
        <v>10</v>
      </c>
      <c r="C9" s="3"/>
      <c r="D9" s="3" t="n">
        <v>1</v>
      </c>
      <c r="E9" s="3" t="n">
        <v>1</v>
      </c>
      <c r="F9" s="3"/>
      <c r="G9" s="3"/>
      <c r="H9" s="3" t="n">
        <v>1</v>
      </c>
      <c r="I9" s="3" t="n">
        <v>1</v>
      </c>
      <c r="J9" s="4" t="n">
        <f aca="false">SUM(B9:H9)</f>
        <v>13</v>
      </c>
      <c r="L9" s="3" t="n">
        <v>288391</v>
      </c>
      <c r="M9" s="3"/>
      <c r="N9" s="3" t="n">
        <v>11155</v>
      </c>
      <c r="O9" s="3" t="n">
        <v>25590</v>
      </c>
      <c r="P9" s="3"/>
      <c r="Q9" s="3"/>
      <c r="R9" s="3" t="n">
        <v>585</v>
      </c>
      <c r="S9" s="3" t="n">
        <v>6850</v>
      </c>
      <c r="T9" s="4" t="n">
        <f aca="false">SUM(L9:R9)</f>
        <v>325721</v>
      </c>
    </row>
    <row r="10" customFormat="false" ht="12.75" hidden="false" customHeight="false" outlineLevel="0" collapsed="false">
      <c r="A10" s="2" t="n">
        <v>7</v>
      </c>
      <c r="B10" s="3" t="n">
        <v>7</v>
      </c>
      <c r="C10" s="3"/>
      <c r="D10" s="3"/>
      <c r="E10" s="3" t="n">
        <v>2</v>
      </c>
      <c r="F10" s="3"/>
      <c r="G10" s="3"/>
      <c r="H10" s="3" t="n">
        <v>1</v>
      </c>
      <c r="I10" s="3" t="n">
        <v>1</v>
      </c>
      <c r="J10" s="4" t="n">
        <f aca="false">SUM(B10:H10)</f>
        <v>10</v>
      </c>
      <c r="L10" s="3" t="n">
        <v>165969</v>
      </c>
      <c r="M10" s="3"/>
      <c r="N10" s="3"/>
      <c r="O10" s="3" t="n">
        <v>7658</v>
      </c>
      <c r="P10" s="3"/>
      <c r="Q10" s="3"/>
      <c r="R10" s="3" t="n">
        <v>140</v>
      </c>
      <c r="S10" s="3" t="n">
        <v>1854</v>
      </c>
      <c r="T10" s="4" t="n">
        <f aca="false">SUM(L10:R10)</f>
        <v>173767</v>
      </c>
    </row>
    <row r="11" customFormat="false" ht="12.75" hidden="false" customHeight="false" outlineLevel="0" collapsed="false">
      <c r="A11" s="2" t="n">
        <v>8</v>
      </c>
      <c r="B11" s="3" t="n">
        <v>4</v>
      </c>
      <c r="C11" s="3"/>
      <c r="D11" s="3"/>
      <c r="E11" s="3" t="n">
        <v>3</v>
      </c>
      <c r="F11" s="3" t="n">
        <v>2</v>
      </c>
      <c r="G11" s="3"/>
      <c r="H11" s="3" t="n">
        <v>1</v>
      </c>
      <c r="I11" s="3" t="n">
        <v>2</v>
      </c>
      <c r="J11" s="4" t="n">
        <f aca="false">SUM(B11:H11)</f>
        <v>10</v>
      </c>
      <c r="L11" s="3" t="n">
        <v>112543</v>
      </c>
      <c r="M11" s="3"/>
      <c r="N11" s="3"/>
      <c r="O11" s="3" t="n">
        <v>19698</v>
      </c>
      <c r="P11" s="3" t="n">
        <v>7123</v>
      </c>
      <c r="Q11" s="3"/>
      <c r="R11" s="3" t="n">
        <v>501</v>
      </c>
      <c r="S11" s="3" t="n">
        <v>18003</v>
      </c>
      <c r="T11" s="4" t="n">
        <f aca="false">SUM(L11:R11)</f>
        <v>139865</v>
      </c>
    </row>
    <row r="12" customFormat="false" ht="12.75" hidden="false" customHeight="false" outlineLevel="0" collapsed="false">
      <c r="A12" s="2" t="n">
        <v>9</v>
      </c>
      <c r="B12" s="3" t="n">
        <v>22</v>
      </c>
      <c r="C12" s="3"/>
      <c r="D12" s="3"/>
      <c r="E12" s="3" t="n">
        <v>5</v>
      </c>
      <c r="F12" s="3" t="n">
        <v>3</v>
      </c>
      <c r="G12" s="3"/>
      <c r="H12" s="3" t="n">
        <v>4</v>
      </c>
      <c r="I12" s="3" t="n">
        <v>1</v>
      </c>
      <c r="J12" s="4" t="n">
        <f aca="false">SUM(B12:H12)</f>
        <v>34</v>
      </c>
      <c r="L12" s="3" t="n">
        <v>1609601</v>
      </c>
      <c r="M12" s="3"/>
      <c r="N12" s="3"/>
      <c r="O12" s="3" t="n">
        <v>65133</v>
      </c>
      <c r="P12" s="3" t="n">
        <v>95458</v>
      </c>
      <c r="Q12" s="3"/>
      <c r="R12" s="3" t="n">
        <v>1473</v>
      </c>
      <c r="S12" s="3" t="n">
        <v>1019</v>
      </c>
      <c r="T12" s="4" t="n">
        <f aca="false">SUM(L12:R12)</f>
        <v>1771665</v>
      </c>
    </row>
    <row r="13" customFormat="false" ht="12.75" hidden="false" customHeight="false" outlineLevel="0" collapsed="false">
      <c r="A13" s="2" t="n">
        <v>10</v>
      </c>
      <c r="B13" s="3" t="n">
        <v>9</v>
      </c>
      <c r="C13" s="3"/>
      <c r="D13" s="3"/>
      <c r="E13" s="3" t="n">
        <v>2</v>
      </c>
      <c r="F13" s="3" t="n">
        <v>1</v>
      </c>
      <c r="G13" s="3" t="n">
        <v>1</v>
      </c>
      <c r="H13" s="3" t="n">
        <v>2</v>
      </c>
      <c r="I13" s="3"/>
      <c r="J13" s="4" t="n">
        <f aca="false">SUM(B13:H13)</f>
        <v>15</v>
      </c>
      <c r="L13" s="3" t="n">
        <v>263710</v>
      </c>
      <c r="M13" s="3"/>
      <c r="N13" s="3"/>
      <c r="O13" s="3" t="n">
        <v>46277</v>
      </c>
      <c r="P13" s="3" t="n">
        <v>4339</v>
      </c>
      <c r="Q13" s="3" t="n">
        <v>21713</v>
      </c>
      <c r="R13" s="3" t="n">
        <v>636</v>
      </c>
      <c r="S13" s="3"/>
      <c r="T13" s="4" t="n">
        <f aca="false">SUM(L13:R13)</f>
        <v>336675</v>
      </c>
    </row>
    <row r="14" customFormat="false" ht="12.75" hidden="false" customHeight="false" outlineLevel="0" collapsed="false">
      <c r="A14" s="2" t="s">
        <v>14</v>
      </c>
      <c r="B14" s="2" t="n">
        <f aca="false">SUM(B4:B13)</f>
        <v>144</v>
      </c>
      <c r="C14" s="2" t="n">
        <f aca="false">SUM(C4:C13)</f>
        <v>2</v>
      </c>
      <c r="D14" s="2" t="n">
        <f aca="false">SUM(D4:D13)</f>
        <v>1</v>
      </c>
      <c r="E14" s="2" t="n">
        <f aca="false">SUM(E4:E13)</f>
        <v>29</v>
      </c>
      <c r="F14" s="2" t="n">
        <f aca="false">SUM(F4:F13)</f>
        <v>29</v>
      </c>
      <c r="G14" s="2" t="n">
        <f aca="false">SUM(G4:G13)</f>
        <v>1</v>
      </c>
      <c r="H14" s="2" t="n">
        <f aca="false">SUM(H4:H13)</f>
        <v>26</v>
      </c>
      <c r="I14" s="2" t="n">
        <f aca="false">SUM(I4:I13)</f>
        <v>15</v>
      </c>
      <c r="J14" s="2" t="n">
        <f aca="false">SUM(B14:H14)</f>
        <v>232</v>
      </c>
      <c r="L14" s="2" t="n">
        <f aca="false">SUM(L4:L13)</f>
        <v>4909251</v>
      </c>
      <c r="M14" s="2" t="n">
        <f aca="false">SUM(M4:M13)</f>
        <v>2004</v>
      </c>
      <c r="N14" s="2" t="n">
        <f aca="false">SUM(N4:N13)</f>
        <v>11155</v>
      </c>
      <c r="O14" s="2" t="n">
        <f aca="false">SUM(O4:O13)</f>
        <v>290499</v>
      </c>
      <c r="P14" s="2" t="n">
        <f aca="false">SUM(P4:P13)</f>
        <v>183104</v>
      </c>
      <c r="Q14" s="2" t="n">
        <f aca="false">SUM(Q4:Q13)</f>
        <v>21713</v>
      </c>
      <c r="R14" s="2" t="n">
        <f aca="false">SUM(R4:R13)</f>
        <v>7281</v>
      </c>
      <c r="S14" s="2" t="n">
        <f aca="false">SUM(S4:S13)</f>
        <v>104233</v>
      </c>
      <c r="T14" s="2" t="n">
        <f aca="false">SUM(L14:R14)</f>
        <v>5425007</v>
      </c>
    </row>
    <row r="16" customFormat="false" ht="12.75" hidden="false" customHeight="true" outlineLevel="0" collapsed="false">
      <c r="B16" s="1" t="s">
        <v>16</v>
      </c>
      <c r="C16" s="1"/>
      <c r="D16" s="1"/>
      <c r="E16" s="1"/>
      <c r="F16" s="1"/>
      <c r="G16" s="1"/>
      <c r="H16" s="1"/>
      <c r="I16" s="1"/>
      <c r="J16" s="1"/>
      <c r="L16" s="1" t="s">
        <v>17</v>
      </c>
      <c r="M16" s="1"/>
      <c r="N16" s="1"/>
      <c r="O16" s="1"/>
      <c r="P16" s="1"/>
      <c r="Q16" s="1"/>
      <c r="R16" s="1"/>
      <c r="S16" s="1"/>
      <c r="T16" s="1"/>
    </row>
    <row r="17" customFormat="false" ht="12.75" hidden="false" customHeight="false" outlineLevel="0" collapsed="false">
      <c r="B17" s="9" t="s">
        <v>2</v>
      </c>
      <c r="C17" s="9" t="s">
        <v>3</v>
      </c>
      <c r="D17" s="9" t="s">
        <v>4</v>
      </c>
      <c r="E17" s="9" t="s">
        <v>5</v>
      </c>
      <c r="F17" s="9" t="s">
        <v>6</v>
      </c>
      <c r="G17" s="9" t="s">
        <v>9</v>
      </c>
      <c r="H17" s="9" t="s">
        <v>10</v>
      </c>
      <c r="I17" s="9" t="s">
        <v>11</v>
      </c>
      <c r="J17" s="9" t="s">
        <v>12</v>
      </c>
      <c r="L17" s="2" t="s">
        <v>2</v>
      </c>
      <c r="M17" s="2" t="s">
        <v>3</v>
      </c>
      <c r="N17" s="2" t="s">
        <v>4</v>
      </c>
      <c r="O17" s="2" t="s">
        <v>5</v>
      </c>
      <c r="P17" s="2" t="s">
        <v>6</v>
      </c>
      <c r="Q17" s="2" t="s">
        <v>9</v>
      </c>
      <c r="R17" s="2" t="s">
        <v>10</v>
      </c>
      <c r="S17" s="2" t="s">
        <v>11</v>
      </c>
      <c r="T17" s="2" t="s">
        <v>12</v>
      </c>
    </row>
    <row r="18" customFormat="false" ht="12.75" hidden="false" customHeight="false" outlineLevel="0" collapsed="false">
      <c r="A18" s="2" t="s">
        <v>13</v>
      </c>
      <c r="B18" s="3"/>
      <c r="C18" s="3"/>
      <c r="D18" s="3"/>
      <c r="E18" s="3"/>
      <c r="F18" s="3"/>
      <c r="G18" s="3"/>
      <c r="H18" s="3"/>
      <c r="I18" s="3"/>
      <c r="J18" s="4"/>
      <c r="L18" s="3"/>
      <c r="M18" s="3"/>
      <c r="N18" s="3"/>
      <c r="O18" s="3"/>
      <c r="P18" s="3"/>
      <c r="Q18" s="3"/>
      <c r="R18" s="3"/>
      <c r="S18" s="3"/>
      <c r="T18" s="4"/>
    </row>
    <row r="19" customFormat="false" ht="12.75" hidden="false" customHeight="false" outlineLevel="0" collapsed="false">
      <c r="A19" s="2" t="n">
        <v>1</v>
      </c>
      <c r="B19" s="12" t="n">
        <f aca="false">IF(B$14&lt;&gt;0,B4/B$14,"")</f>
        <v>0.0625</v>
      </c>
      <c r="C19" s="12" t="n">
        <f aca="false">IF(C$14&lt;&gt;0,C4/C$14,"")</f>
        <v>0</v>
      </c>
      <c r="D19" s="12" t="n">
        <f aca="false">IF(D$14&lt;&gt;0,D4/D$14,"")</f>
        <v>0</v>
      </c>
      <c r="E19" s="12" t="n">
        <f aca="false">IF(E$14&lt;&gt;0,E4/E$14,"")</f>
        <v>0</v>
      </c>
      <c r="F19" s="12" t="n">
        <f aca="false">IF(F$14&lt;&gt;0,F4/F$14,"")</f>
        <v>0.0344827586206897</v>
      </c>
      <c r="G19" s="12" t="n">
        <f aca="false">IF(G$14&lt;&gt;0,G4/G$14,"")</f>
        <v>0</v>
      </c>
      <c r="H19" s="12" t="n">
        <f aca="false">IF(H$14&lt;&gt;0,H4/H$14,"")</f>
        <v>0.192307692307692</v>
      </c>
      <c r="I19" s="12" t="n">
        <f aca="false">IF(I$14&lt;&gt;0,I4/I$14,"")</f>
        <v>0</v>
      </c>
      <c r="J19" s="13" t="n">
        <f aca="false">IF(J$14&lt;&gt;0,J4/J$14,"")</f>
        <v>0.0646551724137931</v>
      </c>
      <c r="L19" s="12" t="n">
        <f aca="false">IF(L$14&lt;&gt;0,L4/L$14,"")</f>
        <v>0.0604807128419386</v>
      </c>
      <c r="M19" s="12" t="n">
        <f aca="false">IF(M$14&lt;&gt;0,M4/M$14,"")</f>
        <v>0</v>
      </c>
      <c r="N19" s="12" t="n">
        <f aca="false">IF(N$14&lt;&gt;0,N4/N$14,"")</f>
        <v>0</v>
      </c>
      <c r="O19" s="12" t="n">
        <f aca="false">IF(O$14&lt;&gt;0,O4/O$14,"")</f>
        <v>0</v>
      </c>
      <c r="P19" s="12" t="n">
        <f aca="false">IF(P$14&lt;&gt;0,P4/P$14,"")</f>
        <v>0.0264057584760573</v>
      </c>
      <c r="Q19" s="12" t="n">
        <f aca="false">IF(Q$14&lt;&gt;0,Q4/Q$14,"")</f>
        <v>0</v>
      </c>
      <c r="R19" s="12" t="n">
        <f aca="false">IF(R$14&lt;&gt;0,R4/R$14,"")</f>
        <v>0.101359703337454</v>
      </c>
      <c r="S19" s="12" t="n">
        <f aca="false">IF(S$14&lt;&gt;0,S4/S$14,"")</f>
        <v>0</v>
      </c>
      <c r="T19" s="13" t="n">
        <f aca="false">IF(T$14&lt;&gt;0,T4/T$14,"")</f>
        <v>0.0557580847361119</v>
      </c>
    </row>
    <row r="20" customFormat="false" ht="12.75" hidden="false" customHeight="false" outlineLevel="0" collapsed="false">
      <c r="A20" s="2" t="n">
        <v>2</v>
      </c>
      <c r="B20" s="12" t="n">
        <f aca="false">IF(B$14&lt;&gt;0,B5/B$14,"")</f>
        <v>0.138888888888889</v>
      </c>
      <c r="C20" s="12" t="n">
        <f aca="false">IF(C$14&lt;&gt;0,C5/C$14,"")</f>
        <v>0</v>
      </c>
      <c r="D20" s="12" t="n">
        <f aca="false">IF(D$14&lt;&gt;0,D5/D$14,"")</f>
        <v>0</v>
      </c>
      <c r="E20" s="12" t="n">
        <f aca="false">IF(E$14&lt;&gt;0,E5/E$14,"")</f>
        <v>0.103448275862069</v>
      </c>
      <c r="F20" s="12" t="n">
        <f aca="false">IF(F$14&lt;&gt;0,F5/F$14,"")</f>
        <v>0.0344827586206897</v>
      </c>
      <c r="G20" s="12" t="n">
        <f aca="false">IF(G$14&lt;&gt;0,G5/G$14,"")</f>
        <v>0</v>
      </c>
      <c r="H20" s="12" t="n">
        <f aca="false">IF(H$14&lt;&gt;0,H5/H$14,"")</f>
        <v>0.153846153846154</v>
      </c>
      <c r="I20" s="12" t="n">
        <f aca="false">IF(I$14&lt;&gt;0,I5/I$14,"")</f>
        <v>0.133333333333333</v>
      </c>
      <c r="J20" s="13" t="n">
        <f aca="false">IF(J$14&lt;&gt;0,J5/J$14,"")</f>
        <v>0.120689655172414</v>
      </c>
      <c r="L20" s="12" t="n">
        <f aca="false">IF(L$14&lt;&gt;0,L5/L$14,"")</f>
        <v>0.108746731426036</v>
      </c>
      <c r="M20" s="12" t="n">
        <f aca="false">IF(M$14&lt;&gt;0,M5/M$14,"")</f>
        <v>0</v>
      </c>
      <c r="N20" s="12" t="n">
        <f aca="false">IF(N$14&lt;&gt;0,N5/N$14,"")</f>
        <v>0</v>
      </c>
      <c r="O20" s="12" t="n">
        <f aca="false">IF(O$14&lt;&gt;0,O5/O$14,"")</f>
        <v>0.120922963590236</v>
      </c>
      <c r="P20" s="12" t="n">
        <f aca="false">IF(P$14&lt;&gt;0,P5/P$14,"")</f>
        <v>0.0584039671443551</v>
      </c>
      <c r="Q20" s="12" t="n">
        <f aca="false">IF(Q$14&lt;&gt;0,Q5/Q$14,"")</f>
        <v>0</v>
      </c>
      <c r="R20" s="12" t="n">
        <f aca="false">IF(R$14&lt;&gt;0,R5/R$14,"")</f>
        <v>0.205054250789727</v>
      </c>
      <c r="S20" s="12" t="n">
        <f aca="false">IF(S$14&lt;&gt;0,S5/S$14,"")</f>
        <v>0.073364481498182</v>
      </c>
      <c r="T20" s="13" t="n">
        <f aca="false">IF(T$14&lt;&gt;0,T5/T$14,"")</f>
        <v>0.10712981568503</v>
      </c>
    </row>
    <row r="21" customFormat="false" ht="12.75" hidden="false" customHeight="false" outlineLevel="0" collapsed="false">
      <c r="A21" s="2" t="n">
        <v>3</v>
      </c>
      <c r="B21" s="12" t="n">
        <f aca="false">IF(B$14&lt;&gt;0,B6/B$14,"")</f>
        <v>0.104166666666667</v>
      </c>
      <c r="C21" s="12" t="n">
        <f aca="false">IF(C$14&lt;&gt;0,C6/C$14,"")</f>
        <v>0</v>
      </c>
      <c r="D21" s="12" t="n">
        <f aca="false">IF(D$14&lt;&gt;0,D6/D$14,"")</f>
        <v>0</v>
      </c>
      <c r="E21" s="12" t="n">
        <f aca="false">IF(E$14&lt;&gt;0,E6/E$14,"")</f>
        <v>0.0344827586206897</v>
      </c>
      <c r="F21" s="12" t="n">
        <f aca="false">IF(F$14&lt;&gt;0,F6/F$14,"")</f>
        <v>0.172413793103448</v>
      </c>
      <c r="G21" s="12" t="n">
        <f aca="false">IF(G$14&lt;&gt;0,G6/G$14,"")</f>
        <v>0</v>
      </c>
      <c r="H21" s="12" t="n">
        <f aca="false">IF(H$14&lt;&gt;0,H6/H$14,"")</f>
        <v>0.0769230769230769</v>
      </c>
      <c r="I21" s="12" t="n">
        <f aca="false">IF(I$14&lt;&gt;0,I6/I$14,"")</f>
        <v>0.133333333333333</v>
      </c>
      <c r="J21" s="13" t="n">
        <f aca="false">IF(J$14&lt;&gt;0,J6/J$14,"")</f>
        <v>0.0991379310344828</v>
      </c>
      <c r="L21" s="12" t="n">
        <f aca="false">IF(L$14&lt;&gt;0,L6/L$14,"")</f>
        <v>0.102623394077834</v>
      </c>
      <c r="M21" s="12" t="n">
        <f aca="false">IF(M$14&lt;&gt;0,M6/M$14,"")</f>
        <v>0</v>
      </c>
      <c r="N21" s="12" t="n">
        <f aca="false">IF(N$14&lt;&gt;0,N6/N$14,"")</f>
        <v>0</v>
      </c>
      <c r="O21" s="12" t="n">
        <f aca="false">IF(O$14&lt;&gt;0,O6/O$14,"")</f>
        <v>0.0164441185683944</v>
      </c>
      <c r="P21" s="12" t="n">
        <f aca="false">IF(P$14&lt;&gt;0,P6/P$14,"")</f>
        <v>0.162688963649074</v>
      </c>
      <c r="Q21" s="12" t="n">
        <f aca="false">IF(Q$14&lt;&gt;0,Q6/Q$14,"")</f>
        <v>0</v>
      </c>
      <c r="R21" s="12" t="n">
        <f aca="false">IF(R$14&lt;&gt;0,R6/R$14,"")</f>
        <v>0.0350226617222909</v>
      </c>
      <c r="S21" s="12" t="n">
        <f aca="false">IF(S$14&lt;&gt;0,S6/S$14,"")</f>
        <v>0.528978346588892</v>
      </c>
      <c r="T21" s="13" t="n">
        <f aca="false">IF(T$14&lt;&gt;0,T6/T$14,"")</f>
        <v>0.0992855861752805</v>
      </c>
    </row>
    <row r="22" customFormat="false" ht="12.75" hidden="false" customHeight="false" outlineLevel="0" collapsed="false">
      <c r="A22" s="2" t="n">
        <v>4</v>
      </c>
      <c r="B22" s="12" t="n">
        <f aca="false">IF(B$14&lt;&gt;0,B7/B$14,"")</f>
        <v>0.1875</v>
      </c>
      <c r="C22" s="12" t="n">
        <f aca="false">IF(C$14&lt;&gt;0,C7/C$14,"")</f>
        <v>0.5</v>
      </c>
      <c r="D22" s="12" t="n">
        <f aca="false">IF(D$14&lt;&gt;0,D7/D$14,"")</f>
        <v>0</v>
      </c>
      <c r="E22" s="12" t="n">
        <f aca="false">IF(E$14&lt;&gt;0,E7/E$14,"")</f>
        <v>0.0344827586206897</v>
      </c>
      <c r="F22" s="12" t="n">
        <f aca="false">IF(F$14&lt;&gt;0,F7/F$14,"")</f>
        <v>0.103448275862069</v>
      </c>
      <c r="G22" s="12" t="n">
        <f aca="false">IF(G$14&lt;&gt;0,G7/G$14,"")</f>
        <v>0</v>
      </c>
      <c r="H22" s="12" t="n">
        <f aca="false">IF(H$14&lt;&gt;0,H7/H$14,"")</f>
        <v>0.0769230769230769</v>
      </c>
      <c r="I22" s="12" t="n">
        <f aca="false">IF(I$14&lt;&gt;0,I7/I$14,"")</f>
        <v>0.0666666666666667</v>
      </c>
      <c r="J22" s="13" t="n">
        <f aca="false">IF(J$14&lt;&gt;0,J7/J$14,"")</f>
        <v>0.146551724137931</v>
      </c>
      <c r="L22" s="12" t="n">
        <f aca="false">IF(L$14&lt;&gt;0,L7/L$14,"")</f>
        <v>0.152499637928474</v>
      </c>
      <c r="M22" s="12" t="n">
        <f aca="false">IF(M$14&lt;&gt;0,M7/M$14,"")</f>
        <v>0.031437125748503</v>
      </c>
      <c r="N22" s="12" t="n">
        <f aca="false">IF(N$14&lt;&gt;0,N7/N$14,"")</f>
        <v>0</v>
      </c>
      <c r="O22" s="12" t="n">
        <f aca="false">IF(O$14&lt;&gt;0,O7/O$14,"")</f>
        <v>0.0159862856670763</v>
      </c>
      <c r="P22" s="12" t="n">
        <f aca="false">IF(P$14&lt;&gt;0,P7/P$14,"")</f>
        <v>0.0264494494931842</v>
      </c>
      <c r="Q22" s="12" t="n">
        <f aca="false">IF(Q$14&lt;&gt;0,Q7/Q$14,"")</f>
        <v>0</v>
      </c>
      <c r="R22" s="12" t="n">
        <f aca="false">IF(R$14&lt;&gt;0,R7/R$14,"")</f>
        <v>0.0756764180744403</v>
      </c>
      <c r="S22" s="12" t="n">
        <f aca="false">IF(S$14&lt;&gt;0,S7/S$14,"")</f>
        <v>0.0230445252463231</v>
      </c>
      <c r="T22" s="13" t="n">
        <f aca="false">IF(T$14&lt;&gt;0,T7/T$14,"")</f>
        <v>0.139863414001125</v>
      </c>
    </row>
    <row r="23" customFormat="false" ht="12.75" hidden="false" customHeight="false" outlineLevel="0" collapsed="false">
      <c r="A23" s="2" t="n">
        <v>5</v>
      </c>
      <c r="B23" s="12" t="n">
        <f aca="false">IF(B$14&lt;&gt;0,B8/B$14,"")</f>
        <v>0.145833333333333</v>
      </c>
      <c r="C23" s="12" t="n">
        <f aca="false">IF(C$14&lt;&gt;0,C8/C$14,"")</f>
        <v>0.5</v>
      </c>
      <c r="D23" s="12" t="n">
        <f aca="false">IF(D$14&lt;&gt;0,D8/D$14,"")</f>
        <v>0</v>
      </c>
      <c r="E23" s="12" t="n">
        <f aca="false">IF(E$14&lt;&gt;0,E8/E$14,"")</f>
        <v>0.379310344827586</v>
      </c>
      <c r="F23" s="12" t="n">
        <f aca="false">IF(F$14&lt;&gt;0,F8/F$14,"")</f>
        <v>0.448275862068966</v>
      </c>
      <c r="G23" s="12" t="n">
        <f aca="false">IF(G$14&lt;&gt;0,G8/G$14,"")</f>
        <v>0</v>
      </c>
      <c r="H23" s="12" t="n">
        <f aca="false">IF(H$14&lt;&gt;0,H8/H$14,"")</f>
        <v>0.153846153846154</v>
      </c>
      <c r="I23" s="12" t="n">
        <f aca="false">IF(I$14&lt;&gt;0,I8/I$14,"")</f>
        <v>0.333333333333333</v>
      </c>
      <c r="J23" s="13" t="n">
        <f aca="false">IF(J$14&lt;&gt;0,J8/J$14,"")</f>
        <v>0.21551724137931</v>
      </c>
      <c r="L23" s="12" t="n">
        <f aca="false">IF(L$14&lt;&gt;0,L8/L$14,"")</f>
        <v>0.0785851039191111</v>
      </c>
      <c r="M23" s="12" t="n">
        <f aca="false">IF(M$14&lt;&gt;0,M8/M$14,"")</f>
        <v>0.968562874251497</v>
      </c>
      <c r="N23" s="12" t="n">
        <f aca="false">IF(N$14&lt;&gt;0,N8/N$14,"")</f>
        <v>0</v>
      </c>
      <c r="O23" s="12" t="n">
        <f aca="false">IF(O$14&lt;&gt;0,O8/O$14,"")</f>
        <v>0.280875321429678</v>
      </c>
      <c r="P23" s="12" t="n">
        <f aca="false">IF(P$14&lt;&gt;0,P8/P$14,"")</f>
        <v>0.142121417336596</v>
      </c>
      <c r="Q23" s="12" t="n">
        <f aca="false">IF(Q$14&lt;&gt;0,Q8/Q$14,"")</f>
        <v>0</v>
      </c>
      <c r="R23" s="12" t="n">
        <f aca="false">IF(R$14&lt;&gt;0,R8/R$14,"")</f>
        <v>0.124845488257108</v>
      </c>
      <c r="S23" s="12" t="n">
        <f aca="false">IF(S$14&lt;&gt;0,S8/S$14,"")</f>
        <v>0.108612435601009</v>
      </c>
      <c r="T23" s="13" t="n">
        <f aca="false">IF(T$14&lt;&gt;0,T8/T$14,"")</f>
        <v>0.0914765639933736</v>
      </c>
    </row>
    <row r="24" customFormat="false" ht="12.75" hidden="false" customHeight="false" outlineLevel="0" collapsed="false">
      <c r="A24" s="2" t="n">
        <v>6</v>
      </c>
      <c r="B24" s="12" t="n">
        <f aca="false">IF(B$14&lt;&gt;0,B9/B$14,"")</f>
        <v>0.0694444444444445</v>
      </c>
      <c r="C24" s="12" t="n">
        <f aca="false">IF(C$14&lt;&gt;0,C9/C$14,"")</f>
        <v>0</v>
      </c>
      <c r="D24" s="12" t="n">
        <f aca="false">IF(D$14&lt;&gt;0,D9/D$14,"")</f>
        <v>1</v>
      </c>
      <c r="E24" s="12" t="n">
        <f aca="false">IF(E$14&lt;&gt;0,E9/E$14,"")</f>
        <v>0.0344827586206897</v>
      </c>
      <c r="F24" s="12" t="n">
        <f aca="false">IF(F$14&lt;&gt;0,F9/F$14,"")</f>
        <v>0</v>
      </c>
      <c r="G24" s="12" t="n">
        <f aca="false">IF(G$14&lt;&gt;0,G9/G$14,"")</f>
        <v>0</v>
      </c>
      <c r="H24" s="12" t="n">
        <f aca="false">IF(H$14&lt;&gt;0,H9/H$14,"")</f>
        <v>0.0384615384615385</v>
      </c>
      <c r="I24" s="12" t="n">
        <f aca="false">IF(I$14&lt;&gt;0,I9/I$14,"")</f>
        <v>0.0666666666666667</v>
      </c>
      <c r="J24" s="13" t="n">
        <f aca="false">IF(J$14&lt;&gt;0,J9/J$14,"")</f>
        <v>0.0560344827586207</v>
      </c>
      <c r="L24" s="12" t="n">
        <f aca="false">IF(L$14&lt;&gt;0,L9/L$14,"")</f>
        <v>0.0587443990946888</v>
      </c>
      <c r="M24" s="12" t="n">
        <f aca="false">IF(M$14&lt;&gt;0,M9/M$14,"")</f>
        <v>0</v>
      </c>
      <c r="N24" s="12" t="n">
        <f aca="false">IF(N$14&lt;&gt;0,N9/N$14,"")</f>
        <v>1</v>
      </c>
      <c r="O24" s="12" t="n">
        <f aca="false">IF(O$14&lt;&gt;0,O9/O$14,"")</f>
        <v>0.0880898040957112</v>
      </c>
      <c r="P24" s="12" t="n">
        <f aca="false">IF(P$14&lt;&gt;0,P9/P$14,"")</f>
        <v>0</v>
      </c>
      <c r="Q24" s="12" t="n">
        <f aca="false">IF(Q$14&lt;&gt;0,Q9/Q$14,"")</f>
        <v>0</v>
      </c>
      <c r="R24" s="12" t="n">
        <f aca="false">IF(R$14&lt;&gt;0,R9/R$14,"")</f>
        <v>0.0803461063040791</v>
      </c>
      <c r="S24" s="12" t="n">
        <f aca="false">IF(S$14&lt;&gt;0,S9/S$14,"")</f>
        <v>0.0657181506816459</v>
      </c>
      <c r="T24" s="13" t="n">
        <f aca="false">IF(T$14&lt;&gt;0,T9/T$14,"")</f>
        <v>0.0600406598553698</v>
      </c>
    </row>
    <row r="25" customFormat="false" ht="12.75" hidden="false" customHeight="false" outlineLevel="0" collapsed="false">
      <c r="A25" s="2" t="n">
        <v>7</v>
      </c>
      <c r="B25" s="12" t="n">
        <f aca="false">IF(B$14&lt;&gt;0,B10/B$14,"")</f>
        <v>0.0486111111111111</v>
      </c>
      <c r="C25" s="12" t="n">
        <f aca="false">IF(C$14&lt;&gt;0,C10/C$14,"")</f>
        <v>0</v>
      </c>
      <c r="D25" s="12" t="n">
        <f aca="false">IF(D$14&lt;&gt;0,D10/D$14,"")</f>
        <v>0</v>
      </c>
      <c r="E25" s="12" t="n">
        <f aca="false">IF(E$14&lt;&gt;0,E10/E$14,"")</f>
        <v>0.0689655172413793</v>
      </c>
      <c r="F25" s="12" t="n">
        <f aca="false">IF(F$14&lt;&gt;0,F10/F$14,"")</f>
        <v>0</v>
      </c>
      <c r="G25" s="12" t="n">
        <f aca="false">IF(G$14&lt;&gt;0,G10/G$14,"")</f>
        <v>0</v>
      </c>
      <c r="H25" s="12" t="n">
        <f aca="false">IF(H$14&lt;&gt;0,H10/H$14,"")</f>
        <v>0.0384615384615385</v>
      </c>
      <c r="I25" s="12" t="n">
        <f aca="false">IF(I$14&lt;&gt;0,I10/I$14,"")</f>
        <v>0.0666666666666667</v>
      </c>
      <c r="J25" s="13" t="n">
        <f aca="false">IF(J$14&lt;&gt;0,J10/J$14,"")</f>
        <v>0.0431034482758621</v>
      </c>
      <c r="L25" s="12" t="n">
        <f aca="false">IF(L$14&lt;&gt;0,L10/L$14,"")</f>
        <v>0.0338073975032037</v>
      </c>
      <c r="M25" s="12" t="n">
        <f aca="false">IF(M$14&lt;&gt;0,M10/M$14,"")</f>
        <v>0</v>
      </c>
      <c r="N25" s="12" t="n">
        <f aca="false">IF(N$14&lt;&gt;0,N10/N$14,"")</f>
        <v>0</v>
      </c>
      <c r="O25" s="12" t="n">
        <f aca="false">IF(O$14&lt;&gt;0,O10/O$14,"")</f>
        <v>0.0263615365285251</v>
      </c>
      <c r="P25" s="12" t="n">
        <f aca="false">IF(P$14&lt;&gt;0,P10/P$14,"")</f>
        <v>0</v>
      </c>
      <c r="Q25" s="12" t="n">
        <f aca="false">IF(Q$14&lt;&gt;0,Q10/Q$14,"")</f>
        <v>0</v>
      </c>
      <c r="R25" s="12" t="n">
        <f aca="false">IF(R$14&lt;&gt;0,R10/R$14,"")</f>
        <v>0.019228128004395</v>
      </c>
      <c r="S25" s="12" t="n">
        <f aca="false">IF(S$14&lt;&gt;0,S10/S$14,"")</f>
        <v>0.0177870731917915</v>
      </c>
      <c r="T25" s="13" t="n">
        <f aca="false">IF(T$14&lt;&gt;0,T10/T$14,"")</f>
        <v>0.0320307420801485</v>
      </c>
    </row>
    <row r="26" customFormat="false" ht="12.75" hidden="false" customHeight="false" outlineLevel="0" collapsed="false">
      <c r="A26" s="2" t="n">
        <v>8</v>
      </c>
      <c r="B26" s="12" t="n">
        <f aca="false">IF(B$14&lt;&gt;0,B11/B$14,"")</f>
        <v>0.0277777777777778</v>
      </c>
      <c r="C26" s="12" t="n">
        <f aca="false">IF(C$14&lt;&gt;0,C11/C$14,"")</f>
        <v>0</v>
      </c>
      <c r="D26" s="12" t="n">
        <f aca="false">IF(D$14&lt;&gt;0,D11/D$14,"")</f>
        <v>0</v>
      </c>
      <c r="E26" s="12" t="n">
        <f aca="false">IF(E$14&lt;&gt;0,E11/E$14,"")</f>
        <v>0.103448275862069</v>
      </c>
      <c r="F26" s="12" t="n">
        <f aca="false">IF(F$14&lt;&gt;0,F11/F$14,"")</f>
        <v>0.0689655172413793</v>
      </c>
      <c r="G26" s="12" t="n">
        <f aca="false">IF(G$14&lt;&gt;0,G11/G$14,"")</f>
        <v>0</v>
      </c>
      <c r="H26" s="12" t="n">
        <f aca="false">IF(H$14&lt;&gt;0,H11/H$14,"")</f>
        <v>0.0384615384615385</v>
      </c>
      <c r="I26" s="12" t="n">
        <f aca="false">IF(I$14&lt;&gt;0,I11/I$14,"")</f>
        <v>0.133333333333333</v>
      </c>
      <c r="J26" s="13" t="n">
        <f aca="false">IF(J$14&lt;&gt;0,J11/J$14,"")</f>
        <v>0.0431034482758621</v>
      </c>
      <c r="L26" s="12" t="n">
        <f aca="false">IF(L$14&lt;&gt;0,L11/L$14,"")</f>
        <v>0.0229246783266938</v>
      </c>
      <c r="M26" s="12" t="n">
        <f aca="false">IF(M$14&lt;&gt;0,M11/M$14,"")</f>
        <v>0</v>
      </c>
      <c r="N26" s="12" t="n">
        <f aca="false">IF(N$14&lt;&gt;0,N11/N$14,"")</f>
        <v>0</v>
      </c>
      <c r="O26" s="12" t="n">
        <f aca="false">IF(O$14&lt;&gt;0,O11/O$14,"")</f>
        <v>0.0678074623320562</v>
      </c>
      <c r="P26" s="12" t="n">
        <f aca="false">IF(P$14&lt;&gt;0,P11/P$14,"")</f>
        <v>0.0389013893743446</v>
      </c>
      <c r="Q26" s="12" t="n">
        <f aca="false">IF(Q$14&lt;&gt;0,Q11/Q$14,"")</f>
        <v>0</v>
      </c>
      <c r="R26" s="12" t="n">
        <f aca="false">IF(R$14&lt;&gt;0,R11/R$14,"")</f>
        <v>0.0688092295014421</v>
      </c>
      <c r="S26" s="12" t="n">
        <f aca="false">IF(S$14&lt;&gt;0,S11/S$14,"")</f>
        <v>0.172718812660098</v>
      </c>
      <c r="T26" s="13" t="n">
        <f aca="false">IF(T$14&lt;&gt;0,T11/T$14,"")</f>
        <v>0.0257815335537816</v>
      </c>
    </row>
    <row r="27" customFormat="false" ht="12.75" hidden="false" customHeight="false" outlineLevel="0" collapsed="false">
      <c r="A27" s="2" t="n">
        <v>9</v>
      </c>
      <c r="B27" s="12" t="n">
        <f aca="false">IF(B$14&lt;&gt;0,B12/B$14,"")</f>
        <v>0.152777777777778</v>
      </c>
      <c r="C27" s="12" t="n">
        <f aca="false">IF(C$14&lt;&gt;0,C12/C$14,"")</f>
        <v>0</v>
      </c>
      <c r="D27" s="12" t="n">
        <f aca="false">IF(D$14&lt;&gt;0,D12/D$14,"")</f>
        <v>0</v>
      </c>
      <c r="E27" s="12" t="n">
        <f aca="false">IF(E$14&lt;&gt;0,E12/E$14,"")</f>
        <v>0.172413793103448</v>
      </c>
      <c r="F27" s="12" t="n">
        <f aca="false">IF(F$14&lt;&gt;0,F12/F$14,"")</f>
        <v>0.103448275862069</v>
      </c>
      <c r="G27" s="12" t="n">
        <f aca="false">IF(G$14&lt;&gt;0,G12/G$14,"")</f>
        <v>0</v>
      </c>
      <c r="H27" s="12" t="n">
        <f aca="false">IF(H$14&lt;&gt;0,H12/H$14,"")</f>
        <v>0.153846153846154</v>
      </c>
      <c r="I27" s="12" t="n">
        <f aca="false">IF(I$14&lt;&gt;0,I12/I$14,"")</f>
        <v>0.0666666666666667</v>
      </c>
      <c r="J27" s="13" t="n">
        <f aca="false">IF(J$14&lt;&gt;0,J12/J$14,"")</f>
        <v>0.146551724137931</v>
      </c>
      <c r="L27" s="12" t="n">
        <f aca="false">IF(L$14&lt;&gt;0,L12/L$14,"")</f>
        <v>0.327870992947804</v>
      </c>
      <c r="M27" s="12" t="n">
        <f aca="false">IF(M$14&lt;&gt;0,M12/M$14,"")</f>
        <v>0</v>
      </c>
      <c r="N27" s="12" t="n">
        <f aca="false">IF(N$14&lt;&gt;0,N12/N$14,"")</f>
        <v>0</v>
      </c>
      <c r="O27" s="12" t="n">
        <f aca="false">IF(O$14&lt;&gt;0,O12/O$14,"")</f>
        <v>0.224210754598123</v>
      </c>
      <c r="P27" s="12" t="n">
        <f aca="false">IF(P$14&lt;&gt;0,P12/P$14,"")</f>
        <v>0.521332139112199</v>
      </c>
      <c r="Q27" s="12" t="n">
        <f aca="false">IF(Q$14&lt;&gt;0,Q12/Q$14,"")</f>
        <v>0</v>
      </c>
      <c r="R27" s="12" t="n">
        <f aca="false">IF(R$14&lt;&gt;0,R12/R$14,"")</f>
        <v>0.202307375360527</v>
      </c>
      <c r="S27" s="12" t="n">
        <f aca="false">IF(S$14&lt;&gt;0,S12/S$14,"")</f>
        <v>0.00977617453205799</v>
      </c>
      <c r="T27" s="13" t="n">
        <f aca="false">IF(T$14&lt;&gt;0,T12/T$14,"")</f>
        <v>0.326573772162875</v>
      </c>
    </row>
    <row r="28" customFormat="false" ht="12.75" hidden="false" customHeight="false" outlineLevel="0" collapsed="false">
      <c r="A28" s="2" t="n">
        <v>10</v>
      </c>
      <c r="B28" s="12" t="n">
        <f aca="false">IF(B$14&lt;&gt;0,B13/B$14,"")</f>
        <v>0.0625</v>
      </c>
      <c r="C28" s="12" t="n">
        <f aca="false">IF(C$14&lt;&gt;0,C13/C$14,"")</f>
        <v>0</v>
      </c>
      <c r="D28" s="12" t="n">
        <f aca="false">IF(D$14&lt;&gt;0,D13/D$14,"")</f>
        <v>0</v>
      </c>
      <c r="E28" s="12" t="n">
        <f aca="false">IF(E$14&lt;&gt;0,E13/E$14,"")</f>
        <v>0.0689655172413793</v>
      </c>
      <c r="F28" s="12" t="n">
        <f aca="false">IF(F$14&lt;&gt;0,F13/F$14,"")</f>
        <v>0.0344827586206897</v>
      </c>
      <c r="G28" s="12" t="n">
        <f aca="false">IF(G$14&lt;&gt;0,G13/G$14,"")</f>
        <v>1</v>
      </c>
      <c r="H28" s="12" t="n">
        <f aca="false">IF(H$14&lt;&gt;0,H13/H$14,"")</f>
        <v>0.0769230769230769</v>
      </c>
      <c r="I28" s="12" t="n">
        <f aca="false">IF(I$14&lt;&gt;0,I13/I$14,"")</f>
        <v>0</v>
      </c>
      <c r="J28" s="13" t="n">
        <f aca="false">IF(J$14&lt;&gt;0,J13/J$14,"")</f>
        <v>0.0646551724137931</v>
      </c>
      <c r="L28" s="12" t="n">
        <f aca="false">IF(L$14&lt;&gt;0,L13/L$14,"")</f>
        <v>0.0537169519342156</v>
      </c>
      <c r="M28" s="12" t="n">
        <f aca="false">IF(M$14&lt;&gt;0,M13/M$14,"")</f>
        <v>0</v>
      </c>
      <c r="N28" s="12" t="n">
        <f aca="false">IF(N$14&lt;&gt;0,N13/N$14,"")</f>
        <v>0</v>
      </c>
      <c r="O28" s="12" t="n">
        <f aca="false">IF(O$14&lt;&gt;0,O13/O$14,"")</f>
        <v>0.1593017531902</v>
      </c>
      <c r="P28" s="12" t="n">
        <f aca="false">IF(P$14&lt;&gt;0,P13/P$14,"")</f>
        <v>0.0236969154141908</v>
      </c>
      <c r="Q28" s="12" t="n">
        <f aca="false">IF(Q$14&lt;&gt;0,Q13/Q$14,"")</f>
        <v>1</v>
      </c>
      <c r="R28" s="12" t="n">
        <f aca="false">IF(R$14&lt;&gt;0,R13/R$14,"")</f>
        <v>0.0873506386485373</v>
      </c>
      <c r="S28" s="12" t="n">
        <f aca="false">IF(S$14&lt;&gt;0,S13/S$14,"")</f>
        <v>0</v>
      </c>
      <c r="T28" s="13" t="n">
        <f aca="false">IF(T$14&lt;&gt;0,T13/T$14,"")</f>
        <v>0.0620598277569043</v>
      </c>
    </row>
  </sheetData>
  <mergeCells count="4">
    <mergeCell ref="B1:J1"/>
    <mergeCell ref="L1:T1"/>
    <mergeCell ref="B16:J16"/>
    <mergeCell ref="L16:T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.28"/>
    <col collapsed="false" customWidth="true" hidden="false" outlineLevel="0" max="4" min="3" style="0" width="4.99"/>
    <col collapsed="false" customWidth="true" hidden="false" outlineLevel="0" max="5" min="5" style="0" width="5.41"/>
    <col collapsed="false" customWidth="true" hidden="false" outlineLevel="0" max="8" min="6" style="0" width="5.85"/>
    <col collapsed="false" customWidth="true" hidden="false" outlineLevel="0" max="10" min="9" style="0" width="5.28"/>
    <col collapsed="false" customWidth="true" hidden="false" outlineLevel="0" max="11" min="11" style="0" width="8.7"/>
    <col collapsed="false" customWidth="true" hidden="false" outlineLevel="0" max="12" min="12" style="0" width="1.13"/>
    <col collapsed="false" customWidth="true" hidden="false" outlineLevel="0" max="14" min="14" style="0" width="10.71"/>
    <col collapsed="false" customWidth="true" hidden="false" outlineLevel="0" max="15" min="15" style="0" width="6.56"/>
    <col collapsed="false" customWidth="true" hidden="false" outlineLevel="0" max="19" min="16" style="0" width="7.56"/>
    <col collapsed="false" customWidth="true" hidden="false" outlineLevel="0" max="21" min="20" style="0" width="6.56"/>
  </cols>
  <sheetData>
    <row r="1" customFormat="false" ht="12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M1" s="1" t="s">
        <v>1</v>
      </c>
      <c r="N1" s="1"/>
      <c r="O1" s="1"/>
      <c r="P1" s="1"/>
      <c r="Q1" s="1"/>
      <c r="R1" s="1"/>
      <c r="S1" s="1"/>
      <c r="T1" s="1"/>
      <c r="U1" s="1"/>
      <c r="V1" s="1"/>
    </row>
    <row r="2" customFormat="false" ht="12.75" hidden="false" customHeight="false" outlineLevel="0" collapsed="false"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9</v>
      </c>
      <c r="I2" s="2" t="s">
        <v>10</v>
      </c>
      <c r="J2" s="2" t="s">
        <v>11</v>
      </c>
      <c r="K2" s="2" t="s">
        <v>12</v>
      </c>
      <c r="M2" s="2" t="s">
        <v>2</v>
      </c>
      <c r="N2" s="2" t="s">
        <v>3</v>
      </c>
      <c r="O2" s="2" t="s">
        <v>4</v>
      </c>
      <c r="P2" s="2" t="s">
        <v>5</v>
      </c>
      <c r="Q2" s="2" t="s">
        <v>6</v>
      </c>
      <c r="R2" s="2" t="s">
        <v>7</v>
      </c>
      <c r="S2" s="2" t="s">
        <v>9</v>
      </c>
      <c r="T2" s="2" t="s">
        <v>10</v>
      </c>
      <c r="U2" s="2" t="s">
        <v>11</v>
      </c>
      <c r="V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A4" s="2" t="n">
        <v>1</v>
      </c>
      <c r="B4" s="3" t="n">
        <v>10</v>
      </c>
      <c r="C4" s="3" t="n">
        <v>2</v>
      </c>
      <c r="D4" s="3"/>
      <c r="E4" s="3"/>
      <c r="F4" s="3" t="n">
        <v>3</v>
      </c>
      <c r="G4" s="3" t="n">
        <v>1</v>
      </c>
      <c r="H4" s="3"/>
      <c r="I4" s="3" t="n">
        <v>6</v>
      </c>
      <c r="J4" s="3"/>
      <c r="K4" s="4" t="n">
        <f aca="false">SUM(B4:J4)</f>
        <v>22</v>
      </c>
      <c r="M4" s="5" t="n">
        <v>240370</v>
      </c>
      <c r="N4" s="5" t="n">
        <v>6956</v>
      </c>
      <c r="O4" s="5"/>
      <c r="P4" s="5"/>
      <c r="Q4" s="5" t="n">
        <v>1448</v>
      </c>
      <c r="R4" s="5" t="n">
        <v>549</v>
      </c>
      <c r="S4" s="5"/>
      <c r="T4" s="5" t="n">
        <v>1258</v>
      </c>
      <c r="U4" s="5"/>
      <c r="V4" s="6" t="n">
        <f aca="false">SUM(M4:U4)</f>
        <v>250581</v>
      </c>
    </row>
    <row r="5" customFormat="false" ht="12.75" hidden="false" customHeight="false" outlineLevel="0" collapsed="false">
      <c r="A5" s="2" t="n">
        <v>2</v>
      </c>
      <c r="B5" s="3" t="n">
        <v>24</v>
      </c>
      <c r="C5" s="3" t="n">
        <v>2</v>
      </c>
      <c r="D5" s="3" t="n">
        <v>1</v>
      </c>
      <c r="E5" s="3" t="n">
        <v>3</v>
      </c>
      <c r="F5" s="3" t="n">
        <v>1</v>
      </c>
      <c r="G5" s="3" t="n">
        <v>7</v>
      </c>
      <c r="H5" s="3" t="n">
        <v>1</v>
      </c>
      <c r="I5" s="3" t="n">
        <v>4</v>
      </c>
      <c r="J5" s="3" t="n">
        <v>2</v>
      </c>
      <c r="K5" s="4" t="n">
        <f aca="false">SUM(B5:J5)</f>
        <v>45</v>
      </c>
      <c r="M5" s="5" t="n">
        <v>653656</v>
      </c>
      <c r="N5" s="5" t="n">
        <v>8430</v>
      </c>
      <c r="O5" s="5" t="n">
        <v>236</v>
      </c>
      <c r="P5" s="5" t="n">
        <v>13603</v>
      </c>
      <c r="Q5" s="5" t="n">
        <v>15008</v>
      </c>
      <c r="R5" s="5" t="n">
        <v>66951</v>
      </c>
      <c r="S5" s="5" t="n">
        <v>2875</v>
      </c>
      <c r="T5" s="5" t="n">
        <v>2053</v>
      </c>
      <c r="U5" s="5" t="n">
        <v>7229</v>
      </c>
      <c r="V5" s="6" t="n">
        <f aca="false">SUM(M5:U5)</f>
        <v>770041</v>
      </c>
    </row>
    <row r="6" customFormat="false" ht="12.75" hidden="false" customHeight="false" outlineLevel="0" collapsed="false">
      <c r="A6" s="2" t="n">
        <v>3</v>
      </c>
      <c r="B6" s="3" t="n">
        <v>16</v>
      </c>
      <c r="C6" s="3" t="n">
        <v>3</v>
      </c>
      <c r="D6" s="3"/>
      <c r="E6" s="3" t="n">
        <v>1</v>
      </c>
      <c r="F6" s="3"/>
      <c r="G6" s="3" t="n">
        <v>5</v>
      </c>
      <c r="H6" s="3"/>
      <c r="I6" s="3" t="n">
        <v>4</v>
      </c>
      <c r="J6" s="3" t="n">
        <v>2</v>
      </c>
      <c r="K6" s="4" t="n">
        <f aca="false">SUM(B6:J6)</f>
        <v>31</v>
      </c>
      <c r="M6" s="5" t="n">
        <v>519910</v>
      </c>
      <c r="N6" s="5" t="n">
        <v>9829</v>
      </c>
      <c r="O6" s="5"/>
      <c r="P6" s="5" t="n">
        <v>31074</v>
      </c>
      <c r="Q6" s="5"/>
      <c r="R6" s="5" t="n">
        <v>15591</v>
      </c>
      <c r="S6" s="5"/>
      <c r="T6" s="5" t="n">
        <v>735</v>
      </c>
      <c r="U6" s="5" t="n">
        <v>50229</v>
      </c>
      <c r="V6" s="6" t="n">
        <f aca="false">SUM(M6:U6)</f>
        <v>627368</v>
      </c>
    </row>
    <row r="7" customFormat="false" ht="12.75" hidden="false" customHeight="false" outlineLevel="0" collapsed="false">
      <c r="A7" s="2" t="n">
        <v>4</v>
      </c>
      <c r="B7" s="3" t="n">
        <v>27</v>
      </c>
      <c r="C7" s="3" t="n">
        <v>6</v>
      </c>
      <c r="D7" s="3" t="n">
        <v>3</v>
      </c>
      <c r="E7" s="3" t="n">
        <v>1</v>
      </c>
      <c r="F7" s="3" t="n">
        <v>1</v>
      </c>
      <c r="G7" s="3" t="n">
        <v>8</v>
      </c>
      <c r="H7" s="3" t="n">
        <v>2</v>
      </c>
      <c r="I7" s="3" t="n">
        <v>3</v>
      </c>
      <c r="J7" s="3" t="n">
        <v>1</v>
      </c>
      <c r="K7" s="4" t="n">
        <f aca="false">SUM(B7:J7)</f>
        <v>52</v>
      </c>
      <c r="M7" s="5" t="n">
        <v>792374</v>
      </c>
      <c r="N7" s="5" t="n">
        <v>5299</v>
      </c>
      <c r="O7" s="5" t="n">
        <v>13364</v>
      </c>
      <c r="P7" s="5" t="n">
        <v>5720</v>
      </c>
      <c r="Q7" s="5" t="n">
        <v>10310</v>
      </c>
      <c r="R7" s="5" t="n">
        <v>10165</v>
      </c>
      <c r="S7" s="5" t="n">
        <v>51456</v>
      </c>
      <c r="T7" s="5" t="n">
        <v>677</v>
      </c>
      <c r="U7" s="5" t="n">
        <v>4275</v>
      </c>
      <c r="V7" s="6" t="n">
        <f aca="false">SUM(M7:U7)</f>
        <v>893640</v>
      </c>
    </row>
    <row r="8" customFormat="false" ht="12.75" hidden="false" customHeight="false" outlineLevel="0" collapsed="false">
      <c r="A8" s="2" t="n">
        <v>5</v>
      </c>
      <c r="B8" s="3" t="n">
        <v>22</v>
      </c>
      <c r="C8" s="3" t="n">
        <v>4</v>
      </c>
      <c r="D8" s="3"/>
      <c r="E8" s="3" t="n">
        <v>11</v>
      </c>
      <c r="F8" s="3" t="n">
        <v>8</v>
      </c>
      <c r="G8" s="3" t="n">
        <v>7</v>
      </c>
      <c r="H8" s="3" t="n">
        <v>2</v>
      </c>
      <c r="I8" s="3" t="n">
        <v>4</v>
      </c>
      <c r="J8" s="3" t="n">
        <v>5</v>
      </c>
      <c r="K8" s="4" t="n">
        <f aca="false">SUM(B8:J8)</f>
        <v>63</v>
      </c>
      <c r="M8" s="5" t="n">
        <v>346824</v>
      </c>
      <c r="N8" s="5" t="n">
        <v>3318</v>
      </c>
      <c r="O8" s="5"/>
      <c r="P8" s="5" t="n">
        <v>126758</v>
      </c>
      <c r="Q8" s="5" t="n">
        <v>6920</v>
      </c>
      <c r="R8" s="5" t="n">
        <v>11256</v>
      </c>
      <c r="S8" s="5" t="n">
        <v>3733</v>
      </c>
      <c r="T8" s="5" t="n">
        <v>1162</v>
      </c>
      <c r="U8" s="5" t="n">
        <v>10347</v>
      </c>
      <c r="V8" s="6" t="n">
        <f aca="false">SUM(M8:U8)</f>
        <v>510318</v>
      </c>
    </row>
    <row r="9" customFormat="false" ht="12.75" hidden="false" customHeight="false" outlineLevel="0" collapsed="false">
      <c r="A9" s="2" t="n">
        <v>6</v>
      </c>
      <c r="B9" s="3" t="n">
        <v>13</v>
      </c>
      <c r="C9" s="3" t="n">
        <v>2</v>
      </c>
      <c r="D9" s="3" t="n">
        <v>1</v>
      </c>
      <c r="E9" s="3" t="n">
        <v>1</v>
      </c>
      <c r="F9" s="3" t="n">
        <v>2</v>
      </c>
      <c r="G9" s="3" t="n">
        <v>1</v>
      </c>
      <c r="H9" s="3" t="n">
        <v>1</v>
      </c>
      <c r="I9" s="3" t="n">
        <v>3</v>
      </c>
      <c r="J9" s="3" t="n">
        <v>1</v>
      </c>
      <c r="K9" s="4" t="n">
        <f aca="false">SUM(B9:J9)</f>
        <v>25</v>
      </c>
      <c r="M9" s="5" t="n">
        <v>304408</v>
      </c>
      <c r="N9" s="5" t="n">
        <v>646</v>
      </c>
      <c r="O9" s="5" t="n">
        <v>22395</v>
      </c>
      <c r="P9" s="5" t="n">
        <v>24285</v>
      </c>
      <c r="Q9" s="5" t="n">
        <v>10386</v>
      </c>
      <c r="R9" s="5" t="n">
        <v>457</v>
      </c>
      <c r="S9" s="5" t="n">
        <v>2</v>
      </c>
      <c r="T9" s="5" t="n">
        <v>1085</v>
      </c>
      <c r="U9" s="5" t="n">
        <v>6579</v>
      </c>
      <c r="V9" s="6" t="n">
        <f aca="false">SUM(M9:U9)</f>
        <v>370243</v>
      </c>
    </row>
    <row r="10" customFormat="false" ht="12.75" hidden="false" customHeight="false" outlineLevel="0" collapsed="false">
      <c r="A10" s="2" t="n">
        <v>7</v>
      </c>
      <c r="B10" s="3" t="n">
        <v>8</v>
      </c>
      <c r="C10" s="3" t="n">
        <v>3</v>
      </c>
      <c r="D10" s="3"/>
      <c r="E10" s="3" t="n">
        <v>2</v>
      </c>
      <c r="F10" s="3"/>
      <c r="G10" s="3" t="n">
        <v>2</v>
      </c>
      <c r="H10" s="3"/>
      <c r="I10" s="3" t="n">
        <v>2</v>
      </c>
      <c r="J10" s="3" t="n">
        <v>1</v>
      </c>
      <c r="K10" s="4" t="n">
        <f aca="false">SUM(B10:J10)</f>
        <v>18</v>
      </c>
      <c r="M10" s="5" t="n">
        <v>142678</v>
      </c>
      <c r="N10" s="5" t="n">
        <v>1152</v>
      </c>
      <c r="O10" s="5"/>
      <c r="P10" s="5" t="n">
        <v>7160</v>
      </c>
      <c r="Q10" s="5"/>
      <c r="R10" s="5" t="n">
        <v>4012</v>
      </c>
      <c r="S10" s="5"/>
      <c r="T10" s="5" t="n">
        <v>297</v>
      </c>
      <c r="U10" s="5" t="n">
        <v>1590</v>
      </c>
      <c r="V10" s="6" t="n">
        <f aca="false">SUM(M10:U10)</f>
        <v>156889</v>
      </c>
    </row>
    <row r="11" customFormat="false" ht="12.75" hidden="false" customHeight="false" outlineLevel="0" collapsed="false">
      <c r="A11" s="2" t="n">
        <v>8</v>
      </c>
      <c r="B11" s="3" t="n">
        <v>4</v>
      </c>
      <c r="C11" s="3" t="n">
        <v>3</v>
      </c>
      <c r="D11" s="3"/>
      <c r="E11" s="3" t="n">
        <v>3</v>
      </c>
      <c r="F11" s="3"/>
      <c r="G11" s="3"/>
      <c r="H11" s="3"/>
      <c r="I11" s="3" t="n">
        <v>1</v>
      </c>
      <c r="J11" s="3" t="n">
        <v>2</v>
      </c>
      <c r="K11" s="4" t="n">
        <f aca="false">SUM(B11:J11)</f>
        <v>13</v>
      </c>
      <c r="M11" s="5" t="n">
        <v>114599</v>
      </c>
      <c r="N11" s="5" t="n">
        <v>2520</v>
      </c>
      <c r="O11" s="5"/>
      <c r="P11" s="5" t="n">
        <v>24582</v>
      </c>
      <c r="Q11" s="5"/>
      <c r="R11" s="5"/>
      <c r="S11" s="5"/>
      <c r="T11" s="5" t="n">
        <v>989</v>
      </c>
      <c r="U11" s="5" t="n">
        <v>16388</v>
      </c>
      <c r="V11" s="6" t="n">
        <f aca="false">SUM(M11:U11)</f>
        <v>159078</v>
      </c>
    </row>
    <row r="12" customFormat="false" ht="12.75" hidden="false" customHeight="false" outlineLevel="0" collapsed="false">
      <c r="A12" s="2" t="n">
        <v>9</v>
      </c>
      <c r="B12" s="3" t="n">
        <v>22</v>
      </c>
      <c r="C12" s="3" t="n">
        <v>3</v>
      </c>
      <c r="D12" s="3" t="n">
        <v>1</v>
      </c>
      <c r="E12" s="3" t="n">
        <v>5</v>
      </c>
      <c r="F12" s="3" t="n">
        <v>3</v>
      </c>
      <c r="G12" s="3" t="n">
        <v>2</v>
      </c>
      <c r="H12" s="3" t="n">
        <v>2</v>
      </c>
      <c r="I12" s="3" t="n">
        <v>4</v>
      </c>
      <c r="J12" s="3" t="n">
        <v>1</v>
      </c>
      <c r="K12" s="4" t="n">
        <f aca="false">SUM(B12:J12)</f>
        <v>43</v>
      </c>
      <c r="M12" s="5" t="n">
        <v>1538266</v>
      </c>
      <c r="N12" s="5" t="n">
        <v>1948</v>
      </c>
      <c r="O12" s="5" t="n">
        <v>3726</v>
      </c>
      <c r="P12" s="5" t="n">
        <v>53757</v>
      </c>
      <c r="Q12" s="5" t="n">
        <v>129373</v>
      </c>
      <c r="R12" s="5" t="n">
        <v>859</v>
      </c>
      <c r="S12" s="5" t="n">
        <v>33759</v>
      </c>
      <c r="T12" s="5" t="n">
        <v>1634</v>
      </c>
      <c r="U12" s="5" t="n">
        <v>815</v>
      </c>
      <c r="V12" s="6" t="n">
        <f aca="false">SUM(M12:U12)</f>
        <v>1764137</v>
      </c>
    </row>
    <row r="13" customFormat="false" ht="12.75" hidden="false" customHeight="false" outlineLevel="0" collapsed="false">
      <c r="A13" s="2" t="n">
        <v>10</v>
      </c>
      <c r="B13" s="3" t="n">
        <v>11</v>
      </c>
      <c r="C13" s="3" t="n">
        <v>3</v>
      </c>
      <c r="D13" s="3"/>
      <c r="E13" s="3" t="n">
        <v>2</v>
      </c>
      <c r="F13" s="3" t="n">
        <v>1</v>
      </c>
      <c r="G13" s="3" t="n">
        <v>1</v>
      </c>
      <c r="H13" s="3" t="n">
        <v>1</v>
      </c>
      <c r="I13" s="3" t="n">
        <v>2</v>
      </c>
      <c r="J13" s="3"/>
      <c r="K13" s="4" t="n">
        <f aca="false">SUM(B13:J13)</f>
        <v>21</v>
      </c>
      <c r="M13" s="5" t="n">
        <v>252317</v>
      </c>
      <c r="N13" s="5" t="n">
        <v>96</v>
      </c>
      <c r="O13" s="5"/>
      <c r="P13" s="5" t="n">
        <v>38518</v>
      </c>
      <c r="Q13" s="5" t="n">
        <v>5153</v>
      </c>
      <c r="R13" s="5" t="n">
        <v>14427</v>
      </c>
      <c r="S13" s="5" t="n">
        <v>28258</v>
      </c>
      <c r="T13" s="5" t="n">
        <v>845</v>
      </c>
      <c r="U13" s="5"/>
      <c r="V13" s="6" t="n">
        <f aca="false">SUM(M13:U13)</f>
        <v>339614</v>
      </c>
    </row>
    <row r="14" customFormat="false" ht="12.75" hidden="false" customHeight="false" outlineLevel="0" collapsed="false">
      <c r="A14" s="2" t="s">
        <v>14</v>
      </c>
      <c r="B14" s="2" t="n">
        <f aca="false">SUM(B4:B13)</f>
        <v>157</v>
      </c>
      <c r="C14" s="2" t="n">
        <f aca="false">SUM(C4:C13)</f>
        <v>31</v>
      </c>
      <c r="D14" s="2" t="n">
        <f aca="false">SUM(D4:D13)</f>
        <v>6</v>
      </c>
      <c r="E14" s="2" t="n">
        <f aca="false">SUM(E4:E13)</f>
        <v>29</v>
      </c>
      <c r="F14" s="2" t="n">
        <f aca="false">SUM(F4:F13)</f>
        <v>19</v>
      </c>
      <c r="G14" s="2" t="n">
        <f aca="false">SUM(G4:G13)</f>
        <v>34</v>
      </c>
      <c r="H14" s="2" t="n">
        <f aca="false">SUM(H4:H13)</f>
        <v>9</v>
      </c>
      <c r="I14" s="2" t="n">
        <f aca="false">SUM(I4:I13)</f>
        <v>33</v>
      </c>
      <c r="J14" s="2" t="n">
        <f aca="false">SUM(J4:J13)</f>
        <v>15</v>
      </c>
      <c r="K14" s="2" t="n">
        <f aca="false">SUM(B14:J14)</f>
        <v>333</v>
      </c>
      <c r="M14" s="7" t="n">
        <f aca="false">SUM(M4:M13)</f>
        <v>4905402</v>
      </c>
      <c r="N14" s="7" t="n">
        <f aca="false">SUM(N4:N13)</f>
        <v>40194</v>
      </c>
      <c r="O14" s="7" t="n">
        <f aca="false">SUM(O4:O13)</f>
        <v>39721</v>
      </c>
      <c r="P14" s="7" t="n">
        <f aca="false">SUM(P4:P13)</f>
        <v>325457</v>
      </c>
      <c r="Q14" s="7" t="n">
        <f aca="false">SUM(Q4:Q13)</f>
        <v>178598</v>
      </c>
      <c r="R14" s="7" t="n">
        <f aca="false">SUM(R4:R13)</f>
        <v>124267</v>
      </c>
      <c r="S14" s="7" t="n">
        <f aca="false">SUM(S4:S13)</f>
        <v>120083</v>
      </c>
      <c r="T14" s="7" t="n">
        <f aca="false">SUM(T4:T13)</f>
        <v>10735</v>
      </c>
      <c r="U14" s="7" t="n">
        <f aca="false">SUM(U4:U13)</f>
        <v>97452</v>
      </c>
      <c r="V14" s="7" t="n">
        <f aca="false">SUM(M14:U14)</f>
        <v>5841909</v>
      </c>
      <c r="AA14" s="8"/>
    </row>
    <row r="15" customFormat="false" ht="12.75" hidden="false" customHeight="false" outlineLevel="0" collapsed="false">
      <c r="A15" s="2" t="s">
        <v>15</v>
      </c>
      <c r="B15" s="9" t="n">
        <f aca="false">B14/$K$14</f>
        <v>0.471471471471471</v>
      </c>
      <c r="C15" s="9" t="n">
        <f aca="false">C14/$K$14</f>
        <v>0.0930930930930931</v>
      </c>
      <c r="D15" s="9" t="n">
        <f aca="false">D14/$K$14</f>
        <v>0.018018018018018</v>
      </c>
      <c r="E15" s="9" t="n">
        <f aca="false">E14/$K$14</f>
        <v>0.0870870870870871</v>
      </c>
      <c r="F15" s="9" t="n">
        <f aca="false">F14/$K$14</f>
        <v>0.0570570570570571</v>
      </c>
      <c r="G15" s="9" t="n">
        <f aca="false">G14/$K$14</f>
        <v>0.102102102102102</v>
      </c>
      <c r="H15" s="9" t="n">
        <f aca="false">H14/$K$14</f>
        <v>0.027027027027027</v>
      </c>
      <c r="I15" s="9" t="n">
        <f aca="false">I14/$K$14</f>
        <v>0.0990990990990991</v>
      </c>
      <c r="J15" s="9" t="n">
        <f aca="false">J14/$K$14</f>
        <v>0.045045045045045</v>
      </c>
      <c r="K15" s="9" t="n">
        <f aca="false">K14/$K$14</f>
        <v>1</v>
      </c>
      <c r="M15" s="9" t="n">
        <f aca="false">M14/$V$14</f>
        <v>0.839691614504779</v>
      </c>
      <c r="N15" s="9" t="n">
        <f aca="false">N14/$V$14</f>
        <v>0.00688028519444586</v>
      </c>
      <c r="O15" s="9" t="n">
        <f aca="false">O14/$V$14</f>
        <v>0.00679931851043897</v>
      </c>
      <c r="P15" s="9" t="n">
        <f aca="false">P14/$V$14</f>
        <v>0.0557107274351586</v>
      </c>
      <c r="Q15" s="9" t="n">
        <f aca="false">Q14/$V$14</f>
        <v>0.0305718558779331</v>
      </c>
      <c r="R15" s="9" t="n">
        <f aca="false">R14/$V$14</f>
        <v>0.0212716425401354</v>
      </c>
      <c r="S15" s="9" t="n">
        <f aca="false">S14/$V$14</f>
        <v>0.0205554382993641</v>
      </c>
      <c r="T15" s="9" t="n">
        <f aca="false">T14/$V$14</f>
        <v>0.00183758425542062</v>
      </c>
      <c r="U15" s="9" t="n">
        <f aca="false">U14/$V$14</f>
        <v>0.0166815333823242</v>
      </c>
      <c r="V15" s="9" t="n">
        <f aca="false">V14/$V$14</f>
        <v>1</v>
      </c>
    </row>
    <row r="16" customFormat="false" ht="12.75" hidden="false" customHeight="false" outlineLevel="0" collapsed="false">
      <c r="A16" s="10"/>
      <c r="B16" s="11"/>
      <c r="C16" s="11"/>
      <c r="D16" s="11"/>
      <c r="E16" s="11"/>
      <c r="F16" s="11"/>
      <c r="G16" s="11"/>
      <c r="H16" s="11"/>
      <c r="I16" s="11"/>
      <c r="J16" s="11"/>
      <c r="K16" s="11"/>
      <c r="M16" s="11"/>
      <c r="N16" s="11"/>
      <c r="O16" s="11"/>
      <c r="P16" s="11"/>
      <c r="Q16" s="11"/>
      <c r="R16" s="11"/>
      <c r="S16" s="11"/>
      <c r="T16" s="11"/>
      <c r="U16" s="11"/>
      <c r="V16" s="11"/>
    </row>
    <row r="17" customFormat="false" ht="12.75" hidden="false" customHeight="true" outlineLevel="0" collapsed="false">
      <c r="B17" s="1" t="s">
        <v>16</v>
      </c>
      <c r="C17" s="1"/>
      <c r="D17" s="1"/>
      <c r="E17" s="1"/>
      <c r="F17" s="1"/>
      <c r="G17" s="1"/>
      <c r="H17" s="1"/>
      <c r="I17" s="1"/>
      <c r="J17" s="1"/>
      <c r="K17" s="1"/>
      <c r="M17" s="1" t="s">
        <v>17</v>
      </c>
      <c r="N17" s="1"/>
      <c r="O17" s="1"/>
      <c r="P17" s="1"/>
      <c r="Q17" s="1"/>
      <c r="R17" s="1"/>
      <c r="S17" s="1"/>
      <c r="T17" s="1"/>
      <c r="U17" s="1"/>
      <c r="V17" s="1"/>
    </row>
    <row r="18" customFormat="false" ht="12.75" hidden="false" customHeight="false" outlineLevel="0" collapsed="false">
      <c r="B18" s="9" t="s">
        <v>2</v>
      </c>
      <c r="C18" s="9" t="s">
        <v>3</v>
      </c>
      <c r="D18" s="9" t="s">
        <v>4</v>
      </c>
      <c r="E18" s="9" t="s">
        <v>5</v>
      </c>
      <c r="F18" s="9" t="s">
        <v>6</v>
      </c>
      <c r="G18" s="9" t="s">
        <v>7</v>
      </c>
      <c r="H18" s="9" t="s">
        <v>9</v>
      </c>
      <c r="I18" s="9" t="s">
        <v>10</v>
      </c>
      <c r="J18" s="9" t="s">
        <v>11</v>
      </c>
      <c r="K18" s="9" t="s">
        <v>12</v>
      </c>
      <c r="M18" s="2" t="s">
        <v>2</v>
      </c>
      <c r="N18" s="2" t="s">
        <v>3</v>
      </c>
      <c r="O18" s="2" t="s">
        <v>4</v>
      </c>
      <c r="P18" s="2" t="s">
        <v>5</v>
      </c>
      <c r="Q18" s="2" t="s">
        <v>6</v>
      </c>
      <c r="R18" s="2" t="s">
        <v>7</v>
      </c>
      <c r="S18" s="2" t="s">
        <v>9</v>
      </c>
      <c r="T18" s="2" t="s">
        <v>10</v>
      </c>
      <c r="U18" s="2" t="s">
        <v>11</v>
      </c>
      <c r="V18" s="2" t="s">
        <v>12</v>
      </c>
    </row>
    <row r="19" customFormat="false" ht="12.75" hidden="false" customHeight="false" outlineLevel="0" collapsed="false">
      <c r="A19" s="2" t="s">
        <v>13</v>
      </c>
      <c r="B19" s="3"/>
      <c r="C19" s="3"/>
      <c r="D19" s="3"/>
      <c r="E19" s="3"/>
      <c r="F19" s="3"/>
      <c r="G19" s="3"/>
      <c r="H19" s="3"/>
      <c r="I19" s="3"/>
      <c r="J19" s="3"/>
      <c r="K19" s="4"/>
      <c r="M19" s="3"/>
      <c r="N19" s="3"/>
      <c r="O19" s="3"/>
      <c r="P19" s="3"/>
      <c r="Q19" s="3"/>
      <c r="R19" s="3"/>
      <c r="S19" s="3"/>
      <c r="T19" s="3"/>
      <c r="U19" s="3"/>
      <c r="V19" s="4"/>
    </row>
    <row r="20" customFormat="false" ht="12.75" hidden="false" customHeight="false" outlineLevel="0" collapsed="false">
      <c r="A20" s="2" t="n">
        <v>1</v>
      </c>
      <c r="B20" s="12" t="n">
        <f aca="false">IF(B$14&lt;&gt;0,B4/B$14,"")</f>
        <v>0.0636942675159236</v>
      </c>
      <c r="C20" s="12" t="n">
        <f aca="false">IF(C$14&lt;&gt;0,C4/C$14,"")</f>
        <v>0.0645161290322581</v>
      </c>
      <c r="D20" s="12" t="n">
        <f aca="false">IF(D$14&lt;&gt;0,D4/D$14,"")</f>
        <v>0</v>
      </c>
      <c r="E20" s="12" t="n">
        <f aca="false">IF(E$14&lt;&gt;0,E4/E$14,"")</f>
        <v>0</v>
      </c>
      <c r="F20" s="12" t="n">
        <f aca="false">IF(F$14&lt;&gt;0,F4/F$14,"")</f>
        <v>0.157894736842105</v>
      </c>
      <c r="G20" s="12" t="n">
        <f aca="false">IF(G$14&lt;&gt;0,G4/G$14,"")</f>
        <v>0.0294117647058824</v>
      </c>
      <c r="H20" s="12" t="n">
        <f aca="false">IF(H$14&lt;&gt;0,H4/H$14,"")</f>
        <v>0</v>
      </c>
      <c r="I20" s="12" t="n">
        <f aca="false">IF(I$14&lt;&gt;0,I4/I$14,"")</f>
        <v>0.181818181818182</v>
      </c>
      <c r="J20" s="12" t="n">
        <f aca="false">IF(J$14&lt;&gt;0,J4/J$14,"")</f>
        <v>0</v>
      </c>
      <c r="K20" s="13" t="n">
        <f aca="false">IF(K$14&lt;&gt;0,K4/K$14,"")</f>
        <v>0.0660660660660661</v>
      </c>
      <c r="M20" s="12" t="n">
        <f aca="false">IF(M$14&lt;&gt;0,M4/M$14,"")</f>
        <v>0.0490010808492352</v>
      </c>
      <c r="N20" s="12" t="n">
        <f aca="false">IF(N$14&lt;&gt;0,N4/N$14,"")</f>
        <v>0.173060655819277</v>
      </c>
      <c r="O20" s="12" t="n">
        <f aca="false">IF(O$14&lt;&gt;0,O4/O$14,"")</f>
        <v>0</v>
      </c>
      <c r="P20" s="12" t="n">
        <f aca="false">IF(P$14&lt;&gt;0,P4/P$14,"")</f>
        <v>0</v>
      </c>
      <c r="Q20" s="12" t="n">
        <f aca="false">IF(Q$14&lt;&gt;0,Q4/Q$14,"")</f>
        <v>0.0081075935900738</v>
      </c>
      <c r="R20" s="12" t="n">
        <f aca="false">IF(R$14&lt;&gt;0,R4/R$14,"")</f>
        <v>0.00441790660432778</v>
      </c>
      <c r="S20" s="12" t="n">
        <f aca="false">IF(S$14&lt;&gt;0,S4/S$14,"")</f>
        <v>0</v>
      </c>
      <c r="T20" s="12" t="n">
        <f aca="false">IF(T$14&lt;&gt;0,T4/T$14,"")</f>
        <v>0.117186772240335</v>
      </c>
      <c r="U20" s="12" t="n">
        <f aca="false">IF(U$14&lt;&gt;0,U4/U$14,"")</f>
        <v>0</v>
      </c>
      <c r="V20" s="13" t="n">
        <f aca="false">IF(V$14&lt;&gt;0,V4/V$14,"")</f>
        <v>0.0428936842391759</v>
      </c>
    </row>
    <row r="21" customFormat="false" ht="12.75" hidden="false" customHeight="false" outlineLevel="0" collapsed="false">
      <c r="A21" s="2" t="n">
        <v>2</v>
      </c>
      <c r="B21" s="12" t="n">
        <f aca="false">IF(B$14&lt;&gt;0,B5/B$14,"")</f>
        <v>0.152866242038217</v>
      </c>
      <c r="C21" s="12" t="n">
        <f aca="false">IF(C$14&lt;&gt;0,C5/C$14,"")</f>
        <v>0.0645161290322581</v>
      </c>
      <c r="D21" s="12" t="n">
        <f aca="false">IF(D$14&lt;&gt;0,D5/D$14,"")</f>
        <v>0.166666666666667</v>
      </c>
      <c r="E21" s="12" t="n">
        <f aca="false">IF(E$14&lt;&gt;0,E5/E$14,"")</f>
        <v>0.103448275862069</v>
      </c>
      <c r="F21" s="12" t="n">
        <f aca="false">IF(F$14&lt;&gt;0,F5/F$14,"")</f>
        <v>0.0526315789473684</v>
      </c>
      <c r="G21" s="12" t="n">
        <f aca="false">IF(G$14&lt;&gt;0,G5/G$14,"")</f>
        <v>0.205882352941176</v>
      </c>
      <c r="H21" s="12" t="n">
        <f aca="false">IF(H$14&lt;&gt;0,H5/H$14,"")</f>
        <v>0.111111111111111</v>
      </c>
      <c r="I21" s="12" t="n">
        <f aca="false">IF(I$14&lt;&gt;0,I5/I$14,"")</f>
        <v>0.121212121212121</v>
      </c>
      <c r="J21" s="12" t="n">
        <f aca="false">IF(J$14&lt;&gt;0,J5/J$14,"")</f>
        <v>0.133333333333333</v>
      </c>
      <c r="K21" s="13" t="n">
        <f aca="false">IF(K$14&lt;&gt;0,K5/K$14,"")</f>
        <v>0.135135135135135</v>
      </c>
      <c r="M21" s="12" t="n">
        <f aca="false">IF(M$14&lt;&gt;0,M5/M$14,"")</f>
        <v>0.133252279833539</v>
      </c>
      <c r="N21" s="12" t="n">
        <f aca="false">IF(N$14&lt;&gt;0,N5/N$14,"")</f>
        <v>0.209732795939693</v>
      </c>
      <c r="O21" s="12" t="n">
        <f aca="false">IF(O$14&lt;&gt;0,O5/O$14,"")</f>
        <v>0.00594144155484504</v>
      </c>
      <c r="P21" s="12" t="n">
        <f aca="false">IF(P$14&lt;&gt;0,P5/P$14,"")</f>
        <v>0.0417966121484559</v>
      </c>
      <c r="Q21" s="12" t="n">
        <f aca="false">IF(Q$14&lt;&gt;0,Q5/Q$14,"")</f>
        <v>0.084032295994356</v>
      </c>
      <c r="R21" s="12" t="n">
        <f aca="false">IF(R$14&lt;&gt;0,R5/R$14,"")</f>
        <v>0.538767331632694</v>
      </c>
      <c r="S21" s="12" t="n">
        <f aca="false">IF(S$14&lt;&gt;0,S5/S$14,"")</f>
        <v>0.0239417736065888</v>
      </c>
      <c r="T21" s="12" t="n">
        <f aca="false">IF(T$14&lt;&gt;0,T5/T$14,"")</f>
        <v>0.191243595714951</v>
      </c>
      <c r="U21" s="12" t="n">
        <f aca="false">IF(U$14&lt;&gt;0,U5/U$14,"")</f>
        <v>0.0741801091819563</v>
      </c>
      <c r="V21" s="13" t="n">
        <f aca="false">IF(V$14&lt;&gt;0,V5/V$14,"")</f>
        <v>0.13181324803245</v>
      </c>
    </row>
    <row r="22" customFormat="false" ht="12.75" hidden="false" customHeight="false" outlineLevel="0" collapsed="false">
      <c r="A22" s="2" t="n">
        <v>3</v>
      </c>
      <c r="B22" s="12" t="n">
        <f aca="false">IF(B$14&lt;&gt;0,B6/B$14,"")</f>
        <v>0.101910828025478</v>
      </c>
      <c r="C22" s="12" t="n">
        <f aca="false">IF(C$14&lt;&gt;0,C6/C$14,"")</f>
        <v>0.0967741935483871</v>
      </c>
      <c r="D22" s="12" t="n">
        <f aca="false">IF(D$14&lt;&gt;0,D6/D$14,"")</f>
        <v>0</v>
      </c>
      <c r="E22" s="12" t="n">
        <f aca="false">IF(E$14&lt;&gt;0,E6/E$14,"")</f>
        <v>0.0344827586206897</v>
      </c>
      <c r="F22" s="12" t="n">
        <f aca="false">IF(F$14&lt;&gt;0,F6/F$14,"")</f>
        <v>0</v>
      </c>
      <c r="G22" s="12" t="n">
        <f aca="false">IF(G$14&lt;&gt;0,G6/G$14,"")</f>
        <v>0.147058823529412</v>
      </c>
      <c r="H22" s="12" t="n">
        <f aca="false">IF(H$14&lt;&gt;0,H6/H$14,"")</f>
        <v>0</v>
      </c>
      <c r="I22" s="12" t="n">
        <f aca="false">IF(I$14&lt;&gt;0,I6/I$14,"")</f>
        <v>0.121212121212121</v>
      </c>
      <c r="J22" s="12" t="n">
        <f aca="false">IF(J$14&lt;&gt;0,J6/J$14,"")</f>
        <v>0.133333333333333</v>
      </c>
      <c r="K22" s="13" t="n">
        <f aca="false">IF(K$14&lt;&gt;0,K6/K$14,"")</f>
        <v>0.0930930930930931</v>
      </c>
      <c r="M22" s="12" t="n">
        <f aca="false">IF(M$14&lt;&gt;0,M6/M$14,"")</f>
        <v>0.105987236112351</v>
      </c>
      <c r="N22" s="12" t="n">
        <f aca="false">IF(N$14&lt;&gt;0,N6/N$14,"")</f>
        <v>0.244538985918296</v>
      </c>
      <c r="O22" s="12" t="n">
        <f aca="false">IF(O$14&lt;&gt;0,O6/O$14,"")</f>
        <v>0</v>
      </c>
      <c r="P22" s="12" t="n">
        <f aca="false">IF(P$14&lt;&gt;0,P6/P$14,"")</f>
        <v>0.0954780508638622</v>
      </c>
      <c r="Q22" s="12" t="n">
        <f aca="false">IF(Q$14&lt;&gt;0,Q6/Q$14,"")</f>
        <v>0</v>
      </c>
      <c r="R22" s="12" t="n">
        <f aca="false">IF(R$14&lt;&gt;0,R6/R$14,"")</f>
        <v>0.12546371924968</v>
      </c>
      <c r="S22" s="12" t="n">
        <f aca="false">IF(S$14&lt;&gt;0,S6/S$14,"")</f>
        <v>0</v>
      </c>
      <c r="T22" s="12" t="n">
        <f aca="false">IF(T$14&lt;&gt;0,T6/T$14,"")</f>
        <v>0.0684676292501164</v>
      </c>
      <c r="U22" s="12" t="n">
        <f aca="false">IF(U$14&lt;&gt;0,U6/U$14,"")</f>
        <v>0.515422977465829</v>
      </c>
      <c r="V22" s="13" t="n">
        <f aca="false">IF(V$14&lt;&gt;0,V6/V$14,"")</f>
        <v>0.107390923069839</v>
      </c>
    </row>
    <row r="23" customFormat="false" ht="12.75" hidden="false" customHeight="false" outlineLevel="0" collapsed="false">
      <c r="A23" s="2" t="n">
        <v>4</v>
      </c>
      <c r="B23" s="12" t="n">
        <f aca="false">IF(B$14&lt;&gt;0,B7/B$14,"")</f>
        <v>0.171974522292994</v>
      </c>
      <c r="C23" s="12" t="n">
        <f aca="false">IF(C$14&lt;&gt;0,C7/C$14,"")</f>
        <v>0.193548387096774</v>
      </c>
      <c r="D23" s="12" t="n">
        <f aca="false">IF(D$14&lt;&gt;0,D7/D$14,"")</f>
        <v>0.5</v>
      </c>
      <c r="E23" s="12" t="n">
        <f aca="false">IF(E$14&lt;&gt;0,E7/E$14,"")</f>
        <v>0.0344827586206897</v>
      </c>
      <c r="F23" s="12" t="n">
        <f aca="false">IF(F$14&lt;&gt;0,F7/F$14,"")</f>
        <v>0.0526315789473684</v>
      </c>
      <c r="G23" s="12" t="n">
        <f aca="false">IF(G$14&lt;&gt;0,G7/G$14,"")</f>
        <v>0.235294117647059</v>
      </c>
      <c r="H23" s="12" t="n">
        <f aca="false">IF(H$14&lt;&gt;0,H7/H$14,"")</f>
        <v>0.222222222222222</v>
      </c>
      <c r="I23" s="12" t="n">
        <f aca="false">IF(I$14&lt;&gt;0,I7/I$14,"")</f>
        <v>0.0909090909090909</v>
      </c>
      <c r="J23" s="12" t="n">
        <f aca="false">IF(J$14&lt;&gt;0,J7/J$14,"")</f>
        <v>0.0666666666666667</v>
      </c>
      <c r="K23" s="13" t="n">
        <f aca="false">IF(K$14&lt;&gt;0,K7/K$14,"")</f>
        <v>0.156156156156156</v>
      </c>
      <c r="M23" s="12" t="n">
        <f aca="false">IF(M$14&lt;&gt;0,M7/M$14,"")</f>
        <v>0.161530900015942</v>
      </c>
      <c r="N23" s="12" t="n">
        <f aca="false">IF(N$14&lt;&gt;0,N7/N$14,"")</f>
        <v>0.131835597352839</v>
      </c>
      <c r="O23" s="12" t="n">
        <f aca="false">IF(O$14&lt;&gt;0,O7/O$14,"")</f>
        <v>0.336446715843005</v>
      </c>
      <c r="P23" s="12" t="n">
        <f aca="false">IF(P$14&lt;&gt;0,P7/P$14,"")</f>
        <v>0.0175752864433704</v>
      </c>
      <c r="Q23" s="12" t="n">
        <f aca="false">IF(Q$14&lt;&gt;0,Q7/Q$14,"")</f>
        <v>0.057727410161368</v>
      </c>
      <c r="R23" s="12" t="n">
        <f aca="false">IF(R$14&lt;&gt;0,R7/R$14,"")</f>
        <v>0.0817996732841382</v>
      </c>
      <c r="S23" s="12" t="n">
        <f aca="false">IF(S$14&lt;&gt;0,S7/S$14,"")</f>
        <v>0.428503618330655</v>
      </c>
      <c r="T23" s="12" t="n">
        <f aca="false">IF(T$14&lt;&gt;0,T7/T$14,"")</f>
        <v>0.0630647414997671</v>
      </c>
      <c r="U23" s="12" t="n">
        <f aca="false">IF(U$14&lt;&gt;0,U7/U$14,"")</f>
        <v>0.0438677502770595</v>
      </c>
      <c r="V23" s="13" t="n">
        <f aca="false">IF(V$14&lt;&gt;0,V7/V$14,"")</f>
        <v>0.152970544388829</v>
      </c>
    </row>
    <row r="24" customFormat="false" ht="12.75" hidden="false" customHeight="false" outlineLevel="0" collapsed="false">
      <c r="A24" s="2" t="n">
        <v>5</v>
      </c>
      <c r="B24" s="12" t="n">
        <f aca="false">IF(B$14&lt;&gt;0,B8/B$14,"")</f>
        <v>0.140127388535032</v>
      </c>
      <c r="C24" s="12" t="n">
        <f aca="false">IF(C$14&lt;&gt;0,C8/C$14,"")</f>
        <v>0.129032258064516</v>
      </c>
      <c r="D24" s="12" t="n">
        <f aca="false">IF(D$14&lt;&gt;0,D8/D$14,"")</f>
        <v>0</v>
      </c>
      <c r="E24" s="12" t="n">
        <f aca="false">IF(E$14&lt;&gt;0,E8/E$14,"")</f>
        <v>0.379310344827586</v>
      </c>
      <c r="F24" s="12" t="n">
        <f aca="false">IF(F$14&lt;&gt;0,F8/F$14,"")</f>
        <v>0.421052631578947</v>
      </c>
      <c r="G24" s="12" t="n">
        <f aca="false">IF(G$14&lt;&gt;0,G8/G$14,"")</f>
        <v>0.205882352941176</v>
      </c>
      <c r="H24" s="12" t="n">
        <f aca="false">IF(H$14&lt;&gt;0,H8/H$14,"")</f>
        <v>0.222222222222222</v>
      </c>
      <c r="I24" s="12" t="n">
        <f aca="false">IF(I$14&lt;&gt;0,I8/I$14,"")</f>
        <v>0.121212121212121</v>
      </c>
      <c r="J24" s="12" t="n">
        <f aca="false">IF(J$14&lt;&gt;0,J8/J$14,"")</f>
        <v>0.333333333333333</v>
      </c>
      <c r="K24" s="13" t="n">
        <f aca="false">IF(K$14&lt;&gt;0,K8/K$14,"")</f>
        <v>0.189189189189189</v>
      </c>
      <c r="M24" s="12" t="n">
        <f aca="false">IF(M$14&lt;&gt;0,M8/M$14,"")</f>
        <v>0.0707024623058416</v>
      </c>
      <c r="N24" s="12" t="n">
        <f aca="false">IF(N$14&lt;&gt;0,N8/N$14,"")</f>
        <v>0.0825496342737722</v>
      </c>
      <c r="O24" s="12" t="n">
        <f aca="false">IF(O$14&lt;&gt;0,O8/O$14,"")</f>
        <v>0</v>
      </c>
      <c r="P24" s="12" t="n">
        <f aca="false">IF(P$14&lt;&gt;0,P8/P$14,"")</f>
        <v>0.389476950872158</v>
      </c>
      <c r="Q24" s="12" t="n">
        <f aca="false">IF(Q$14&lt;&gt;0,Q8/Q$14,"")</f>
        <v>0.0387462345602974</v>
      </c>
      <c r="R24" s="12" t="n">
        <f aca="false">IF(R$14&lt;&gt;0,R8/R$14,"")</f>
        <v>0.0905791561717914</v>
      </c>
      <c r="S24" s="12" t="n">
        <f aca="false">IF(S$14&lt;&gt;0,S8/S$14,"")</f>
        <v>0.0310868316081377</v>
      </c>
      <c r="T24" s="12" t="n">
        <f aca="false">IF(T$14&lt;&gt;0,T8/T$14,"")</f>
        <v>0.108244061481136</v>
      </c>
      <c r="U24" s="12" t="n">
        <f aca="false">IF(U$14&lt;&gt;0,U8/U$14,"")</f>
        <v>0.106175347863564</v>
      </c>
      <c r="V24" s="13" t="n">
        <f aca="false">IF(V$14&lt;&gt;0,V8/V$14,"")</f>
        <v>0.0873546643742653</v>
      </c>
    </row>
    <row r="25" customFormat="false" ht="12.75" hidden="false" customHeight="false" outlineLevel="0" collapsed="false">
      <c r="A25" s="2" t="n">
        <v>6</v>
      </c>
      <c r="B25" s="12" t="n">
        <f aca="false">IF(B$14&lt;&gt;0,B9/B$14,"")</f>
        <v>0.0828025477707006</v>
      </c>
      <c r="C25" s="12" t="n">
        <f aca="false">IF(C$14&lt;&gt;0,C9/C$14,"")</f>
        <v>0.0645161290322581</v>
      </c>
      <c r="D25" s="12" t="n">
        <f aca="false">IF(D$14&lt;&gt;0,D9/D$14,"")</f>
        <v>0.166666666666667</v>
      </c>
      <c r="E25" s="12" t="n">
        <f aca="false">IF(E$14&lt;&gt;0,E9/E$14,"")</f>
        <v>0.0344827586206897</v>
      </c>
      <c r="F25" s="12" t="n">
        <f aca="false">IF(F$14&lt;&gt;0,F9/F$14,"")</f>
        <v>0.105263157894737</v>
      </c>
      <c r="G25" s="12" t="n">
        <f aca="false">IF(G$14&lt;&gt;0,G9/G$14,"")</f>
        <v>0.0294117647058824</v>
      </c>
      <c r="H25" s="12" t="n">
        <f aca="false">IF(H$14&lt;&gt;0,H9/H$14,"")</f>
        <v>0.111111111111111</v>
      </c>
      <c r="I25" s="12" t="n">
        <f aca="false">IF(I$14&lt;&gt;0,I9/I$14,"")</f>
        <v>0.0909090909090909</v>
      </c>
      <c r="J25" s="12" t="n">
        <f aca="false">IF(J$14&lt;&gt;0,J9/J$14,"")</f>
        <v>0.0666666666666667</v>
      </c>
      <c r="K25" s="13" t="n">
        <f aca="false">IF(K$14&lt;&gt;0,K9/K$14,"")</f>
        <v>0.0750750750750751</v>
      </c>
      <c r="M25" s="12" t="n">
        <f aca="false">IF(M$14&lt;&gt;0,M9/M$14,"")</f>
        <v>0.0620556684243208</v>
      </c>
      <c r="N25" s="12" t="n">
        <f aca="false">IF(N$14&lt;&gt;0,N9/N$14,"")</f>
        <v>0.0160720505548092</v>
      </c>
      <c r="O25" s="12" t="n">
        <f aca="false">IF(O$14&lt;&gt;0,O9/O$14,"")</f>
        <v>0.563807557715063</v>
      </c>
      <c r="P25" s="12" t="n">
        <f aca="false">IF(P$14&lt;&gt;0,P9/P$14,"")</f>
        <v>0.0746181523211976</v>
      </c>
      <c r="Q25" s="12" t="n">
        <f aca="false">IF(Q$14&lt;&gt;0,Q9/Q$14,"")</f>
        <v>0.05815294684151</v>
      </c>
      <c r="R25" s="12" t="n">
        <f aca="false">IF(R$14&lt;&gt;0,R9/R$14,"")</f>
        <v>0.0036775652425825</v>
      </c>
      <c r="S25" s="12" t="n">
        <f aca="false">IF(S$14&lt;&gt;0,S9/S$14,"")</f>
        <v>1.66551468567574E-005</v>
      </c>
      <c r="T25" s="12" t="n">
        <f aca="false">IF(T$14&lt;&gt;0,T9/T$14,"")</f>
        <v>0.101071262226362</v>
      </c>
      <c r="U25" s="12" t="n">
        <f aca="false">IF(U$14&lt;&gt;0,U9/U$14,"")</f>
        <v>0.0675101588474326</v>
      </c>
      <c r="V25" s="13" t="n">
        <f aca="false">IF(V$14&lt;&gt;0,V9/V$14,"")</f>
        <v>0.0633770570544663</v>
      </c>
    </row>
    <row r="26" customFormat="false" ht="12.75" hidden="false" customHeight="false" outlineLevel="0" collapsed="false">
      <c r="A26" s="2" t="n">
        <v>7</v>
      </c>
      <c r="B26" s="12" t="n">
        <f aca="false">IF(B$14&lt;&gt;0,B10/B$14,"")</f>
        <v>0.0509554140127389</v>
      </c>
      <c r="C26" s="12" t="n">
        <f aca="false">IF(C$14&lt;&gt;0,C10/C$14,"")</f>
        <v>0.0967741935483871</v>
      </c>
      <c r="D26" s="12" t="n">
        <f aca="false">IF(D$14&lt;&gt;0,D10/D$14,"")</f>
        <v>0</v>
      </c>
      <c r="E26" s="12" t="n">
        <f aca="false">IF(E$14&lt;&gt;0,E10/E$14,"")</f>
        <v>0.0689655172413793</v>
      </c>
      <c r="F26" s="12" t="n">
        <f aca="false">IF(F$14&lt;&gt;0,F10/F$14,"")</f>
        <v>0</v>
      </c>
      <c r="G26" s="12" t="n">
        <f aca="false">IF(G$14&lt;&gt;0,G10/G$14,"")</f>
        <v>0.0588235294117647</v>
      </c>
      <c r="H26" s="12" t="n">
        <f aca="false">IF(H$14&lt;&gt;0,H10/H$14,"")</f>
        <v>0</v>
      </c>
      <c r="I26" s="12" t="n">
        <f aca="false">IF(I$14&lt;&gt;0,I10/I$14,"")</f>
        <v>0.0606060606060606</v>
      </c>
      <c r="J26" s="12" t="n">
        <f aca="false">IF(J$14&lt;&gt;0,J10/J$14,"")</f>
        <v>0.0666666666666667</v>
      </c>
      <c r="K26" s="13" t="n">
        <f aca="false">IF(K$14&lt;&gt;0,K10/K$14,"")</f>
        <v>0.0540540540540541</v>
      </c>
      <c r="M26" s="12" t="n">
        <f aca="false">IF(M$14&lt;&gt;0,M10/M$14,"")</f>
        <v>0.0290858934700968</v>
      </c>
      <c r="N26" s="12" t="n">
        <f aca="false">IF(N$14&lt;&gt;0,N10/N$14,"")</f>
        <v>0.0286609941782356</v>
      </c>
      <c r="O26" s="12" t="n">
        <f aca="false">IF(O$14&lt;&gt;0,O10/O$14,"")</f>
        <v>0</v>
      </c>
      <c r="P26" s="12" t="n">
        <f aca="false">IF(P$14&lt;&gt;0,P10/P$14,"")</f>
        <v>0.0219998340794636</v>
      </c>
      <c r="Q26" s="12" t="n">
        <f aca="false">IF(Q$14&lt;&gt;0,Q10/Q$14,"")</f>
        <v>0</v>
      </c>
      <c r="R26" s="12" t="n">
        <f aca="false">IF(R$14&lt;&gt;0,R10/R$14,"")</f>
        <v>0.0322853211230657</v>
      </c>
      <c r="S26" s="12" t="n">
        <f aca="false">IF(S$14&lt;&gt;0,S10/S$14,"")</f>
        <v>0</v>
      </c>
      <c r="T26" s="12" t="n">
        <f aca="false">IF(T$14&lt;&gt;0,T10/T$14,"")</f>
        <v>0.0276665114112715</v>
      </c>
      <c r="U26" s="12" t="n">
        <f aca="false">IF(U$14&lt;&gt;0,U10/U$14,"")</f>
        <v>0.0163157246644502</v>
      </c>
      <c r="V26" s="13" t="n">
        <f aca="false">IF(V$14&lt;&gt;0,V10/V$14,"")</f>
        <v>0.0268557760827839</v>
      </c>
    </row>
    <row r="27" customFormat="false" ht="12.75" hidden="false" customHeight="false" outlineLevel="0" collapsed="false">
      <c r="A27" s="2" t="n">
        <v>8</v>
      </c>
      <c r="B27" s="12" t="n">
        <f aca="false">IF(B$14&lt;&gt;0,B11/B$14,"")</f>
        <v>0.0254777070063694</v>
      </c>
      <c r="C27" s="12" t="n">
        <f aca="false">IF(C$14&lt;&gt;0,C11/C$14,"")</f>
        <v>0.0967741935483871</v>
      </c>
      <c r="D27" s="12" t="n">
        <f aca="false">IF(D$14&lt;&gt;0,D11/D$14,"")</f>
        <v>0</v>
      </c>
      <c r="E27" s="12" t="n">
        <f aca="false">IF(E$14&lt;&gt;0,E11/E$14,"")</f>
        <v>0.103448275862069</v>
      </c>
      <c r="F27" s="12" t="n">
        <f aca="false">IF(F$14&lt;&gt;0,F11/F$14,"")</f>
        <v>0</v>
      </c>
      <c r="G27" s="12" t="n">
        <f aca="false">IF(G$14&lt;&gt;0,G11/G$14,"")</f>
        <v>0</v>
      </c>
      <c r="H27" s="12" t="n">
        <f aca="false">IF(H$14&lt;&gt;0,H11/H$14,"")</f>
        <v>0</v>
      </c>
      <c r="I27" s="12" t="n">
        <f aca="false">IF(I$14&lt;&gt;0,I11/I$14,"")</f>
        <v>0.0303030303030303</v>
      </c>
      <c r="J27" s="12" t="n">
        <f aca="false">IF(J$14&lt;&gt;0,J11/J$14,"")</f>
        <v>0.133333333333333</v>
      </c>
      <c r="K27" s="13" t="n">
        <f aca="false">IF(K$14&lt;&gt;0,K11/K$14,"")</f>
        <v>0.039039039039039</v>
      </c>
      <c r="M27" s="12" t="n">
        <f aca="false">IF(M$14&lt;&gt;0,M11/M$14,"")</f>
        <v>0.0233617958324313</v>
      </c>
      <c r="N27" s="12" t="n">
        <f aca="false">IF(N$14&lt;&gt;0,N11/N$14,"")</f>
        <v>0.0626959247648903</v>
      </c>
      <c r="O27" s="12" t="n">
        <f aca="false">IF(O$14&lt;&gt;0,O11/O$14,"")</f>
        <v>0</v>
      </c>
      <c r="P27" s="12" t="n">
        <f aca="false">IF(P$14&lt;&gt;0,P11/P$14,"")</f>
        <v>0.0755307152711418</v>
      </c>
      <c r="Q27" s="12" t="n">
        <f aca="false">IF(Q$14&lt;&gt;0,Q11/Q$14,"")</f>
        <v>0</v>
      </c>
      <c r="R27" s="12" t="n">
        <f aca="false">IF(R$14&lt;&gt;0,R11/R$14,"")</f>
        <v>0</v>
      </c>
      <c r="S27" s="12" t="n">
        <f aca="false">IF(S$14&lt;&gt;0,S11/S$14,"")</f>
        <v>0</v>
      </c>
      <c r="T27" s="12" t="n">
        <f aca="false">IF(T$14&lt;&gt;0,T11/T$14,"")</f>
        <v>0.0921285514671635</v>
      </c>
      <c r="U27" s="12" t="n">
        <f aca="false">IF(U$14&lt;&gt;0,U11/U$14,"")</f>
        <v>0.168164840126421</v>
      </c>
      <c r="V27" s="13" t="n">
        <f aca="false">IF(V$14&lt;&gt;0,V11/V$14,"")</f>
        <v>0.0272304823645832</v>
      </c>
    </row>
    <row r="28" customFormat="false" ht="12.75" hidden="false" customHeight="false" outlineLevel="0" collapsed="false">
      <c r="A28" s="2" t="n">
        <v>9</v>
      </c>
      <c r="B28" s="12" t="n">
        <f aca="false">IF(B$14&lt;&gt;0,B12/B$14,"")</f>
        <v>0.140127388535032</v>
      </c>
      <c r="C28" s="12" t="n">
        <f aca="false">IF(C$14&lt;&gt;0,C12/C$14,"")</f>
        <v>0.0967741935483871</v>
      </c>
      <c r="D28" s="12" t="n">
        <f aca="false">IF(D$14&lt;&gt;0,D12/D$14,"")</f>
        <v>0.166666666666667</v>
      </c>
      <c r="E28" s="12" t="n">
        <f aca="false">IF(E$14&lt;&gt;0,E12/E$14,"")</f>
        <v>0.172413793103448</v>
      </c>
      <c r="F28" s="12" t="n">
        <f aca="false">IF(F$14&lt;&gt;0,F12/F$14,"")</f>
        <v>0.157894736842105</v>
      </c>
      <c r="G28" s="12" t="n">
        <f aca="false">IF(G$14&lt;&gt;0,G12/G$14,"")</f>
        <v>0.0588235294117647</v>
      </c>
      <c r="H28" s="12" t="n">
        <f aca="false">IF(H$14&lt;&gt;0,H12/H$14,"")</f>
        <v>0.222222222222222</v>
      </c>
      <c r="I28" s="12" t="n">
        <f aca="false">IF(I$14&lt;&gt;0,I12/I$14,"")</f>
        <v>0.121212121212121</v>
      </c>
      <c r="J28" s="12" t="n">
        <f aca="false">IF(J$14&lt;&gt;0,J12/J$14,"")</f>
        <v>0.0666666666666667</v>
      </c>
      <c r="K28" s="13" t="n">
        <f aca="false">IF(K$14&lt;&gt;0,K12/K$14,"")</f>
        <v>0.129129129129129</v>
      </c>
      <c r="M28" s="12" t="n">
        <f aca="false">IF(M$14&lt;&gt;0,M12/M$14,"")</f>
        <v>0.31358612403224</v>
      </c>
      <c r="N28" s="12" t="n">
        <f aca="false">IF(N$14&lt;&gt;0,N12/N$14,"")</f>
        <v>0.0484649450166692</v>
      </c>
      <c r="O28" s="12" t="n">
        <f aca="false">IF(O$14&lt;&gt;0,O12/O$14,"")</f>
        <v>0.0938042848870874</v>
      </c>
      <c r="P28" s="12" t="n">
        <f aca="false">IF(P$14&lt;&gt;0,P12/P$14,"")</f>
        <v>0.165173893939906</v>
      </c>
      <c r="Q28" s="12" t="n">
        <f aca="false">IF(Q$14&lt;&gt;0,Q12/Q$14,"")</f>
        <v>0.724381012105399</v>
      </c>
      <c r="R28" s="12" t="n">
        <f aca="false">IF(R$14&lt;&gt;0,R12/R$14,"")</f>
        <v>0.00691253510586077</v>
      </c>
      <c r="S28" s="12" t="n">
        <f aca="false">IF(S$14&lt;&gt;0,S12/S$14,"")</f>
        <v>0.281130551368637</v>
      </c>
      <c r="T28" s="12" t="n">
        <f aca="false">IF(T$14&lt;&gt;0,T12/T$14,"")</f>
        <v>0.152212389380531</v>
      </c>
      <c r="U28" s="12" t="n">
        <f aca="false">IF(U$14&lt;&gt;0,U12/U$14,"")</f>
        <v>0.00836309157328736</v>
      </c>
      <c r="V28" s="13" t="n">
        <f aca="false">IF(V$14&lt;&gt;0,V12/V$14,"")</f>
        <v>0.301979541276661</v>
      </c>
    </row>
    <row r="29" customFormat="false" ht="12.75" hidden="false" customHeight="false" outlineLevel="0" collapsed="false">
      <c r="A29" s="2" t="n">
        <v>10</v>
      </c>
      <c r="B29" s="12" t="n">
        <f aca="false">IF(B$14&lt;&gt;0,B13/B$14,"")</f>
        <v>0.0700636942675159</v>
      </c>
      <c r="C29" s="12" t="n">
        <f aca="false">IF(C$14&lt;&gt;0,C13/C$14,"")</f>
        <v>0.0967741935483871</v>
      </c>
      <c r="D29" s="12" t="n">
        <f aca="false">IF(D$14&lt;&gt;0,D13/D$14,"")</f>
        <v>0</v>
      </c>
      <c r="E29" s="12" t="n">
        <f aca="false">IF(E$14&lt;&gt;0,E13/E$14,"")</f>
        <v>0.0689655172413793</v>
      </c>
      <c r="F29" s="12" t="n">
        <f aca="false">IF(F$14&lt;&gt;0,F13/F$14,"")</f>
        <v>0.0526315789473684</v>
      </c>
      <c r="G29" s="12" t="n">
        <f aca="false">IF(G$14&lt;&gt;0,G13/G$14,"")</f>
        <v>0.0294117647058824</v>
      </c>
      <c r="H29" s="12" t="n">
        <f aca="false">IF(H$14&lt;&gt;0,H13/H$14,"")</f>
        <v>0.111111111111111</v>
      </c>
      <c r="I29" s="12" t="n">
        <f aca="false">IF(I$14&lt;&gt;0,I13/I$14,"")</f>
        <v>0.0606060606060606</v>
      </c>
      <c r="J29" s="12" t="n">
        <f aca="false">IF(J$14&lt;&gt;0,J13/J$14,"")</f>
        <v>0</v>
      </c>
      <c r="K29" s="13" t="n">
        <f aca="false">IF(K$14&lt;&gt;0,K13/K$14,"")</f>
        <v>0.0630630630630631</v>
      </c>
      <c r="M29" s="12" t="n">
        <f aca="false">IF(M$14&lt;&gt;0,M13/M$14,"")</f>
        <v>0.0514365591240025</v>
      </c>
      <c r="N29" s="12" t="n">
        <f aca="false">IF(N$14&lt;&gt;0,N13/N$14,"")</f>
        <v>0.00238841618151963</v>
      </c>
      <c r="O29" s="12" t="n">
        <f aca="false">IF(O$14&lt;&gt;0,O13/O$14,"")</f>
        <v>0</v>
      </c>
      <c r="P29" s="12" t="n">
        <f aca="false">IF(P$14&lt;&gt;0,P13/P$14,"")</f>
        <v>0.118350504060444</v>
      </c>
      <c r="Q29" s="12" t="n">
        <f aca="false">IF(Q$14&lt;&gt;0,Q13/Q$14,"")</f>
        <v>0.0288525067469961</v>
      </c>
      <c r="R29" s="12" t="n">
        <f aca="false">IF(R$14&lt;&gt;0,R13/R$14,"")</f>
        <v>0.116096791585859</v>
      </c>
      <c r="S29" s="12" t="n">
        <f aca="false">IF(S$14&lt;&gt;0,S13/S$14,"")</f>
        <v>0.235320569939125</v>
      </c>
      <c r="T29" s="12" t="n">
        <f aca="false">IF(T$14&lt;&gt;0,T13/T$14,"")</f>
        <v>0.0787144853283652</v>
      </c>
      <c r="U29" s="12" t="n">
        <f aca="false">IF(U$14&lt;&gt;0,U13/U$14,"")</f>
        <v>0</v>
      </c>
      <c r="V29" s="13" t="n">
        <f aca="false">IF(V$14&lt;&gt;0,V13/V$14,"")</f>
        <v>0.0581340791169462</v>
      </c>
    </row>
  </sheetData>
  <mergeCells count="4">
    <mergeCell ref="B1:K1"/>
    <mergeCell ref="M1:V1"/>
    <mergeCell ref="B17:K17"/>
    <mergeCell ref="M17:V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.28"/>
    <col collapsed="false" customWidth="true" hidden="false" outlineLevel="0" max="4" min="3" style="0" width="4.99"/>
    <col collapsed="false" customWidth="true" hidden="false" outlineLevel="0" max="5" min="5" style="0" width="5.41"/>
    <col collapsed="false" customWidth="true" hidden="false" outlineLevel="0" max="8" min="6" style="0" width="5.85"/>
    <col collapsed="false" customWidth="true" hidden="false" outlineLevel="0" max="10" min="9" style="0" width="5.28"/>
    <col collapsed="false" customWidth="true" hidden="false" outlineLevel="0" max="11" min="11" style="0" width="8.7"/>
    <col collapsed="false" customWidth="true" hidden="false" outlineLevel="0" max="12" min="12" style="0" width="1.13"/>
    <col collapsed="false" customWidth="true" hidden="false" outlineLevel="0" max="14" min="14" style="0" width="10.71"/>
    <col collapsed="false" customWidth="true" hidden="false" outlineLevel="0" max="15" min="15" style="0" width="6.56"/>
    <col collapsed="false" customWidth="true" hidden="false" outlineLevel="0" max="19" min="16" style="0" width="7.56"/>
    <col collapsed="false" customWidth="true" hidden="false" outlineLevel="0" max="21" min="20" style="0" width="6.56"/>
  </cols>
  <sheetData>
    <row r="1" customFormat="false" ht="12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M1" s="1" t="s">
        <v>1</v>
      </c>
      <c r="N1" s="1"/>
      <c r="O1" s="1"/>
      <c r="P1" s="1"/>
      <c r="Q1" s="1"/>
      <c r="R1" s="1"/>
      <c r="S1" s="1"/>
      <c r="T1" s="1"/>
      <c r="U1" s="1"/>
      <c r="V1" s="1"/>
    </row>
    <row r="2" customFormat="false" ht="12.75" hidden="false" customHeight="false" outlineLevel="0" collapsed="false"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9</v>
      </c>
      <c r="I2" s="2" t="s">
        <v>10</v>
      </c>
      <c r="J2" s="2" t="s">
        <v>11</v>
      </c>
      <c r="K2" s="2" t="s">
        <v>12</v>
      </c>
      <c r="M2" s="2" t="s">
        <v>2</v>
      </c>
      <c r="N2" s="2" t="s">
        <v>3</v>
      </c>
      <c r="O2" s="2" t="s">
        <v>4</v>
      </c>
      <c r="P2" s="2" t="s">
        <v>5</v>
      </c>
      <c r="Q2" s="2" t="s">
        <v>6</v>
      </c>
      <c r="R2" s="2" t="s">
        <v>7</v>
      </c>
      <c r="S2" s="2" t="s">
        <v>9</v>
      </c>
      <c r="T2" s="2" t="s">
        <v>10</v>
      </c>
      <c r="U2" s="2" t="s">
        <v>11</v>
      </c>
      <c r="V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A4" s="2" t="n">
        <v>1</v>
      </c>
      <c r="B4" s="3" t="n">
        <v>10</v>
      </c>
      <c r="C4" s="3" t="n">
        <v>2</v>
      </c>
      <c r="D4" s="3"/>
      <c r="E4" s="3"/>
      <c r="F4" s="3" t="n">
        <v>3</v>
      </c>
      <c r="G4" s="3" t="n">
        <v>1</v>
      </c>
      <c r="H4" s="3"/>
      <c r="I4" s="3" t="n">
        <v>6</v>
      </c>
      <c r="J4" s="3"/>
      <c r="K4" s="4" t="n">
        <f aca="false">SUM(B4:J4)</f>
        <v>22</v>
      </c>
      <c r="M4" s="5" t="n">
        <v>240242</v>
      </c>
      <c r="N4" s="5" t="n">
        <v>6803</v>
      </c>
      <c r="O4" s="5"/>
      <c r="P4" s="5"/>
      <c r="Q4" s="5" t="n">
        <v>1272</v>
      </c>
      <c r="R4" s="5" t="n">
        <v>559</v>
      </c>
      <c r="S4" s="5"/>
      <c r="T4" s="5" t="n">
        <v>1238</v>
      </c>
      <c r="U4" s="5"/>
      <c r="V4" s="6" t="n">
        <f aca="false">SUM(M4:U4)</f>
        <v>250114</v>
      </c>
    </row>
    <row r="5" customFormat="false" ht="12.75" hidden="false" customHeight="false" outlineLevel="0" collapsed="false">
      <c r="A5" s="2" t="n">
        <v>2</v>
      </c>
      <c r="B5" s="3" t="n">
        <v>23</v>
      </c>
      <c r="C5" s="3" t="n">
        <v>2</v>
      </c>
      <c r="D5" s="3" t="n">
        <v>1</v>
      </c>
      <c r="E5" s="3" t="n">
        <v>3</v>
      </c>
      <c r="F5" s="3" t="n">
        <v>1</v>
      </c>
      <c r="G5" s="3" t="n">
        <v>7</v>
      </c>
      <c r="H5" s="3" t="n">
        <v>1</v>
      </c>
      <c r="I5" s="3" t="n">
        <v>4</v>
      </c>
      <c r="J5" s="3" t="n">
        <v>2</v>
      </c>
      <c r="K5" s="4" t="n">
        <f aca="false">SUM(B5:J5)</f>
        <v>44</v>
      </c>
      <c r="M5" s="5" t="n">
        <v>644107</v>
      </c>
      <c r="N5" s="5" t="n">
        <v>7583</v>
      </c>
      <c r="O5" s="5" t="n">
        <v>220</v>
      </c>
      <c r="P5" s="5" t="n">
        <v>13811</v>
      </c>
      <c r="Q5" s="5" t="n">
        <v>14777</v>
      </c>
      <c r="R5" s="5" t="n">
        <v>66664</v>
      </c>
      <c r="S5" s="5" t="n">
        <v>2801</v>
      </c>
      <c r="T5" s="5" t="n">
        <v>2032</v>
      </c>
      <c r="U5" s="5" t="n">
        <v>7244</v>
      </c>
      <c r="V5" s="6" t="n">
        <f aca="false">SUM(M5:U5)</f>
        <v>759239</v>
      </c>
    </row>
    <row r="6" customFormat="false" ht="12.75" hidden="false" customHeight="false" outlineLevel="0" collapsed="false">
      <c r="A6" s="2" t="n">
        <v>3</v>
      </c>
      <c r="B6" s="3" t="n">
        <v>16</v>
      </c>
      <c r="C6" s="3" t="n">
        <v>3</v>
      </c>
      <c r="D6" s="3"/>
      <c r="E6" s="3" t="n">
        <v>1</v>
      </c>
      <c r="F6" s="3"/>
      <c r="G6" s="3" t="n">
        <v>5</v>
      </c>
      <c r="H6" s="3"/>
      <c r="I6" s="3" t="n">
        <v>4</v>
      </c>
      <c r="J6" s="3" t="n">
        <v>2</v>
      </c>
      <c r="K6" s="4" t="n">
        <f aca="false">SUM(B6:J6)</f>
        <v>31</v>
      </c>
      <c r="M6" s="5" t="n">
        <v>517659</v>
      </c>
      <c r="N6" s="5" t="n">
        <v>9532</v>
      </c>
      <c r="O6" s="5"/>
      <c r="P6" s="5" t="n">
        <v>30915</v>
      </c>
      <c r="Q6" s="5"/>
      <c r="R6" s="5" t="n">
        <v>15447</v>
      </c>
      <c r="S6" s="5"/>
      <c r="T6" s="5" t="n">
        <v>739</v>
      </c>
      <c r="U6" s="5" t="n">
        <v>50331</v>
      </c>
      <c r="V6" s="6" t="n">
        <f aca="false">SUM(M6:U6)</f>
        <v>624623</v>
      </c>
    </row>
    <row r="7" customFormat="false" ht="12.75" hidden="false" customHeight="false" outlineLevel="0" collapsed="false">
      <c r="A7" s="2" t="n">
        <v>4</v>
      </c>
      <c r="B7" s="3" t="n">
        <v>27</v>
      </c>
      <c r="C7" s="3" t="n">
        <v>5</v>
      </c>
      <c r="D7" s="3" t="n">
        <v>3</v>
      </c>
      <c r="E7" s="3" t="n">
        <v>1</v>
      </c>
      <c r="F7" s="3" t="n">
        <v>2</v>
      </c>
      <c r="G7" s="3" t="n">
        <v>8</v>
      </c>
      <c r="H7" s="3" t="n">
        <v>2</v>
      </c>
      <c r="I7" s="3" t="n">
        <v>3</v>
      </c>
      <c r="J7" s="3" t="n">
        <v>1</v>
      </c>
      <c r="K7" s="4" t="n">
        <f aca="false">SUM(B7:J7)</f>
        <v>52</v>
      </c>
      <c r="M7" s="5" t="n">
        <v>785889</v>
      </c>
      <c r="N7" s="5" t="n">
        <v>5104</v>
      </c>
      <c r="O7" s="5" t="n">
        <v>10385</v>
      </c>
      <c r="P7" s="5" t="n">
        <v>5717</v>
      </c>
      <c r="Q7" s="5" t="n">
        <v>9040</v>
      </c>
      <c r="R7" s="5" t="n">
        <v>10139</v>
      </c>
      <c r="S7" s="5" t="n">
        <v>45697</v>
      </c>
      <c r="T7" s="5" t="n">
        <v>682</v>
      </c>
      <c r="U7" s="5" t="n">
        <v>4258</v>
      </c>
      <c r="V7" s="6" t="n">
        <f aca="false">SUM(M7:U7)</f>
        <v>876911</v>
      </c>
    </row>
    <row r="8" customFormat="false" ht="12.75" hidden="false" customHeight="false" outlineLevel="0" collapsed="false">
      <c r="A8" s="2" t="n">
        <v>5</v>
      </c>
      <c r="B8" s="3" t="n">
        <v>22</v>
      </c>
      <c r="C8" s="3" t="n">
        <v>4</v>
      </c>
      <c r="D8" s="3"/>
      <c r="E8" s="3" t="n">
        <v>11</v>
      </c>
      <c r="F8" s="3" t="n">
        <v>8</v>
      </c>
      <c r="G8" s="3" t="n">
        <v>7</v>
      </c>
      <c r="H8" s="3" t="n">
        <v>2</v>
      </c>
      <c r="I8" s="3" t="n">
        <v>4</v>
      </c>
      <c r="J8" s="3" t="n">
        <v>5</v>
      </c>
      <c r="K8" s="4" t="n">
        <f aca="false">SUM(B8:J8)</f>
        <v>63</v>
      </c>
      <c r="M8" s="5" t="n">
        <v>344297</v>
      </c>
      <c r="N8" s="5" t="n">
        <v>3031</v>
      </c>
      <c r="O8" s="5"/>
      <c r="P8" s="5" t="n">
        <v>125279</v>
      </c>
      <c r="Q8" s="5" t="n">
        <v>6810</v>
      </c>
      <c r="R8" s="5" t="n">
        <v>10943</v>
      </c>
      <c r="S8" s="5" t="n">
        <v>3335</v>
      </c>
      <c r="T8" s="5" t="n">
        <v>1156</v>
      </c>
      <c r="U8" s="5" t="n">
        <v>10371</v>
      </c>
      <c r="V8" s="6" t="n">
        <f aca="false">SUM(M8:U8)</f>
        <v>505222</v>
      </c>
    </row>
    <row r="9" customFormat="false" ht="12.75" hidden="false" customHeight="false" outlineLevel="0" collapsed="false">
      <c r="A9" s="2" t="n">
        <v>6</v>
      </c>
      <c r="B9" s="3" t="n">
        <v>12</v>
      </c>
      <c r="C9" s="3" t="n">
        <v>2</v>
      </c>
      <c r="D9" s="3" t="n">
        <v>1</v>
      </c>
      <c r="E9" s="3" t="n">
        <v>1</v>
      </c>
      <c r="F9" s="3" t="n">
        <v>2</v>
      </c>
      <c r="G9" s="3" t="n">
        <v>1</v>
      </c>
      <c r="H9" s="3"/>
      <c r="I9" s="3" t="n">
        <v>3</v>
      </c>
      <c r="J9" s="3" t="n">
        <v>1</v>
      </c>
      <c r="K9" s="4" t="n">
        <f aca="false">SUM(B9:J9)</f>
        <v>23</v>
      </c>
      <c r="M9" s="5" t="n">
        <v>299207</v>
      </c>
      <c r="N9" s="5" t="n">
        <v>522</v>
      </c>
      <c r="O9" s="5" t="n">
        <v>21761</v>
      </c>
      <c r="P9" s="5" t="n">
        <v>24245</v>
      </c>
      <c r="Q9" s="5" t="n">
        <v>10274</v>
      </c>
      <c r="R9" s="5" t="n">
        <v>459</v>
      </c>
      <c r="S9" s="5"/>
      <c r="T9" s="5" t="n">
        <v>1069</v>
      </c>
      <c r="U9" s="5" t="n">
        <v>6594</v>
      </c>
      <c r="V9" s="6" t="n">
        <f aca="false">SUM(M9:U9)</f>
        <v>364131</v>
      </c>
    </row>
    <row r="10" customFormat="false" ht="12.75" hidden="false" customHeight="false" outlineLevel="0" collapsed="false">
      <c r="A10" s="2" t="n">
        <v>7</v>
      </c>
      <c r="B10" s="3" t="n">
        <v>8</v>
      </c>
      <c r="C10" s="3" t="n">
        <v>3</v>
      </c>
      <c r="D10" s="3"/>
      <c r="E10" s="3" t="n">
        <v>2</v>
      </c>
      <c r="F10" s="3"/>
      <c r="G10" s="3" t="n">
        <v>2</v>
      </c>
      <c r="H10" s="3"/>
      <c r="I10" s="3" t="n">
        <v>2</v>
      </c>
      <c r="J10" s="3" t="n">
        <v>1</v>
      </c>
      <c r="K10" s="4" t="n">
        <f aca="false">SUM(B10:J10)</f>
        <v>18</v>
      </c>
      <c r="M10" s="5" t="n">
        <v>142123</v>
      </c>
      <c r="N10" s="5" t="n">
        <v>893</v>
      </c>
      <c r="O10" s="5"/>
      <c r="P10" s="5" t="n">
        <v>7124</v>
      </c>
      <c r="Q10" s="5"/>
      <c r="R10" s="5" t="n">
        <v>3939</v>
      </c>
      <c r="S10" s="5"/>
      <c r="T10" s="5" t="n">
        <v>293</v>
      </c>
      <c r="U10" s="5" t="n">
        <v>1606</v>
      </c>
      <c r="V10" s="6" t="n">
        <f aca="false">SUM(M10:U10)</f>
        <v>155978</v>
      </c>
    </row>
    <row r="11" customFormat="false" ht="12.75" hidden="false" customHeight="false" outlineLevel="0" collapsed="false">
      <c r="A11" s="2" t="n">
        <v>8</v>
      </c>
      <c r="B11" s="3" t="n">
        <v>4</v>
      </c>
      <c r="C11" s="3" t="n">
        <v>2</v>
      </c>
      <c r="D11" s="3"/>
      <c r="E11" s="3" t="n">
        <v>3</v>
      </c>
      <c r="F11" s="3"/>
      <c r="G11" s="3"/>
      <c r="H11" s="3"/>
      <c r="I11" s="3" t="n">
        <v>1</v>
      </c>
      <c r="J11" s="3" t="n">
        <v>2</v>
      </c>
      <c r="K11" s="4" t="n">
        <f aca="false">SUM(B11:J11)</f>
        <v>12</v>
      </c>
      <c r="M11" s="5" t="n">
        <v>113499</v>
      </c>
      <c r="N11" s="5" t="n">
        <v>2452</v>
      </c>
      <c r="O11" s="5"/>
      <c r="P11" s="5" t="n">
        <v>24507</v>
      </c>
      <c r="Q11" s="5"/>
      <c r="R11" s="5"/>
      <c r="S11" s="5"/>
      <c r="T11" s="5" t="n">
        <v>979</v>
      </c>
      <c r="U11" s="5" t="n">
        <v>16410</v>
      </c>
      <c r="V11" s="6" t="n">
        <f aca="false">SUM(M11:U11)</f>
        <v>157847</v>
      </c>
    </row>
    <row r="12" customFormat="false" ht="12.75" hidden="false" customHeight="false" outlineLevel="0" collapsed="false">
      <c r="A12" s="2" t="n">
        <v>9</v>
      </c>
      <c r="B12" s="3" t="n">
        <v>22</v>
      </c>
      <c r="C12" s="3" t="n">
        <v>3</v>
      </c>
      <c r="D12" s="3" t="n">
        <v>1</v>
      </c>
      <c r="E12" s="3" t="n">
        <v>5</v>
      </c>
      <c r="F12" s="3" t="n">
        <v>3</v>
      </c>
      <c r="G12" s="3" t="n">
        <v>2</v>
      </c>
      <c r="H12" s="3" t="n">
        <v>2</v>
      </c>
      <c r="I12" s="3" t="n">
        <v>4</v>
      </c>
      <c r="J12" s="3" t="n">
        <v>1</v>
      </c>
      <c r="K12" s="4" t="n">
        <f aca="false">SUM(B12:J12)</f>
        <v>43</v>
      </c>
      <c r="M12" s="5" t="n">
        <v>1532467</v>
      </c>
      <c r="N12" s="5" t="n">
        <v>1917</v>
      </c>
      <c r="O12" s="5" t="n">
        <v>3595</v>
      </c>
      <c r="P12" s="5" t="n">
        <v>53944</v>
      </c>
      <c r="Q12" s="5" t="n">
        <v>127989</v>
      </c>
      <c r="R12" s="5" t="n">
        <v>886</v>
      </c>
      <c r="S12" s="5" t="n">
        <v>33047</v>
      </c>
      <c r="T12" s="5" t="n">
        <v>1631</v>
      </c>
      <c r="U12" s="5" t="n">
        <v>818</v>
      </c>
      <c r="V12" s="6" t="n">
        <f aca="false">SUM(M12:U12)</f>
        <v>1756294</v>
      </c>
    </row>
    <row r="13" customFormat="false" ht="12.75" hidden="false" customHeight="false" outlineLevel="0" collapsed="false">
      <c r="A13" s="2" t="n">
        <v>10</v>
      </c>
      <c r="B13" s="3" t="n">
        <v>11</v>
      </c>
      <c r="C13" s="3"/>
      <c r="D13" s="3"/>
      <c r="E13" s="3" t="n">
        <v>2</v>
      </c>
      <c r="F13" s="3" t="n">
        <v>1</v>
      </c>
      <c r="G13" s="3" t="n">
        <v>1</v>
      </c>
      <c r="H13" s="3" t="n">
        <v>1</v>
      </c>
      <c r="I13" s="3" t="n">
        <v>2</v>
      </c>
      <c r="J13" s="3"/>
      <c r="K13" s="4" t="n">
        <f aca="false">SUM(B13:J13)</f>
        <v>18</v>
      </c>
      <c r="M13" s="5" t="n">
        <v>251827</v>
      </c>
      <c r="N13" s="5"/>
      <c r="O13" s="5"/>
      <c r="P13" s="5" t="n">
        <v>38812</v>
      </c>
      <c r="Q13" s="5" t="n">
        <v>5101</v>
      </c>
      <c r="R13" s="5" t="n">
        <v>14064</v>
      </c>
      <c r="S13" s="5" t="n">
        <v>26957</v>
      </c>
      <c r="T13" s="5" t="n">
        <v>850</v>
      </c>
      <c r="U13" s="5"/>
      <c r="V13" s="6" t="n">
        <f aca="false">SUM(M13:U13)</f>
        <v>337611</v>
      </c>
    </row>
    <row r="14" customFormat="false" ht="12.75" hidden="false" customHeight="false" outlineLevel="0" collapsed="false">
      <c r="A14" s="2" t="s">
        <v>14</v>
      </c>
      <c r="B14" s="2" t="n">
        <f aca="false">SUM(B4:B13)</f>
        <v>155</v>
      </c>
      <c r="C14" s="2" t="n">
        <f aca="false">SUM(C4:C13)</f>
        <v>26</v>
      </c>
      <c r="D14" s="2" t="n">
        <f aca="false">SUM(D4:D13)</f>
        <v>6</v>
      </c>
      <c r="E14" s="2" t="n">
        <f aca="false">SUM(E4:E13)</f>
        <v>29</v>
      </c>
      <c r="F14" s="2" t="n">
        <f aca="false">SUM(F4:F13)</f>
        <v>20</v>
      </c>
      <c r="G14" s="2" t="n">
        <f aca="false">SUM(G4:G13)</f>
        <v>34</v>
      </c>
      <c r="H14" s="2" t="n">
        <f aca="false">SUM(H4:H13)</f>
        <v>8</v>
      </c>
      <c r="I14" s="2" t="n">
        <f aca="false">SUM(I4:I13)</f>
        <v>33</v>
      </c>
      <c r="J14" s="2" t="n">
        <f aca="false">SUM(J4:J13)</f>
        <v>15</v>
      </c>
      <c r="K14" s="2" t="n">
        <f aca="false">SUM(B14:J14)</f>
        <v>326</v>
      </c>
      <c r="M14" s="7" t="n">
        <f aca="false">SUM(M4:M13)</f>
        <v>4871317</v>
      </c>
      <c r="N14" s="7" t="n">
        <f aca="false">SUM(N4:N13)</f>
        <v>37837</v>
      </c>
      <c r="O14" s="7" t="n">
        <f aca="false">SUM(O4:O13)</f>
        <v>35961</v>
      </c>
      <c r="P14" s="7" t="n">
        <f aca="false">SUM(P4:P13)</f>
        <v>324354</v>
      </c>
      <c r="Q14" s="7" t="n">
        <f aca="false">SUM(Q4:Q13)</f>
        <v>175263</v>
      </c>
      <c r="R14" s="7" t="n">
        <f aca="false">SUM(R4:R13)</f>
        <v>123100</v>
      </c>
      <c r="S14" s="7" t="n">
        <f aca="false">SUM(S4:S13)</f>
        <v>111837</v>
      </c>
      <c r="T14" s="7" t="n">
        <f aca="false">SUM(T4:T13)</f>
        <v>10669</v>
      </c>
      <c r="U14" s="7" t="n">
        <f aca="false">SUM(U4:U13)</f>
        <v>97632</v>
      </c>
      <c r="V14" s="7" t="n">
        <f aca="false">SUM(M14:U14)</f>
        <v>5787970</v>
      </c>
      <c r="AA14" s="8"/>
    </row>
    <row r="15" customFormat="false" ht="12.75" hidden="false" customHeight="false" outlineLevel="0" collapsed="false">
      <c r="A15" s="2" t="s">
        <v>15</v>
      </c>
      <c r="B15" s="9" t="n">
        <f aca="false">B14/$K$14</f>
        <v>0.475460122699387</v>
      </c>
      <c r="C15" s="9" t="n">
        <f aca="false">C14/$K$14</f>
        <v>0.0797546012269939</v>
      </c>
      <c r="D15" s="9" t="n">
        <f aca="false">D14/$K$14</f>
        <v>0.0184049079754601</v>
      </c>
      <c r="E15" s="9" t="n">
        <f aca="false">E14/$K$14</f>
        <v>0.0889570552147239</v>
      </c>
      <c r="F15" s="9" t="n">
        <f aca="false">F14/$K$14</f>
        <v>0.0613496932515337</v>
      </c>
      <c r="G15" s="9" t="n">
        <f aca="false">G14/$K$14</f>
        <v>0.104294478527607</v>
      </c>
      <c r="H15" s="9" t="n">
        <f aca="false">H14/$K$14</f>
        <v>0.0245398773006135</v>
      </c>
      <c r="I15" s="9" t="n">
        <f aca="false">I14/$K$14</f>
        <v>0.101226993865031</v>
      </c>
      <c r="J15" s="9" t="n">
        <f aca="false">J14/$K$14</f>
        <v>0.0460122699386503</v>
      </c>
      <c r="K15" s="9" t="n">
        <f aca="false">K14/$K$14</f>
        <v>1</v>
      </c>
      <c r="M15" s="9" t="n">
        <f aca="false">M14/$V$14</f>
        <v>0.841627893717487</v>
      </c>
      <c r="N15" s="9" t="n">
        <f aca="false">N14/$V$14</f>
        <v>0.00653717970203716</v>
      </c>
      <c r="O15" s="9" t="n">
        <f aca="false">O14/$V$14</f>
        <v>0.00621305915545519</v>
      </c>
      <c r="P15" s="9" t="n">
        <f aca="false">P14/$V$14</f>
        <v>0.0560393367622845</v>
      </c>
      <c r="Q15" s="9" t="n">
        <f aca="false">Q14/$V$14</f>
        <v>0.0302805646884832</v>
      </c>
      <c r="R15" s="9" t="n">
        <f aca="false">R14/$V$14</f>
        <v>0.0212682512176117</v>
      </c>
      <c r="S15" s="9" t="n">
        <f aca="false">S14/$V$14</f>
        <v>0.0193223185330954</v>
      </c>
      <c r="T15" s="9" t="n">
        <f aca="false">T14/$V$14</f>
        <v>0.00184330602957514</v>
      </c>
      <c r="U15" s="9" t="n">
        <f aca="false">U14/$V$14</f>
        <v>0.0168680901939713</v>
      </c>
      <c r="V15" s="9" t="n">
        <f aca="false">V14/$V$14</f>
        <v>1</v>
      </c>
    </row>
    <row r="16" customFormat="false" ht="12.75" hidden="false" customHeight="false" outlineLevel="0" collapsed="false">
      <c r="A16" s="10"/>
      <c r="B16" s="11"/>
      <c r="C16" s="11"/>
      <c r="D16" s="11"/>
      <c r="E16" s="11"/>
      <c r="F16" s="11"/>
      <c r="G16" s="11"/>
      <c r="H16" s="11"/>
      <c r="I16" s="11"/>
      <c r="J16" s="11"/>
      <c r="K16" s="11"/>
      <c r="M16" s="11"/>
      <c r="N16" s="11"/>
      <c r="O16" s="11"/>
      <c r="P16" s="11"/>
      <c r="Q16" s="11"/>
      <c r="R16" s="11"/>
      <c r="S16" s="11"/>
      <c r="T16" s="11"/>
      <c r="U16" s="11"/>
      <c r="V16" s="11"/>
    </row>
    <row r="17" customFormat="false" ht="12.75" hidden="false" customHeight="true" outlineLevel="0" collapsed="false">
      <c r="B17" s="1" t="s">
        <v>16</v>
      </c>
      <c r="C17" s="1"/>
      <c r="D17" s="1"/>
      <c r="E17" s="1"/>
      <c r="F17" s="1"/>
      <c r="G17" s="1"/>
      <c r="H17" s="1"/>
      <c r="I17" s="1"/>
      <c r="J17" s="1"/>
      <c r="K17" s="1"/>
      <c r="M17" s="1" t="s">
        <v>17</v>
      </c>
      <c r="N17" s="1"/>
      <c r="O17" s="1"/>
      <c r="P17" s="1"/>
      <c r="Q17" s="1"/>
      <c r="R17" s="1"/>
      <c r="S17" s="1"/>
      <c r="T17" s="1"/>
      <c r="U17" s="1"/>
      <c r="V17" s="1"/>
    </row>
    <row r="18" customFormat="false" ht="12.75" hidden="false" customHeight="false" outlineLevel="0" collapsed="false">
      <c r="B18" s="9" t="s">
        <v>2</v>
      </c>
      <c r="C18" s="9" t="s">
        <v>3</v>
      </c>
      <c r="D18" s="9" t="s">
        <v>4</v>
      </c>
      <c r="E18" s="9" t="s">
        <v>5</v>
      </c>
      <c r="F18" s="9" t="s">
        <v>6</v>
      </c>
      <c r="G18" s="9" t="s">
        <v>7</v>
      </c>
      <c r="H18" s="9" t="s">
        <v>9</v>
      </c>
      <c r="I18" s="9" t="s">
        <v>10</v>
      </c>
      <c r="J18" s="9" t="s">
        <v>11</v>
      </c>
      <c r="K18" s="9" t="s">
        <v>12</v>
      </c>
      <c r="M18" s="2" t="s">
        <v>2</v>
      </c>
      <c r="N18" s="2" t="s">
        <v>3</v>
      </c>
      <c r="O18" s="2" t="s">
        <v>4</v>
      </c>
      <c r="P18" s="2" t="s">
        <v>5</v>
      </c>
      <c r="Q18" s="2" t="s">
        <v>6</v>
      </c>
      <c r="R18" s="2" t="s">
        <v>7</v>
      </c>
      <c r="S18" s="2" t="s">
        <v>9</v>
      </c>
      <c r="T18" s="2" t="s">
        <v>10</v>
      </c>
      <c r="U18" s="2" t="s">
        <v>11</v>
      </c>
      <c r="V18" s="2" t="s">
        <v>12</v>
      </c>
    </row>
    <row r="19" customFormat="false" ht="12.75" hidden="false" customHeight="false" outlineLevel="0" collapsed="false">
      <c r="A19" s="2" t="s">
        <v>13</v>
      </c>
      <c r="B19" s="3"/>
      <c r="C19" s="3"/>
      <c r="D19" s="3"/>
      <c r="E19" s="3"/>
      <c r="F19" s="3"/>
      <c r="G19" s="3"/>
      <c r="H19" s="3"/>
      <c r="I19" s="3"/>
      <c r="J19" s="3"/>
      <c r="K19" s="4"/>
      <c r="M19" s="3"/>
      <c r="N19" s="3"/>
      <c r="O19" s="3"/>
      <c r="P19" s="3"/>
      <c r="Q19" s="3"/>
      <c r="R19" s="3"/>
      <c r="S19" s="3"/>
      <c r="T19" s="3"/>
      <c r="U19" s="3"/>
      <c r="V19" s="4"/>
    </row>
    <row r="20" customFormat="false" ht="12.75" hidden="false" customHeight="false" outlineLevel="0" collapsed="false">
      <c r="A20" s="2" t="n">
        <v>1</v>
      </c>
      <c r="B20" s="12" t="n">
        <f aca="false">IF(B$14&lt;&gt;0,B4/B$14,"")</f>
        <v>0.0645161290322581</v>
      </c>
      <c r="C20" s="12" t="n">
        <f aca="false">IF(C$14&lt;&gt;0,C4/C$14,"")</f>
        <v>0.0769230769230769</v>
      </c>
      <c r="D20" s="12" t="n">
        <f aca="false">IF(D$14&lt;&gt;0,D4/D$14,"")</f>
        <v>0</v>
      </c>
      <c r="E20" s="12" t="n">
        <f aca="false">IF(E$14&lt;&gt;0,E4/E$14,"")</f>
        <v>0</v>
      </c>
      <c r="F20" s="12" t="n">
        <f aca="false">IF(F$14&lt;&gt;0,F4/F$14,"")</f>
        <v>0.15</v>
      </c>
      <c r="G20" s="12" t="n">
        <f aca="false">IF(G$14&lt;&gt;0,G4/G$14,"")</f>
        <v>0.0294117647058824</v>
      </c>
      <c r="H20" s="12" t="n">
        <f aca="false">IF(H$14&lt;&gt;0,H4/H$14,"")</f>
        <v>0</v>
      </c>
      <c r="I20" s="12" t="n">
        <f aca="false">IF(I$14&lt;&gt;0,I4/I$14,"")</f>
        <v>0.181818181818182</v>
      </c>
      <c r="J20" s="12" t="n">
        <f aca="false">IF(J$14&lt;&gt;0,J4/J$14,"")</f>
        <v>0</v>
      </c>
      <c r="K20" s="13" t="n">
        <f aca="false">IF(K$14&lt;&gt;0,K4/K$14,"")</f>
        <v>0.0674846625766871</v>
      </c>
      <c r="M20" s="12" t="n">
        <f aca="false">IF(M$14&lt;&gt;0,M4/M$14,"")</f>
        <v>0.049317669123155</v>
      </c>
      <c r="N20" s="12" t="n">
        <f aca="false">IF(N$14&lt;&gt;0,N4/N$14,"")</f>
        <v>0.179797552660095</v>
      </c>
      <c r="O20" s="12" t="n">
        <f aca="false">IF(O$14&lt;&gt;0,O4/O$14,"")</f>
        <v>0</v>
      </c>
      <c r="P20" s="12" t="n">
        <f aca="false">IF(P$14&lt;&gt;0,P4/P$14,"")</f>
        <v>0</v>
      </c>
      <c r="Q20" s="12" t="n">
        <f aca="false">IF(Q$14&lt;&gt;0,Q4/Q$14,"")</f>
        <v>0.00725766419609387</v>
      </c>
      <c r="R20" s="12" t="n">
        <f aca="false">IF(R$14&lt;&gt;0,R4/R$14,"")</f>
        <v>0.00454102355808286</v>
      </c>
      <c r="S20" s="12" t="n">
        <f aca="false">IF(S$14&lt;&gt;0,S4/S$14,"")</f>
        <v>0</v>
      </c>
      <c r="T20" s="12" t="n">
        <f aca="false">IF(T$14&lt;&gt;0,T4/T$14,"")</f>
        <v>0.116037116880682</v>
      </c>
      <c r="U20" s="12" t="n">
        <f aca="false">IF(U$14&lt;&gt;0,U4/U$14,"")</f>
        <v>0</v>
      </c>
      <c r="V20" s="13" t="n">
        <f aca="false">IF(V$14&lt;&gt;0,V4/V$14,"")</f>
        <v>0.0432127326160986</v>
      </c>
    </row>
    <row r="21" customFormat="false" ht="12.75" hidden="false" customHeight="false" outlineLevel="0" collapsed="false">
      <c r="A21" s="2" t="n">
        <v>2</v>
      </c>
      <c r="B21" s="12" t="n">
        <f aca="false">IF(B$14&lt;&gt;0,B5/B$14,"")</f>
        <v>0.148387096774194</v>
      </c>
      <c r="C21" s="12" t="n">
        <f aca="false">IF(C$14&lt;&gt;0,C5/C$14,"")</f>
        <v>0.0769230769230769</v>
      </c>
      <c r="D21" s="12" t="n">
        <f aca="false">IF(D$14&lt;&gt;0,D5/D$14,"")</f>
        <v>0.166666666666667</v>
      </c>
      <c r="E21" s="12" t="n">
        <f aca="false">IF(E$14&lt;&gt;0,E5/E$14,"")</f>
        <v>0.103448275862069</v>
      </c>
      <c r="F21" s="12" t="n">
        <f aca="false">IF(F$14&lt;&gt;0,F5/F$14,"")</f>
        <v>0.05</v>
      </c>
      <c r="G21" s="12" t="n">
        <f aca="false">IF(G$14&lt;&gt;0,G5/G$14,"")</f>
        <v>0.205882352941176</v>
      </c>
      <c r="H21" s="12" t="n">
        <f aca="false">IF(H$14&lt;&gt;0,H5/H$14,"")</f>
        <v>0.125</v>
      </c>
      <c r="I21" s="12" t="n">
        <f aca="false">IF(I$14&lt;&gt;0,I5/I$14,"")</f>
        <v>0.121212121212121</v>
      </c>
      <c r="J21" s="12" t="n">
        <f aca="false">IF(J$14&lt;&gt;0,J5/J$14,"")</f>
        <v>0.133333333333333</v>
      </c>
      <c r="K21" s="13" t="n">
        <f aca="false">IF(K$14&lt;&gt;0,K5/K$14,"")</f>
        <v>0.134969325153374</v>
      </c>
      <c r="M21" s="12" t="n">
        <f aca="false">IF(M$14&lt;&gt;0,M5/M$14,"")</f>
        <v>0.132224406664563</v>
      </c>
      <c r="N21" s="12" t="n">
        <f aca="false">IF(N$14&lt;&gt;0,N5/N$14,"")</f>
        <v>0.200412294843672</v>
      </c>
      <c r="O21" s="12" t="n">
        <f aca="false">IF(O$14&lt;&gt;0,O5/O$14,"")</f>
        <v>0.00611773866132755</v>
      </c>
      <c r="P21" s="12" t="n">
        <f aca="false">IF(P$14&lt;&gt;0,P5/P$14,"")</f>
        <v>0.0425800205947823</v>
      </c>
      <c r="Q21" s="12" t="n">
        <f aca="false">IF(Q$14&lt;&gt;0,Q5/Q$14,"")</f>
        <v>0.0843132891711314</v>
      </c>
      <c r="R21" s="12" t="n">
        <f aca="false">IF(R$14&lt;&gt;0,R5/R$14,"")</f>
        <v>0.541543460601137</v>
      </c>
      <c r="S21" s="12" t="n">
        <f aca="false">IF(S$14&lt;&gt;0,S5/S$14,"")</f>
        <v>0.0250453785419852</v>
      </c>
      <c r="T21" s="12" t="n">
        <f aca="false">IF(T$14&lt;&gt;0,T5/T$14,"")</f>
        <v>0.190458337238729</v>
      </c>
      <c r="U21" s="12" t="n">
        <f aca="false">IF(U$14&lt;&gt;0,U5/U$14,"")</f>
        <v>0.0741969845952147</v>
      </c>
      <c r="V21" s="13" t="n">
        <f aca="false">IF(V$14&lt;&gt;0,V5/V$14,"")</f>
        <v>0.131175351634511</v>
      </c>
    </row>
    <row r="22" customFormat="false" ht="12.75" hidden="false" customHeight="false" outlineLevel="0" collapsed="false">
      <c r="A22" s="2" t="n">
        <v>3</v>
      </c>
      <c r="B22" s="12" t="n">
        <f aca="false">IF(B$14&lt;&gt;0,B6/B$14,"")</f>
        <v>0.103225806451613</v>
      </c>
      <c r="C22" s="12" t="n">
        <f aca="false">IF(C$14&lt;&gt;0,C6/C$14,"")</f>
        <v>0.115384615384615</v>
      </c>
      <c r="D22" s="12" t="n">
        <f aca="false">IF(D$14&lt;&gt;0,D6/D$14,"")</f>
        <v>0</v>
      </c>
      <c r="E22" s="12" t="n">
        <f aca="false">IF(E$14&lt;&gt;0,E6/E$14,"")</f>
        <v>0.0344827586206897</v>
      </c>
      <c r="F22" s="12" t="n">
        <f aca="false">IF(F$14&lt;&gt;0,F6/F$14,"")</f>
        <v>0</v>
      </c>
      <c r="G22" s="12" t="n">
        <f aca="false">IF(G$14&lt;&gt;0,G6/G$14,"")</f>
        <v>0.147058823529412</v>
      </c>
      <c r="H22" s="12" t="n">
        <f aca="false">IF(H$14&lt;&gt;0,H6/H$14,"")</f>
        <v>0</v>
      </c>
      <c r="I22" s="12" t="n">
        <f aca="false">IF(I$14&lt;&gt;0,I6/I$14,"")</f>
        <v>0.121212121212121</v>
      </c>
      <c r="J22" s="12" t="n">
        <f aca="false">IF(J$14&lt;&gt;0,J6/J$14,"")</f>
        <v>0.133333333333333</v>
      </c>
      <c r="K22" s="13" t="n">
        <f aca="false">IF(K$14&lt;&gt;0,K6/K$14,"")</f>
        <v>0.0950920245398773</v>
      </c>
      <c r="M22" s="12" t="n">
        <f aca="false">IF(M$14&lt;&gt;0,M6/M$14,"")</f>
        <v>0.10626674470169</v>
      </c>
      <c r="N22" s="12" t="n">
        <f aca="false">IF(N$14&lt;&gt;0,N6/N$14,"")</f>
        <v>0.251922721145968</v>
      </c>
      <c r="O22" s="12" t="n">
        <f aca="false">IF(O$14&lt;&gt;0,O6/O$14,"")</f>
        <v>0</v>
      </c>
      <c r="P22" s="12" t="n">
        <f aca="false">IF(P$14&lt;&gt;0,P6/P$14,"")</f>
        <v>0.0953125289036053</v>
      </c>
      <c r="Q22" s="12" t="n">
        <f aca="false">IF(Q$14&lt;&gt;0,Q6/Q$14,"")</f>
        <v>0</v>
      </c>
      <c r="R22" s="12" t="n">
        <f aca="false">IF(R$14&lt;&gt;0,R6/R$14,"")</f>
        <v>0.125483346872461</v>
      </c>
      <c r="S22" s="12" t="n">
        <f aca="false">IF(S$14&lt;&gt;0,S6/S$14,"")</f>
        <v>0</v>
      </c>
      <c r="T22" s="12" t="n">
        <f aca="false">IF(T$14&lt;&gt;0,T6/T$14,"")</f>
        <v>0.0692660980410535</v>
      </c>
      <c r="U22" s="12" t="n">
        <f aca="false">IF(U$14&lt;&gt;0,U6/U$14,"")</f>
        <v>0.515517453294002</v>
      </c>
      <c r="V22" s="13" t="n">
        <f aca="false">IF(V$14&lt;&gt;0,V6/V$14,"")</f>
        <v>0.107917456379352</v>
      </c>
    </row>
    <row r="23" customFormat="false" ht="12.75" hidden="false" customHeight="false" outlineLevel="0" collapsed="false">
      <c r="A23" s="2" t="n">
        <v>4</v>
      </c>
      <c r="B23" s="12" t="n">
        <f aca="false">IF(B$14&lt;&gt;0,B7/B$14,"")</f>
        <v>0.174193548387097</v>
      </c>
      <c r="C23" s="12" t="n">
        <f aca="false">IF(C$14&lt;&gt;0,C7/C$14,"")</f>
        <v>0.192307692307692</v>
      </c>
      <c r="D23" s="12" t="n">
        <f aca="false">IF(D$14&lt;&gt;0,D7/D$14,"")</f>
        <v>0.5</v>
      </c>
      <c r="E23" s="12" t="n">
        <f aca="false">IF(E$14&lt;&gt;0,E7/E$14,"")</f>
        <v>0.0344827586206897</v>
      </c>
      <c r="F23" s="12" t="n">
        <f aca="false">IF(F$14&lt;&gt;0,F7/F$14,"")</f>
        <v>0.1</v>
      </c>
      <c r="G23" s="12" t="n">
        <f aca="false">IF(G$14&lt;&gt;0,G7/G$14,"")</f>
        <v>0.235294117647059</v>
      </c>
      <c r="H23" s="12" t="n">
        <f aca="false">IF(H$14&lt;&gt;0,H7/H$14,"")</f>
        <v>0.25</v>
      </c>
      <c r="I23" s="12" t="n">
        <f aca="false">IF(I$14&lt;&gt;0,I7/I$14,"")</f>
        <v>0.0909090909090909</v>
      </c>
      <c r="J23" s="12" t="n">
        <f aca="false">IF(J$14&lt;&gt;0,J7/J$14,"")</f>
        <v>0.0666666666666667</v>
      </c>
      <c r="K23" s="13" t="n">
        <f aca="false">IF(K$14&lt;&gt;0,K7/K$14,"")</f>
        <v>0.159509202453988</v>
      </c>
      <c r="M23" s="12" t="n">
        <f aca="false">IF(M$14&lt;&gt;0,M7/M$14,"")</f>
        <v>0.161329882658016</v>
      </c>
      <c r="N23" s="12" t="n">
        <f aca="false">IF(N$14&lt;&gt;0,N7/N$14,"")</f>
        <v>0.134894415519201</v>
      </c>
      <c r="O23" s="12" t="n">
        <f aca="false">IF(O$14&lt;&gt;0,O7/O$14,"")</f>
        <v>0.288785072717666</v>
      </c>
      <c r="P23" s="12" t="n">
        <f aca="false">IF(P$14&lt;&gt;0,P7/P$14,"")</f>
        <v>0.0176258039056093</v>
      </c>
      <c r="Q23" s="12" t="n">
        <f aca="false">IF(Q$14&lt;&gt;0,Q7/Q$14,"")</f>
        <v>0.0515796260477112</v>
      </c>
      <c r="R23" s="12" t="n">
        <f aca="false">IF(R$14&lt;&gt;0,R7/R$14,"")</f>
        <v>0.0823639317627945</v>
      </c>
      <c r="S23" s="12" t="n">
        <f aca="false">IF(S$14&lt;&gt;0,S7/S$14,"")</f>
        <v>0.408603592728703</v>
      </c>
      <c r="T23" s="12" t="n">
        <f aca="false">IF(T$14&lt;&gt;0,T7/T$14,"")</f>
        <v>0.0639235167307152</v>
      </c>
      <c r="U23" s="12" t="n">
        <f aca="false">IF(U$14&lt;&gt;0,U7/U$14,"")</f>
        <v>0.0436127499180597</v>
      </c>
      <c r="V23" s="13" t="n">
        <f aca="false">IF(V$14&lt;&gt;0,V7/V$14,"")</f>
        <v>0.15150579564165</v>
      </c>
    </row>
    <row r="24" customFormat="false" ht="12.75" hidden="false" customHeight="false" outlineLevel="0" collapsed="false">
      <c r="A24" s="2" t="n">
        <v>5</v>
      </c>
      <c r="B24" s="12" t="n">
        <f aca="false">IF(B$14&lt;&gt;0,B8/B$14,"")</f>
        <v>0.141935483870968</v>
      </c>
      <c r="C24" s="12" t="n">
        <f aca="false">IF(C$14&lt;&gt;0,C8/C$14,"")</f>
        <v>0.153846153846154</v>
      </c>
      <c r="D24" s="12" t="n">
        <f aca="false">IF(D$14&lt;&gt;0,D8/D$14,"")</f>
        <v>0</v>
      </c>
      <c r="E24" s="12" t="n">
        <f aca="false">IF(E$14&lt;&gt;0,E8/E$14,"")</f>
        <v>0.379310344827586</v>
      </c>
      <c r="F24" s="12" t="n">
        <f aca="false">IF(F$14&lt;&gt;0,F8/F$14,"")</f>
        <v>0.4</v>
      </c>
      <c r="G24" s="12" t="n">
        <f aca="false">IF(G$14&lt;&gt;0,G8/G$14,"")</f>
        <v>0.205882352941176</v>
      </c>
      <c r="H24" s="12" t="n">
        <f aca="false">IF(H$14&lt;&gt;0,H8/H$14,"")</f>
        <v>0.25</v>
      </c>
      <c r="I24" s="12" t="n">
        <f aca="false">IF(I$14&lt;&gt;0,I8/I$14,"")</f>
        <v>0.121212121212121</v>
      </c>
      <c r="J24" s="12" t="n">
        <f aca="false">IF(J$14&lt;&gt;0,J8/J$14,"")</f>
        <v>0.333333333333333</v>
      </c>
      <c r="K24" s="13" t="n">
        <f aca="false">IF(K$14&lt;&gt;0,K8/K$14,"")</f>
        <v>0.193251533742331</v>
      </c>
      <c r="M24" s="12" t="n">
        <f aca="false">IF(M$14&lt;&gt;0,M8/M$14,"")</f>
        <v>0.0706784222829268</v>
      </c>
      <c r="N24" s="12" t="n">
        <f aca="false">IF(N$14&lt;&gt;0,N8/N$14,"")</f>
        <v>0.0801067737928483</v>
      </c>
      <c r="O24" s="12" t="n">
        <f aca="false">IF(O$14&lt;&gt;0,O8/O$14,"")</f>
        <v>0</v>
      </c>
      <c r="P24" s="12" t="n">
        <f aca="false">IF(P$14&lt;&gt;0,P8/P$14,"")</f>
        <v>0.386241575562503</v>
      </c>
      <c r="Q24" s="12" t="n">
        <f aca="false">IF(Q$14&lt;&gt;0,Q8/Q$14,"")</f>
        <v>0.0388558908611629</v>
      </c>
      <c r="R24" s="12" t="n">
        <f aca="false">IF(R$14&lt;&gt;0,R8/R$14,"")</f>
        <v>0.0888952071486596</v>
      </c>
      <c r="S24" s="12" t="n">
        <f aca="false">IF(S$14&lt;&gt;0,S8/S$14,"")</f>
        <v>0.0298201847331384</v>
      </c>
      <c r="T24" s="12" t="n">
        <f aca="false">IF(T$14&lt;&gt;0,T8/T$14,"")</f>
        <v>0.108351298153529</v>
      </c>
      <c r="U24" s="12" t="n">
        <f aca="false">IF(U$14&lt;&gt;0,U8/U$14,"")</f>
        <v>0.106225417895772</v>
      </c>
      <c r="V24" s="13" t="n">
        <f aca="false">IF(V$14&lt;&gt;0,V8/V$14,"")</f>
        <v>0.0872882893311472</v>
      </c>
    </row>
    <row r="25" customFormat="false" ht="12.75" hidden="false" customHeight="false" outlineLevel="0" collapsed="false">
      <c r="A25" s="2" t="n">
        <v>6</v>
      </c>
      <c r="B25" s="12" t="n">
        <f aca="false">IF(B$14&lt;&gt;0,B9/B$14,"")</f>
        <v>0.0774193548387097</v>
      </c>
      <c r="C25" s="12" t="n">
        <f aca="false">IF(C$14&lt;&gt;0,C9/C$14,"")</f>
        <v>0.0769230769230769</v>
      </c>
      <c r="D25" s="12" t="n">
        <f aca="false">IF(D$14&lt;&gt;0,D9/D$14,"")</f>
        <v>0.166666666666667</v>
      </c>
      <c r="E25" s="12" t="n">
        <f aca="false">IF(E$14&lt;&gt;0,E9/E$14,"")</f>
        <v>0.0344827586206897</v>
      </c>
      <c r="F25" s="12" t="n">
        <f aca="false">IF(F$14&lt;&gt;0,F9/F$14,"")</f>
        <v>0.1</v>
      </c>
      <c r="G25" s="12" t="n">
        <f aca="false">IF(G$14&lt;&gt;0,G9/G$14,"")</f>
        <v>0.0294117647058824</v>
      </c>
      <c r="H25" s="12" t="n">
        <f aca="false">IF(H$14&lt;&gt;0,H9/H$14,"")</f>
        <v>0</v>
      </c>
      <c r="I25" s="12" t="n">
        <f aca="false">IF(I$14&lt;&gt;0,I9/I$14,"")</f>
        <v>0.0909090909090909</v>
      </c>
      <c r="J25" s="12" t="n">
        <f aca="false">IF(J$14&lt;&gt;0,J9/J$14,"")</f>
        <v>0.0666666666666667</v>
      </c>
      <c r="K25" s="13" t="n">
        <f aca="false">IF(K$14&lt;&gt;0,K9/K$14,"")</f>
        <v>0.0705521472392638</v>
      </c>
      <c r="M25" s="12" t="n">
        <f aca="false">IF(M$14&lt;&gt;0,M9/M$14,"")</f>
        <v>0.0614221985553394</v>
      </c>
      <c r="N25" s="12" t="n">
        <f aca="false">IF(N$14&lt;&gt;0,N9/N$14,"")</f>
        <v>0.0137960197690092</v>
      </c>
      <c r="O25" s="12" t="n">
        <f aca="false">IF(O$14&lt;&gt;0,O9/O$14,"")</f>
        <v>0.605127777314313</v>
      </c>
      <c r="P25" s="12" t="n">
        <f aca="false">IF(P$14&lt;&gt;0,P9/P$14,"")</f>
        <v>0.0747485771718554</v>
      </c>
      <c r="Q25" s="12" t="n">
        <f aca="false">IF(Q$14&lt;&gt;0,Q9/Q$14,"")</f>
        <v>0.0586204732316576</v>
      </c>
      <c r="R25" s="12" t="n">
        <f aca="false">IF(R$14&lt;&gt;0,R9/R$14,"")</f>
        <v>0.00372867587327376</v>
      </c>
      <c r="S25" s="12" t="n">
        <f aca="false">IF(S$14&lt;&gt;0,S9/S$14,"")</f>
        <v>0</v>
      </c>
      <c r="T25" s="12" t="n">
        <f aca="false">IF(T$14&lt;&gt;0,T9/T$14,"")</f>
        <v>0.100196831943012</v>
      </c>
      <c r="U25" s="12" t="n">
        <f aca="false">IF(U$14&lt;&gt;0,U9/U$14,"")</f>
        <v>0.067539331366765</v>
      </c>
      <c r="V25" s="13" t="n">
        <f aca="false">IF(V$14&lt;&gt;0,V9/V$14,"")</f>
        <v>0.0629116944282711</v>
      </c>
    </row>
    <row r="26" customFormat="false" ht="12.75" hidden="false" customHeight="false" outlineLevel="0" collapsed="false">
      <c r="A26" s="2" t="n">
        <v>7</v>
      </c>
      <c r="B26" s="12" t="n">
        <f aca="false">IF(B$14&lt;&gt;0,B10/B$14,"")</f>
        <v>0.0516129032258065</v>
      </c>
      <c r="C26" s="12" t="n">
        <f aca="false">IF(C$14&lt;&gt;0,C10/C$14,"")</f>
        <v>0.115384615384615</v>
      </c>
      <c r="D26" s="12" t="n">
        <f aca="false">IF(D$14&lt;&gt;0,D10/D$14,"")</f>
        <v>0</v>
      </c>
      <c r="E26" s="12" t="n">
        <f aca="false">IF(E$14&lt;&gt;0,E10/E$14,"")</f>
        <v>0.0689655172413793</v>
      </c>
      <c r="F26" s="12" t="n">
        <f aca="false">IF(F$14&lt;&gt;0,F10/F$14,"")</f>
        <v>0</v>
      </c>
      <c r="G26" s="12" t="n">
        <f aca="false">IF(G$14&lt;&gt;0,G10/G$14,"")</f>
        <v>0.0588235294117647</v>
      </c>
      <c r="H26" s="12" t="n">
        <f aca="false">IF(H$14&lt;&gt;0,H10/H$14,"")</f>
        <v>0</v>
      </c>
      <c r="I26" s="12" t="n">
        <f aca="false">IF(I$14&lt;&gt;0,I10/I$14,"")</f>
        <v>0.0606060606060606</v>
      </c>
      <c r="J26" s="12" t="n">
        <f aca="false">IF(J$14&lt;&gt;0,J10/J$14,"")</f>
        <v>0.0666666666666667</v>
      </c>
      <c r="K26" s="13" t="n">
        <f aca="false">IF(K$14&lt;&gt;0,K10/K$14,"")</f>
        <v>0.0552147239263804</v>
      </c>
      <c r="M26" s="12" t="n">
        <f aca="false">IF(M$14&lt;&gt;0,M10/M$14,"")</f>
        <v>0.0291754775967156</v>
      </c>
      <c r="N26" s="12" t="n">
        <f aca="false">IF(N$14&lt;&gt;0,N10/N$14,"")</f>
        <v>0.023601236884531</v>
      </c>
      <c r="O26" s="12" t="n">
        <f aca="false">IF(O$14&lt;&gt;0,O10/O$14,"")</f>
        <v>0</v>
      </c>
      <c r="P26" s="12" t="n">
        <f aca="false">IF(P$14&lt;&gt;0,P10/P$14,"")</f>
        <v>0.0219636569920519</v>
      </c>
      <c r="Q26" s="12" t="n">
        <f aca="false">IF(Q$14&lt;&gt;0,Q10/Q$14,"")</f>
        <v>0</v>
      </c>
      <c r="R26" s="12" t="n">
        <f aca="false">IF(R$14&lt;&gt;0,R10/R$14,"")</f>
        <v>0.0319983753046304</v>
      </c>
      <c r="S26" s="12" t="n">
        <f aca="false">IF(S$14&lt;&gt;0,S10/S$14,"")</f>
        <v>0</v>
      </c>
      <c r="T26" s="12" t="n">
        <f aca="false">IF(T$14&lt;&gt;0,T10/T$14,"")</f>
        <v>0.0274627425250726</v>
      </c>
      <c r="U26" s="12" t="n">
        <f aca="false">IF(U$14&lt;&gt;0,U10/U$14,"")</f>
        <v>0.0164495247459849</v>
      </c>
      <c r="V26" s="13" t="n">
        <f aca="false">IF(V$14&lt;&gt;0,V10/V$14,"")</f>
        <v>0.0269486538458216</v>
      </c>
    </row>
    <row r="27" customFormat="false" ht="12.75" hidden="false" customHeight="false" outlineLevel="0" collapsed="false">
      <c r="A27" s="2" t="n">
        <v>8</v>
      </c>
      <c r="B27" s="12" t="n">
        <f aca="false">IF(B$14&lt;&gt;0,B11/B$14,"")</f>
        <v>0.0258064516129032</v>
      </c>
      <c r="C27" s="12" t="n">
        <f aca="false">IF(C$14&lt;&gt;0,C11/C$14,"")</f>
        <v>0.0769230769230769</v>
      </c>
      <c r="D27" s="12" t="n">
        <f aca="false">IF(D$14&lt;&gt;0,D11/D$14,"")</f>
        <v>0</v>
      </c>
      <c r="E27" s="12" t="n">
        <f aca="false">IF(E$14&lt;&gt;0,E11/E$14,"")</f>
        <v>0.103448275862069</v>
      </c>
      <c r="F27" s="12" t="n">
        <f aca="false">IF(F$14&lt;&gt;0,F11/F$14,"")</f>
        <v>0</v>
      </c>
      <c r="G27" s="12" t="n">
        <f aca="false">IF(G$14&lt;&gt;0,G11/G$14,"")</f>
        <v>0</v>
      </c>
      <c r="H27" s="12" t="n">
        <f aca="false">IF(H$14&lt;&gt;0,H11/H$14,"")</f>
        <v>0</v>
      </c>
      <c r="I27" s="12" t="n">
        <f aca="false">IF(I$14&lt;&gt;0,I11/I$14,"")</f>
        <v>0.0303030303030303</v>
      </c>
      <c r="J27" s="12" t="n">
        <f aca="false">IF(J$14&lt;&gt;0,J11/J$14,"")</f>
        <v>0.133333333333333</v>
      </c>
      <c r="K27" s="13" t="n">
        <f aca="false">IF(K$14&lt;&gt;0,K11/K$14,"")</f>
        <v>0.0368098159509203</v>
      </c>
      <c r="M27" s="12" t="n">
        <f aca="false">IF(M$14&lt;&gt;0,M11/M$14,"")</f>
        <v>0.0232994485885439</v>
      </c>
      <c r="N27" s="12" t="n">
        <f aca="false">IF(N$14&lt;&gt;0,N11/N$14,"")</f>
        <v>0.0648042920950393</v>
      </c>
      <c r="O27" s="12" t="n">
        <f aca="false">IF(O$14&lt;&gt;0,O11/O$14,"")</f>
        <v>0</v>
      </c>
      <c r="P27" s="12" t="n">
        <f aca="false">IF(P$14&lt;&gt;0,P11/P$14,"")</f>
        <v>0.0755563365952015</v>
      </c>
      <c r="Q27" s="12" t="n">
        <f aca="false">IF(Q$14&lt;&gt;0,Q11/Q$14,"")</f>
        <v>0</v>
      </c>
      <c r="R27" s="12" t="n">
        <f aca="false">IF(R$14&lt;&gt;0,R11/R$14,"")</f>
        <v>0</v>
      </c>
      <c r="S27" s="12" t="n">
        <f aca="false">IF(S$14&lt;&gt;0,S11/S$14,"")</f>
        <v>0</v>
      </c>
      <c r="T27" s="12" t="n">
        <f aca="false">IF(T$14&lt;&gt;0,T11/T$14,"")</f>
        <v>0.0917611772424782</v>
      </c>
      <c r="U27" s="12" t="n">
        <f aca="false">IF(U$14&lt;&gt;0,U11/U$14,"")</f>
        <v>0.168080137659784</v>
      </c>
      <c r="V27" s="13" t="n">
        <f aca="false">IF(V$14&lt;&gt;0,V11/V$14,"")</f>
        <v>0.027271564987379</v>
      </c>
    </row>
    <row r="28" customFormat="false" ht="12.75" hidden="false" customHeight="false" outlineLevel="0" collapsed="false">
      <c r="A28" s="2" t="n">
        <v>9</v>
      </c>
      <c r="B28" s="12" t="n">
        <f aca="false">IF(B$14&lt;&gt;0,B12/B$14,"")</f>
        <v>0.141935483870968</v>
      </c>
      <c r="C28" s="12" t="n">
        <f aca="false">IF(C$14&lt;&gt;0,C12/C$14,"")</f>
        <v>0.115384615384615</v>
      </c>
      <c r="D28" s="12" t="n">
        <f aca="false">IF(D$14&lt;&gt;0,D12/D$14,"")</f>
        <v>0.166666666666667</v>
      </c>
      <c r="E28" s="12" t="n">
        <f aca="false">IF(E$14&lt;&gt;0,E12/E$14,"")</f>
        <v>0.172413793103448</v>
      </c>
      <c r="F28" s="12" t="n">
        <f aca="false">IF(F$14&lt;&gt;0,F12/F$14,"")</f>
        <v>0.15</v>
      </c>
      <c r="G28" s="12" t="n">
        <f aca="false">IF(G$14&lt;&gt;0,G12/G$14,"")</f>
        <v>0.0588235294117647</v>
      </c>
      <c r="H28" s="12" t="n">
        <f aca="false">IF(H$14&lt;&gt;0,H12/H$14,"")</f>
        <v>0.25</v>
      </c>
      <c r="I28" s="12" t="n">
        <f aca="false">IF(I$14&lt;&gt;0,I12/I$14,"")</f>
        <v>0.121212121212121</v>
      </c>
      <c r="J28" s="12" t="n">
        <f aca="false">IF(J$14&lt;&gt;0,J12/J$14,"")</f>
        <v>0.0666666666666667</v>
      </c>
      <c r="K28" s="13" t="n">
        <f aca="false">IF(K$14&lt;&gt;0,K12/K$14,"")</f>
        <v>0.131901840490798</v>
      </c>
      <c r="M28" s="12" t="n">
        <f aca="false">IF(M$14&lt;&gt;0,M12/M$14,"")</f>
        <v>0.314589873744616</v>
      </c>
      <c r="N28" s="12" t="n">
        <f aca="false">IF(N$14&lt;&gt;0,N12/N$14,"")</f>
        <v>0.0506646932896371</v>
      </c>
      <c r="O28" s="12" t="n">
        <f aca="false">IF(O$14&lt;&gt;0,O12/O$14,"")</f>
        <v>0.0999694113066934</v>
      </c>
      <c r="P28" s="12" t="n">
        <f aca="false">IF(P$14&lt;&gt;0,P12/P$14,"")</f>
        <v>0.16631211577474</v>
      </c>
      <c r="Q28" s="12" t="n">
        <f aca="false">IF(Q$14&lt;&gt;0,Q12/Q$14,"")</f>
        <v>0.73026822546687</v>
      </c>
      <c r="R28" s="12" t="n">
        <f aca="false">IF(R$14&lt;&gt;0,R12/R$14,"")</f>
        <v>0.00719740048740861</v>
      </c>
      <c r="S28" s="12" t="n">
        <f aca="false">IF(S$14&lt;&gt;0,S12/S$14,"")</f>
        <v>0.295492547189213</v>
      </c>
      <c r="T28" s="12" t="n">
        <f aca="false">IF(T$14&lt;&gt;0,T12/T$14,"")</f>
        <v>0.152872809073015</v>
      </c>
      <c r="U28" s="12" t="n">
        <f aca="false">IF(U$14&lt;&gt;0,U12/U$14,"")</f>
        <v>0.00837840052441822</v>
      </c>
      <c r="V28" s="13" t="n">
        <f aca="false">IF(V$14&lt;&gt;0,V12/V$14,"")</f>
        <v>0.303438684029116</v>
      </c>
    </row>
    <row r="29" customFormat="false" ht="12.75" hidden="false" customHeight="false" outlineLevel="0" collapsed="false">
      <c r="A29" s="2" t="n">
        <v>10</v>
      </c>
      <c r="B29" s="12" t="n">
        <f aca="false">IF(B$14&lt;&gt;0,B13/B$14,"")</f>
        <v>0.0709677419354839</v>
      </c>
      <c r="C29" s="12" t="n">
        <f aca="false">IF(C$14&lt;&gt;0,C13/C$14,"")</f>
        <v>0</v>
      </c>
      <c r="D29" s="12" t="n">
        <f aca="false">IF(D$14&lt;&gt;0,D13/D$14,"")</f>
        <v>0</v>
      </c>
      <c r="E29" s="12" t="n">
        <f aca="false">IF(E$14&lt;&gt;0,E13/E$14,"")</f>
        <v>0.0689655172413793</v>
      </c>
      <c r="F29" s="12" t="n">
        <f aca="false">IF(F$14&lt;&gt;0,F13/F$14,"")</f>
        <v>0.05</v>
      </c>
      <c r="G29" s="12" t="n">
        <f aca="false">IF(G$14&lt;&gt;0,G13/G$14,"")</f>
        <v>0.0294117647058824</v>
      </c>
      <c r="H29" s="12" t="n">
        <f aca="false">IF(H$14&lt;&gt;0,H13/H$14,"")</f>
        <v>0.125</v>
      </c>
      <c r="I29" s="12" t="n">
        <f aca="false">IF(I$14&lt;&gt;0,I13/I$14,"")</f>
        <v>0.0606060606060606</v>
      </c>
      <c r="J29" s="12" t="n">
        <f aca="false">IF(J$14&lt;&gt;0,J13/J$14,"")</f>
        <v>0</v>
      </c>
      <c r="K29" s="13" t="n">
        <f aca="false">IF(K$14&lt;&gt;0,K13/K$14,"")</f>
        <v>0.0552147239263804</v>
      </c>
      <c r="M29" s="12" t="n">
        <f aca="false">IF(M$14&lt;&gt;0,M13/M$14,"")</f>
        <v>0.0516958760844347</v>
      </c>
      <c r="N29" s="12" t="n">
        <f aca="false">IF(N$14&lt;&gt;0,N13/N$14,"")</f>
        <v>0</v>
      </c>
      <c r="O29" s="12" t="n">
        <f aca="false">IF(O$14&lt;&gt;0,O13/O$14,"")</f>
        <v>0</v>
      </c>
      <c r="P29" s="12" t="n">
        <f aca="false">IF(P$14&lt;&gt;0,P13/P$14,"")</f>
        <v>0.119659384499652</v>
      </c>
      <c r="Q29" s="12" t="n">
        <f aca="false">IF(Q$14&lt;&gt;0,Q13/Q$14,"")</f>
        <v>0.0291048310253733</v>
      </c>
      <c r="R29" s="12" t="n">
        <f aca="false">IF(R$14&lt;&gt;0,R13/R$14,"")</f>
        <v>0.114248578391552</v>
      </c>
      <c r="S29" s="12" t="n">
        <f aca="false">IF(S$14&lt;&gt;0,S13/S$14,"")</f>
        <v>0.24103829680696</v>
      </c>
      <c r="T29" s="12" t="n">
        <f aca="false">IF(T$14&lt;&gt;0,T13/T$14,"")</f>
        <v>0.0796700721717124</v>
      </c>
      <c r="U29" s="12" t="n">
        <f aca="false">IF(U$14&lt;&gt;0,U13/U$14,"")</f>
        <v>0</v>
      </c>
      <c r="V29" s="13" t="n">
        <f aca="false">IF(V$14&lt;&gt;0,V13/V$14,"")</f>
        <v>0.058329777106654</v>
      </c>
    </row>
  </sheetData>
  <mergeCells count="4">
    <mergeCell ref="B1:K1"/>
    <mergeCell ref="M1:V1"/>
    <mergeCell ref="B17:K17"/>
    <mergeCell ref="M17:V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.28"/>
    <col collapsed="false" customWidth="true" hidden="false" outlineLevel="0" max="4" min="3" style="0" width="4.99"/>
    <col collapsed="false" customWidth="true" hidden="false" outlineLevel="0" max="5" min="5" style="0" width="5.41"/>
    <col collapsed="false" customWidth="true" hidden="false" outlineLevel="0" max="8" min="6" style="0" width="5.85"/>
    <col collapsed="false" customWidth="true" hidden="false" outlineLevel="0" max="10" min="9" style="0" width="5.28"/>
    <col collapsed="false" customWidth="true" hidden="false" outlineLevel="0" max="11" min="11" style="0" width="8.7"/>
    <col collapsed="false" customWidth="true" hidden="false" outlineLevel="0" max="12" min="12" style="0" width="1.13"/>
    <col collapsed="false" customWidth="true" hidden="false" outlineLevel="0" max="14" min="14" style="0" width="10.71"/>
    <col collapsed="false" customWidth="true" hidden="false" outlineLevel="0" max="15" min="15" style="0" width="6.56"/>
    <col collapsed="false" customWidth="true" hidden="false" outlineLevel="0" max="18" min="16" style="0" width="7.56"/>
    <col collapsed="false" customWidth="true" hidden="false" outlineLevel="0" max="21" min="19" style="0" width="6.56"/>
  </cols>
  <sheetData>
    <row r="1" customFormat="false" ht="12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M1" s="1" t="s">
        <v>1</v>
      </c>
      <c r="N1" s="1"/>
      <c r="O1" s="1"/>
      <c r="P1" s="1"/>
      <c r="Q1" s="1"/>
      <c r="R1" s="1"/>
      <c r="S1" s="1"/>
      <c r="T1" s="1"/>
      <c r="U1" s="1"/>
      <c r="V1" s="1"/>
    </row>
    <row r="2" customFormat="false" ht="12.75" hidden="false" customHeight="false" outlineLevel="0" collapsed="false"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9</v>
      </c>
      <c r="I2" s="2" t="s">
        <v>10</v>
      </c>
      <c r="J2" s="2" t="s">
        <v>11</v>
      </c>
      <c r="K2" s="2" t="s">
        <v>12</v>
      </c>
      <c r="M2" s="2" t="s">
        <v>2</v>
      </c>
      <c r="N2" s="2" t="s">
        <v>3</v>
      </c>
      <c r="O2" s="2" t="s">
        <v>4</v>
      </c>
      <c r="P2" s="2" t="s">
        <v>5</v>
      </c>
      <c r="Q2" s="2" t="s">
        <v>6</v>
      </c>
      <c r="R2" s="2" t="s">
        <v>7</v>
      </c>
      <c r="S2" s="2" t="s">
        <v>9</v>
      </c>
      <c r="T2" s="2" t="s">
        <v>10</v>
      </c>
      <c r="U2" s="2" t="s">
        <v>11</v>
      </c>
      <c r="V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A4" s="2" t="n">
        <v>1</v>
      </c>
      <c r="B4" s="3" t="n">
        <v>9</v>
      </c>
      <c r="C4" s="3" t="n">
        <v>2</v>
      </c>
      <c r="D4" s="3"/>
      <c r="E4" s="3"/>
      <c r="F4" s="3" t="n">
        <v>3</v>
      </c>
      <c r="G4" s="3" t="n">
        <v>1</v>
      </c>
      <c r="H4" s="3"/>
      <c r="I4" s="3" t="n">
        <v>6</v>
      </c>
      <c r="J4" s="3"/>
      <c r="K4" s="4" t="n">
        <f aca="false">SUM(B4:J4)</f>
        <v>21</v>
      </c>
      <c r="M4" s="5" t="n">
        <v>240704</v>
      </c>
      <c r="N4" s="5" t="n">
        <v>6734</v>
      </c>
      <c r="O4" s="5"/>
      <c r="P4" s="5"/>
      <c r="Q4" s="5" t="n">
        <v>1081</v>
      </c>
      <c r="R4" s="5" t="n">
        <v>571</v>
      </c>
      <c r="S4" s="5"/>
      <c r="T4" s="5" t="n">
        <v>1235</v>
      </c>
      <c r="U4" s="5"/>
      <c r="V4" s="6" t="n">
        <f aca="false">SUM(M4:U4)</f>
        <v>250325</v>
      </c>
    </row>
    <row r="5" customFormat="false" ht="12.75" hidden="false" customHeight="false" outlineLevel="0" collapsed="false">
      <c r="A5" s="2" t="n">
        <v>2</v>
      </c>
      <c r="B5" s="3" t="n">
        <v>23</v>
      </c>
      <c r="C5" s="3" t="n">
        <v>2</v>
      </c>
      <c r="D5" s="3" t="n">
        <v>1</v>
      </c>
      <c r="E5" s="3" t="n">
        <v>3</v>
      </c>
      <c r="F5" s="3" t="n">
        <v>1</v>
      </c>
      <c r="G5" s="3" t="n">
        <v>7</v>
      </c>
      <c r="H5" s="3" t="n">
        <v>1</v>
      </c>
      <c r="I5" s="3" t="n">
        <v>4</v>
      </c>
      <c r="J5" s="3" t="n">
        <v>2</v>
      </c>
      <c r="K5" s="4" t="n">
        <f aca="false">SUM(B5:J5)</f>
        <v>44</v>
      </c>
      <c r="M5" s="5" t="n">
        <v>633140</v>
      </c>
      <c r="N5" s="5" t="n">
        <v>6421</v>
      </c>
      <c r="O5" s="5" t="n">
        <v>223</v>
      </c>
      <c r="P5" s="5" t="n">
        <v>14205</v>
      </c>
      <c r="Q5" s="5" t="n">
        <v>14702</v>
      </c>
      <c r="R5" s="5" t="n">
        <v>66600</v>
      </c>
      <c r="S5" s="5" t="n">
        <v>2382</v>
      </c>
      <c r="T5" s="5" t="n">
        <v>2029</v>
      </c>
      <c r="U5" s="5" t="n">
        <v>7284</v>
      </c>
      <c r="V5" s="6" t="n">
        <f aca="false">SUM(M5:U5)</f>
        <v>746986</v>
      </c>
    </row>
    <row r="6" customFormat="false" ht="12.75" hidden="false" customHeight="false" outlineLevel="0" collapsed="false">
      <c r="A6" s="2" t="n">
        <v>3</v>
      </c>
      <c r="B6" s="3" t="n">
        <v>14</v>
      </c>
      <c r="C6" s="3" t="n">
        <v>4</v>
      </c>
      <c r="D6" s="3"/>
      <c r="E6" s="3" t="n">
        <v>1</v>
      </c>
      <c r="F6" s="3"/>
      <c r="G6" s="3" t="n">
        <v>5</v>
      </c>
      <c r="H6" s="3"/>
      <c r="I6" s="3" t="n">
        <v>4</v>
      </c>
      <c r="J6" s="3" t="n">
        <v>2</v>
      </c>
      <c r="K6" s="4" t="n">
        <f aca="false">SUM(B6:J6)</f>
        <v>30</v>
      </c>
      <c r="M6" s="5" t="n">
        <v>492949</v>
      </c>
      <c r="N6" s="5" t="n">
        <v>34802</v>
      </c>
      <c r="O6" s="5"/>
      <c r="P6" s="5" t="n">
        <v>30911</v>
      </c>
      <c r="Q6" s="5"/>
      <c r="R6" s="5" t="n">
        <v>15577</v>
      </c>
      <c r="S6" s="5"/>
      <c r="T6" s="5" t="n">
        <v>728</v>
      </c>
      <c r="U6" s="5" t="n">
        <v>50208</v>
      </c>
      <c r="V6" s="6" t="n">
        <f aca="false">SUM(M6:U6)</f>
        <v>625175</v>
      </c>
    </row>
    <row r="7" customFormat="false" ht="12.75" hidden="false" customHeight="false" outlineLevel="0" collapsed="false">
      <c r="A7" s="2" t="n">
        <v>4</v>
      </c>
      <c r="B7" s="3" t="n">
        <v>26</v>
      </c>
      <c r="C7" s="3" t="n">
        <v>5</v>
      </c>
      <c r="D7" s="3" t="n">
        <v>2</v>
      </c>
      <c r="E7" s="3" t="n">
        <v>2</v>
      </c>
      <c r="F7" s="3" t="n">
        <v>1</v>
      </c>
      <c r="G7" s="3" t="n">
        <v>8</v>
      </c>
      <c r="H7" s="3" t="n">
        <v>2</v>
      </c>
      <c r="I7" s="3" t="n">
        <v>3</v>
      </c>
      <c r="J7" s="3" t="n">
        <v>1</v>
      </c>
      <c r="K7" s="4" t="n">
        <f aca="false">SUM(B7:J7)</f>
        <v>50</v>
      </c>
      <c r="M7" s="5" t="n">
        <v>783273</v>
      </c>
      <c r="N7" s="5" t="n">
        <v>5024</v>
      </c>
      <c r="O7" s="5" t="n">
        <v>7697</v>
      </c>
      <c r="P7" s="5" t="n">
        <v>13257</v>
      </c>
      <c r="Q7" s="5" t="n">
        <v>200</v>
      </c>
      <c r="R7" s="5" t="n">
        <v>10233</v>
      </c>
      <c r="S7" s="5" t="n">
        <v>40539</v>
      </c>
      <c r="T7" s="5" t="n">
        <v>664</v>
      </c>
      <c r="U7" s="5" t="n">
        <v>4248</v>
      </c>
      <c r="V7" s="6" t="n">
        <f aca="false">SUM(M7:U7)</f>
        <v>865135</v>
      </c>
    </row>
    <row r="8" customFormat="false" ht="12.75" hidden="false" customHeight="false" outlineLevel="0" collapsed="false">
      <c r="A8" s="2" t="n">
        <v>5</v>
      </c>
      <c r="B8" s="3" t="n">
        <v>21</v>
      </c>
      <c r="C8" s="3" t="n">
        <v>3</v>
      </c>
      <c r="D8" s="3"/>
      <c r="E8" s="3" t="n">
        <v>11</v>
      </c>
      <c r="F8" s="3" t="n">
        <v>8</v>
      </c>
      <c r="G8" s="3" t="n">
        <v>7</v>
      </c>
      <c r="H8" s="3" t="n">
        <v>2</v>
      </c>
      <c r="I8" s="3" t="n">
        <v>4</v>
      </c>
      <c r="J8" s="3" t="n">
        <v>5</v>
      </c>
      <c r="K8" s="4" t="n">
        <f aca="false">SUM(B8:J8)</f>
        <v>61</v>
      </c>
      <c r="M8" s="5" t="n">
        <v>342567</v>
      </c>
      <c r="N8" s="5" t="n">
        <v>2543</v>
      </c>
      <c r="O8" s="5"/>
      <c r="P8" s="5" t="n">
        <v>125145</v>
      </c>
      <c r="Q8" s="5" t="n">
        <v>6780</v>
      </c>
      <c r="R8" s="5" t="n">
        <v>10658</v>
      </c>
      <c r="S8" s="5" t="n">
        <v>3051</v>
      </c>
      <c r="T8" s="5" t="n">
        <v>1153</v>
      </c>
      <c r="U8" s="5" t="n">
        <v>10413</v>
      </c>
      <c r="V8" s="6" t="n">
        <f aca="false">SUM(M8:U8)</f>
        <v>502310</v>
      </c>
    </row>
    <row r="9" customFormat="false" ht="12.75" hidden="false" customHeight="false" outlineLevel="0" collapsed="false">
      <c r="A9" s="2" t="n">
        <v>6</v>
      </c>
      <c r="B9" s="3" t="n">
        <v>12</v>
      </c>
      <c r="C9" s="3" t="n">
        <v>2</v>
      </c>
      <c r="D9" s="3" t="n">
        <v>1</v>
      </c>
      <c r="E9" s="3" t="n">
        <v>3</v>
      </c>
      <c r="F9" s="3"/>
      <c r="G9" s="3" t="n">
        <v>1</v>
      </c>
      <c r="H9" s="3"/>
      <c r="I9" s="3" t="n">
        <v>3</v>
      </c>
      <c r="J9" s="3" t="n">
        <v>1</v>
      </c>
      <c r="K9" s="4" t="n">
        <f aca="false">SUM(B9:J9)</f>
        <v>23</v>
      </c>
      <c r="M9" s="5" t="n">
        <v>296905</v>
      </c>
      <c r="N9" s="5" t="n">
        <v>421</v>
      </c>
      <c r="O9" s="5" t="n">
        <v>21033</v>
      </c>
      <c r="P9" s="5" t="n">
        <v>34483</v>
      </c>
      <c r="Q9" s="5"/>
      <c r="R9" s="5" t="n">
        <v>457</v>
      </c>
      <c r="S9" s="5"/>
      <c r="T9" s="5" t="n">
        <v>1064</v>
      </c>
      <c r="U9" s="5" t="n">
        <v>6171</v>
      </c>
      <c r="V9" s="6" t="n">
        <f aca="false">SUM(M9:U9)</f>
        <v>360534</v>
      </c>
    </row>
    <row r="10" customFormat="false" ht="12.75" hidden="false" customHeight="false" outlineLevel="0" collapsed="false">
      <c r="A10" s="2" t="n">
        <v>7</v>
      </c>
      <c r="B10" s="3" t="n">
        <v>8</v>
      </c>
      <c r="C10" s="3" t="n">
        <v>3</v>
      </c>
      <c r="D10" s="3"/>
      <c r="E10" s="3" t="n">
        <v>2</v>
      </c>
      <c r="F10" s="3"/>
      <c r="G10" s="3" t="n">
        <v>2</v>
      </c>
      <c r="H10" s="3"/>
      <c r="I10" s="3" t="n">
        <v>2</v>
      </c>
      <c r="J10" s="3" t="n">
        <v>1</v>
      </c>
      <c r="K10" s="4" t="n">
        <f aca="false">SUM(B10:J10)</f>
        <v>18</v>
      </c>
      <c r="M10" s="5" t="n">
        <v>142045</v>
      </c>
      <c r="N10" s="5" t="n">
        <v>561</v>
      </c>
      <c r="O10" s="5"/>
      <c r="P10" s="5" t="n">
        <v>7113</v>
      </c>
      <c r="Q10" s="5"/>
      <c r="R10" s="5" t="n">
        <v>3871</v>
      </c>
      <c r="S10" s="5"/>
      <c r="T10" s="5" t="n">
        <v>291</v>
      </c>
      <c r="U10" s="5" t="n">
        <v>1671</v>
      </c>
      <c r="V10" s="6" t="n">
        <f aca="false">SUM(M10:U10)</f>
        <v>155552</v>
      </c>
    </row>
    <row r="11" customFormat="false" ht="12.75" hidden="false" customHeight="false" outlineLevel="0" collapsed="false">
      <c r="A11" s="2" t="n">
        <v>8</v>
      </c>
      <c r="B11" s="3" t="n">
        <v>4</v>
      </c>
      <c r="C11" s="3" t="n">
        <v>1</v>
      </c>
      <c r="D11" s="3"/>
      <c r="E11" s="3" t="n">
        <v>3</v>
      </c>
      <c r="F11" s="3"/>
      <c r="G11" s="3"/>
      <c r="H11" s="3"/>
      <c r="I11" s="3" t="n">
        <v>1</v>
      </c>
      <c r="J11" s="3" t="n">
        <v>2</v>
      </c>
      <c r="K11" s="4" t="n">
        <f aca="false">SUM(B11:J11)</f>
        <v>11</v>
      </c>
      <c r="M11" s="5" t="n">
        <v>113154</v>
      </c>
      <c r="N11" s="5" t="n">
        <v>2488</v>
      </c>
      <c r="O11" s="5"/>
      <c r="P11" s="5" t="n">
        <v>24482</v>
      </c>
      <c r="Q11" s="5"/>
      <c r="R11" s="5"/>
      <c r="S11" s="5"/>
      <c r="T11" s="5" t="n">
        <v>963</v>
      </c>
      <c r="U11" s="5" t="n">
        <v>16466</v>
      </c>
      <c r="V11" s="6" t="n">
        <f aca="false">SUM(M11:U11)</f>
        <v>157553</v>
      </c>
    </row>
    <row r="12" customFormat="false" ht="12.75" hidden="false" customHeight="false" outlineLevel="0" collapsed="false">
      <c r="A12" s="2" t="n">
        <v>9</v>
      </c>
      <c r="B12" s="3" t="n">
        <v>21</v>
      </c>
      <c r="C12" s="3" t="n">
        <v>3</v>
      </c>
      <c r="D12" s="3" t="n">
        <v>1</v>
      </c>
      <c r="E12" s="3" t="n">
        <v>6</v>
      </c>
      <c r="F12" s="3" t="n">
        <v>2</v>
      </c>
      <c r="G12" s="3" t="n">
        <v>2</v>
      </c>
      <c r="H12" s="3" t="n">
        <v>2</v>
      </c>
      <c r="I12" s="3" t="n">
        <v>4</v>
      </c>
      <c r="J12" s="3" t="n">
        <v>1</v>
      </c>
      <c r="K12" s="4" t="n">
        <f aca="false">SUM(B12:J12)</f>
        <v>42</v>
      </c>
      <c r="M12" s="5" t="n">
        <v>1535294</v>
      </c>
      <c r="N12" s="5" t="n">
        <v>1911</v>
      </c>
      <c r="O12" s="5" t="n">
        <v>3510</v>
      </c>
      <c r="P12" s="5" t="n">
        <v>58203</v>
      </c>
      <c r="Q12" s="5" t="n">
        <v>123391</v>
      </c>
      <c r="R12" s="5" t="n">
        <v>911</v>
      </c>
      <c r="S12" s="5" t="n">
        <v>26421</v>
      </c>
      <c r="T12" s="5" t="n">
        <v>1648</v>
      </c>
      <c r="U12" s="5" t="n">
        <v>821</v>
      </c>
      <c r="V12" s="6" t="n">
        <f aca="false">SUM(M12:U12)</f>
        <v>1752110</v>
      </c>
    </row>
    <row r="13" customFormat="false" ht="12.75" hidden="false" customHeight="false" outlineLevel="0" collapsed="false">
      <c r="A13" s="2" t="n">
        <v>10</v>
      </c>
      <c r="B13" s="3" t="n">
        <v>9</v>
      </c>
      <c r="C13" s="3"/>
      <c r="D13" s="3"/>
      <c r="E13" s="3" t="n">
        <v>2</v>
      </c>
      <c r="F13" s="3" t="n">
        <v>1</v>
      </c>
      <c r="G13" s="3" t="n">
        <v>1</v>
      </c>
      <c r="H13" s="3" t="n">
        <v>1</v>
      </c>
      <c r="I13" s="3" t="n">
        <v>2</v>
      </c>
      <c r="J13" s="3"/>
      <c r="K13" s="4" t="n">
        <f aca="false">SUM(B13:J13)</f>
        <v>16</v>
      </c>
      <c r="M13" s="5" t="n">
        <v>252072</v>
      </c>
      <c r="N13" s="5"/>
      <c r="O13" s="5"/>
      <c r="P13" s="5" t="n">
        <v>39408</v>
      </c>
      <c r="Q13" s="5" t="n">
        <v>5094</v>
      </c>
      <c r="R13" s="5" t="n">
        <v>13058</v>
      </c>
      <c r="S13" s="5" t="n">
        <v>26158</v>
      </c>
      <c r="T13" s="5" t="n">
        <v>836</v>
      </c>
      <c r="U13" s="5"/>
      <c r="V13" s="6" t="n">
        <f aca="false">SUM(M13:U13)</f>
        <v>336626</v>
      </c>
    </row>
    <row r="14" customFormat="false" ht="12.75" hidden="false" customHeight="false" outlineLevel="0" collapsed="false">
      <c r="A14" s="2" t="s">
        <v>14</v>
      </c>
      <c r="B14" s="2" t="n">
        <f aca="false">SUM(B4:B13)</f>
        <v>147</v>
      </c>
      <c r="C14" s="2" t="n">
        <f aca="false">SUM(C4:C13)</f>
        <v>25</v>
      </c>
      <c r="D14" s="2" t="n">
        <f aca="false">SUM(D4:D13)</f>
        <v>5</v>
      </c>
      <c r="E14" s="2" t="n">
        <f aca="false">SUM(E4:E13)</f>
        <v>33</v>
      </c>
      <c r="F14" s="2" t="n">
        <f aca="false">SUM(F4:F13)</f>
        <v>16</v>
      </c>
      <c r="G14" s="2" t="n">
        <f aca="false">SUM(G4:G13)</f>
        <v>34</v>
      </c>
      <c r="H14" s="2" t="n">
        <f aca="false">SUM(H4:H13)</f>
        <v>8</v>
      </c>
      <c r="I14" s="2" t="n">
        <f aca="false">SUM(I4:I13)</f>
        <v>33</v>
      </c>
      <c r="J14" s="2" t="n">
        <f aca="false">SUM(J4:J13)</f>
        <v>15</v>
      </c>
      <c r="K14" s="2" t="n">
        <f aca="false">SUM(B14:J14)</f>
        <v>316</v>
      </c>
      <c r="M14" s="7" t="n">
        <f aca="false">SUM(M4:M13)</f>
        <v>4832103</v>
      </c>
      <c r="N14" s="7" t="n">
        <f aca="false">SUM(N4:N13)</f>
        <v>60905</v>
      </c>
      <c r="O14" s="7" t="n">
        <f aca="false">SUM(O4:O13)</f>
        <v>32463</v>
      </c>
      <c r="P14" s="7" t="n">
        <f aca="false">SUM(P4:P13)</f>
        <v>347207</v>
      </c>
      <c r="Q14" s="7" t="n">
        <f aca="false">SUM(Q4:Q13)</f>
        <v>151248</v>
      </c>
      <c r="R14" s="7" t="n">
        <f aca="false">SUM(R4:R13)</f>
        <v>121936</v>
      </c>
      <c r="S14" s="7" t="n">
        <f aca="false">SUM(S4:S13)</f>
        <v>98551</v>
      </c>
      <c r="T14" s="7" t="n">
        <f aca="false">SUM(T4:T13)</f>
        <v>10611</v>
      </c>
      <c r="U14" s="7" t="n">
        <f aca="false">SUM(U4:U13)</f>
        <v>97282</v>
      </c>
      <c r="V14" s="7" t="n">
        <f aca="false">SUM(M14:U14)</f>
        <v>5752306</v>
      </c>
      <c r="AA14" s="8"/>
    </row>
    <row r="15" customFormat="false" ht="12.75" hidden="false" customHeight="false" outlineLevel="0" collapsed="false">
      <c r="A15" s="2" t="s">
        <v>15</v>
      </c>
      <c r="B15" s="9" t="n">
        <f aca="false">B14/$K$14</f>
        <v>0.465189873417722</v>
      </c>
      <c r="C15" s="9" t="n">
        <f aca="false">C14/$K$14</f>
        <v>0.0791139240506329</v>
      </c>
      <c r="D15" s="9" t="n">
        <f aca="false">D14/$K$14</f>
        <v>0.0158227848101266</v>
      </c>
      <c r="E15" s="9" t="n">
        <f aca="false">E14/$K$14</f>
        <v>0.104430379746835</v>
      </c>
      <c r="F15" s="9" t="n">
        <f aca="false">F14/$K$14</f>
        <v>0.0506329113924051</v>
      </c>
      <c r="G15" s="9" t="n">
        <f aca="false">G14/$K$14</f>
        <v>0.107594936708861</v>
      </c>
      <c r="H15" s="9" t="n">
        <f aca="false">H14/$K$14</f>
        <v>0.0253164556962025</v>
      </c>
      <c r="I15" s="9" t="n">
        <f aca="false">I14/$K$14</f>
        <v>0.104430379746835</v>
      </c>
      <c r="J15" s="9" t="n">
        <f aca="false">J14/$K$14</f>
        <v>0.0474683544303798</v>
      </c>
      <c r="K15" s="9" t="n">
        <f aca="false">K14/$K$14</f>
        <v>1</v>
      </c>
      <c r="M15" s="9" t="n">
        <f aca="false">M14/$V$14</f>
        <v>0.840028851038175</v>
      </c>
      <c r="N15" s="9" t="n">
        <f aca="false">N14/$V$14</f>
        <v>0.0105879276936936</v>
      </c>
      <c r="O15" s="9" t="n">
        <f aca="false">O14/$V$14</f>
        <v>0.00564347585124992</v>
      </c>
      <c r="P15" s="9" t="n">
        <f aca="false">P14/$V$14</f>
        <v>0.0603596192553039</v>
      </c>
      <c r="Q15" s="9" t="n">
        <f aca="false">Q14/$V$14</f>
        <v>0.0262934551812786</v>
      </c>
      <c r="R15" s="9" t="n">
        <f aca="false">R14/$V$14</f>
        <v>0.0211977596463053</v>
      </c>
      <c r="S15" s="9" t="n">
        <f aca="false">S14/$V$14</f>
        <v>0.0171324334971053</v>
      </c>
      <c r="T15" s="9" t="n">
        <f aca="false">T14/$V$14</f>
        <v>0.00184465151888651</v>
      </c>
      <c r="U15" s="9" t="n">
        <f aca="false">U14/$V$14</f>
        <v>0.0169118263180019</v>
      </c>
      <c r="V15" s="9" t="n">
        <f aca="false">V14/$V$14</f>
        <v>1</v>
      </c>
    </row>
    <row r="16" customFormat="false" ht="12.75" hidden="false" customHeight="false" outlineLevel="0" collapsed="false">
      <c r="A16" s="10"/>
      <c r="B16" s="11"/>
      <c r="C16" s="11"/>
      <c r="D16" s="11"/>
      <c r="E16" s="11"/>
      <c r="F16" s="11"/>
      <c r="G16" s="11"/>
      <c r="H16" s="11"/>
      <c r="I16" s="11"/>
      <c r="J16" s="11"/>
      <c r="K16" s="11"/>
      <c r="M16" s="11"/>
      <c r="N16" s="11"/>
      <c r="O16" s="11"/>
      <c r="P16" s="11"/>
      <c r="Q16" s="11"/>
      <c r="R16" s="11"/>
      <c r="S16" s="11"/>
      <c r="T16" s="11"/>
      <c r="U16" s="11"/>
      <c r="V16" s="11"/>
    </row>
    <row r="17" customFormat="false" ht="12.75" hidden="false" customHeight="true" outlineLevel="0" collapsed="false">
      <c r="B17" s="1" t="s">
        <v>16</v>
      </c>
      <c r="C17" s="1"/>
      <c r="D17" s="1"/>
      <c r="E17" s="1"/>
      <c r="F17" s="1"/>
      <c r="G17" s="1"/>
      <c r="H17" s="1"/>
      <c r="I17" s="1"/>
      <c r="J17" s="1"/>
      <c r="K17" s="1"/>
      <c r="M17" s="1" t="s">
        <v>17</v>
      </c>
      <c r="N17" s="1"/>
      <c r="O17" s="1"/>
      <c r="P17" s="1"/>
      <c r="Q17" s="1"/>
      <c r="R17" s="1"/>
      <c r="S17" s="1"/>
      <c r="T17" s="1"/>
      <c r="U17" s="1"/>
      <c r="V17" s="1"/>
    </row>
    <row r="18" customFormat="false" ht="12.75" hidden="false" customHeight="false" outlineLevel="0" collapsed="false">
      <c r="B18" s="9" t="s">
        <v>2</v>
      </c>
      <c r="C18" s="9" t="s">
        <v>3</v>
      </c>
      <c r="D18" s="9" t="s">
        <v>4</v>
      </c>
      <c r="E18" s="9" t="s">
        <v>5</v>
      </c>
      <c r="F18" s="9" t="s">
        <v>6</v>
      </c>
      <c r="G18" s="9" t="s">
        <v>7</v>
      </c>
      <c r="H18" s="9" t="s">
        <v>9</v>
      </c>
      <c r="I18" s="9" t="s">
        <v>10</v>
      </c>
      <c r="J18" s="9" t="s">
        <v>11</v>
      </c>
      <c r="K18" s="9" t="s">
        <v>12</v>
      </c>
      <c r="M18" s="2" t="s">
        <v>2</v>
      </c>
      <c r="N18" s="2" t="s">
        <v>3</v>
      </c>
      <c r="O18" s="2" t="s">
        <v>4</v>
      </c>
      <c r="P18" s="2" t="s">
        <v>5</v>
      </c>
      <c r="Q18" s="2" t="s">
        <v>6</v>
      </c>
      <c r="R18" s="2" t="s">
        <v>7</v>
      </c>
      <c r="S18" s="2" t="s">
        <v>9</v>
      </c>
      <c r="T18" s="2" t="s">
        <v>10</v>
      </c>
      <c r="U18" s="2" t="s">
        <v>11</v>
      </c>
      <c r="V18" s="2" t="s">
        <v>12</v>
      </c>
    </row>
    <row r="19" customFormat="false" ht="12.75" hidden="false" customHeight="false" outlineLevel="0" collapsed="false">
      <c r="A19" s="2" t="s">
        <v>13</v>
      </c>
      <c r="B19" s="3"/>
      <c r="C19" s="3"/>
      <c r="D19" s="3"/>
      <c r="E19" s="3"/>
      <c r="F19" s="3"/>
      <c r="G19" s="3"/>
      <c r="H19" s="3"/>
      <c r="I19" s="3"/>
      <c r="J19" s="3"/>
      <c r="K19" s="4"/>
      <c r="M19" s="3"/>
      <c r="N19" s="3"/>
      <c r="O19" s="3"/>
      <c r="P19" s="3"/>
      <c r="Q19" s="3"/>
      <c r="R19" s="3"/>
      <c r="S19" s="3"/>
      <c r="T19" s="3"/>
      <c r="U19" s="3"/>
      <c r="V19" s="4"/>
    </row>
    <row r="20" customFormat="false" ht="12.75" hidden="false" customHeight="false" outlineLevel="0" collapsed="false">
      <c r="A20" s="2" t="n">
        <v>1</v>
      </c>
      <c r="B20" s="12" t="n">
        <f aca="false">IF(B$14&lt;&gt;0,B4/B$14,"")</f>
        <v>0.0612244897959184</v>
      </c>
      <c r="C20" s="12" t="n">
        <f aca="false">IF(C$14&lt;&gt;0,C4/C$14,"")</f>
        <v>0.08</v>
      </c>
      <c r="D20" s="12" t="n">
        <f aca="false">IF(D$14&lt;&gt;0,D4/D$14,"")</f>
        <v>0</v>
      </c>
      <c r="E20" s="12" t="n">
        <f aca="false">IF(E$14&lt;&gt;0,E4/E$14,"")</f>
        <v>0</v>
      </c>
      <c r="F20" s="12" t="n">
        <f aca="false">IF(F$14&lt;&gt;0,F4/F$14,"")</f>
        <v>0.1875</v>
      </c>
      <c r="G20" s="12" t="n">
        <f aca="false">IF(G$14&lt;&gt;0,G4/G$14,"")</f>
        <v>0.0294117647058824</v>
      </c>
      <c r="H20" s="12" t="n">
        <f aca="false">IF(H$14&lt;&gt;0,H4/H$14,"")</f>
        <v>0</v>
      </c>
      <c r="I20" s="12" t="n">
        <f aca="false">IF(I$14&lt;&gt;0,I4/I$14,"")</f>
        <v>0.181818181818182</v>
      </c>
      <c r="J20" s="12" t="n">
        <f aca="false">IF(J$14&lt;&gt;0,J4/J$14,"")</f>
        <v>0</v>
      </c>
      <c r="K20" s="13" t="n">
        <f aca="false">IF(K$14&lt;&gt;0,K4/K$14,"")</f>
        <v>0.0664556962025316</v>
      </c>
      <c r="M20" s="12" t="n">
        <f aca="false">IF(M$14&lt;&gt;0,M4/M$14,"")</f>
        <v>0.0498135077004774</v>
      </c>
      <c r="N20" s="12" t="n">
        <f aca="false">IF(N$14&lt;&gt;0,N4/N$14,"")</f>
        <v>0.110565635005336</v>
      </c>
      <c r="O20" s="12" t="n">
        <f aca="false">IF(O$14&lt;&gt;0,O4/O$14,"")</f>
        <v>0</v>
      </c>
      <c r="P20" s="12" t="n">
        <f aca="false">IF(P$14&lt;&gt;0,P4/P$14,"")</f>
        <v>0</v>
      </c>
      <c r="Q20" s="12" t="n">
        <f aca="false">IF(Q$14&lt;&gt;0,Q4/Q$14,"")</f>
        <v>0.00714720194647202</v>
      </c>
      <c r="R20" s="12" t="n">
        <f aca="false">IF(R$14&lt;&gt;0,R4/R$14,"")</f>
        <v>0.00468278441149455</v>
      </c>
      <c r="S20" s="12" t="n">
        <f aca="false">IF(S$14&lt;&gt;0,S4/S$14,"")</f>
        <v>0</v>
      </c>
      <c r="T20" s="12" t="n">
        <f aca="false">IF(T$14&lt;&gt;0,T4/T$14,"")</f>
        <v>0.116388653284328</v>
      </c>
      <c r="U20" s="12" t="n">
        <f aca="false">IF(U$14&lt;&gt;0,U4/U$14,"")</f>
        <v>0</v>
      </c>
      <c r="V20" s="13" t="n">
        <f aca="false">IF(V$14&lt;&gt;0,V4/V$14,"")</f>
        <v>0.0435173302672007</v>
      </c>
    </row>
    <row r="21" customFormat="false" ht="12.75" hidden="false" customHeight="false" outlineLevel="0" collapsed="false">
      <c r="A21" s="2" t="n">
        <v>2</v>
      </c>
      <c r="B21" s="12" t="n">
        <f aca="false">IF(B$14&lt;&gt;0,B5/B$14,"")</f>
        <v>0.156462585034014</v>
      </c>
      <c r="C21" s="12" t="n">
        <f aca="false">IF(C$14&lt;&gt;0,C5/C$14,"")</f>
        <v>0.08</v>
      </c>
      <c r="D21" s="12" t="n">
        <f aca="false">IF(D$14&lt;&gt;0,D5/D$14,"")</f>
        <v>0.2</v>
      </c>
      <c r="E21" s="12" t="n">
        <f aca="false">IF(E$14&lt;&gt;0,E5/E$14,"")</f>
        <v>0.0909090909090909</v>
      </c>
      <c r="F21" s="12" t="n">
        <f aca="false">IF(F$14&lt;&gt;0,F5/F$14,"")</f>
        <v>0.0625</v>
      </c>
      <c r="G21" s="12" t="n">
        <f aca="false">IF(G$14&lt;&gt;0,G5/G$14,"")</f>
        <v>0.205882352941176</v>
      </c>
      <c r="H21" s="12" t="n">
        <f aca="false">IF(H$14&lt;&gt;0,H5/H$14,"")</f>
        <v>0.125</v>
      </c>
      <c r="I21" s="12" t="n">
        <f aca="false">IF(I$14&lt;&gt;0,I5/I$14,"")</f>
        <v>0.121212121212121</v>
      </c>
      <c r="J21" s="12" t="n">
        <f aca="false">IF(J$14&lt;&gt;0,J5/J$14,"")</f>
        <v>0.133333333333333</v>
      </c>
      <c r="K21" s="13" t="n">
        <f aca="false">IF(K$14&lt;&gt;0,K5/K$14,"")</f>
        <v>0.139240506329114</v>
      </c>
      <c r="M21" s="12" t="n">
        <f aca="false">IF(M$14&lt;&gt;0,M5/M$14,"")</f>
        <v>0.131027836120215</v>
      </c>
      <c r="N21" s="12" t="n">
        <f aca="false">IF(N$14&lt;&gt;0,N5/N$14,"")</f>
        <v>0.10542648386832</v>
      </c>
      <c r="O21" s="12" t="n">
        <f aca="false">IF(O$14&lt;&gt;0,O5/O$14,"")</f>
        <v>0.00686935896251117</v>
      </c>
      <c r="P21" s="12" t="n">
        <f aca="false">IF(P$14&lt;&gt;0,P5/P$14,"")</f>
        <v>0.040912193590567</v>
      </c>
      <c r="Q21" s="12" t="n">
        <f aca="false">IF(Q$14&lt;&gt;0,Q5/Q$14,"")</f>
        <v>0.0972045911350894</v>
      </c>
      <c r="R21" s="12" t="n">
        <f aca="false">IF(R$14&lt;&gt;0,R5/R$14,"")</f>
        <v>0.546188164282903</v>
      </c>
      <c r="S21" s="12" t="n">
        <f aca="false">IF(S$14&lt;&gt;0,S5/S$14,"")</f>
        <v>0.0241702265831904</v>
      </c>
      <c r="T21" s="12" t="n">
        <f aca="false">IF(T$14&lt;&gt;0,T5/T$14,"")</f>
        <v>0.191216661954575</v>
      </c>
      <c r="U21" s="12" t="n">
        <f aca="false">IF(U$14&lt;&gt;0,U5/U$14,"")</f>
        <v>0.0748751053637878</v>
      </c>
      <c r="V21" s="13" t="n">
        <f aca="false">IF(V$14&lt;&gt;0,V5/V$14,"")</f>
        <v>0.129858529779188</v>
      </c>
    </row>
    <row r="22" customFormat="false" ht="12.75" hidden="false" customHeight="false" outlineLevel="0" collapsed="false">
      <c r="A22" s="2" t="n">
        <v>3</v>
      </c>
      <c r="B22" s="12" t="n">
        <f aca="false">IF(B$14&lt;&gt;0,B6/B$14,"")</f>
        <v>0.0952380952380952</v>
      </c>
      <c r="C22" s="12" t="n">
        <f aca="false">IF(C$14&lt;&gt;0,C6/C$14,"")</f>
        <v>0.16</v>
      </c>
      <c r="D22" s="12" t="n">
        <f aca="false">IF(D$14&lt;&gt;0,D6/D$14,"")</f>
        <v>0</v>
      </c>
      <c r="E22" s="12" t="n">
        <f aca="false">IF(E$14&lt;&gt;0,E6/E$14,"")</f>
        <v>0.0303030303030303</v>
      </c>
      <c r="F22" s="12" t="n">
        <f aca="false">IF(F$14&lt;&gt;0,F6/F$14,"")</f>
        <v>0</v>
      </c>
      <c r="G22" s="12" t="n">
        <f aca="false">IF(G$14&lt;&gt;0,G6/G$14,"")</f>
        <v>0.147058823529412</v>
      </c>
      <c r="H22" s="12" t="n">
        <f aca="false">IF(H$14&lt;&gt;0,H6/H$14,"")</f>
        <v>0</v>
      </c>
      <c r="I22" s="12" t="n">
        <f aca="false">IF(I$14&lt;&gt;0,I6/I$14,"")</f>
        <v>0.121212121212121</v>
      </c>
      <c r="J22" s="12" t="n">
        <f aca="false">IF(J$14&lt;&gt;0,J6/J$14,"")</f>
        <v>0.133333333333333</v>
      </c>
      <c r="K22" s="13" t="n">
        <f aca="false">IF(K$14&lt;&gt;0,K6/K$14,"")</f>
        <v>0.0949367088607595</v>
      </c>
      <c r="M22" s="12" t="n">
        <f aca="false">IF(M$14&lt;&gt;0,M6/M$14,"")</f>
        <v>0.102015416476015</v>
      </c>
      <c r="N22" s="12" t="n">
        <f aca="false">IF(N$14&lt;&gt;0,N6/N$14,"")</f>
        <v>0.571414497988671</v>
      </c>
      <c r="O22" s="12" t="n">
        <f aca="false">IF(O$14&lt;&gt;0,O6/O$14,"")</f>
        <v>0</v>
      </c>
      <c r="P22" s="12" t="n">
        <f aca="false">IF(P$14&lt;&gt;0,P6/P$14,"")</f>
        <v>0.0890275829692374</v>
      </c>
      <c r="Q22" s="12" t="n">
        <f aca="false">IF(Q$14&lt;&gt;0,Q6/Q$14,"")</f>
        <v>0</v>
      </c>
      <c r="R22" s="12" t="n">
        <f aca="false">IF(R$14&lt;&gt;0,R6/R$14,"")</f>
        <v>0.12774734286839</v>
      </c>
      <c r="S22" s="12" t="n">
        <f aca="false">IF(S$14&lt;&gt;0,S6/S$14,"")</f>
        <v>0</v>
      </c>
      <c r="T22" s="12" t="n">
        <f aca="false">IF(T$14&lt;&gt;0,T6/T$14,"")</f>
        <v>0.0686080482518142</v>
      </c>
      <c r="U22" s="12" t="n">
        <f aca="false">IF(U$14&lt;&gt;0,U6/U$14,"")</f>
        <v>0.516107810283506</v>
      </c>
      <c r="V22" s="13" t="n">
        <f aca="false">IF(V$14&lt;&gt;0,V6/V$14,"")</f>
        <v>0.108682500548476</v>
      </c>
    </row>
    <row r="23" customFormat="false" ht="12.75" hidden="false" customHeight="false" outlineLevel="0" collapsed="false">
      <c r="A23" s="2" t="n">
        <v>4</v>
      </c>
      <c r="B23" s="12" t="n">
        <f aca="false">IF(B$14&lt;&gt;0,B7/B$14,"")</f>
        <v>0.17687074829932</v>
      </c>
      <c r="C23" s="12" t="n">
        <f aca="false">IF(C$14&lt;&gt;0,C7/C$14,"")</f>
        <v>0.2</v>
      </c>
      <c r="D23" s="12" t="n">
        <f aca="false">IF(D$14&lt;&gt;0,D7/D$14,"")</f>
        <v>0.4</v>
      </c>
      <c r="E23" s="12" t="n">
        <f aca="false">IF(E$14&lt;&gt;0,E7/E$14,"")</f>
        <v>0.0606060606060606</v>
      </c>
      <c r="F23" s="12" t="n">
        <f aca="false">IF(F$14&lt;&gt;0,F7/F$14,"")</f>
        <v>0.0625</v>
      </c>
      <c r="G23" s="12" t="n">
        <f aca="false">IF(G$14&lt;&gt;0,G7/G$14,"")</f>
        <v>0.235294117647059</v>
      </c>
      <c r="H23" s="12" t="n">
        <f aca="false">IF(H$14&lt;&gt;0,H7/H$14,"")</f>
        <v>0.25</v>
      </c>
      <c r="I23" s="12" t="n">
        <f aca="false">IF(I$14&lt;&gt;0,I7/I$14,"")</f>
        <v>0.0909090909090909</v>
      </c>
      <c r="J23" s="12" t="n">
        <f aca="false">IF(J$14&lt;&gt;0,J7/J$14,"")</f>
        <v>0.0666666666666667</v>
      </c>
      <c r="K23" s="13" t="n">
        <f aca="false">IF(K$14&lt;&gt;0,K7/K$14,"")</f>
        <v>0.158227848101266</v>
      </c>
      <c r="M23" s="12" t="n">
        <f aca="false">IF(M$14&lt;&gt;0,M7/M$14,"")</f>
        <v>0.162097745019094</v>
      </c>
      <c r="N23" s="12" t="n">
        <f aca="false">IF(N$14&lt;&gt;0,N7/N$14,"")</f>
        <v>0.0824891224037435</v>
      </c>
      <c r="O23" s="12" t="n">
        <f aca="false">IF(O$14&lt;&gt;0,O7/O$14,"")</f>
        <v>0.237100699257616</v>
      </c>
      <c r="P23" s="12" t="n">
        <f aca="false">IF(P$14&lt;&gt;0,P7/P$14,"")</f>
        <v>0.0381818338915978</v>
      </c>
      <c r="Q23" s="12" t="n">
        <f aca="false">IF(Q$14&lt;&gt;0,Q7/Q$14,"")</f>
        <v>0.00132233153496245</v>
      </c>
      <c r="R23" s="12" t="n">
        <f aca="false">IF(R$14&lt;&gt;0,R7/R$14,"")</f>
        <v>0.0839210733499541</v>
      </c>
      <c r="S23" s="12" t="n">
        <f aca="false">IF(S$14&lt;&gt;0,S7/S$14,"")</f>
        <v>0.411350468285456</v>
      </c>
      <c r="T23" s="12" t="n">
        <f aca="false">IF(T$14&lt;&gt;0,T7/T$14,"")</f>
        <v>0.0625765714824239</v>
      </c>
      <c r="U23" s="12" t="n">
        <f aca="false">IF(U$14&lt;&gt;0,U7/U$14,"")</f>
        <v>0.0436668654016159</v>
      </c>
      <c r="V23" s="13" t="n">
        <f aca="false">IF(V$14&lt;&gt;0,V7/V$14,"")</f>
        <v>0.150397944754678</v>
      </c>
    </row>
    <row r="24" customFormat="false" ht="12.75" hidden="false" customHeight="false" outlineLevel="0" collapsed="false">
      <c r="A24" s="2" t="n">
        <v>5</v>
      </c>
      <c r="B24" s="12" t="n">
        <f aca="false">IF(B$14&lt;&gt;0,B8/B$14,"")</f>
        <v>0.142857142857143</v>
      </c>
      <c r="C24" s="12" t="n">
        <f aca="false">IF(C$14&lt;&gt;0,C8/C$14,"")</f>
        <v>0.12</v>
      </c>
      <c r="D24" s="12" t="n">
        <f aca="false">IF(D$14&lt;&gt;0,D8/D$14,"")</f>
        <v>0</v>
      </c>
      <c r="E24" s="12" t="n">
        <f aca="false">IF(E$14&lt;&gt;0,E8/E$14,"")</f>
        <v>0.333333333333333</v>
      </c>
      <c r="F24" s="12" t="n">
        <f aca="false">IF(F$14&lt;&gt;0,F8/F$14,"")</f>
        <v>0.5</v>
      </c>
      <c r="G24" s="12" t="n">
        <f aca="false">IF(G$14&lt;&gt;0,G8/G$14,"")</f>
        <v>0.205882352941176</v>
      </c>
      <c r="H24" s="12" t="n">
        <f aca="false">IF(H$14&lt;&gt;0,H8/H$14,"")</f>
        <v>0.25</v>
      </c>
      <c r="I24" s="12" t="n">
        <f aca="false">IF(I$14&lt;&gt;0,I8/I$14,"")</f>
        <v>0.121212121212121</v>
      </c>
      <c r="J24" s="12" t="n">
        <f aca="false">IF(J$14&lt;&gt;0,J8/J$14,"")</f>
        <v>0.333333333333333</v>
      </c>
      <c r="K24" s="13" t="n">
        <f aca="false">IF(K$14&lt;&gt;0,K8/K$14,"")</f>
        <v>0.193037974683544</v>
      </c>
      <c r="M24" s="12" t="n">
        <f aca="false">IF(M$14&lt;&gt;0,M8/M$14,"")</f>
        <v>0.0708939772186148</v>
      </c>
      <c r="N24" s="12" t="n">
        <f aca="false">IF(N$14&lt;&gt;0,N8/N$14,"")</f>
        <v>0.0417535506116082</v>
      </c>
      <c r="O24" s="12" t="n">
        <f aca="false">IF(O$14&lt;&gt;0,O8/O$14,"")</f>
        <v>0</v>
      </c>
      <c r="P24" s="12" t="n">
        <f aca="false">IF(P$14&lt;&gt;0,P8/P$14,"")</f>
        <v>0.360433401400317</v>
      </c>
      <c r="Q24" s="12" t="n">
        <f aca="false">IF(Q$14&lt;&gt;0,Q8/Q$14,"")</f>
        <v>0.0448270390352269</v>
      </c>
      <c r="R24" s="12" t="n">
        <f aca="false">IF(R$14&lt;&gt;0,R8/R$14,"")</f>
        <v>0.0874065083322399</v>
      </c>
      <c r="S24" s="12" t="n">
        <f aca="false">IF(S$14&lt;&gt;0,S8/S$14,"")</f>
        <v>0.0309585899686457</v>
      </c>
      <c r="T24" s="12" t="n">
        <f aca="false">IF(T$14&lt;&gt;0,T8/T$14,"")</f>
        <v>0.108660823673546</v>
      </c>
      <c r="U24" s="12" t="n">
        <f aca="false">IF(U$14&lt;&gt;0,U8/U$14,"")</f>
        <v>0.107039328961164</v>
      </c>
      <c r="V24" s="13" t="n">
        <f aca="false">IF(V$14&lt;&gt;0,V8/V$14,"")</f>
        <v>0.0873232404534808</v>
      </c>
    </row>
    <row r="25" customFormat="false" ht="12.75" hidden="false" customHeight="false" outlineLevel="0" collapsed="false">
      <c r="A25" s="2" t="n">
        <v>6</v>
      </c>
      <c r="B25" s="12" t="n">
        <f aca="false">IF(B$14&lt;&gt;0,B9/B$14,"")</f>
        <v>0.0816326530612245</v>
      </c>
      <c r="C25" s="12" t="n">
        <f aca="false">IF(C$14&lt;&gt;0,C9/C$14,"")</f>
        <v>0.08</v>
      </c>
      <c r="D25" s="12" t="n">
        <f aca="false">IF(D$14&lt;&gt;0,D9/D$14,"")</f>
        <v>0.2</v>
      </c>
      <c r="E25" s="12" t="n">
        <f aca="false">IF(E$14&lt;&gt;0,E9/E$14,"")</f>
        <v>0.0909090909090909</v>
      </c>
      <c r="F25" s="12" t="n">
        <f aca="false">IF(F$14&lt;&gt;0,F9/F$14,"")</f>
        <v>0</v>
      </c>
      <c r="G25" s="12" t="n">
        <f aca="false">IF(G$14&lt;&gt;0,G9/G$14,"")</f>
        <v>0.0294117647058824</v>
      </c>
      <c r="H25" s="12" t="n">
        <f aca="false">IF(H$14&lt;&gt;0,H9/H$14,"")</f>
        <v>0</v>
      </c>
      <c r="I25" s="12" t="n">
        <f aca="false">IF(I$14&lt;&gt;0,I9/I$14,"")</f>
        <v>0.0909090909090909</v>
      </c>
      <c r="J25" s="12" t="n">
        <f aca="false">IF(J$14&lt;&gt;0,J9/J$14,"")</f>
        <v>0.0666666666666667</v>
      </c>
      <c r="K25" s="13" t="n">
        <f aca="false">IF(K$14&lt;&gt;0,K9/K$14,"")</f>
        <v>0.0727848101265823</v>
      </c>
      <c r="M25" s="12" t="n">
        <f aca="false">IF(M$14&lt;&gt;0,M9/M$14,"")</f>
        <v>0.0614442614323412</v>
      </c>
      <c r="N25" s="12" t="n">
        <f aca="false">IF(N$14&lt;&gt;0,N9/N$14,"")</f>
        <v>0.00691240456448568</v>
      </c>
      <c r="O25" s="12" t="n">
        <f aca="false">IF(O$14&lt;&gt;0,O9/O$14,"")</f>
        <v>0.647906847795952</v>
      </c>
      <c r="P25" s="12" t="n">
        <f aca="false">IF(P$14&lt;&gt;0,P9/P$14,"")</f>
        <v>0.0993153939868724</v>
      </c>
      <c r="Q25" s="12" t="n">
        <f aca="false">IF(Q$14&lt;&gt;0,Q9/Q$14,"")</f>
        <v>0</v>
      </c>
      <c r="R25" s="12" t="n">
        <f aca="false">IF(R$14&lt;&gt;0,R9/R$14,"")</f>
        <v>0.00374786773389319</v>
      </c>
      <c r="S25" s="12" t="n">
        <f aca="false">IF(S$14&lt;&gt;0,S9/S$14,"")</f>
        <v>0</v>
      </c>
      <c r="T25" s="12" t="n">
        <f aca="false">IF(T$14&lt;&gt;0,T9/T$14,"")</f>
        <v>0.100273301291113</v>
      </c>
      <c r="U25" s="12" t="n">
        <f aca="false">IF(U$14&lt;&gt;0,U9/U$14,"")</f>
        <v>0.0634341399231101</v>
      </c>
      <c r="V25" s="13" t="n">
        <f aca="false">IF(V$14&lt;&gt;0,V9/V$14,"")</f>
        <v>0.0626764292442022</v>
      </c>
    </row>
    <row r="26" customFormat="false" ht="12.75" hidden="false" customHeight="false" outlineLevel="0" collapsed="false">
      <c r="A26" s="2" t="n">
        <v>7</v>
      </c>
      <c r="B26" s="12" t="n">
        <f aca="false">IF(B$14&lt;&gt;0,B10/B$14,"")</f>
        <v>0.054421768707483</v>
      </c>
      <c r="C26" s="12" t="n">
        <f aca="false">IF(C$14&lt;&gt;0,C10/C$14,"")</f>
        <v>0.12</v>
      </c>
      <c r="D26" s="12" t="n">
        <f aca="false">IF(D$14&lt;&gt;0,D10/D$14,"")</f>
        <v>0</v>
      </c>
      <c r="E26" s="12" t="n">
        <f aca="false">IF(E$14&lt;&gt;0,E10/E$14,"")</f>
        <v>0.0606060606060606</v>
      </c>
      <c r="F26" s="12" t="n">
        <f aca="false">IF(F$14&lt;&gt;0,F10/F$14,"")</f>
        <v>0</v>
      </c>
      <c r="G26" s="12" t="n">
        <f aca="false">IF(G$14&lt;&gt;0,G10/G$14,"")</f>
        <v>0.0588235294117647</v>
      </c>
      <c r="H26" s="12" t="n">
        <f aca="false">IF(H$14&lt;&gt;0,H10/H$14,"")</f>
        <v>0</v>
      </c>
      <c r="I26" s="12" t="n">
        <f aca="false">IF(I$14&lt;&gt;0,I10/I$14,"")</f>
        <v>0.0606060606060606</v>
      </c>
      <c r="J26" s="12" t="n">
        <f aca="false">IF(J$14&lt;&gt;0,J10/J$14,"")</f>
        <v>0.0666666666666667</v>
      </c>
      <c r="K26" s="13" t="n">
        <f aca="false">IF(K$14&lt;&gt;0,K10/K$14,"")</f>
        <v>0.0569620253164557</v>
      </c>
      <c r="M26" s="12" t="n">
        <f aca="false">IF(M$14&lt;&gt;0,M10/M$14,"")</f>
        <v>0.0293961035184887</v>
      </c>
      <c r="N26" s="12" t="n">
        <f aca="false">IF(N$14&lt;&gt;0,N10/N$14,"")</f>
        <v>0.00921106641490846</v>
      </c>
      <c r="O26" s="12" t="n">
        <f aca="false">IF(O$14&lt;&gt;0,O10/O$14,"")</f>
        <v>0</v>
      </c>
      <c r="P26" s="12" t="n">
        <f aca="false">IF(P$14&lt;&gt;0,P10/P$14,"")</f>
        <v>0.0204863381210632</v>
      </c>
      <c r="Q26" s="12" t="n">
        <f aca="false">IF(Q$14&lt;&gt;0,Q10/Q$14,"")</f>
        <v>0</v>
      </c>
      <c r="R26" s="12" t="n">
        <f aca="false">IF(R$14&lt;&gt;0,R10/R$14,"")</f>
        <v>0.0317461619210077</v>
      </c>
      <c r="S26" s="12" t="n">
        <f aca="false">IF(S$14&lt;&gt;0,S10/S$14,"")</f>
        <v>0</v>
      </c>
      <c r="T26" s="12" t="n">
        <f aca="false">IF(T$14&lt;&gt;0,T10/T$14,"")</f>
        <v>0.0274243709358213</v>
      </c>
      <c r="U26" s="12" t="n">
        <f aca="false">IF(U$14&lt;&gt;0,U10/U$14,"")</f>
        <v>0.0171768672519068</v>
      </c>
      <c r="V26" s="13" t="n">
        <f aca="false">IF(V$14&lt;&gt;0,V10/V$14,"")</f>
        <v>0.0270416768509881</v>
      </c>
    </row>
    <row r="27" customFormat="false" ht="12.75" hidden="false" customHeight="false" outlineLevel="0" collapsed="false">
      <c r="A27" s="2" t="n">
        <v>8</v>
      </c>
      <c r="B27" s="12" t="n">
        <f aca="false">IF(B$14&lt;&gt;0,B11/B$14,"")</f>
        <v>0.0272108843537415</v>
      </c>
      <c r="C27" s="12" t="n">
        <f aca="false">IF(C$14&lt;&gt;0,C11/C$14,"")</f>
        <v>0.04</v>
      </c>
      <c r="D27" s="12" t="n">
        <f aca="false">IF(D$14&lt;&gt;0,D11/D$14,"")</f>
        <v>0</v>
      </c>
      <c r="E27" s="12" t="n">
        <f aca="false">IF(E$14&lt;&gt;0,E11/E$14,"")</f>
        <v>0.0909090909090909</v>
      </c>
      <c r="F27" s="12" t="n">
        <f aca="false">IF(F$14&lt;&gt;0,F11/F$14,"")</f>
        <v>0</v>
      </c>
      <c r="G27" s="12" t="n">
        <f aca="false">IF(G$14&lt;&gt;0,G11/G$14,"")</f>
        <v>0</v>
      </c>
      <c r="H27" s="12" t="n">
        <f aca="false">IF(H$14&lt;&gt;0,H11/H$14,"")</f>
        <v>0</v>
      </c>
      <c r="I27" s="12" t="n">
        <f aca="false">IF(I$14&lt;&gt;0,I11/I$14,"")</f>
        <v>0.0303030303030303</v>
      </c>
      <c r="J27" s="12" t="n">
        <f aca="false">IF(J$14&lt;&gt;0,J11/J$14,"")</f>
        <v>0.133333333333333</v>
      </c>
      <c r="K27" s="13" t="n">
        <f aca="false">IF(K$14&lt;&gt;0,K11/K$14,"")</f>
        <v>0.0348101265822785</v>
      </c>
      <c r="M27" s="12" t="n">
        <f aca="false">IF(M$14&lt;&gt;0,M11/M$14,"")</f>
        <v>0.0234171332854453</v>
      </c>
      <c r="N27" s="12" t="n">
        <f aca="false">IF(N$14&lt;&gt;0,N11/N$14,"")</f>
        <v>0.0408505048846564</v>
      </c>
      <c r="O27" s="12" t="n">
        <f aca="false">IF(O$14&lt;&gt;0,O11/O$14,"")</f>
        <v>0</v>
      </c>
      <c r="P27" s="12" t="n">
        <f aca="false">IF(P$14&lt;&gt;0,P11/P$14,"")</f>
        <v>0.0705112512132532</v>
      </c>
      <c r="Q27" s="12" t="n">
        <f aca="false">IF(Q$14&lt;&gt;0,Q11/Q$14,"")</f>
        <v>0</v>
      </c>
      <c r="R27" s="12" t="n">
        <f aca="false">IF(R$14&lt;&gt;0,R11/R$14,"")</f>
        <v>0</v>
      </c>
      <c r="S27" s="12" t="n">
        <f aca="false">IF(S$14&lt;&gt;0,S11/S$14,"")</f>
        <v>0</v>
      </c>
      <c r="T27" s="12" t="n">
        <f aca="false">IF(T$14&lt;&gt;0,T11/T$14,"")</f>
        <v>0.090754877014419</v>
      </c>
      <c r="U27" s="12" t="n">
        <f aca="false">IF(U$14&lt;&gt;0,U11/U$14,"")</f>
        <v>0.169260500400896</v>
      </c>
      <c r="V27" s="13" t="n">
        <f aca="false">IF(V$14&lt;&gt;0,V11/V$14,"")</f>
        <v>0.0273895373438061</v>
      </c>
    </row>
    <row r="28" customFormat="false" ht="12.75" hidden="false" customHeight="false" outlineLevel="0" collapsed="false">
      <c r="A28" s="2" t="n">
        <v>9</v>
      </c>
      <c r="B28" s="12" t="n">
        <f aca="false">IF(B$14&lt;&gt;0,B12/B$14,"")</f>
        <v>0.142857142857143</v>
      </c>
      <c r="C28" s="12" t="n">
        <f aca="false">IF(C$14&lt;&gt;0,C12/C$14,"")</f>
        <v>0.12</v>
      </c>
      <c r="D28" s="12" t="n">
        <f aca="false">IF(D$14&lt;&gt;0,D12/D$14,"")</f>
        <v>0.2</v>
      </c>
      <c r="E28" s="12" t="n">
        <f aca="false">IF(E$14&lt;&gt;0,E12/E$14,"")</f>
        <v>0.181818181818182</v>
      </c>
      <c r="F28" s="12" t="n">
        <f aca="false">IF(F$14&lt;&gt;0,F12/F$14,"")</f>
        <v>0.125</v>
      </c>
      <c r="G28" s="12" t="n">
        <f aca="false">IF(G$14&lt;&gt;0,G12/G$14,"")</f>
        <v>0.0588235294117647</v>
      </c>
      <c r="H28" s="12" t="n">
        <f aca="false">IF(H$14&lt;&gt;0,H12/H$14,"")</f>
        <v>0.25</v>
      </c>
      <c r="I28" s="12" t="n">
        <f aca="false">IF(I$14&lt;&gt;0,I12/I$14,"")</f>
        <v>0.121212121212121</v>
      </c>
      <c r="J28" s="12" t="n">
        <f aca="false">IF(J$14&lt;&gt;0,J12/J$14,"")</f>
        <v>0.0666666666666667</v>
      </c>
      <c r="K28" s="13" t="n">
        <f aca="false">IF(K$14&lt;&gt;0,K12/K$14,"")</f>
        <v>0.132911392405063</v>
      </c>
      <c r="M28" s="12" t="n">
        <f aca="false">IF(M$14&lt;&gt;0,M12/M$14,"")</f>
        <v>0.317727912670736</v>
      </c>
      <c r="N28" s="12" t="n">
        <f aca="false">IF(N$14&lt;&gt;0,N12/N$14,"")</f>
        <v>0.0313767342582711</v>
      </c>
      <c r="O28" s="12" t="n">
        <f aca="false">IF(O$14&lt;&gt;0,O12/O$14,"")</f>
        <v>0.10812309398392</v>
      </c>
      <c r="P28" s="12" t="n">
        <f aca="false">IF(P$14&lt;&gt;0,P12/P$14,"")</f>
        <v>0.167631988986397</v>
      </c>
      <c r="Q28" s="12" t="n">
        <f aca="false">IF(Q$14&lt;&gt;0,Q12/Q$14,"")</f>
        <v>0.815819052152756</v>
      </c>
      <c r="R28" s="12" t="n">
        <f aca="false">IF(R$14&lt;&gt;0,R12/R$14,"")</f>
        <v>0.00747113239732319</v>
      </c>
      <c r="S28" s="12" t="n">
        <f aca="false">IF(S$14&lt;&gt;0,S12/S$14,"")</f>
        <v>0.26809469208836</v>
      </c>
      <c r="T28" s="12" t="n">
        <f aca="false">IF(T$14&lt;&gt;0,T12/T$14,"")</f>
        <v>0.155310526811799</v>
      </c>
      <c r="U28" s="12" t="n">
        <f aca="false">IF(U$14&lt;&gt;0,U12/U$14,"")</f>
        <v>0.00843938241401287</v>
      </c>
      <c r="V28" s="13" t="n">
        <f aca="false">IF(V$14&lt;&gt;0,V12/V$14,"")</f>
        <v>0.304592627721822</v>
      </c>
    </row>
    <row r="29" customFormat="false" ht="12.75" hidden="false" customHeight="false" outlineLevel="0" collapsed="false">
      <c r="A29" s="2" t="n">
        <v>10</v>
      </c>
      <c r="B29" s="12" t="n">
        <f aca="false">IF(B$14&lt;&gt;0,B13/B$14,"")</f>
        <v>0.0612244897959184</v>
      </c>
      <c r="C29" s="12" t="n">
        <f aca="false">IF(C$14&lt;&gt;0,C13/C$14,"")</f>
        <v>0</v>
      </c>
      <c r="D29" s="12" t="n">
        <f aca="false">IF(D$14&lt;&gt;0,D13/D$14,"")</f>
        <v>0</v>
      </c>
      <c r="E29" s="12" t="n">
        <f aca="false">IF(E$14&lt;&gt;0,E13/E$14,"")</f>
        <v>0.0606060606060606</v>
      </c>
      <c r="F29" s="12" t="n">
        <f aca="false">IF(F$14&lt;&gt;0,F13/F$14,"")</f>
        <v>0.0625</v>
      </c>
      <c r="G29" s="12" t="n">
        <f aca="false">IF(G$14&lt;&gt;0,G13/G$14,"")</f>
        <v>0.0294117647058824</v>
      </c>
      <c r="H29" s="12" t="n">
        <f aca="false">IF(H$14&lt;&gt;0,H13/H$14,"")</f>
        <v>0.125</v>
      </c>
      <c r="I29" s="12" t="n">
        <f aca="false">IF(I$14&lt;&gt;0,I13/I$14,"")</f>
        <v>0.0606060606060606</v>
      </c>
      <c r="J29" s="12" t="n">
        <f aca="false">IF(J$14&lt;&gt;0,J13/J$14,"")</f>
        <v>0</v>
      </c>
      <c r="K29" s="13" t="n">
        <f aca="false">IF(K$14&lt;&gt;0,K13/K$14,"")</f>
        <v>0.0506329113924051</v>
      </c>
      <c r="M29" s="12" t="n">
        <f aca="false">IF(M$14&lt;&gt;0,M13/M$14,"")</f>
        <v>0.0521661065585729</v>
      </c>
      <c r="N29" s="12" t="n">
        <f aca="false">IF(N$14&lt;&gt;0,N13/N$14,"")</f>
        <v>0</v>
      </c>
      <c r="O29" s="12" t="n">
        <f aca="false">IF(O$14&lt;&gt;0,O13/O$14,"")</f>
        <v>0</v>
      </c>
      <c r="P29" s="12" t="n">
        <f aca="false">IF(P$14&lt;&gt;0,P13/P$14,"")</f>
        <v>0.113500015840694</v>
      </c>
      <c r="Q29" s="12" t="n">
        <f aca="false">IF(Q$14&lt;&gt;0,Q13/Q$14,"")</f>
        <v>0.0336797841954935</v>
      </c>
      <c r="R29" s="12" t="n">
        <f aca="false">IF(R$14&lt;&gt;0,R13/R$14,"")</f>
        <v>0.107088964702795</v>
      </c>
      <c r="S29" s="12" t="n">
        <f aca="false">IF(S$14&lt;&gt;0,S13/S$14,"")</f>
        <v>0.265426023074347</v>
      </c>
      <c r="T29" s="12" t="n">
        <f aca="false">IF(T$14&lt;&gt;0,T13/T$14,"")</f>
        <v>0.0787861653001602</v>
      </c>
      <c r="U29" s="12" t="n">
        <f aca="false">IF(U$14&lt;&gt;0,U13/U$14,"")</f>
        <v>0</v>
      </c>
      <c r="V29" s="13" t="n">
        <f aca="false">IF(V$14&lt;&gt;0,V13/V$14,"")</f>
        <v>0.0585201830361598</v>
      </c>
    </row>
  </sheetData>
  <mergeCells count="4">
    <mergeCell ref="B1:K1"/>
    <mergeCell ref="M1:V1"/>
    <mergeCell ref="B17:K17"/>
    <mergeCell ref="M17:V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.28"/>
    <col collapsed="false" customWidth="true" hidden="false" outlineLevel="0" max="4" min="3" style="0" width="4.99"/>
    <col collapsed="false" customWidth="true" hidden="false" outlineLevel="0" max="5" min="5" style="0" width="5.41"/>
    <col collapsed="false" customWidth="true" hidden="false" outlineLevel="0" max="8" min="6" style="0" width="5.85"/>
    <col collapsed="false" customWidth="true" hidden="false" outlineLevel="0" max="10" min="9" style="0" width="5.28"/>
    <col collapsed="false" customWidth="true" hidden="false" outlineLevel="0" max="11" min="11" style="0" width="8.7"/>
    <col collapsed="false" customWidth="true" hidden="false" outlineLevel="0" max="12" min="12" style="0" width="1.13"/>
    <col collapsed="false" customWidth="true" hidden="false" outlineLevel="0" max="14" min="14" style="0" width="10.71"/>
    <col collapsed="false" customWidth="true" hidden="false" outlineLevel="0" max="15" min="15" style="0" width="6.56"/>
    <col collapsed="false" customWidth="true" hidden="false" outlineLevel="0" max="18" min="16" style="0" width="7.56"/>
    <col collapsed="false" customWidth="true" hidden="false" outlineLevel="0" max="21" min="19" style="0" width="6.56"/>
  </cols>
  <sheetData>
    <row r="1" customFormat="false" ht="12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M1" s="1" t="s">
        <v>1</v>
      </c>
      <c r="N1" s="1"/>
      <c r="O1" s="1"/>
      <c r="P1" s="1"/>
      <c r="Q1" s="1"/>
      <c r="R1" s="1"/>
      <c r="S1" s="1"/>
      <c r="T1" s="1"/>
      <c r="U1" s="1"/>
      <c r="V1" s="1"/>
    </row>
    <row r="2" customFormat="false" ht="12.75" hidden="false" customHeight="false" outlineLevel="0" collapsed="false"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9</v>
      </c>
      <c r="I2" s="2" t="s">
        <v>10</v>
      </c>
      <c r="J2" s="2" t="s">
        <v>11</v>
      </c>
      <c r="K2" s="2" t="s">
        <v>12</v>
      </c>
      <c r="M2" s="2" t="s">
        <v>2</v>
      </c>
      <c r="N2" s="2" t="s">
        <v>3</v>
      </c>
      <c r="O2" s="2" t="s">
        <v>4</v>
      </c>
      <c r="P2" s="2" t="s">
        <v>5</v>
      </c>
      <c r="Q2" s="2" t="s">
        <v>6</v>
      </c>
      <c r="R2" s="2" t="s">
        <v>7</v>
      </c>
      <c r="S2" s="2" t="s">
        <v>9</v>
      </c>
      <c r="T2" s="2" t="s">
        <v>10</v>
      </c>
      <c r="U2" s="2" t="s">
        <v>11</v>
      </c>
      <c r="V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A4" s="2" t="n">
        <v>1</v>
      </c>
      <c r="B4" s="3" t="n">
        <v>9</v>
      </c>
      <c r="C4" s="3" t="n">
        <v>2</v>
      </c>
      <c r="D4" s="3"/>
      <c r="E4" s="3"/>
      <c r="F4" s="3" t="n">
        <v>3</v>
      </c>
      <c r="G4" s="3" t="n">
        <v>1</v>
      </c>
      <c r="H4" s="3"/>
      <c r="I4" s="3" t="n">
        <v>6</v>
      </c>
      <c r="J4" s="3"/>
      <c r="K4" s="4" t="n">
        <f aca="false">SUM(B4:J4)</f>
        <v>21</v>
      </c>
      <c r="M4" s="5" t="n">
        <v>240865</v>
      </c>
      <c r="N4" s="5" t="n">
        <v>6748</v>
      </c>
      <c r="O4" s="5"/>
      <c r="P4" s="5"/>
      <c r="Q4" s="5" t="n">
        <v>935</v>
      </c>
      <c r="R4" s="5" t="n">
        <v>583</v>
      </c>
      <c r="S4" s="5"/>
      <c r="T4" s="5" t="n">
        <v>1215</v>
      </c>
      <c r="U4" s="5"/>
      <c r="V4" s="6" t="n">
        <f aca="false">SUM(M4:U4)</f>
        <v>250346</v>
      </c>
    </row>
    <row r="5" customFormat="false" ht="12.75" hidden="false" customHeight="false" outlineLevel="0" collapsed="false">
      <c r="A5" s="2" t="n">
        <v>2</v>
      </c>
      <c r="B5" s="3" t="n">
        <v>23</v>
      </c>
      <c r="C5" s="3" t="n">
        <v>2</v>
      </c>
      <c r="D5" s="3" t="n">
        <v>1</v>
      </c>
      <c r="E5" s="3" t="n">
        <v>3</v>
      </c>
      <c r="F5" s="3" t="n">
        <v>1</v>
      </c>
      <c r="G5" s="3" t="n">
        <v>7</v>
      </c>
      <c r="H5" s="3" t="n">
        <v>1</v>
      </c>
      <c r="I5" s="3" t="n">
        <v>4</v>
      </c>
      <c r="J5" s="3" t="n">
        <v>2</v>
      </c>
      <c r="K5" s="4" t="n">
        <f aca="false">SUM(B5:J5)</f>
        <v>44</v>
      </c>
      <c r="M5" s="5" t="n">
        <v>621063</v>
      </c>
      <c r="N5" s="5" t="n">
        <v>5817</v>
      </c>
      <c r="O5" s="5" t="n">
        <v>118</v>
      </c>
      <c r="P5" s="5" t="n">
        <v>14434</v>
      </c>
      <c r="Q5" s="5" t="n">
        <v>14315</v>
      </c>
      <c r="R5" s="5" t="n">
        <v>66219</v>
      </c>
      <c r="S5" s="5" t="n">
        <v>2112</v>
      </c>
      <c r="T5" s="5" t="n">
        <v>2012</v>
      </c>
      <c r="U5" s="5" t="n">
        <v>7336</v>
      </c>
      <c r="V5" s="6" t="n">
        <f aca="false">SUM(M5:U5)</f>
        <v>733426</v>
      </c>
    </row>
    <row r="6" customFormat="false" ht="12.75" hidden="false" customHeight="false" outlineLevel="0" collapsed="false">
      <c r="A6" s="2" t="n">
        <v>3</v>
      </c>
      <c r="B6" s="3" t="n">
        <v>15</v>
      </c>
      <c r="C6" s="3" t="n">
        <v>3</v>
      </c>
      <c r="D6" s="3"/>
      <c r="E6" s="3" t="n">
        <v>1</v>
      </c>
      <c r="F6" s="3"/>
      <c r="G6" s="3" t="n">
        <v>5</v>
      </c>
      <c r="H6" s="3"/>
      <c r="I6" s="3" t="n">
        <v>3</v>
      </c>
      <c r="J6" s="3" t="n">
        <v>2</v>
      </c>
      <c r="K6" s="4" t="n">
        <f aca="false">SUM(B6:J6)</f>
        <v>29</v>
      </c>
      <c r="M6" s="5" t="n">
        <v>515907</v>
      </c>
      <c r="N6" s="5" t="n">
        <v>9101</v>
      </c>
      <c r="O6" s="5"/>
      <c r="P6" s="5" t="n">
        <v>30680</v>
      </c>
      <c r="Q6" s="5"/>
      <c r="R6" s="5" t="n">
        <v>15556</v>
      </c>
      <c r="S6" s="5"/>
      <c r="T6" s="5" t="n">
        <v>530</v>
      </c>
      <c r="U6" s="5" t="n">
        <v>50592</v>
      </c>
      <c r="V6" s="6" t="n">
        <f aca="false">SUM(M6:U6)</f>
        <v>622366</v>
      </c>
    </row>
    <row r="7" customFormat="false" ht="12.75" hidden="false" customHeight="false" outlineLevel="0" collapsed="false">
      <c r="A7" s="2" t="n">
        <v>4</v>
      </c>
      <c r="B7" s="3" t="n">
        <v>26</v>
      </c>
      <c r="C7" s="3" t="n">
        <v>5</v>
      </c>
      <c r="D7" s="3" t="n">
        <v>2</v>
      </c>
      <c r="E7" s="3" t="n">
        <v>1</v>
      </c>
      <c r="F7" s="3" t="n">
        <v>2</v>
      </c>
      <c r="G7" s="3" t="n">
        <v>8</v>
      </c>
      <c r="H7" s="3" t="n">
        <v>1</v>
      </c>
      <c r="I7" s="3" t="n">
        <v>3</v>
      </c>
      <c r="J7" s="3" t="n">
        <v>1</v>
      </c>
      <c r="K7" s="4" t="n">
        <f aca="false">SUM(B7:J7)</f>
        <v>49</v>
      </c>
      <c r="M7" s="5" t="n">
        <v>775054</v>
      </c>
      <c r="N7" s="5" t="n">
        <v>4805</v>
      </c>
      <c r="O7" s="5" t="n">
        <v>7523</v>
      </c>
      <c r="P7" s="5" t="n">
        <v>5752</v>
      </c>
      <c r="Q7" s="5" t="n">
        <v>6919</v>
      </c>
      <c r="R7" s="5" t="n">
        <v>10390</v>
      </c>
      <c r="S7" s="5" t="n">
        <v>34603</v>
      </c>
      <c r="T7" s="5" t="n">
        <v>649</v>
      </c>
      <c r="U7" s="5" t="n">
        <v>4252</v>
      </c>
      <c r="V7" s="6" t="n">
        <f aca="false">SUM(M7:U7)</f>
        <v>849947</v>
      </c>
    </row>
    <row r="8" customFormat="false" ht="12.75" hidden="false" customHeight="false" outlineLevel="0" collapsed="false">
      <c r="A8" s="2" t="n">
        <v>5</v>
      </c>
      <c r="B8" s="3" t="n">
        <v>21</v>
      </c>
      <c r="C8" s="3" t="n">
        <v>3</v>
      </c>
      <c r="D8" s="3"/>
      <c r="E8" s="3" t="n">
        <v>11</v>
      </c>
      <c r="F8" s="3" t="n">
        <v>8</v>
      </c>
      <c r="G8" s="3" t="n">
        <v>7</v>
      </c>
      <c r="H8" s="3" t="n">
        <v>2</v>
      </c>
      <c r="I8" s="3" t="n">
        <v>4</v>
      </c>
      <c r="J8" s="3" t="n">
        <v>5</v>
      </c>
      <c r="K8" s="4" t="n">
        <f aca="false">SUM(B8:J8)</f>
        <v>61</v>
      </c>
      <c r="M8" s="5" t="n">
        <v>341256</v>
      </c>
      <c r="N8" s="5" t="n">
        <v>2185</v>
      </c>
      <c r="O8" s="5"/>
      <c r="P8" s="5" t="n">
        <v>124512</v>
      </c>
      <c r="Q8" s="5" t="n">
        <v>6654</v>
      </c>
      <c r="R8" s="5" t="n">
        <v>10300</v>
      </c>
      <c r="S8" s="5" t="n">
        <v>2839</v>
      </c>
      <c r="T8" s="5" t="n">
        <v>1153</v>
      </c>
      <c r="U8" s="5" t="n">
        <v>10452</v>
      </c>
      <c r="V8" s="6" t="n">
        <f aca="false">SUM(M8:U8)</f>
        <v>499351</v>
      </c>
    </row>
    <row r="9" customFormat="false" ht="12.75" hidden="false" customHeight="false" outlineLevel="0" collapsed="false">
      <c r="A9" s="2" t="n">
        <v>6</v>
      </c>
      <c r="B9" s="3" t="n">
        <v>12</v>
      </c>
      <c r="C9" s="3" t="n">
        <v>2</v>
      </c>
      <c r="D9" s="3" t="n">
        <v>1</v>
      </c>
      <c r="E9" s="3" t="n">
        <v>1</v>
      </c>
      <c r="F9" s="3" t="n">
        <v>2</v>
      </c>
      <c r="G9" s="3" t="n">
        <v>1</v>
      </c>
      <c r="H9" s="3"/>
      <c r="I9" s="3" t="n">
        <v>3</v>
      </c>
      <c r="J9" s="3" t="n">
        <v>1</v>
      </c>
      <c r="K9" s="4" t="n">
        <f aca="false">SUM(B9:J9)</f>
        <v>23</v>
      </c>
      <c r="M9" s="5" t="n">
        <v>293051</v>
      </c>
      <c r="N9" s="5" t="n">
        <v>262</v>
      </c>
      <c r="O9" s="5" t="n">
        <v>20533</v>
      </c>
      <c r="P9" s="5" t="n">
        <v>24292</v>
      </c>
      <c r="Q9" s="5" t="n">
        <v>10357</v>
      </c>
      <c r="R9" s="5" t="n">
        <v>456</v>
      </c>
      <c r="S9" s="5"/>
      <c r="T9" s="5" t="n">
        <v>1056</v>
      </c>
      <c r="U9" s="5" t="n">
        <v>6201</v>
      </c>
      <c r="V9" s="6" t="n">
        <f aca="false">SUM(M9:U9)</f>
        <v>356208</v>
      </c>
    </row>
    <row r="10" customFormat="false" ht="12.75" hidden="false" customHeight="false" outlineLevel="0" collapsed="false">
      <c r="A10" s="2" t="n">
        <v>7</v>
      </c>
      <c r="B10" s="3" t="n">
        <v>8</v>
      </c>
      <c r="C10" s="3" t="n">
        <v>2</v>
      </c>
      <c r="D10" s="3"/>
      <c r="E10" s="3" t="n">
        <v>2</v>
      </c>
      <c r="F10" s="3"/>
      <c r="G10" s="3" t="n">
        <v>2</v>
      </c>
      <c r="H10" s="3"/>
      <c r="I10" s="3" t="n">
        <v>2</v>
      </c>
      <c r="J10" s="3" t="n">
        <v>1</v>
      </c>
      <c r="K10" s="4" t="n">
        <f aca="false">SUM(B10:J10)</f>
        <v>17</v>
      </c>
      <c r="M10" s="5" t="n">
        <v>141776</v>
      </c>
      <c r="N10" s="5" t="n">
        <v>118</v>
      </c>
      <c r="O10" s="5"/>
      <c r="P10" s="5" t="n">
        <v>8176</v>
      </c>
      <c r="Q10" s="5"/>
      <c r="R10" s="5" t="n">
        <v>3803</v>
      </c>
      <c r="S10" s="5"/>
      <c r="T10" s="5" t="n">
        <v>291</v>
      </c>
      <c r="U10" s="5" t="n">
        <v>1734</v>
      </c>
      <c r="V10" s="6" t="n">
        <f aca="false">SUM(M10:U10)</f>
        <v>155898</v>
      </c>
    </row>
    <row r="11" customFormat="false" ht="12.75" hidden="false" customHeight="false" outlineLevel="0" collapsed="false">
      <c r="A11" s="2" t="n">
        <v>8</v>
      </c>
      <c r="B11" s="3" t="n">
        <v>4</v>
      </c>
      <c r="C11" s="3" t="n">
        <v>1</v>
      </c>
      <c r="D11" s="3"/>
      <c r="E11" s="3" t="n">
        <v>3</v>
      </c>
      <c r="F11" s="3"/>
      <c r="G11" s="3"/>
      <c r="H11" s="3"/>
      <c r="I11" s="3" t="n">
        <v>1</v>
      </c>
      <c r="J11" s="3" t="n">
        <v>2</v>
      </c>
      <c r="K11" s="4" t="n">
        <f aca="false">SUM(B11:J11)</f>
        <v>11</v>
      </c>
      <c r="M11" s="5" t="n">
        <v>112301</v>
      </c>
      <c r="N11" s="5" t="n">
        <v>2540</v>
      </c>
      <c r="O11" s="5"/>
      <c r="P11" s="5" t="n">
        <v>24283</v>
      </c>
      <c r="Q11" s="5"/>
      <c r="R11" s="5"/>
      <c r="S11" s="5"/>
      <c r="T11" s="5" t="n">
        <v>957</v>
      </c>
      <c r="U11" s="5" t="n">
        <v>16596</v>
      </c>
      <c r="V11" s="6" t="n">
        <f aca="false">SUM(M11:U11)</f>
        <v>156677</v>
      </c>
    </row>
    <row r="12" customFormat="false" ht="12.75" hidden="false" customHeight="false" outlineLevel="0" collapsed="false">
      <c r="A12" s="2" t="n">
        <v>9</v>
      </c>
      <c r="B12" s="3" t="n">
        <v>21</v>
      </c>
      <c r="C12" s="3" t="n">
        <v>3</v>
      </c>
      <c r="D12" s="3" t="n">
        <v>1</v>
      </c>
      <c r="E12" s="3" t="n">
        <v>5</v>
      </c>
      <c r="F12" s="3" t="n">
        <v>3</v>
      </c>
      <c r="G12" s="3" t="n">
        <v>2</v>
      </c>
      <c r="H12" s="3" t="n">
        <v>2</v>
      </c>
      <c r="I12" s="3" t="n">
        <v>4</v>
      </c>
      <c r="J12" s="3" t="n">
        <v>1</v>
      </c>
      <c r="K12" s="4" t="n">
        <f aca="false">SUM(B12:J12)</f>
        <v>42</v>
      </c>
      <c r="M12" s="5" t="n">
        <v>1532752</v>
      </c>
      <c r="N12" s="5" t="n">
        <v>1886</v>
      </c>
      <c r="O12" s="5" t="n">
        <v>3430</v>
      </c>
      <c r="P12" s="5" t="n">
        <v>54293</v>
      </c>
      <c r="Q12" s="5" t="n">
        <v>126016</v>
      </c>
      <c r="R12" s="5" t="n">
        <v>934</v>
      </c>
      <c r="S12" s="5" t="n">
        <v>22841</v>
      </c>
      <c r="T12" s="5" t="n">
        <v>1632</v>
      </c>
      <c r="U12" s="5" t="n">
        <v>831</v>
      </c>
      <c r="V12" s="6" t="n">
        <f aca="false">SUM(M12:U12)</f>
        <v>1744615</v>
      </c>
    </row>
    <row r="13" customFormat="false" ht="12.75" hidden="false" customHeight="false" outlineLevel="0" collapsed="false">
      <c r="A13" s="2" t="n">
        <v>10</v>
      </c>
      <c r="B13" s="3" t="n">
        <v>9</v>
      </c>
      <c r="C13" s="3"/>
      <c r="D13" s="3"/>
      <c r="E13" s="3" t="n">
        <v>2</v>
      </c>
      <c r="F13" s="3" t="n">
        <v>1</v>
      </c>
      <c r="G13" s="3" t="n">
        <v>1</v>
      </c>
      <c r="H13" s="3" t="n">
        <v>1</v>
      </c>
      <c r="I13" s="3" t="n">
        <v>2</v>
      </c>
      <c r="J13" s="3"/>
      <c r="K13" s="4" t="n">
        <f aca="false">SUM(B13:J13)</f>
        <v>16</v>
      </c>
      <c r="M13" s="5" t="n">
        <v>251870</v>
      </c>
      <c r="N13" s="5"/>
      <c r="O13" s="5"/>
      <c r="P13" s="5" t="n">
        <v>39932</v>
      </c>
      <c r="Q13" s="5" t="n">
        <v>5049</v>
      </c>
      <c r="R13" s="5" t="n">
        <v>12139</v>
      </c>
      <c r="S13" s="5" t="n">
        <v>25187</v>
      </c>
      <c r="T13" s="5" t="n">
        <v>818</v>
      </c>
      <c r="U13" s="5"/>
      <c r="V13" s="6" t="n">
        <f aca="false">SUM(M13:U13)</f>
        <v>334995</v>
      </c>
    </row>
    <row r="14" customFormat="false" ht="12.75" hidden="false" customHeight="false" outlineLevel="0" collapsed="false">
      <c r="A14" s="2" t="s">
        <v>14</v>
      </c>
      <c r="B14" s="2" t="n">
        <f aca="false">SUM(B4:B13)</f>
        <v>148</v>
      </c>
      <c r="C14" s="2" t="n">
        <f aca="false">SUM(C4:C13)</f>
        <v>23</v>
      </c>
      <c r="D14" s="2" t="n">
        <f aca="false">SUM(D4:D13)</f>
        <v>5</v>
      </c>
      <c r="E14" s="2" t="n">
        <f aca="false">SUM(E4:E13)</f>
        <v>29</v>
      </c>
      <c r="F14" s="2" t="n">
        <f aca="false">SUM(F4:F13)</f>
        <v>20</v>
      </c>
      <c r="G14" s="2" t="n">
        <f aca="false">SUM(G4:G13)</f>
        <v>34</v>
      </c>
      <c r="H14" s="2" t="n">
        <f aca="false">SUM(H4:H13)</f>
        <v>7</v>
      </c>
      <c r="I14" s="2" t="n">
        <f aca="false">SUM(I4:I13)</f>
        <v>32</v>
      </c>
      <c r="J14" s="2" t="n">
        <f aca="false">SUM(J4:J13)</f>
        <v>15</v>
      </c>
      <c r="K14" s="2" t="n">
        <f aca="false">SUM(B14:J14)</f>
        <v>313</v>
      </c>
      <c r="M14" s="7" t="n">
        <f aca="false">SUM(M4:M13)</f>
        <v>4825895</v>
      </c>
      <c r="N14" s="7" t="n">
        <f aca="false">SUM(N4:N13)</f>
        <v>33462</v>
      </c>
      <c r="O14" s="7" t="n">
        <f aca="false">SUM(O4:O13)</f>
        <v>31604</v>
      </c>
      <c r="P14" s="7" t="n">
        <f aca="false">SUM(P4:P13)</f>
        <v>326354</v>
      </c>
      <c r="Q14" s="7" t="n">
        <f aca="false">SUM(Q4:Q13)</f>
        <v>170245</v>
      </c>
      <c r="R14" s="7" t="n">
        <f aca="false">SUM(R4:R13)</f>
        <v>120380</v>
      </c>
      <c r="S14" s="7" t="n">
        <f aca="false">SUM(S4:S13)</f>
        <v>87582</v>
      </c>
      <c r="T14" s="7" t="n">
        <f aca="false">SUM(T4:T13)</f>
        <v>10313</v>
      </c>
      <c r="U14" s="7" t="n">
        <f aca="false">SUM(U4:U13)</f>
        <v>97994</v>
      </c>
      <c r="V14" s="7" t="n">
        <f aca="false">SUM(M14:U14)</f>
        <v>5703829</v>
      </c>
      <c r="AA14" s="8"/>
    </row>
    <row r="15" customFormat="false" ht="12.75" hidden="false" customHeight="false" outlineLevel="0" collapsed="false">
      <c r="A15" s="2" t="s">
        <v>15</v>
      </c>
      <c r="B15" s="9" t="n">
        <f aca="false">B14/$K$14</f>
        <v>0.472843450479233</v>
      </c>
      <c r="C15" s="9" t="n">
        <f aca="false">C14/$K$14</f>
        <v>0.073482428115016</v>
      </c>
      <c r="D15" s="9" t="n">
        <f aca="false">D14/$K$14</f>
        <v>0.0159744408945687</v>
      </c>
      <c r="E15" s="9" t="n">
        <f aca="false">E14/$K$14</f>
        <v>0.0926517571884984</v>
      </c>
      <c r="F15" s="9" t="n">
        <f aca="false">F14/$K$14</f>
        <v>0.0638977635782748</v>
      </c>
      <c r="G15" s="9" t="n">
        <f aca="false">G14/$K$14</f>
        <v>0.108626198083067</v>
      </c>
      <c r="H15" s="9" t="n">
        <f aca="false">H14/$K$14</f>
        <v>0.0223642172523962</v>
      </c>
      <c r="I15" s="9" t="n">
        <f aca="false">I14/$K$14</f>
        <v>0.10223642172524</v>
      </c>
      <c r="J15" s="9" t="n">
        <f aca="false">J14/$K$14</f>
        <v>0.0479233226837061</v>
      </c>
      <c r="K15" s="9" t="n">
        <f aca="false">K14/$K$14</f>
        <v>1</v>
      </c>
      <c r="M15" s="9" t="n">
        <f aca="false">M14/$V$14</f>
        <v>0.84607988773857</v>
      </c>
      <c r="N15" s="9" t="n">
        <f aca="false">N14/$V$14</f>
        <v>0.00586658541130879</v>
      </c>
      <c r="O15" s="9" t="n">
        <f aca="false">O14/$V$14</f>
        <v>0.00554083932039337</v>
      </c>
      <c r="P15" s="9" t="n">
        <f aca="false">P14/$V$14</f>
        <v>0.0572166521822446</v>
      </c>
      <c r="Q15" s="9" t="n">
        <f aca="false">Q14/$V$14</f>
        <v>0.029847493674863</v>
      </c>
      <c r="R15" s="9" t="n">
        <f aca="false">R14/$V$14</f>
        <v>0.0211051207881583</v>
      </c>
      <c r="S15" s="9" t="n">
        <f aca="false">S14/$V$14</f>
        <v>0.0153549484039581</v>
      </c>
      <c r="T15" s="9" t="n">
        <f aca="false">T14/$V$14</f>
        <v>0.00180808365748693</v>
      </c>
      <c r="U15" s="9" t="n">
        <f aca="false">U14/$V$14</f>
        <v>0.017180388823017</v>
      </c>
      <c r="V15" s="9" t="n">
        <f aca="false">V14/$V$14</f>
        <v>1</v>
      </c>
    </row>
    <row r="16" customFormat="false" ht="12.75" hidden="false" customHeight="false" outlineLevel="0" collapsed="false">
      <c r="A16" s="10"/>
      <c r="B16" s="11"/>
      <c r="C16" s="11"/>
      <c r="D16" s="11"/>
      <c r="E16" s="11"/>
      <c r="F16" s="11"/>
      <c r="G16" s="11"/>
      <c r="H16" s="11"/>
      <c r="I16" s="11"/>
      <c r="J16" s="11"/>
      <c r="K16" s="11"/>
      <c r="M16" s="11"/>
      <c r="N16" s="11"/>
      <c r="O16" s="11"/>
      <c r="P16" s="11"/>
      <c r="Q16" s="11"/>
      <c r="R16" s="11"/>
      <c r="S16" s="11"/>
      <c r="T16" s="11"/>
      <c r="U16" s="11"/>
      <c r="V16" s="11"/>
    </row>
    <row r="17" customFormat="false" ht="12.75" hidden="false" customHeight="true" outlineLevel="0" collapsed="false">
      <c r="B17" s="1" t="s">
        <v>16</v>
      </c>
      <c r="C17" s="1"/>
      <c r="D17" s="1"/>
      <c r="E17" s="1"/>
      <c r="F17" s="1"/>
      <c r="G17" s="1"/>
      <c r="H17" s="1"/>
      <c r="I17" s="1"/>
      <c r="J17" s="1"/>
      <c r="K17" s="1"/>
      <c r="M17" s="1" t="s">
        <v>17</v>
      </c>
      <c r="N17" s="1"/>
      <c r="O17" s="1"/>
      <c r="P17" s="1"/>
      <c r="Q17" s="1"/>
      <c r="R17" s="1"/>
      <c r="S17" s="1"/>
      <c r="T17" s="1"/>
      <c r="U17" s="1"/>
      <c r="V17" s="1"/>
    </row>
    <row r="18" customFormat="false" ht="12.75" hidden="false" customHeight="false" outlineLevel="0" collapsed="false">
      <c r="B18" s="9" t="s">
        <v>2</v>
      </c>
      <c r="C18" s="9" t="s">
        <v>3</v>
      </c>
      <c r="D18" s="9" t="s">
        <v>4</v>
      </c>
      <c r="E18" s="9" t="s">
        <v>5</v>
      </c>
      <c r="F18" s="9" t="s">
        <v>6</v>
      </c>
      <c r="G18" s="9" t="s">
        <v>7</v>
      </c>
      <c r="H18" s="9" t="s">
        <v>9</v>
      </c>
      <c r="I18" s="9" t="s">
        <v>10</v>
      </c>
      <c r="J18" s="9" t="s">
        <v>11</v>
      </c>
      <c r="K18" s="9" t="s">
        <v>12</v>
      </c>
      <c r="M18" s="2" t="s">
        <v>2</v>
      </c>
      <c r="N18" s="2" t="s">
        <v>3</v>
      </c>
      <c r="O18" s="2" t="s">
        <v>4</v>
      </c>
      <c r="P18" s="2" t="s">
        <v>5</v>
      </c>
      <c r="Q18" s="2" t="s">
        <v>6</v>
      </c>
      <c r="R18" s="2" t="s">
        <v>7</v>
      </c>
      <c r="S18" s="2" t="s">
        <v>9</v>
      </c>
      <c r="T18" s="2" t="s">
        <v>10</v>
      </c>
      <c r="U18" s="2" t="s">
        <v>11</v>
      </c>
      <c r="V18" s="2" t="s">
        <v>12</v>
      </c>
    </row>
    <row r="19" customFormat="false" ht="12.75" hidden="false" customHeight="false" outlineLevel="0" collapsed="false">
      <c r="A19" s="2" t="s">
        <v>13</v>
      </c>
      <c r="B19" s="3"/>
      <c r="C19" s="3"/>
      <c r="D19" s="3"/>
      <c r="E19" s="3"/>
      <c r="F19" s="3"/>
      <c r="G19" s="3"/>
      <c r="H19" s="3"/>
      <c r="I19" s="3"/>
      <c r="J19" s="3"/>
      <c r="K19" s="4"/>
      <c r="M19" s="3"/>
      <c r="N19" s="3"/>
      <c r="O19" s="3"/>
      <c r="P19" s="3"/>
      <c r="Q19" s="3"/>
      <c r="R19" s="3"/>
      <c r="S19" s="3"/>
      <c r="T19" s="3"/>
      <c r="U19" s="3"/>
      <c r="V19" s="4"/>
    </row>
    <row r="20" customFormat="false" ht="12.75" hidden="false" customHeight="false" outlineLevel="0" collapsed="false">
      <c r="A20" s="2" t="n">
        <v>1</v>
      </c>
      <c r="B20" s="12" t="n">
        <f aca="false">IF(B$14&lt;&gt;0,B4/B$14,"")</f>
        <v>0.0608108108108108</v>
      </c>
      <c r="C20" s="12" t="n">
        <f aca="false">IF(C$14&lt;&gt;0,C4/C$14,"")</f>
        <v>0.0869565217391304</v>
      </c>
      <c r="D20" s="12" t="n">
        <f aca="false">IF(D$14&lt;&gt;0,D4/D$14,"")</f>
        <v>0</v>
      </c>
      <c r="E20" s="12" t="n">
        <f aca="false">IF(E$14&lt;&gt;0,E4/E$14,"")</f>
        <v>0</v>
      </c>
      <c r="F20" s="12" t="n">
        <f aca="false">IF(F$14&lt;&gt;0,F4/F$14,"")</f>
        <v>0.15</v>
      </c>
      <c r="G20" s="12" t="n">
        <f aca="false">IF(G$14&lt;&gt;0,G4/G$14,"")</f>
        <v>0.0294117647058824</v>
      </c>
      <c r="H20" s="12" t="n">
        <f aca="false">IF(H$14&lt;&gt;0,H4/H$14,"")</f>
        <v>0</v>
      </c>
      <c r="I20" s="12" t="n">
        <f aca="false">IF(I$14&lt;&gt;0,I4/I$14,"")</f>
        <v>0.1875</v>
      </c>
      <c r="J20" s="12" t="n">
        <f aca="false">IF(J$14&lt;&gt;0,J4/J$14,"")</f>
        <v>0</v>
      </c>
      <c r="K20" s="13" t="n">
        <f aca="false">IF(K$14&lt;&gt;0,K4/K$14,"")</f>
        <v>0.0670926517571885</v>
      </c>
      <c r="M20" s="12" t="n">
        <f aca="false">IF(M$14&lt;&gt;0,M4/M$14,"")</f>
        <v>0.0499109491607256</v>
      </c>
      <c r="N20" s="12" t="n">
        <f aca="false">IF(N$14&lt;&gt;0,N4/N$14,"")</f>
        <v>0.201661586276971</v>
      </c>
      <c r="O20" s="12" t="n">
        <f aca="false">IF(O$14&lt;&gt;0,O4/O$14,"")</f>
        <v>0</v>
      </c>
      <c r="P20" s="12" t="n">
        <f aca="false">IF(P$14&lt;&gt;0,P4/P$14,"")</f>
        <v>0</v>
      </c>
      <c r="Q20" s="12" t="n">
        <f aca="false">IF(Q$14&lt;&gt;0,Q4/Q$14,"")</f>
        <v>0.00549208493641517</v>
      </c>
      <c r="R20" s="12" t="n">
        <f aca="false">IF(R$14&lt;&gt;0,R4/R$14,"")</f>
        <v>0.00484299717561057</v>
      </c>
      <c r="S20" s="12" t="n">
        <f aca="false">IF(S$14&lt;&gt;0,S4/S$14,"")</f>
        <v>0</v>
      </c>
      <c r="T20" s="12" t="n">
        <f aca="false">IF(T$14&lt;&gt;0,T4/T$14,"")</f>
        <v>0.117812469698439</v>
      </c>
      <c r="U20" s="12" t="n">
        <f aca="false">IF(U$14&lt;&gt;0,U4/U$14,"")</f>
        <v>0</v>
      </c>
      <c r="V20" s="13" t="n">
        <f aca="false">IF(V$14&lt;&gt;0,V4/V$14,"")</f>
        <v>0.0438908669947854</v>
      </c>
    </row>
    <row r="21" customFormat="false" ht="12.75" hidden="false" customHeight="false" outlineLevel="0" collapsed="false">
      <c r="A21" s="2" t="n">
        <v>2</v>
      </c>
      <c r="B21" s="12" t="n">
        <f aca="false">IF(B$14&lt;&gt;0,B5/B$14,"")</f>
        <v>0.155405405405405</v>
      </c>
      <c r="C21" s="12" t="n">
        <f aca="false">IF(C$14&lt;&gt;0,C5/C$14,"")</f>
        <v>0.0869565217391304</v>
      </c>
      <c r="D21" s="12" t="n">
        <f aca="false">IF(D$14&lt;&gt;0,D5/D$14,"")</f>
        <v>0.2</v>
      </c>
      <c r="E21" s="12" t="n">
        <f aca="false">IF(E$14&lt;&gt;0,E5/E$14,"")</f>
        <v>0.103448275862069</v>
      </c>
      <c r="F21" s="12" t="n">
        <f aca="false">IF(F$14&lt;&gt;0,F5/F$14,"")</f>
        <v>0.05</v>
      </c>
      <c r="G21" s="12" t="n">
        <f aca="false">IF(G$14&lt;&gt;0,G5/G$14,"")</f>
        <v>0.205882352941176</v>
      </c>
      <c r="H21" s="12" t="n">
        <f aca="false">IF(H$14&lt;&gt;0,H5/H$14,"")</f>
        <v>0.142857142857143</v>
      </c>
      <c r="I21" s="12" t="n">
        <f aca="false">IF(I$14&lt;&gt;0,I5/I$14,"")</f>
        <v>0.125</v>
      </c>
      <c r="J21" s="12" t="n">
        <f aca="false">IF(J$14&lt;&gt;0,J5/J$14,"")</f>
        <v>0.133333333333333</v>
      </c>
      <c r="K21" s="13" t="n">
        <f aca="false">IF(K$14&lt;&gt;0,K5/K$14,"")</f>
        <v>0.140575079872204</v>
      </c>
      <c r="M21" s="12" t="n">
        <f aca="false">IF(M$14&lt;&gt;0,M5/M$14,"")</f>
        <v>0.128693848498569</v>
      </c>
      <c r="N21" s="12" t="n">
        <f aca="false">IF(N$14&lt;&gt;0,N5/N$14,"")</f>
        <v>0.173838981531289</v>
      </c>
      <c r="O21" s="12" t="n">
        <f aca="false">IF(O$14&lt;&gt;0,O5/O$14,"")</f>
        <v>0.00373370459435515</v>
      </c>
      <c r="P21" s="12" t="n">
        <f aca="false">IF(P$14&lt;&gt;0,P5/P$14,"")</f>
        <v>0.0442280468448372</v>
      </c>
      <c r="Q21" s="12" t="n">
        <f aca="false">IF(Q$14&lt;&gt;0,Q5/Q$14,"")</f>
        <v>0.0840847014596611</v>
      </c>
      <c r="R21" s="12" t="n">
        <f aca="false">IF(R$14&lt;&gt;0,R5/R$14,"")</f>
        <v>0.550083070277455</v>
      </c>
      <c r="S21" s="12" t="n">
        <f aca="false">IF(S$14&lt;&gt;0,S5/S$14,"")</f>
        <v>0.0241145440844009</v>
      </c>
      <c r="T21" s="12" t="n">
        <f aca="false">IF(T$14&lt;&gt;0,T5/T$14,"")</f>
        <v>0.195093571220789</v>
      </c>
      <c r="U21" s="12" t="n">
        <f aca="false">IF(U$14&lt;&gt;0,U5/U$14,"")</f>
        <v>0.0748617262281364</v>
      </c>
      <c r="V21" s="13" t="n">
        <f aca="false">IF(V$14&lt;&gt;0,V5/V$14,"")</f>
        <v>0.128584850632794</v>
      </c>
    </row>
    <row r="22" customFormat="false" ht="12.75" hidden="false" customHeight="false" outlineLevel="0" collapsed="false">
      <c r="A22" s="2" t="n">
        <v>3</v>
      </c>
      <c r="B22" s="12" t="n">
        <f aca="false">IF(B$14&lt;&gt;0,B6/B$14,"")</f>
        <v>0.101351351351351</v>
      </c>
      <c r="C22" s="12" t="n">
        <f aca="false">IF(C$14&lt;&gt;0,C6/C$14,"")</f>
        <v>0.130434782608696</v>
      </c>
      <c r="D22" s="12" t="n">
        <f aca="false">IF(D$14&lt;&gt;0,D6/D$14,"")</f>
        <v>0</v>
      </c>
      <c r="E22" s="12" t="n">
        <f aca="false">IF(E$14&lt;&gt;0,E6/E$14,"")</f>
        <v>0.0344827586206897</v>
      </c>
      <c r="F22" s="12" t="n">
        <f aca="false">IF(F$14&lt;&gt;0,F6/F$14,"")</f>
        <v>0</v>
      </c>
      <c r="G22" s="12" t="n">
        <f aca="false">IF(G$14&lt;&gt;0,G6/G$14,"")</f>
        <v>0.147058823529412</v>
      </c>
      <c r="H22" s="12" t="n">
        <f aca="false">IF(H$14&lt;&gt;0,H6/H$14,"")</f>
        <v>0</v>
      </c>
      <c r="I22" s="12" t="n">
        <f aca="false">IF(I$14&lt;&gt;0,I6/I$14,"")</f>
        <v>0.09375</v>
      </c>
      <c r="J22" s="12" t="n">
        <f aca="false">IF(J$14&lt;&gt;0,J6/J$14,"")</f>
        <v>0.133333333333333</v>
      </c>
      <c r="K22" s="13" t="n">
        <f aca="false">IF(K$14&lt;&gt;0,K6/K$14,"")</f>
        <v>0.0926517571884984</v>
      </c>
      <c r="M22" s="12" t="n">
        <f aca="false">IF(M$14&lt;&gt;0,M6/M$14,"")</f>
        <v>0.106903900727223</v>
      </c>
      <c r="N22" s="12" t="n">
        <f aca="false">IF(N$14&lt;&gt;0,N6/N$14,"")</f>
        <v>0.271980156595541</v>
      </c>
      <c r="O22" s="12" t="n">
        <f aca="false">IF(O$14&lt;&gt;0,O6/O$14,"")</f>
        <v>0</v>
      </c>
      <c r="P22" s="12" t="n">
        <f aca="false">IF(P$14&lt;&gt;0,P6/P$14,"")</f>
        <v>0.0940083467645563</v>
      </c>
      <c r="Q22" s="12" t="n">
        <f aca="false">IF(Q$14&lt;&gt;0,Q6/Q$14,"")</f>
        <v>0</v>
      </c>
      <c r="R22" s="12" t="n">
        <f aca="false">IF(R$14&lt;&gt;0,R6/R$14,"")</f>
        <v>0.129224123608573</v>
      </c>
      <c r="S22" s="12" t="n">
        <f aca="false">IF(S$14&lt;&gt;0,S6/S$14,"")</f>
        <v>0</v>
      </c>
      <c r="T22" s="12" t="n">
        <f aca="false">IF(T$14&lt;&gt;0,T6/T$14,"")</f>
        <v>0.0513914476873849</v>
      </c>
      <c r="U22" s="12" t="n">
        <f aca="false">IF(U$14&lt;&gt;0,U6/U$14,"")</f>
        <v>0.516276506724902</v>
      </c>
      <c r="V22" s="13" t="n">
        <f aca="false">IF(V$14&lt;&gt;0,V6/V$14,"")</f>
        <v>0.109113719923932</v>
      </c>
    </row>
    <row r="23" customFormat="false" ht="12.75" hidden="false" customHeight="false" outlineLevel="0" collapsed="false">
      <c r="A23" s="2" t="n">
        <v>4</v>
      </c>
      <c r="B23" s="12" t="n">
        <f aca="false">IF(B$14&lt;&gt;0,B7/B$14,"")</f>
        <v>0.175675675675676</v>
      </c>
      <c r="C23" s="12" t="n">
        <f aca="false">IF(C$14&lt;&gt;0,C7/C$14,"")</f>
        <v>0.217391304347826</v>
      </c>
      <c r="D23" s="12" t="n">
        <f aca="false">IF(D$14&lt;&gt;0,D7/D$14,"")</f>
        <v>0.4</v>
      </c>
      <c r="E23" s="12" t="n">
        <f aca="false">IF(E$14&lt;&gt;0,E7/E$14,"")</f>
        <v>0.0344827586206897</v>
      </c>
      <c r="F23" s="12" t="n">
        <f aca="false">IF(F$14&lt;&gt;0,F7/F$14,"")</f>
        <v>0.1</v>
      </c>
      <c r="G23" s="12" t="n">
        <f aca="false">IF(G$14&lt;&gt;0,G7/G$14,"")</f>
        <v>0.235294117647059</v>
      </c>
      <c r="H23" s="12" t="n">
        <f aca="false">IF(H$14&lt;&gt;0,H7/H$14,"")</f>
        <v>0.142857142857143</v>
      </c>
      <c r="I23" s="12" t="n">
        <f aca="false">IF(I$14&lt;&gt;0,I7/I$14,"")</f>
        <v>0.09375</v>
      </c>
      <c r="J23" s="12" t="n">
        <f aca="false">IF(J$14&lt;&gt;0,J7/J$14,"")</f>
        <v>0.0666666666666667</v>
      </c>
      <c r="K23" s="13" t="n">
        <f aca="false">IF(K$14&lt;&gt;0,K7/K$14,"")</f>
        <v>0.156549520766773</v>
      </c>
      <c r="M23" s="12" t="n">
        <f aca="false">IF(M$14&lt;&gt;0,M7/M$14,"")</f>
        <v>0.1606031627294</v>
      </c>
      <c r="N23" s="12" t="n">
        <f aca="false">IF(N$14&lt;&gt;0,N7/N$14,"")</f>
        <v>0.143595720518797</v>
      </c>
      <c r="O23" s="12" t="n">
        <f aca="false">IF(O$14&lt;&gt;0,O7/O$14,"")</f>
        <v>0.23803948867232</v>
      </c>
      <c r="P23" s="12" t="n">
        <f aca="false">IF(P$14&lt;&gt;0,P7/P$14,"")</f>
        <v>0.0176250329396913</v>
      </c>
      <c r="Q23" s="12" t="n">
        <f aca="false">IF(Q$14&lt;&gt;0,Q7/Q$14,"")</f>
        <v>0.0406414285294722</v>
      </c>
      <c r="R23" s="12" t="n">
        <f aca="false">IF(R$14&lt;&gt;0,R7/R$14,"")</f>
        <v>0.0863100182754611</v>
      </c>
      <c r="S23" s="12" t="n">
        <f aca="false">IF(S$14&lt;&gt;0,S7/S$14,"")</f>
        <v>0.395092598935854</v>
      </c>
      <c r="T23" s="12" t="n">
        <f aca="false">IF(T$14&lt;&gt;0,T7/T$14,"")</f>
        <v>0.0629302821681373</v>
      </c>
      <c r="U23" s="12" t="n">
        <f aca="false">IF(U$14&lt;&gt;0,U7/U$14,"")</f>
        <v>0.0433904116578566</v>
      </c>
      <c r="V23" s="13" t="n">
        <f aca="false">IF(V$14&lt;&gt;0,V7/V$14,"")</f>
        <v>0.149013408361296</v>
      </c>
    </row>
    <row r="24" customFormat="false" ht="12.75" hidden="false" customHeight="false" outlineLevel="0" collapsed="false">
      <c r="A24" s="2" t="n">
        <v>5</v>
      </c>
      <c r="B24" s="12" t="n">
        <f aca="false">IF(B$14&lt;&gt;0,B8/B$14,"")</f>
        <v>0.141891891891892</v>
      </c>
      <c r="C24" s="12" t="n">
        <f aca="false">IF(C$14&lt;&gt;0,C8/C$14,"")</f>
        <v>0.130434782608696</v>
      </c>
      <c r="D24" s="12" t="n">
        <f aca="false">IF(D$14&lt;&gt;0,D8/D$14,"")</f>
        <v>0</v>
      </c>
      <c r="E24" s="12" t="n">
        <f aca="false">IF(E$14&lt;&gt;0,E8/E$14,"")</f>
        <v>0.379310344827586</v>
      </c>
      <c r="F24" s="12" t="n">
        <f aca="false">IF(F$14&lt;&gt;0,F8/F$14,"")</f>
        <v>0.4</v>
      </c>
      <c r="G24" s="12" t="n">
        <f aca="false">IF(G$14&lt;&gt;0,G8/G$14,"")</f>
        <v>0.205882352941176</v>
      </c>
      <c r="H24" s="12" t="n">
        <f aca="false">IF(H$14&lt;&gt;0,H8/H$14,"")</f>
        <v>0.285714285714286</v>
      </c>
      <c r="I24" s="12" t="n">
        <f aca="false">IF(I$14&lt;&gt;0,I8/I$14,"")</f>
        <v>0.125</v>
      </c>
      <c r="J24" s="12" t="n">
        <f aca="false">IF(J$14&lt;&gt;0,J8/J$14,"")</f>
        <v>0.333333333333333</v>
      </c>
      <c r="K24" s="13" t="n">
        <f aca="false">IF(K$14&lt;&gt;0,K8/K$14,"")</f>
        <v>0.194888178913738</v>
      </c>
      <c r="M24" s="12" t="n">
        <f aca="false">IF(M$14&lt;&gt;0,M8/M$14,"")</f>
        <v>0.070713515316848</v>
      </c>
      <c r="N24" s="12" t="n">
        <f aca="false">IF(N$14&lt;&gt;0,N8/N$14,"")</f>
        <v>0.0652979499133345</v>
      </c>
      <c r="O24" s="12" t="n">
        <f aca="false">IF(O$14&lt;&gt;0,O8/O$14,"")</f>
        <v>0</v>
      </c>
      <c r="P24" s="12" t="n">
        <f aca="false">IF(P$14&lt;&gt;0,P8/P$14,"")</f>
        <v>0.381524356986585</v>
      </c>
      <c r="Q24" s="12" t="n">
        <f aca="false">IF(Q$14&lt;&gt;0,Q8/Q$14,"")</f>
        <v>0.0390848483068519</v>
      </c>
      <c r="R24" s="12" t="n">
        <f aca="false">IF(R$14&lt;&gt;0,R8/R$14,"")</f>
        <v>0.0855623857783685</v>
      </c>
      <c r="S24" s="12" t="n">
        <f aca="false">IF(S$14&lt;&gt;0,S8/S$14,"")</f>
        <v>0.0324153364846658</v>
      </c>
      <c r="T24" s="12" t="n">
        <f aca="false">IF(T$14&lt;&gt;0,T8/T$14,"")</f>
        <v>0.111800639968971</v>
      </c>
      <c r="U24" s="12" t="n">
        <f aca="false">IF(U$14&lt;&gt;0,U8/U$14,"")</f>
        <v>0.106659591403555</v>
      </c>
      <c r="V24" s="13" t="n">
        <f aca="false">IF(V$14&lt;&gt;0,V8/V$14,"")</f>
        <v>0.0875466287646421</v>
      </c>
    </row>
    <row r="25" customFormat="false" ht="12.75" hidden="false" customHeight="false" outlineLevel="0" collapsed="false">
      <c r="A25" s="2" t="n">
        <v>6</v>
      </c>
      <c r="B25" s="12" t="n">
        <f aca="false">IF(B$14&lt;&gt;0,B9/B$14,"")</f>
        <v>0.0810810810810811</v>
      </c>
      <c r="C25" s="12" t="n">
        <f aca="false">IF(C$14&lt;&gt;0,C9/C$14,"")</f>
        <v>0.0869565217391304</v>
      </c>
      <c r="D25" s="12" t="n">
        <f aca="false">IF(D$14&lt;&gt;0,D9/D$14,"")</f>
        <v>0.2</v>
      </c>
      <c r="E25" s="12" t="n">
        <f aca="false">IF(E$14&lt;&gt;0,E9/E$14,"")</f>
        <v>0.0344827586206897</v>
      </c>
      <c r="F25" s="12" t="n">
        <f aca="false">IF(F$14&lt;&gt;0,F9/F$14,"")</f>
        <v>0.1</v>
      </c>
      <c r="G25" s="12" t="n">
        <f aca="false">IF(G$14&lt;&gt;0,G9/G$14,"")</f>
        <v>0.0294117647058824</v>
      </c>
      <c r="H25" s="12" t="n">
        <f aca="false">IF(H$14&lt;&gt;0,H9/H$14,"")</f>
        <v>0</v>
      </c>
      <c r="I25" s="12" t="n">
        <f aca="false">IF(I$14&lt;&gt;0,I9/I$14,"")</f>
        <v>0.09375</v>
      </c>
      <c r="J25" s="12" t="n">
        <f aca="false">IF(J$14&lt;&gt;0,J9/J$14,"")</f>
        <v>0.0666666666666667</v>
      </c>
      <c r="K25" s="13" t="n">
        <f aca="false">IF(K$14&lt;&gt;0,K9/K$14,"")</f>
        <v>0.073482428115016</v>
      </c>
      <c r="M25" s="12" t="n">
        <f aca="false">IF(M$14&lt;&gt;0,M9/M$14,"")</f>
        <v>0.0607246945903299</v>
      </c>
      <c r="N25" s="12" t="n">
        <f aca="false">IF(N$14&lt;&gt;0,N9/N$14,"")</f>
        <v>0.00782977706054629</v>
      </c>
      <c r="O25" s="12" t="n">
        <f aca="false">IF(O$14&lt;&gt;0,O9/O$14,"")</f>
        <v>0.649696240982154</v>
      </c>
      <c r="P25" s="12" t="n">
        <f aca="false">IF(P$14&lt;&gt;0,P9/P$14,"")</f>
        <v>0.0744345097654694</v>
      </c>
      <c r="Q25" s="12" t="n">
        <f aca="false">IF(Q$14&lt;&gt;0,Q9/Q$14,"")</f>
        <v>0.060835854210109</v>
      </c>
      <c r="R25" s="12" t="n">
        <f aca="false">IF(R$14&lt;&gt;0,R9/R$14,"")</f>
        <v>0.00378800465193554</v>
      </c>
      <c r="S25" s="12" t="n">
        <f aca="false">IF(S$14&lt;&gt;0,S9/S$14,"")</f>
        <v>0</v>
      </c>
      <c r="T25" s="12" t="n">
        <f aca="false">IF(T$14&lt;&gt;0,T9/T$14,"")</f>
        <v>0.102395035392223</v>
      </c>
      <c r="U25" s="12" t="n">
        <f aca="false">IF(U$14&lt;&gt;0,U9/U$14,"")</f>
        <v>0.0632793844521093</v>
      </c>
      <c r="V25" s="13" t="n">
        <f aca="false">IF(V$14&lt;&gt;0,V9/V$14,"")</f>
        <v>0.0624506800607101</v>
      </c>
    </row>
    <row r="26" customFormat="false" ht="12.75" hidden="false" customHeight="false" outlineLevel="0" collapsed="false">
      <c r="A26" s="2" t="n">
        <v>7</v>
      </c>
      <c r="B26" s="12" t="n">
        <f aca="false">IF(B$14&lt;&gt;0,B10/B$14,"")</f>
        <v>0.0540540540540541</v>
      </c>
      <c r="C26" s="12" t="n">
        <f aca="false">IF(C$14&lt;&gt;0,C10/C$14,"")</f>
        <v>0.0869565217391304</v>
      </c>
      <c r="D26" s="12" t="n">
        <f aca="false">IF(D$14&lt;&gt;0,D10/D$14,"")</f>
        <v>0</v>
      </c>
      <c r="E26" s="12" t="n">
        <f aca="false">IF(E$14&lt;&gt;0,E10/E$14,"")</f>
        <v>0.0689655172413793</v>
      </c>
      <c r="F26" s="12" t="n">
        <f aca="false">IF(F$14&lt;&gt;0,F10/F$14,"")</f>
        <v>0</v>
      </c>
      <c r="G26" s="12" t="n">
        <f aca="false">IF(G$14&lt;&gt;0,G10/G$14,"")</f>
        <v>0.0588235294117647</v>
      </c>
      <c r="H26" s="12" t="n">
        <f aca="false">IF(H$14&lt;&gt;0,H10/H$14,"")</f>
        <v>0</v>
      </c>
      <c r="I26" s="12" t="n">
        <f aca="false">IF(I$14&lt;&gt;0,I10/I$14,"")</f>
        <v>0.0625</v>
      </c>
      <c r="J26" s="12" t="n">
        <f aca="false">IF(J$14&lt;&gt;0,J10/J$14,"")</f>
        <v>0.0666666666666667</v>
      </c>
      <c r="K26" s="13" t="n">
        <f aca="false">IF(K$14&lt;&gt;0,K10/K$14,"")</f>
        <v>0.0543130990415335</v>
      </c>
      <c r="M26" s="12" t="n">
        <f aca="false">IF(M$14&lt;&gt;0,M10/M$14,"")</f>
        <v>0.0293781775194031</v>
      </c>
      <c r="N26" s="12" t="n">
        <f aca="false">IF(N$14&lt;&gt;0,N10/N$14,"")</f>
        <v>0.00352638814177276</v>
      </c>
      <c r="O26" s="12" t="n">
        <f aca="false">IF(O$14&lt;&gt;0,O10/O$14,"")</f>
        <v>0</v>
      </c>
      <c r="P26" s="12" t="n">
        <f aca="false">IF(P$14&lt;&gt;0,P10/P$14,"")</f>
        <v>0.0250525502981425</v>
      </c>
      <c r="Q26" s="12" t="n">
        <f aca="false">IF(Q$14&lt;&gt;0,Q10/Q$14,"")</f>
        <v>0</v>
      </c>
      <c r="R26" s="12" t="n">
        <f aca="false">IF(R$14&lt;&gt;0,R10/R$14,"")</f>
        <v>0.0315916265160326</v>
      </c>
      <c r="S26" s="12" t="n">
        <f aca="false">IF(S$14&lt;&gt;0,S10/S$14,"")</f>
        <v>0</v>
      </c>
      <c r="T26" s="12" t="n">
        <f aca="false">IF(T$14&lt;&gt;0,T10/T$14,"")</f>
        <v>0.0282168137302434</v>
      </c>
      <c r="U26" s="12" t="n">
        <f aca="false">IF(U$14&lt;&gt;0,U10/U$14,"")</f>
        <v>0.0176949609159744</v>
      </c>
      <c r="V26" s="13" t="n">
        <f aca="false">IF(V$14&lt;&gt;0,V10/V$14,"")</f>
        <v>0.0273321658135263</v>
      </c>
    </row>
    <row r="27" customFormat="false" ht="12.75" hidden="false" customHeight="false" outlineLevel="0" collapsed="false">
      <c r="A27" s="2" t="n">
        <v>8</v>
      </c>
      <c r="B27" s="12" t="n">
        <f aca="false">IF(B$14&lt;&gt;0,B11/B$14,"")</f>
        <v>0.027027027027027</v>
      </c>
      <c r="C27" s="12" t="n">
        <f aca="false">IF(C$14&lt;&gt;0,C11/C$14,"")</f>
        <v>0.0434782608695652</v>
      </c>
      <c r="D27" s="12" t="n">
        <f aca="false">IF(D$14&lt;&gt;0,D11/D$14,"")</f>
        <v>0</v>
      </c>
      <c r="E27" s="12" t="n">
        <f aca="false">IF(E$14&lt;&gt;0,E11/E$14,"")</f>
        <v>0.103448275862069</v>
      </c>
      <c r="F27" s="12" t="n">
        <f aca="false">IF(F$14&lt;&gt;0,F11/F$14,"")</f>
        <v>0</v>
      </c>
      <c r="G27" s="12" t="n">
        <f aca="false">IF(G$14&lt;&gt;0,G11/G$14,"")</f>
        <v>0</v>
      </c>
      <c r="H27" s="12" t="n">
        <f aca="false">IF(H$14&lt;&gt;0,H11/H$14,"")</f>
        <v>0</v>
      </c>
      <c r="I27" s="12" t="n">
        <f aca="false">IF(I$14&lt;&gt;0,I11/I$14,"")</f>
        <v>0.03125</v>
      </c>
      <c r="J27" s="12" t="n">
        <f aca="false">IF(J$14&lt;&gt;0,J11/J$14,"")</f>
        <v>0.133333333333333</v>
      </c>
      <c r="K27" s="13" t="n">
        <f aca="false">IF(K$14&lt;&gt;0,K11/K$14,"")</f>
        <v>0.0351437699680511</v>
      </c>
      <c r="M27" s="12" t="n">
        <f aca="false">IF(M$14&lt;&gt;0,M11/M$14,"")</f>
        <v>0.0232705021555587</v>
      </c>
      <c r="N27" s="12" t="n">
        <f aca="false">IF(N$14&lt;&gt;0,N11/N$14,"")</f>
        <v>0.0759069989839221</v>
      </c>
      <c r="O27" s="12" t="n">
        <f aca="false">IF(O$14&lt;&gt;0,O11/O$14,"")</f>
        <v>0</v>
      </c>
      <c r="P27" s="12" t="n">
        <f aca="false">IF(P$14&lt;&gt;0,P11/P$14,"")</f>
        <v>0.0744069323495346</v>
      </c>
      <c r="Q27" s="12" t="n">
        <f aca="false">IF(Q$14&lt;&gt;0,Q11/Q$14,"")</f>
        <v>0</v>
      </c>
      <c r="R27" s="12" t="n">
        <f aca="false">IF(R$14&lt;&gt;0,R11/R$14,"")</f>
        <v>0</v>
      </c>
      <c r="S27" s="12" t="n">
        <f aca="false">IF(S$14&lt;&gt;0,S11/S$14,"")</f>
        <v>0</v>
      </c>
      <c r="T27" s="12" t="n">
        <f aca="false">IF(T$14&lt;&gt;0,T11/T$14,"")</f>
        <v>0.0927955008242025</v>
      </c>
      <c r="U27" s="12" t="n">
        <f aca="false">IF(U$14&lt;&gt;0,U11/U$14,"")</f>
        <v>0.169357307590261</v>
      </c>
      <c r="V27" s="13" t="n">
        <f aca="false">IF(V$14&lt;&gt;0,V11/V$14,"")</f>
        <v>0.0274687407353902</v>
      </c>
    </row>
    <row r="28" customFormat="false" ht="12.75" hidden="false" customHeight="false" outlineLevel="0" collapsed="false">
      <c r="A28" s="2" t="n">
        <v>9</v>
      </c>
      <c r="B28" s="12" t="n">
        <f aca="false">IF(B$14&lt;&gt;0,B12/B$14,"")</f>
        <v>0.141891891891892</v>
      </c>
      <c r="C28" s="12" t="n">
        <f aca="false">IF(C$14&lt;&gt;0,C12/C$14,"")</f>
        <v>0.130434782608696</v>
      </c>
      <c r="D28" s="12" t="n">
        <f aca="false">IF(D$14&lt;&gt;0,D12/D$14,"")</f>
        <v>0.2</v>
      </c>
      <c r="E28" s="12" t="n">
        <f aca="false">IF(E$14&lt;&gt;0,E12/E$14,"")</f>
        <v>0.172413793103448</v>
      </c>
      <c r="F28" s="12" t="n">
        <f aca="false">IF(F$14&lt;&gt;0,F12/F$14,"")</f>
        <v>0.15</v>
      </c>
      <c r="G28" s="12" t="n">
        <f aca="false">IF(G$14&lt;&gt;0,G12/G$14,"")</f>
        <v>0.0588235294117647</v>
      </c>
      <c r="H28" s="12" t="n">
        <f aca="false">IF(H$14&lt;&gt;0,H12/H$14,"")</f>
        <v>0.285714285714286</v>
      </c>
      <c r="I28" s="12" t="n">
        <f aca="false">IF(I$14&lt;&gt;0,I12/I$14,"")</f>
        <v>0.125</v>
      </c>
      <c r="J28" s="12" t="n">
        <f aca="false">IF(J$14&lt;&gt;0,J12/J$14,"")</f>
        <v>0.0666666666666667</v>
      </c>
      <c r="K28" s="13" t="n">
        <f aca="false">IF(K$14&lt;&gt;0,K12/K$14,"")</f>
        <v>0.134185303514377</v>
      </c>
      <c r="M28" s="12" t="n">
        <f aca="false">IF(M$14&lt;&gt;0,M12/M$14,"")</f>
        <v>0.317609894123266</v>
      </c>
      <c r="N28" s="12" t="n">
        <f aca="false">IF(N$14&lt;&gt;0,N12/N$14,"")</f>
        <v>0.0563624409778256</v>
      </c>
      <c r="O28" s="12" t="n">
        <f aca="false">IF(O$14&lt;&gt;0,O12/O$14,"")</f>
        <v>0.108530565751171</v>
      </c>
      <c r="P28" s="12" t="n">
        <f aca="false">IF(P$14&lt;&gt;0,P12/P$14,"")</f>
        <v>0.166362293705608</v>
      </c>
      <c r="Q28" s="12" t="n">
        <f aca="false">IF(Q$14&lt;&gt;0,Q12/Q$14,"")</f>
        <v>0.740203823900849</v>
      </c>
      <c r="R28" s="12" t="n">
        <f aca="false">IF(R$14&lt;&gt;0,R12/R$14,"")</f>
        <v>0.00775876391427147</v>
      </c>
      <c r="S28" s="12" t="n">
        <f aca="false">IF(S$14&lt;&gt;0,S12/S$14,"")</f>
        <v>0.260795597268845</v>
      </c>
      <c r="T28" s="12" t="n">
        <f aca="false">IF(T$14&lt;&gt;0,T12/T$14,"")</f>
        <v>0.158246872878891</v>
      </c>
      <c r="U28" s="12" t="n">
        <f aca="false">IF(U$14&lt;&gt;0,U12/U$14,"")</f>
        <v>0.00848011102720575</v>
      </c>
      <c r="V28" s="13" t="n">
        <f aca="false">IF(V$14&lt;&gt;0,V12/V$14,"")</f>
        <v>0.305867339290852</v>
      </c>
    </row>
    <row r="29" customFormat="false" ht="12.75" hidden="false" customHeight="false" outlineLevel="0" collapsed="false">
      <c r="A29" s="2" t="n">
        <v>10</v>
      </c>
      <c r="B29" s="12" t="n">
        <f aca="false">IF(B$14&lt;&gt;0,B13/B$14,"")</f>
        <v>0.0608108108108108</v>
      </c>
      <c r="C29" s="12" t="n">
        <f aca="false">IF(C$14&lt;&gt;0,C13/C$14,"")</f>
        <v>0</v>
      </c>
      <c r="D29" s="12" t="n">
        <f aca="false">IF(D$14&lt;&gt;0,D13/D$14,"")</f>
        <v>0</v>
      </c>
      <c r="E29" s="12" t="n">
        <f aca="false">IF(E$14&lt;&gt;0,E13/E$14,"")</f>
        <v>0.0689655172413793</v>
      </c>
      <c r="F29" s="12" t="n">
        <f aca="false">IF(F$14&lt;&gt;0,F13/F$14,"")</f>
        <v>0.05</v>
      </c>
      <c r="G29" s="12" t="n">
        <f aca="false">IF(G$14&lt;&gt;0,G13/G$14,"")</f>
        <v>0.0294117647058824</v>
      </c>
      <c r="H29" s="12" t="n">
        <f aca="false">IF(H$14&lt;&gt;0,H13/H$14,"")</f>
        <v>0.142857142857143</v>
      </c>
      <c r="I29" s="12" t="n">
        <f aca="false">IF(I$14&lt;&gt;0,I13/I$14,"")</f>
        <v>0.0625</v>
      </c>
      <c r="J29" s="12" t="n">
        <f aca="false">IF(J$14&lt;&gt;0,J13/J$14,"")</f>
        <v>0</v>
      </c>
      <c r="K29" s="13" t="n">
        <f aca="false">IF(K$14&lt;&gt;0,K13/K$14,"")</f>
        <v>0.0511182108626198</v>
      </c>
      <c r="M29" s="12" t="n">
        <f aca="false">IF(M$14&lt;&gt;0,M13/M$14,"")</f>
        <v>0.0521913551786767</v>
      </c>
      <c r="N29" s="12" t="n">
        <f aca="false">IF(N$14&lt;&gt;0,N13/N$14,"")</f>
        <v>0</v>
      </c>
      <c r="O29" s="12" t="n">
        <f aca="false">IF(O$14&lt;&gt;0,O13/O$14,"")</f>
        <v>0</v>
      </c>
      <c r="P29" s="12" t="n">
        <f aca="false">IF(P$14&lt;&gt;0,P13/P$14,"")</f>
        <v>0.122357930345576</v>
      </c>
      <c r="Q29" s="12" t="n">
        <f aca="false">IF(Q$14&lt;&gt;0,Q13/Q$14,"")</f>
        <v>0.0296572586566419</v>
      </c>
      <c r="R29" s="12" t="n">
        <f aca="false">IF(R$14&lt;&gt;0,R13/R$14,"")</f>
        <v>0.100839009802293</v>
      </c>
      <c r="S29" s="12" t="n">
        <f aca="false">IF(S$14&lt;&gt;0,S13/S$14,"")</f>
        <v>0.287581923226234</v>
      </c>
      <c r="T29" s="12" t="n">
        <f aca="false">IF(T$14&lt;&gt;0,T13/T$14,"")</f>
        <v>0.0793173664307185</v>
      </c>
      <c r="U29" s="12" t="n">
        <f aca="false">IF(U$14&lt;&gt;0,U13/U$14,"")</f>
        <v>0</v>
      </c>
      <c r="V29" s="13" t="n">
        <f aca="false">IF(V$14&lt;&gt;0,V13/V$14,"")</f>
        <v>0.0587315994220724</v>
      </c>
    </row>
  </sheetData>
  <mergeCells count="4">
    <mergeCell ref="B1:K1"/>
    <mergeCell ref="M1:V1"/>
    <mergeCell ref="B17:K17"/>
    <mergeCell ref="M17:V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W14" activeCellId="0" sqref="W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.28"/>
    <col collapsed="false" customWidth="true" hidden="false" outlineLevel="0" max="4" min="3" style="0" width="4.99"/>
    <col collapsed="false" customWidth="true" hidden="false" outlineLevel="0" max="5" min="5" style="0" width="5.41"/>
    <col collapsed="false" customWidth="true" hidden="false" outlineLevel="0" max="8" min="6" style="0" width="5.85"/>
    <col collapsed="false" customWidth="true" hidden="false" outlineLevel="0" max="10" min="9" style="0" width="5.28"/>
    <col collapsed="false" customWidth="true" hidden="false" outlineLevel="0" max="11" min="11" style="0" width="8.7"/>
    <col collapsed="false" customWidth="true" hidden="false" outlineLevel="0" max="12" min="12" style="0" width="1.13"/>
    <col collapsed="false" customWidth="true" hidden="false" outlineLevel="0" max="14" min="14" style="0" width="10.71"/>
    <col collapsed="false" customWidth="true" hidden="false" outlineLevel="0" max="15" min="15" style="0" width="6.56"/>
    <col collapsed="false" customWidth="true" hidden="false" outlineLevel="0" max="18" min="16" style="0" width="7.56"/>
    <col collapsed="false" customWidth="true" hidden="false" outlineLevel="0" max="21" min="19" style="0" width="6.56"/>
  </cols>
  <sheetData>
    <row r="1" customFormat="false" ht="12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M1" s="1" t="s">
        <v>1</v>
      </c>
      <c r="N1" s="1"/>
      <c r="O1" s="1"/>
      <c r="P1" s="1"/>
      <c r="Q1" s="1"/>
      <c r="R1" s="1"/>
      <c r="S1" s="1"/>
      <c r="T1" s="1"/>
      <c r="U1" s="1"/>
      <c r="V1" s="1"/>
    </row>
    <row r="2" customFormat="false" ht="12.75" hidden="false" customHeight="false" outlineLevel="0" collapsed="false"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9</v>
      </c>
      <c r="I2" s="2" t="s">
        <v>10</v>
      </c>
      <c r="J2" s="2" t="s">
        <v>11</v>
      </c>
      <c r="K2" s="2" t="s">
        <v>12</v>
      </c>
      <c r="M2" s="2" t="s">
        <v>2</v>
      </c>
      <c r="N2" s="2" t="s">
        <v>3</v>
      </c>
      <c r="O2" s="2" t="s">
        <v>4</v>
      </c>
      <c r="P2" s="2" t="s">
        <v>5</v>
      </c>
      <c r="Q2" s="2" t="s">
        <v>6</v>
      </c>
      <c r="R2" s="2" t="s">
        <v>7</v>
      </c>
      <c r="S2" s="2" t="s">
        <v>9</v>
      </c>
      <c r="T2" s="2" t="s">
        <v>10</v>
      </c>
      <c r="U2" s="2" t="s">
        <v>11</v>
      </c>
      <c r="V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A4" s="2" t="n">
        <v>1</v>
      </c>
      <c r="B4" s="3" t="n">
        <v>9</v>
      </c>
      <c r="C4" s="3" t="n">
        <v>2</v>
      </c>
      <c r="D4" s="3"/>
      <c r="E4" s="3"/>
      <c r="F4" s="3" t="n">
        <v>3</v>
      </c>
      <c r="G4" s="3" t="n">
        <v>1</v>
      </c>
      <c r="H4" s="3"/>
      <c r="I4" s="3" t="n">
        <v>6</v>
      </c>
      <c r="J4" s="3"/>
      <c r="K4" s="4" t="n">
        <f aca="false">SUM(B4:J4)</f>
        <v>21</v>
      </c>
      <c r="M4" s="5" t="n">
        <v>240440</v>
      </c>
      <c r="N4" s="5" t="n">
        <v>6758</v>
      </c>
      <c r="O4" s="5"/>
      <c r="P4" s="5"/>
      <c r="Q4" s="5" t="n">
        <v>907</v>
      </c>
      <c r="R4" s="5" t="n">
        <v>583</v>
      </c>
      <c r="S4" s="5"/>
      <c r="T4" s="5" t="n">
        <v>1215</v>
      </c>
      <c r="U4" s="5"/>
      <c r="V4" s="6" t="n">
        <f aca="false">SUM(M4:U4)</f>
        <v>249903</v>
      </c>
    </row>
    <row r="5" customFormat="false" ht="12.75" hidden="false" customHeight="false" outlineLevel="0" collapsed="false">
      <c r="A5" s="2" t="n">
        <v>2</v>
      </c>
      <c r="B5" s="3" t="n">
        <v>23</v>
      </c>
      <c r="C5" s="3" t="n">
        <v>2</v>
      </c>
      <c r="D5" s="3" t="n">
        <v>1</v>
      </c>
      <c r="E5" s="3" t="n">
        <v>3</v>
      </c>
      <c r="F5" s="3" t="n">
        <v>1</v>
      </c>
      <c r="G5" s="3" t="n">
        <v>7</v>
      </c>
      <c r="H5" s="3" t="n">
        <v>1</v>
      </c>
      <c r="I5" s="3" t="n">
        <v>4</v>
      </c>
      <c r="J5" s="3" t="n">
        <v>2</v>
      </c>
      <c r="K5" s="4" t="n">
        <f aca="false">SUM(B5:J5)</f>
        <v>44</v>
      </c>
      <c r="M5" s="5" t="n">
        <v>617129</v>
      </c>
      <c r="N5" s="5" t="n">
        <v>5434</v>
      </c>
      <c r="O5" s="5" t="n">
        <v>115</v>
      </c>
      <c r="P5" s="5" t="n">
        <v>14440</v>
      </c>
      <c r="Q5" s="5" t="n">
        <v>14243</v>
      </c>
      <c r="R5" s="5" t="n">
        <v>65988</v>
      </c>
      <c r="S5" s="5" t="n">
        <v>2037</v>
      </c>
      <c r="T5" s="5" t="n">
        <v>2012</v>
      </c>
      <c r="U5" s="5" t="n">
        <v>7258</v>
      </c>
      <c r="V5" s="6" t="n">
        <f aca="false">SUM(M5:U5)</f>
        <v>728656</v>
      </c>
    </row>
    <row r="6" customFormat="false" ht="12.75" hidden="false" customHeight="false" outlineLevel="0" collapsed="false">
      <c r="A6" s="2" t="n">
        <v>3</v>
      </c>
      <c r="B6" s="3" t="n">
        <v>15</v>
      </c>
      <c r="C6" s="3" t="n">
        <v>3</v>
      </c>
      <c r="D6" s="3"/>
      <c r="E6" s="3" t="n">
        <v>1</v>
      </c>
      <c r="F6" s="3"/>
      <c r="G6" s="3" t="n">
        <v>5</v>
      </c>
      <c r="H6" s="3"/>
      <c r="I6" s="3" t="n">
        <v>3</v>
      </c>
      <c r="J6" s="3" t="n">
        <v>2</v>
      </c>
      <c r="K6" s="4" t="n">
        <f aca="false">SUM(B6:J6)</f>
        <v>29</v>
      </c>
      <c r="M6" s="5" t="n">
        <v>514180</v>
      </c>
      <c r="N6" s="5" t="n">
        <v>8991</v>
      </c>
      <c r="O6" s="5"/>
      <c r="P6" s="5" t="n">
        <v>30612</v>
      </c>
      <c r="Q6" s="5"/>
      <c r="R6" s="5" t="n">
        <v>15508</v>
      </c>
      <c r="S6" s="5"/>
      <c r="T6" s="5" t="n">
        <v>529</v>
      </c>
      <c r="U6" s="5" t="n">
        <v>50503</v>
      </c>
      <c r="V6" s="6" t="n">
        <f aca="false">SUM(M6:U6)</f>
        <v>620323</v>
      </c>
    </row>
    <row r="7" customFormat="false" ht="12.75" hidden="false" customHeight="false" outlineLevel="0" collapsed="false">
      <c r="A7" s="2" t="n">
        <v>4</v>
      </c>
      <c r="B7" s="3" t="n">
        <v>26</v>
      </c>
      <c r="C7" s="3" t="n">
        <v>5</v>
      </c>
      <c r="D7" s="3" t="n">
        <v>2</v>
      </c>
      <c r="E7" s="3" t="n">
        <v>1</v>
      </c>
      <c r="F7" s="3" t="n">
        <v>2</v>
      </c>
      <c r="G7" s="3" t="n">
        <v>8</v>
      </c>
      <c r="H7" s="3" t="n">
        <v>1</v>
      </c>
      <c r="I7" s="3" t="n">
        <v>3</v>
      </c>
      <c r="J7" s="3" t="n">
        <v>1</v>
      </c>
      <c r="K7" s="4" t="n">
        <f aca="false">SUM(B7:J7)</f>
        <v>49</v>
      </c>
      <c r="M7" s="5" t="n">
        <v>771312</v>
      </c>
      <c r="N7" s="5" t="n">
        <v>4765</v>
      </c>
      <c r="O7" s="5" t="n">
        <v>7445</v>
      </c>
      <c r="P7" s="5" t="n">
        <v>5722</v>
      </c>
      <c r="Q7" s="5" t="n">
        <v>5411</v>
      </c>
      <c r="R7" s="5" t="n">
        <v>10379</v>
      </c>
      <c r="S7" s="5" t="n">
        <v>33423</v>
      </c>
      <c r="T7" s="5" t="n">
        <v>649</v>
      </c>
      <c r="U7" s="5" t="n">
        <v>4209</v>
      </c>
      <c r="V7" s="6" t="n">
        <f aca="false">SUM(M7:U7)</f>
        <v>843315</v>
      </c>
    </row>
    <row r="8" customFormat="false" ht="12.75" hidden="false" customHeight="false" outlineLevel="0" collapsed="false">
      <c r="A8" s="2" t="n">
        <v>5</v>
      </c>
      <c r="B8" s="3" t="n">
        <v>21</v>
      </c>
      <c r="C8" s="3" t="n">
        <v>3</v>
      </c>
      <c r="D8" s="3"/>
      <c r="E8" s="3" t="n">
        <v>11</v>
      </c>
      <c r="F8" s="3" t="n">
        <v>8</v>
      </c>
      <c r="G8" s="3" t="n">
        <v>7</v>
      </c>
      <c r="H8" s="3" t="n">
        <v>2</v>
      </c>
      <c r="I8" s="3" t="n">
        <v>4</v>
      </c>
      <c r="J8" s="3" t="n">
        <v>5</v>
      </c>
      <c r="K8" s="4" t="n">
        <f aca="false">SUM(B8:J8)</f>
        <v>61</v>
      </c>
      <c r="M8" s="5" t="n">
        <v>340345</v>
      </c>
      <c r="N8" s="5" t="n">
        <v>2126</v>
      </c>
      <c r="O8" s="5"/>
      <c r="P8" s="5" t="n">
        <v>123865</v>
      </c>
      <c r="Q8" s="5" t="n">
        <v>6652</v>
      </c>
      <c r="R8" s="5" t="n">
        <v>10198</v>
      </c>
      <c r="S8" s="5" t="n">
        <v>2799</v>
      </c>
      <c r="T8" s="5" t="n">
        <v>1153</v>
      </c>
      <c r="U8" s="5" t="n">
        <v>10443</v>
      </c>
      <c r="V8" s="6" t="n">
        <f aca="false">SUM(M8:U8)</f>
        <v>497581</v>
      </c>
    </row>
    <row r="9" customFormat="false" ht="12.75" hidden="false" customHeight="false" outlineLevel="0" collapsed="false">
      <c r="A9" s="2" t="n">
        <v>6</v>
      </c>
      <c r="B9" s="3" t="n">
        <v>12</v>
      </c>
      <c r="C9" s="3" t="n">
        <v>2</v>
      </c>
      <c r="D9" s="3" t="n">
        <v>1</v>
      </c>
      <c r="E9" s="3" t="n">
        <v>1</v>
      </c>
      <c r="F9" s="3" t="n">
        <v>2</v>
      </c>
      <c r="G9" s="3" t="n">
        <v>1</v>
      </c>
      <c r="H9" s="3"/>
      <c r="I9" s="3" t="n">
        <v>3</v>
      </c>
      <c r="J9" s="3" t="n">
        <v>1</v>
      </c>
      <c r="K9" s="4" t="n">
        <f aca="false">SUM(B9:J9)</f>
        <v>23</v>
      </c>
      <c r="M9" s="5" t="n">
        <v>292110</v>
      </c>
      <c r="N9" s="5" t="n">
        <v>234</v>
      </c>
      <c r="O9" s="5" t="n">
        <v>20404</v>
      </c>
      <c r="P9" s="5" t="n">
        <v>24152</v>
      </c>
      <c r="Q9" s="5" t="n">
        <v>10356</v>
      </c>
      <c r="R9" s="5" t="n">
        <v>455</v>
      </c>
      <c r="S9" s="5"/>
      <c r="T9" s="5" t="n">
        <v>1049</v>
      </c>
      <c r="U9" s="5" t="n">
        <v>5890</v>
      </c>
      <c r="V9" s="6" t="n">
        <f aca="false">SUM(M9:U9)</f>
        <v>354650</v>
      </c>
    </row>
    <row r="10" customFormat="false" ht="12.75" hidden="false" customHeight="false" outlineLevel="0" collapsed="false">
      <c r="A10" s="2" t="n">
        <v>7</v>
      </c>
      <c r="B10" s="3" t="n">
        <v>8</v>
      </c>
      <c r="C10" s="3" t="n">
        <v>2</v>
      </c>
      <c r="D10" s="3"/>
      <c r="E10" s="3" t="n">
        <v>2</v>
      </c>
      <c r="F10" s="3"/>
      <c r="G10" s="3" t="n">
        <v>2</v>
      </c>
      <c r="H10" s="3"/>
      <c r="I10" s="3" t="n">
        <v>2</v>
      </c>
      <c r="J10" s="3" t="n">
        <v>1</v>
      </c>
      <c r="K10" s="4" t="n">
        <f aca="false">SUM(B10:J10)</f>
        <v>17</v>
      </c>
      <c r="M10" s="5" t="n">
        <v>141427</v>
      </c>
      <c r="N10" s="5" t="n">
        <v>102</v>
      </c>
      <c r="O10" s="5"/>
      <c r="P10" s="5" t="n">
        <v>8104</v>
      </c>
      <c r="Q10" s="5"/>
      <c r="R10" s="5" t="n">
        <v>3796</v>
      </c>
      <c r="S10" s="5"/>
      <c r="T10" s="5" t="n">
        <v>289</v>
      </c>
      <c r="U10" s="5" t="n">
        <v>1727</v>
      </c>
      <c r="V10" s="6" t="n">
        <f aca="false">SUM(M10:U10)</f>
        <v>155445</v>
      </c>
    </row>
    <row r="11" customFormat="false" ht="12.75" hidden="false" customHeight="false" outlineLevel="0" collapsed="false">
      <c r="A11" s="2" t="n">
        <v>8</v>
      </c>
      <c r="B11" s="3" t="n">
        <v>4</v>
      </c>
      <c r="C11" s="3" t="n">
        <v>1</v>
      </c>
      <c r="D11" s="3"/>
      <c r="E11" s="3" t="n">
        <v>3</v>
      </c>
      <c r="F11" s="3"/>
      <c r="G11" s="3"/>
      <c r="H11" s="3"/>
      <c r="I11" s="3" t="n">
        <v>1</v>
      </c>
      <c r="J11" s="3" t="n">
        <v>2</v>
      </c>
      <c r="K11" s="4" t="n">
        <f aca="false">SUM(B11:J11)</f>
        <v>11</v>
      </c>
      <c r="M11" s="5" t="n">
        <v>112056</v>
      </c>
      <c r="N11" s="5" t="n">
        <v>2536</v>
      </c>
      <c r="O11" s="5"/>
      <c r="P11" s="5" t="n">
        <v>24201</v>
      </c>
      <c r="Q11" s="5"/>
      <c r="R11" s="5"/>
      <c r="S11" s="5"/>
      <c r="T11" s="5" t="n">
        <v>957</v>
      </c>
      <c r="U11" s="5" t="n">
        <v>16564</v>
      </c>
      <c r="V11" s="6" t="n">
        <f aca="false">SUM(M11:U11)</f>
        <v>156314</v>
      </c>
    </row>
    <row r="12" customFormat="false" ht="12.75" hidden="false" customHeight="false" outlineLevel="0" collapsed="false">
      <c r="A12" s="2" t="n">
        <v>9</v>
      </c>
      <c r="B12" s="3" t="n">
        <v>21</v>
      </c>
      <c r="C12" s="3" t="n">
        <v>3</v>
      </c>
      <c r="D12" s="3" t="n">
        <v>1</v>
      </c>
      <c r="E12" s="3" t="n">
        <v>5</v>
      </c>
      <c r="F12" s="3" t="n">
        <v>3</v>
      </c>
      <c r="G12" s="3" t="n">
        <v>2</v>
      </c>
      <c r="H12" s="3" t="n">
        <v>2</v>
      </c>
      <c r="I12" s="3" t="n">
        <v>4</v>
      </c>
      <c r="J12" s="3" t="n">
        <v>1</v>
      </c>
      <c r="K12" s="4" t="n">
        <f aca="false">SUM(B12:J12)</f>
        <v>42</v>
      </c>
      <c r="M12" s="5" t="n">
        <v>1528940</v>
      </c>
      <c r="N12" s="5" t="n">
        <v>1886</v>
      </c>
      <c r="O12" s="5" t="n">
        <v>3372</v>
      </c>
      <c r="P12" s="5" t="n">
        <v>54242</v>
      </c>
      <c r="Q12" s="5" t="n">
        <v>125509</v>
      </c>
      <c r="R12" s="5" t="n">
        <v>937</v>
      </c>
      <c r="S12" s="5" t="n">
        <v>22146</v>
      </c>
      <c r="T12" s="5" t="n">
        <v>1633</v>
      </c>
      <c r="U12" s="5" t="n">
        <v>831</v>
      </c>
      <c r="V12" s="6" t="n">
        <f aca="false">SUM(M12:U12)</f>
        <v>1739496</v>
      </c>
    </row>
    <row r="13" customFormat="false" ht="12.75" hidden="false" customHeight="false" outlineLevel="0" collapsed="false">
      <c r="A13" s="2" t="n">
        <v>10</v>
      </c>
      <c r="B13" s="3" t="n">
        <v>9</v>
      </c>
      <c r="C13" s="3"/>
      <c r="D13" s="3"/>
      <c r="E13" s="3" t="n">
        <v>2</v>
      </c>
      <c r="F13" s="3" t="n">
        <v>1</v>
      </c>
      <c r="G13" s="3" t="n">
        <v>1</v>
      </c>
      <c r="H13" s="3" t="n">
        <v>1</v>
      </c>
      <c r="I13" s="3" t="n">
        <v>2</v>
      </c>
      <c r="J13" s="3"/>
      <c r="K13" s="4" t="n">
        <f aca="false">SUM(B13:J13)</f>
        <v>16</v>
      </c>
      <c r="M13" s="5" t="n">
        <v>251261</v>
      </c>
      <c r="N13" s="5"/>
      <c r="O13" s="5"/>
      <c r="P13" s="5" t="n">
        <v>39880</v>
      </c>
      <c r="Q13" s="5" t="n">
        <v>5023</v>
      </c>
      <c r="R13" s="5" t="n">
        <v>11960</v>
      </c>
      <c r="S13" s="5" t="n">
        <v>24804</v>
      </c>
      <c r="T13" s="5" t="n">
        <v>818</v>
      </c>
      <c r="U13" s="5"/>
      <c r="V13" s="6" t="n">
        <f aca="false">SUM(M13:U13)</f>
        <v>333746</v>
      </c>
    </row>
    <row r="14" customFormat="false" ht="12.75" hidden="false" customHeight="false" outlineLevel="0" collapsed="false">
      <c r="A14" s="2" t="s">
        <v>14</v>
      </c>
      <c r="B14" s="2" t="n">
        <f aca="false">SUM(B4:B13)</f>
        <v>148</v>
      </c>
      <c r="C14" s="2" t="n">
        <f aca="false">SUM(C4:C13)</f>
        <v>23</v>
      </c>
      <c r="D14" s="2" t="n">
        <f aca="false">SUM(D4:D13)</f>
        <v>5</v>
      </c>
      <c r="E14" s="2" t="n">
        <f aca="false">SUM(E4:E13)</f>
        <v>29</v>
      </c>
      <c r="F14" s="2" t="n">
        <f aca="false">SUM(F4:F13)</f>
        <v>20</v>
      </c>
      <c r="G14" s="2" t="n">
        <f aca="false">SUM(G4:G13)</f>
        <v>34</v>
      </c>
      <c r="H14" s="2" t="n">
        <f aca="false">SUM(H4:H13)</f>
        <v>7</v>
      </c>
      <c r="I14" s="2" t="n">
        <f aca="false">SUM(I4:I13)</f>
        <v>32</v>
      </c>
      <c r="J14" s="2" t="n">
        <f aca="false">SUM(J4:J13)</f>
        <v>15</v>
      </c>
      <c r="K14" s="2" t="n">
        <f aca="false">SUM(B14:J14)</f>
        <v>313</v>
      </c>
      <c r="M14" s="7" t="n">
        <f aca="false">SUM(M4:M13)</f>
        <v>4809200</v>
      </c>
      <c r="N14" s="7" t="n">
        <f aca="false">SUM(N4:N13)</f>
        <v>32832</v>
      </c>
      <c r="O14" s="7" t="n">
        <f aca="false">SUM(O4:O13)</f>
        <v>31336</v>
      </c>
      <c r="P14" s="7" t="n">
        <f aca="false">SUM(P4:P13)</f>
        <v>325218</v>
      </c>
      <c r="Q14" s="7" t="n">
        <f aca="false">SUM(Q4:Q13)</f>
        <v>168101</v>
      </c>
      <c r="R14" s="7" t="n">
        <f aca="false">SUM(R4:R13)</f>
        <v>119804</v>
      </c>
      <c r="S14" s="7" t="n">
        <f aca="false">SUM(S4:S13)</f>
        <v>85209</v>
      </c>
      <c r="T14" s="7" t="n">
        <f aca="false">SUM(T4:T13)</f>
        <v>10304</v>
      </c>
      <c r="U14" s="7" t="n">
        <f aca="false">SUM(U4:U13)</f>
        <v>97425</v>
      </c>
      <c r="V14" s="7" t="n">
        <f aca="false">SUM(M14:U14)</f>
        <v>5679429</v>
      </c>
      <c r="AA14" s="8"/>
    </row>
    <row r="15" customFormat="false" ht="12.75" hidden="false" customHeight="false" outlineLevel="0" collapsed="false">
      <c r="A15" s="2" t="s">
        <v>15</v>
      </c>
      <c r="B15" s="9" t="n">
        <f aca="false">B14/$K$14</f>
        <v>0.472843450479233</v>
      </c>
      <c r="C15" s="9" t="n">
        <f aca="false">C14/$K$14</f>
        <v>0.073482428115016</v>
      </c>
      <c r="D15" s="9" t="n">
        <f aca="false">D14/$K$14</f>
        <v>0.0159744408945687</v>
      </c>
      <c r="E15" s="9" t="n">
        <f aca="false">E14/$K$14</f>
        <v>0.0926517571884984</v>
      </c>
      <c r="F15" s="9" t="n">
        <f aca="false">F14/$K$14</f>
        <v>0.0638977635782748</v>
      </c>
      <c r="G15" s="9" t="n">
        <f aca="false">G14/$K$14</f>
        <v>0.108626198083067</v>
      </c>
      <c r="H15" s="9" t="n">
        <f aca="false">H14/$K$14</f>
        <v>0.0223642172523962</v>
      </c>
      <c r="I15" s="9" t="n">
        <f aca="false">I14/$K$14</f>
        <v>0.10223642172524</v>
      </c>
      <c r="J15" s="9" t="n">
        <f aca="false">J14/$K$14</f>
        <v>0.0479233226837061</v>
      </c>
      <c r="K15" s="9" t="n">
        <f aca="false">K14/$K$14</f>
        <v>1</v>
      </c>
      <c r="M15" s="9" t="n">
        <f aca="false">M14/$V$14</f>
        <v>0.846775265612089</v>
      </c>
      <c r="N15" s="9" t="n">
        <f aca="false">N14/$V$14</f>
        <v>0.00578086282969644</v>
      </c>
      <c r="O15" s="9" t="n">
        <f aca="false">O14/$V$14</f>
        <v>0.00551745606820686</v>
      </c>
      <c r="P15" s="9" t="n">
        <f aca="false">P14/$V$14</f>
        <v>0.057262446629758</v>
      </c>
      <c r="Q15" s="9" t="n">
        <f aca="false">Q14/$V$14</f>
        <v>0.0295982219339303</v>
      </c>
      <c r="R15" s="9" t="n">
        <f aca="false">R14/$V$14</f>
        <v>0.0210943740999315</v>
      </c>
      <c r="S15" s="9" t="n">
        <f aca="false">S14/$V$14</f>
        <v>0.015003092740485</v>
      </c>
      <c r="T15" s="9" t="n">
        <f aca="false">T14/$V$14</f>
        <v>0.00181426689197101</v>
      </c>
      <c r="U15" s="9" t="n">
        <f aca="false">U14/$V$14</f>
        <v>0.017154013193932</v>
      </c>
      <c r="V15" s="9" t="n">
        <f aca="false">V14/$V$14</f>
        <v>1</v>
      </c>
    </row>
    <row r="16" customFormat="false" ht="12.75" hidden="false" customHeight="false" outlineLevel="0" collapsed="false">
      <c r="A16" s="10"/>
      <c r="B16" s="11"/>
      <c r="C16" s="11"/>
      <c r="D16" s="11"/>
      <c r="E16" s="11"/>
      <c r="F16" s="11"/>
      <c r="G16" s="11"/>
      <c r="H16" s="11"/>
      <c r="I16" s="11"/>
      <c r="J16" s="11"/>
      <c r="K16" s="11"/>
      <c r="M16" s="11"/>
      <c r="N16" s="11"/>
      <c r="O16" s="11"/>
      <c r="P16" s="11"/>
      <c r="Q16" s="11"/>
      <c r="R16" s="11"/>
      <c r="S16" s="11"/>
      <c r="T16" s="11"/>
      <c r="U16" s="11"/>
      <c r="V16" s="11"/>
    </row>
    <row r="17" customFormat="false" ht="12.75" hidden="false" customHeight="true" outlineLevel="0" collapsed="false">
      <c r="B17" s="1" t="s">
        <v>16</v>
      </c>
      <c r="C17" s="1"/>
      <c r="D17" s="1"/>
      <c r="E17" s="1"/>
      <c r="F17" s="1"/>
      <c r="G17" s="1"/>
      <c r="H17" s="1"/>
      <c r="I17" s="1"/>
      <c r="J17" s="1"/>
      <c r="K17" s="1"/>
      <c r="M17" s="1" t="s">
        <v>17</v>
      </c>
      <c r="N17" s="1"/>
      <c r="O17" s="1"/>
      <c r="P17" s="1"/>
      <c r="Q17" s="1"/>
      <c r="R17" s="1"/>
      <c r="S17" s="1"/>
      <c r="T17" s="1"/>
      <c r="U17" s="1"/>
      <c r="V17" s="1"/>
    </row>
    <row r="18" customFormat="false" ht="12.75" hidden="false" customHeight="false" outlineLevel="0" collapsed="false">
      <c r="B18" s="9" t="s">
        <v>2</v>
      </c>
      <c r="C18" s="9" t="s">
        <v>3</v>
      </c>
      <c r="D18" s="9" t="s">
        <v>4</v>
      </c>
      <c r="E18" s="9" t="s">
        <v>5</v>
      </c>
      <c r="F18" s="9" t="s">
        <v>6</v>
      </c>
      <c r="G18" s="9" t="s">
        <v>7</v>
      </c>
      <c r="H18" s="9" t="s">
        <v>9</v>
      </c>
      <c r="I18" s="9" t="s">
        <v>10</v>
      </c>
      <c r="J18" s="9" t="s">
        <v>11</v>
      </c>
      <c r="K18" s="9" t="s">
        <v>12</v>
      </c>
      <c r="M18" s="2" t="s">
        <v>2</v>
      </c>
      <c r="N18" s="2" t="s">
        <v>3</v>
      </c>
      <c r="O18" s="2" t="s">
        <v>4</v>
      </c>
      <c r="P18" s="2" t="s">
        <v>5</v>
      </c>
      <c r="Q18" s="2" t="s">
        <v>6</v>
      </c>
      <c r="R18" s="2" t="s">
        <v>7</v>
      </c>
      <c r="S18" s="2" t="s">
        <v>9</v>
      </c>
      <c r="T18" s="2" t="s">
        <v>10</v>
      </c>
      <c r="U18" s="2" t="s">
        <v>11</v>
      </c>
      <c r="V18" s="2" t="s">
        <v>12</v>
      </c>
    </row>
    <row r="19" customFormat="false" ht="12.75" hidden="false" customHeight="false" outlineLevel="0" collapsed="false">
      <c r="A19" s="2" t="s">
        <v>13</v>
      </c>
      <c r="B19" s="3"/>
      <c r="C19" s="3"/>
      <c r="D19" s="3"/>
      <c r="E19" s="3"/>
      <c r="F19" s="3"/>
      <c r="G19" s="3"/>
      <c r="H19" s="3"/>
      <c r="I19" s="3"/>
      <c r="J19" s="3"/>
      <c r="K19" s="4"/>
      <c r="M19" s="3"/>
      <c r="N19" s="3"/>
      <c r="O19" s="3"/>
      <c r="P19" s="3"/>
      <c r="Q19" s="3"/>
      <c r="R19" s="3"/>
      <c r="S19" s="3"/>
      <c r="T19" s="3"/>
      <c r="U19" s="3"/>
      <c r="V19" s="4"/>
    </row>
    <row r="20" customFormat="false" ht="12.75" hidden="false" customHeight="false" outlineLevel="0" collapsed="false">
      <c r="A20" s="2" t="n">
        <v>1</v>
      </c>
      <c r="B20" s="12" t="n">
        <f aca="false">IF(B$14&lt;&gt;0,B4/B$14,"")</f>
        <v>0.0608108108108108</v>
      </c>
      <c r="C20" s="12" t="n">
        <f aca="false">IF(C$14&lt;&gt;0,C4/C$14,"")</f>
        <v>0.0869565217391304</v>
      </c>
      <c r="D20" s="12" t="n">
        <f aca="false">IF(D$14&lt;&gt;0,D4/D$14,"")</f>
        <v>0</v>
      </c>
      <c r="E20" s="12" t="n">
        <f aca="false">IF(E$14&lt;&gt;0,E4/E$14,"")</f>
        <v>0</v>
      </c>
      <c r="F20" s="12" t="n">
        <f aca="false">IF(F$14&lt;&gt;0,F4/F$14,"")</f>
        <v>0.15</v>
      </c>
      <c r="G20" s="12" t="n">
        <f aca="false">IF(G$14&lt;&gt;0,G4/G$14,"")</f>
        <v>0.0294117647058824</v>
      </c>
      <c r="H20" s="12" t="n">
        <f aca="false">IF(H$14&lt;&gt;0,H4/H$14,"")</f>
        <v>0</v>
      </c>
      <c r="I20" s="12" t="n">
        <f aca="false">IF(I$14&lt;&gt;0,I4/I$14,"")</f>
        <v>0.1875</v>
      </c>
      <c r="J20" s="12" t="n">
        <f aca="false">IF(J$14&lt;&gt;0,J4/J$14,"")</f>
        <v>0</v>
      </c>
      <c r="K20" s="13" t="n">
        <f aca="false">IF(K$14&lt;&gt;0,K4/K$14,"")</f>
        <v>0.0670926517571885</v>
      </c>
      <c r="M20" s="12" t="n">
        <f aca="false">IF(M$14&lt;&gt;0,M4/M$14,"")</f>
        <v>0.049995841304167</v>
      </c>
      <c r="N20" s="12" t="n">
        <f aca="false">IF(N$14&lt;&gt;0,N4/N$14,"")</f>
        <v>0.205835769980507</v>
      </c>
      <c r="O20" s="12" t="n">
        <f aca="false">IF(O$14&lt;&gt;0,O4/O$14,"")</f>
        <v>0</v>
      </c>
      <c r="P20" s="12" t="n">
        <f aca="false">IF(P$14&lt;&gt;0,P4/P$14,"")</f>
        <v>0</v>
      </c>
      <c r="Q20" s="12" t="n">
        <f aca="false">IF(Q$14&lt;&gt;0,Q4/Q$14,"")</f>
        <v>0.00539556576106032</v>
      </c>
      <c r="R20" s="12" t="n">
        <f aca="false">IF(R$14&lt;&gt;0,R4/R$14,"")</f>
        <v>0.00486628159326901</v>
      </c>
      <c r="S20" s="12" t="n">
        <f aca="false">IF(S$14&lt;&gt;0,S4/S$14,"")</f>
        <v>0</v>
      </c>
      <c r="T20" s="12" t="n">
        <f aca="false">IF(T$14&lt;&gt;0,T4/T$14,"")</f>
        <v>0.117915372670807</v>
      </c>
      <c r="U20" s="12" t="n">
        <f aca="false">IF(U$14&lt;&gt;0,U4/U$14,"")</f>
        <v>0</v>
      </c>
      <c r="V20" s="13" t="n">
        <f aca="false">IF(V$14&lt;&gt;0,V4/V$14,"")</f>
        <v>0.0440014304254882</v>
      </c>
    </row>
    <row r="21" customFormat="false" ht="12.75" hidden="false" customHeight="false" outlineLevel="0" collapsed="false">
      <c r="A21" s="2" t="n">
        <v>2</v>
      </c>
      <c r="B21" s="12" t="n">
        <f aca="false">IF(B$14&lt;&gt;0,B5/B$14,"")</f>
        <v>0.155405405405405</v>
      </c>
      <c r="C21" s="12" t="n">
        <f aca="false">IF(C$14&lt;&gt;0,C5/C$14,"")</f>
        <v>0.0869565217391304</v>
      </c>
      <c r="D21" s="12" t="n">
        <f aca="false">IF(D$14&lt;&gt;0,D5/D$14,"")</f>
        <v>0.2</v>
      </c>
      <c r="E21" s="12" t="n">
        <f aca="false">IF(E$14&lt;&gt;0,E5/E$14,"")</f>
        <v>0.103448275862069</v>
      </c>
      <c r="F21" s="12" t="n">
        <f aca="false">IF(F$14&lt;&gt;0,F5/F$14,"")</f>
        <v>0.05</v>
      </c>
      <c r="G21" s="12" t="n">
        <f aca="false">IF(G$14&lt;&gt;0,G5/G$14,"")</f>
        <v>0.205882352941176</v>
      </c>
      <c r="H21" s="12" t="n">
        <f aca="false">IF(H$14&lt;&gt;0,H5/H$14,"")</f>
        <v>0.142857142857143</v>
      </c>
      <c r="I21" s="12" t="n">
        <f aca="false">IF(I$14&lt;&gt;0,I5/I$14,"")</f>
        <v>0.125</v>
      </c>
      <c r="J21" s="12" t="n">
        <f aca="false">IF(J$14&lt;&gt;0,J5/J$14,"")</f>
        <v>0.133333333333333</v>
      </c>
      <c r="K21" s="13" t="n">
        <f aca="false">IF(K$14&lt;&gt;0,K5/K$14,"")</f>
        <v>0.140575079872204</v>
      </c>
      <c r="M21" s="12" t="n">
        <f aca="false">IF(M$14&lt;&gt;0,M5/M$14,"")</f>
        <v>0.128322590035765</v>
      </c>
      <c r="N21" s="12" t="n">
        <f aca="false">IF(N$14&lt;&gt;0,N5/N$14,"")</f>
        <v>0.165509259259259</v>
      </c>
      <c r="O21" s="12" t="n">
        <f aca="false">IF(O$14&lt;&gt;0,O5/O$14,"")</f>
        <v>0.00366990043400562</v>
      </c>
      <c r="P21" s="12" t="n">
        <f aca="false">IF(P$14&lt;&gt;0,P5/P$14,"")</f>
        <v>0.0444009864152661</v>
      </c>
      <c r="Q21" s="12" t="n">
        <f aca="false">IF(Q$14&lt;&gt;0,Q5/Q$14,"")</f>
        <v>0.0847288237428689</v>
      </c>
      <c r="R21" s="12" t="n">
        <f aca="false">IF(R$14&lt;&gt;0,R5/R$14,"")</f>
        <v>0.550799639411038</v>
      </c>
      <c r="S21" s="12" t="n">
        <f aca="false">IF(S$14&lt;&gt;0,S5/S$14,"")</f>
        <v>0.0239059254304123</v>
      </c>
      <c r="T21" s="12" t="n">
        <f aca="false">IF(T$14&lt;&gt;0,T5/T$14,"")</f>
        <v>0.19526397515528</v>
      </c>
      <c r="U21" s="12" t="n">
        <f aca="false">IF(U$14&lt;&gt;0,U5/U$14,"")</f>
        <v>0.0744983320502951</v>
      </c>
      <c r="V21" s="13" t="n">
        <f aca="false">IF(V$14&lt;&gt;0,V5/V$14,"")</f>
        <v>0.128297404545422</v>
      </c>
    </row>
    <row r="22" customFormat="false" ht="12.75" hidden="false" customHeight="false" outlineLevel="0" collapsed="false">
      <c r="A22" s="2" t="n">
        <v>3</v>
      </c>
      <c r="B22" s="12" t="n">
        <f aca="false">IF(B$14&lt;&gt;0,B6/B$14,"")</f>
        <v>0.101351351351351</v>
      </c>
      <c r="C22" s="12" t="n">
        <f aca="false">IF(C$14&lt;&gt;0,C6/C$14,"")</f>
        <v>0.130434782608696</v>
      </c>
      <c r="D22" s="12" t="n">
        <f aca="false">IF(D$14&lt;&gt;0,D6/D$14,"")</f>
        <v>0</v>
      </c>
      <c r="E22" s="12" t="n">
        <f aca="false">IF(E$14&lt;&gt;0,E6/E$14,"")</f>
        <v>0.0344827586206897</v>
      </c>
      <c r="F22" s="12" t="n">
        <f aca="false">IF(F$14&lt;&gt;0,F6/F$14,"")</f>
        <v>0</v>
      </c>
      <c r="G22" s="12" t="n">
        <f aca="false">IF(G$14&lt;&gt;0,G6/G$14,"")</f>
        <v>0.147058823529412</v>
      </c>
      <c r="H22" s="12" t="n">
        <f aca="false">IF(H$14&lt;&gt;0,H6/H$14,"")</f>
        <v>0</v>
      </c>
      <c r="I22" s="12" t="n">
        <f aca="false">IF(I$14&lt;&gt;0,I6/I$14,"")</f>
        <v>0.09375</v>
      </c>
      <c r="J22" s="12" t="n">
        <f aca="false">IF(J$14&lt;&gt;0,J6/J$14,"")</f>
        <v>0.133333333333333</v>
      </c>
      <c r="K22" s="13" t="n">
        <f aca="false">IF(K$14&lt;&gt;0,K6/K$14,"")</f>
        <v>0.0926517571884984</v>
      </c>
      <c r="M22" s="12" t="n">
        <f aca="false">IF(M$14&lt;&gt;0,M6/M$14,"")</f>
        <v>0.106915911170257</v>
      </c>
      <c r="N22" s="12" t="n">
        <f aca="false">IF(N$14&lt;&gt;0,N6/N$14,"")</f>
        <v>0.273848684210526</v>
      </c>
      <c r="O22" s="12" t="n">
        <f aca="false">IF(O$14&lt;&gt;0,O6/O$14,"")</f>
        <v>0</v>
      </c>
      <c r="P22" s="12" t="n">
        <f aca="false">IF(P$14&lt;&gt;0,P6/P$14,"")</f>
        <v>0.09412763131192</v>
      </c>
      <c r="Q22" s="12" t="n">
        <f aca="false">IF(Q$14&lt;&gt;0,Q6/Q$14,"")</f>
        <v>0</v>
      </c>
      <c r="R22" s="12" t="n">
        <f aca="false">IF(R$14&lt;&gt;0,R6/R$14,"")</f>
        <v>0.129444759774298</v>
      </c>
      <c r="S22" s="12" t="n">
        <f aca="false">IF(S$14&lt;&gt;0,S6/S$14,"")</f>
        <v>0</v>
      </c>
      <c r="T22" s="12" t="n">
        <f aca="false">IF(T$14&lt;&gt;0,T6/T$14,"")</f>
        <v>0.0513392857142857</v>
      </c>
      <c r="U22" s="12" t="n">
        <f aca="false">IF(U$14&lt;&gt;0,U6/U$14,"")</f>
        <v>0.518378239671542</v>
      </c>
      <c r="V22" s="13" t="n">
        <f aca="false">IF(V$14&lt;&gt;0,V6/V$14,"")</f>
        <v>0.109222775740308</v>
      </c>
    </row>
    <row r="23" customFormat="false" ht="12.75" hidden="false" customHeight="false" outlineLevel="0" collapsed="false">
      <c r="A23" s="2" t="n">
        <v>4</v>
      </c>
      <c r="B23" s="12" t="n">
        <f aca="false">IF(B$14&lt;&gt;0,B7/B$14,"")</f>
        <v>0.175675675675676</v>
      </c>
      <c r="C23" s="12" t="n">
        <f aca="false">IF(C$14&lt;&gt;0,C7/C$14,"")</f>
        <v>0.217391304347826</v>
      </c>
      <c r="D23" s="12" t="n">
        <f aca="false">IF(D$14&lt;&gt;0,D7/D$14,"")</f>
        <v>0.4</v>
      </c>
      <c r="E23" s="12" t="n">
        <f aca="false">IF(E$14&lt;&gt;0,E7/E$14,"")</f>
        <v>0.0344827586206897</v>
      </c>
      <c r="F23" s="12" t="n">
        <f aca="false">IF(F$14&lt;&gt;0,F7/F$14,"")</f>
        <v>0.1</v>
      </c>
      <c r="G23" s="12" t="n">
        <f aca="false">IF(G$14&lt;&gt;0,G7/G$14,"")</f>
        <v>0.235294117647059</v>
      </c>
      <c r="H23" s="12" t="n">
        <f aca="false">IF(H$14&lt;&gt;0,H7/H$14,"")</f>
        <v>0.142857142857143</v>
      </c>
      <c r="I23" s="12" t="n">
        <f aca="false">IF(I$14&lt;&gt;0,I7/I$14,"")</f>
        <v>0.09375</v>
      </c>
      <c r="J23" s="12" t="n">
        <f aca="false">IF(J$14&lt;&gt;0,J7/J$14,"")</f>
        <v>0.0666666666666667</v>
      </c>
      <c r="K23" s="13" t="n">
        <f aca="false">IF(K$14&lt;&gt;0,K7/K$14,"")</f>
        <v>0.156549520766773</v>
      </c>
      <c r="M23" s="12" t="n">
        <f aca="false">IF(M$14&lt;&gt;0,M7/M$14,"")</f>
        <v>0.160382600016635</v>
      </c>
      <c r="N23" s="12" t="n">
        <f aca="false">IF(N$14&lt;&gt;0,N7/N$14,"")</f>
        <v>0.145132797270955</v>
      </c>
      <c r="O23" s="12" t="n">
        <f aca="false">IF(O$14&lt;&gt;0,O7/O$14,"")</f>
        <v>0.237586162879755</v>
      </c>
      <c r="P23" s="12" t="n">
        <f aca="false">IF(P$14&lt;&gt;0,P7/P$14,"")</f>
        <v>0.0175943520961324</v>
      </c>
      <c r="Q23" s="12" t="n">
        <f aca="false">IF(Q$14&lt;&gt;0,Q7/Q$14,"")</f>
        <v>0.0321889816241426</v>
      </c>
      <c r="R23" s="12" t="n">
        <f aca="false">IF(R$14&lt;&gt;0,R7/R$14,"")</f>
        <v>0.086633167506928</v>
      </c>
      <c r="S23" s="12" t="n">
        <f aca="false">IF(S$14&lt;&gt;0,S7/S$14,"")</f>
        <v>0.392247297820653</v>
      </c>
      <c r="T23" s="12" t="n">
        <f aca="false">IF(T$14&lt;&gt;0,T7/T$14,"")</f>
        <v>0.062985248447205</v>
      </c>
      <c r="U23" s="12" t="n">
        <f aca="false">IF(U$14&lt;&gt;0,U7/U$14,"")</f>
        <v>0.0432024634334103</v>
      </c>
      <c r="V23" s="13" t="n">
        <f aca="false">IF(V$14&lt;&gt;0,V7/V$14,"")</f>
        <v>0.148485877717637</v>
      </c>
    </row>
    <row r="24" customFormat="false" ht="12.75" hidden="false" customHeight="false" outlineLevel="0" collapsed="false">
      <c r="A24" s="2" t="n">
        <v>5</v>
      </c>
      <c r="B24" s="12" t="n">
        <f aca="false">IF(B$14&lt;&gt;0,B8/B$14,"")</f>
        <v>0.141891891891892</v>
      </c>
      <c r="C24" s="12" t="n">
        <f aca="false">IF(C$14&lt;&gt;0,C8/C$14,"")</f>
        <v>0.130434782608696</v>
      </c>
      <c r="D24" s="12" t="n">
        <f aca="false">IF(D$14&lt;&gt;0,D8/D$14,"")</f>
        <v>0</v>
      </c>
      <c r="E24" s="12" t="n">
        <f aca="false">IF(E$14&lt;&gt;0,E8/E$14,"")</f>
        <v>0.379310344827586</v>
      </c>
      <c r="F24" s="12" t="n">
        <f aca="false">IF(F$14&lt;&gt;0,F8/F$14,"")</f>
        <v>0.4</v>
      </c>
      <c r="G24" s="12" t="n">
        <f aca="false">IF(G$14&lt;&gt;0,G8/G$14,"")</f>
        <v>0.205882352941176</v>
      </c>
      <c r="H24" s="12" t="n">
        <f aca="false">IF(H$14&lt;&gt;0,H8/H$14,"")</f>
        <v>0.285714285714286</v>
      </c>
      <c r="I24" s="12" t="n">
        <f aca="false">IF(I$14&lt;&gt;0,I8/I$14,"")</f>
        <v>0.125</v>
      </c>
      <c r="J24" s="12" t="n">
        <f aca="false">IF(J$14&lt;&gt;0,J8/J$14,"")</f>
        <v>0.333333333333333</v>
      </c>
      <c r="K24" s="13" t="n">
        <f aca="false">IF(K$14&lt;&gt;0,K8/K$14,"")</f>
        <v>0.194888178913738</v>
      </c>
      <c r="M24" s="12" t="n">
        <f aca="false">IF(M$14&lt;&gt;0,M8/M$14,"")</f>
        <v>0.0707695666638942</v>
      </c>
      <c r="N24" s="12" t="n">
        <f aca="false">IF(N$14&lt;&gt;0,N8/N$14,"")</f>
        <v>0.0647538986354776</v>
      </c>
      <c r="O24" s="12" t="n">
        <f aca="false">IF(O$14&lt;&gt;0,O8/O$14,"")</f>
        <v>0</v>
      </c>
      <c r="P24" s="12" t="n">
        <f aca="false">IF(P$14&lt;&gt;0,P8/P$14,"")</f>
        <v>0.38086760265422</v>
      </c>
      <c r="Q24" s="12" t="n">
        <f aca="false">IF(Q$14&lt;&gt;0,Q8/Q$14,"")</f>
        <v>0.0395714481175008</v>
      </c>
      <c r="R24" s="12" t="n">
        <f aca="false">IF(R$14&lt;&gt;0,R8/R$14,"")</f>
        <v>0.0851223665320023</v>
      </c>
      <c r="S24" s="12" t="n">
        <f aca="false">IF(S$14&lt;&gt;0,S8/S$14,"")</f>
        <v>0.0328486427490054</v>
      </c>
      <c r="T24" s="12" t="n">
        <f aca="false">IF(T$14&lt;&gt;0,T8/T$14,"")</f>
        <v>0.111898291925466</v>
      </c>
      <c r="U24" s="12" t="n">
        <f aca="false">IF(U$14&lt;&gt;0,U8/U$14,"")</f>
        <v>0.107190146266359</v>
      </c>
      <c r="V24" s="13" t="n">
        <f aca="false">IF(V$14&lt;&gt;0,V8/V$14,"")</f>
        <v>0.0876110961154722</v>
      </c>
    </row>
    <row r="25" customFormat="false" ht="12.75" hidden="false" customHeight="false" outlineLevel="0" collapsed="false">
      <c r="A25" s="2" t="n">
        <v>6</v>
      </c>
      <c r="B25" s="12" t="n">
        <f aca="false">IF(B$14&lt;&gt;0,B9/B$14,"")</f>
        <v>0.0810810810810811</v>
      </c>
      <c r="C25" s="12" t="n">
        <f aca="false">IF(C$14&lt;&gt;0,C9/C$14,"")</f>
        <v>0.0869565217391304</v>
      </c>
      <c r="D25" s="12" t="n">
        <f aca="false">IF(D$14&lt;&gt;0,D9/D$14,"")</f>
        <v>0.2</v>
      </c>
      <c r="E25" s="12" t="n">
        <f aca="false">IF(E$14&lt;&gt;0,E9/E$14,"")</f>
        <v>0.0344827586206897</v>
      </c>
      <c r="F25" s="12" t="n">
        <f aca="false">IF(F$14&lt;&gt;0,F9/F$14,"")</f>
        <v>0.1</v>
      </c>
      <c r="G25" s="12" t="n">
        <f aca="false">IF(G$14&lt;&gt;0,G9/G$14,"")</f>
        <v>0.0294117647058824</v>
      </c>
      <c r="H25" s="12" t="n">
        <f aca="false">IF(H$14&lt;&gt;0,H9/H$14,"")</f>
        <v>0</v>
      </c>
      <c r="I25" s="12" t="n">
        <f aca="false">IF(I$14&lt;&gt;0,I9/I$14,"")</f>
        <v>0.09375</v>
      </c>
      <c r="J25" s="12" t="n">
        <f aca="false">IF(J$14&lt;&gt;0,J9/J$14,"")</f>
        <v>0.0666666666666667</v>
      </c>
      <c r="K25" s="13" t="n">
        <f aca="false">IF(K$14&lt;&gt;0,K9/K$14,"")</f>
        <v>0.073482428115016</v>
      </c>
      <c r="M25" s="12" t="n">
        <f aca="false">IF(M$14&lt;&gt;0,M9/M$14,"")</f>
        <v>0.0607398319886884</v>
      </c>
      <c r="N25" s="12" t="n">
        <f aca="false">IF(N$14&lt;&gt;0,N9/N$14,"")</f>
        <v>0.00712719298245614</v>
      </c>
      <c r="O25" s="12" t="n">
        <f aca="false">IF(O$14&lt;&gt;0,O9/O$14,"")</f>
        <v>0.651136073525657</v>
      </c>
      <c r="P25" s="12" t="n">
        <f aca="false">IF(P$14&lt;&gt;0,P9/P$14,"")</f>
        <v>0.0742640321261431</v>
      </c>
      <c r="Q25" s="12" t="n">
        <f aca="false">IF(Q$14&lt;&gt;0,Q9/Q$14,"")</f>
        <v>0.0616058203104086</v>
      </c>
      <c r="R25" s="12" t="n">
        <f aca="false">IF(R$14&lt;&gt;0,R9/R$14,"")</f>
        <v>0.00379786985409502</v>
      </c>
      <c r="S25" s="12" t="n">
        <f aca="false">IF(S$14&lt;&gt;0,S9/S$14,"")</f>
        <v>0</v>
      </c>
      <c r="T25" s="12" t="n">
        <f aca="false">IF(T$14&lt;&gt;0,T9/T$14,"")</f>
        <v>0.101805124223602</v>
      </c>
      <c r="U25" s="12" t="n">
        <f aca="false">IF(U$14&lt;&gt;0,U9/U$14,"")</f>
        <v>0.060456761611496</v>
      </c>
      <c r="V25" s="13" t="n">
        <f aca="false">IF(V$14&lt;&gt;0,V9/V$14,"")</f>
        <v>0.0624446577287963</v>
      </c>
    </row>
    <row r="26" customFormat="false" ht="12.75" hidden="false" customHeight="false" outlineLevel="0" collapsed="false">
      <c r="A26" s="2" t="n">
        <v>7</v>
      </c>
      <c r="B26" s="12" t="n">
        <f aca="false">IF(B$14&lt;&gt;0,B10/B$14,"")</f>
        <v>0.0540540540540541</v>
      </c>
      <c r="C26" s="12" t="n">
        <f aca="false">IF(C$14&lt;&gt;0,C10/C$14,"")</f>
        <v>0.0869565217391304</v>
      </c>
      <c r="D26" s="12" t="n">
        <f aca="false">IF(D$14&lt;&gt;0,D10/D$14,"")</f>
        <v>0</v>
      </c>
      <c r="E26" s="12" t="n">
        <f aca="false">IF(E$14&lt;&gt;0,E10/E$14,"")</f>
        <v>0.0689655172413793</v>
      </c>
      <c r="F26" s="12" t="n">
        <f aca="false">IF(F$14&lt;&gt;0,F10/F$14,"")</f>
        <v>0</v>
      </c>
      <c r="G26" s="12" t="n">
        <f aca="false">IF(G$14&lt;&gt;0,G10/G$14,"")</f>
        <v>0.0588235294117647</v>
      </c>
      <c r="H26" s="12" t="n">
        <f aca="false">IF(H$14&lt;&gt;0,H10/H$14,"")</f>
        <v>0</v>
      </c>
      <c r="I26" s="12" t="n">
        <f aca="false">IF(I$14&lt;&gt;0,I10/I$14,"")</f>
        <v>0.0625</v>
      </c>
      <c r="J26" s="12" t="n">
        <f aca="false">IF(J$14&lt;&gt;0,J10/J$14,"")</f>
        <v>0.0666666666666667</v>
      </c>
      <c r="K26" s="13" t="n">
        <f aca="false">IF(K$14&lt;&gt;0,K10/K$14,"")</f>
        <v>0.0543130990415335</v>
      </c>
      <c r="M26" s="12" t="n">
        <f aca="false">IF(M$14&lt;&gt;0,M10/M$14,"")</f>
        <v>0.029407593778591</v>
      </c>
      <c r="N26" s="12" t="n">
        <f aca="false">IF(N$14&lt;&gt;0,N10/N$14,"")</f>
        <v>0.00310672514619883</v>
      </c>
      <c r="O26" s="12" t="n">
        <f aca="false">IF(O$14&lt;&gt;0,O10/O$14,"")</f>
        <v>0</v>
      </c>
      <c r="P26" s="12" t="n">
        <f aca="false">IF(P$14&lt;&gt;0,P10/P$14,"")</f>
        <v>0.0249186699383183</v>
      </c>
      <c r="Q26" s="12" t="n">
        <f aca="false">IF(Q$14&lt;&gt;0,Q10/Q$14,"")</f>
        <v>0</v>
      </c>
      <c r="R26" s="12" t="n">
        <f aca="false">IF(R$14&lt;&gt;0,R10/R$14,"")</f>
        <v>0.0316850856398785</v>
      </c>
      <c r="S26" s="12" t="n">
        <f aca="false">IF(S$14&lt;&gt;0,S10/S$14,"")</f>
        <v>0</v>
      </c>
      <c r="T26" s="12" t="n">
        <f aca="false">IF(T$14&lt;&gt;0,T10/T$14,"")</f>
        <v>0.0280473602484472</v>
      </c>
      <c r="U26" s="12" t="n">
        <f aca="false">IF(U$14&lt;&gt;0,U10/U$14,"")</f>
        <v>0.0177264562483962</v>
      </c>
      <c r="V26" s="13" t="n">
        <f aca="false">IF(V$14&lt;&gt;0,V10/V$14,"")</f>
        <v>0.0273698289035746</v>
      </c>
    </row>
    <row r="27" customFormat="false" ht="12.75" hidden="false" customHeight="false" outlineLevel="0" collapsed="false">
      <c r="A27" s="2" t="n">
        <v>8</v>
      </c>
      <c r="B27" s="12" t="n">
        <f aca="false">IF(B$14&lt;&gt;0,B11/B$14,"")</f>
        <v>0.027027027027027</v>
      </c>
      <c r="C27" s="12" t="n">
        <f aca="false">IF(C$14&lt;&gt;0,C11/C$14,"")</f>
        <v>0.0434782608695652</v>
      </c>
      <c r="D27" s="12" t="n">
        <f aca="false">IF(D$14&lt;&gt;0,D11/D$14,"")</f>
        <v>0</v>
      </c>
      <c r="E27" s="12" t="n">
        <f aca="false">IF(E$14&lt;&gt;0,E11/E$14,"")</f>
        <v>0.103448275862069</v>
      </c>
      <c r="F27" s="12" t="n">
        <f aca="false">IF(F$14&lt;&gt;0,F11/F$14,"")</f>
        <v>0</v>
      </c>
      <c r="G27" s="12" t="n">
        <f aca="false">IF(G$14&lt;&gt;0,G11/G$14,"")</f>
        <v>0</v>
      </c>
      <c r="H27" s="12" t="n">
        <f aca="false">IF(H$14&lt;&gt;0,H11/H$14,"")</f>
        <v>0</v>
      </c>
      <c r="I27" s="12" t="n">
        <f aca="false">IF(I$14&lt;&gt;0,I11/I$14,"")</f>
        <v>0.03125</v>
      </c>
      <c r="J27" s="12" t="n">
        <f aca="false">IF(J$14&lt;&gt;0,J11/J$14,"")</f>
        <v>0.133333333333333</v>
      </c>
      <c r="K27" s="13" t="n">
        <f aca="false">IF(K$14&lt;&gt;0,K11/K$14,"")</f>
        <v>0.0351437699680511</v>
      </c>
      <c r="M27" s="12" t="n">
        <f aca="false">IF(M$14&lt;&gt;0,M11/M$14,"")</f>
        <v>0.0233003410130583</v>
      </c>
      <c r="N27" s="12" t="n">
        <f aca="false">IF(N$14&lt;&gt;0,N11/N$14,"")</f>
        <v>0.0772417153996101</v>
      </c>
      <c r="O27" s="12" t="n">
        <f aca="false">IF(O$14&lt;&gt;0,O11/O$14,"")</f>
        <v>0</v>
      </c>
      <c r="P27" s="12" t="n">
        <f aca="false">IF(P$14&lt;&gt;0,P11/P$14,"")</f>
        <v>0.0744147002933417</v>
      </c>
      <c r="Q27" s="12" t="n">
        <f aca="false">IF(Q$14&lt;&gt;0,Q11/Q$14,"")</f>
        <v>0</v>
      </c>
      <c r="R27" s="12" t="n">
        <f aca="false">IF(R$14&lt;&gt;0,R11/R$14,"")</f>
        <v>0</v>
      </c>
      <c r="S27" s="12" t="n">
        <f aca="false">IF(S$14&lt;&gt;0,S11/S$14,"")</f>
        <v>0</v>
      </c>
      <c r="T27" s="12" t="n">
        <f aca="false">IF(T$14&lt;&gt;0,T11/T$14,"")</f>
        <v>0.0928765527950311</v>
      </c>
      <c r="U27" s="12" t="n">
        <f aca="false">IF(U$14&lt;&gt;0,U11/U$14,"")</f>
        <v>0.170017962535284</v>
      </c>
      <c r="V27" s="13" t="n">
        <f aca="false">IF(V$14&lt;&gt;0,V11/V$14,"")</f>
        <v>0.0275228372429693</v>
      </c>
    </row>
    <row r="28" customFormat="false" ht="12.75" hidden="false" customHeight="false" outlineLevel="0" collapsed="false">
      <c r="A28" s="2" t="n">
        <v>9</v>
      </c>
      <c r="B28" s="12" t="n">
        <f aca="false">IF(B$14&lt;&gt;0,B12/B$14,"")</f>
        <v>0.141891891891892</v>
      </c>
      <c r="C28" s="12" t="n">
        <f aca="false">IF(C$14&lt;&gt;0,C12/C$14,"")</f>
        <v>0.130434782608696</v>
      </c>
      <c r="D28" s="12" t="n">
        <f aca="false">IF(D$14&lt;&gt;0,D12/D$14,"")</f>
        <v>0.2</v>
      </c>
      <c r="E28" s="12" t="n">
        <f aca="false">IF(E$14&lt;&gt;0,E12/E$14,"")</f>
        <v>0.172413793103448</v>
      </c>
      <c r="F28" s="12" t="n">
        <f aca="false">IF(F$14&lt;&gt;0,F12/F$14,"")</f>
        <v>0.15</v>
      </c>
      <c r="G28" s="12" t="n">
        <f aca="false">IF(G$14&lt;&gt;0,G12/G$14,"")</f>
        <v>0.0588235294117647</v>
      </c>
      <c r="H28" s="12" t="n">
        <f aca="false">IF(H$14&lt;&gt;0,H12/H$14,"")</f>
        <v>0.285714285714286</v>
      </c>
      <c r="I28" s="12" t="n">
        <f aca="false">IF(I$14&lt;&gt;0,I12/I$14,"")</f>
        <v>0.125</v>
      </c>
      <c r="J28" s="12" t="n">
        <f aca="false">IF(J$14&lt;&gt;0,J12/J$14,"")</f>
        <v>0.0666666666666667</v>
      </c>
      <c r="K28" s="13" t="n">
        <f aca="false">IF(K$14&lt;&gt;0,K12/K$14,"")</f>
        <v>0.134185303514377</v>
      </c>
      <c r="M28" s="12" t="n">
        <f aca="false">IF(M$14&lt;&gt;0,M12/M$14,"")</f>
        <v>0.31791982034434</v>
      </c>
      <c r="N28" s="12" t="n">
        <f aca="false">IF(N$14&lt;&gt;0,N12/N$14,"")</f>
        <v>0.0574439571150098</v>
      </c>
      <c r="O28" s="12" t="n">
        <f aca="false">IF(O$14&lt;&gt;0,O12/O$14,"")</f>
        <v>0.107607863160582</v>
      </c>
      <c r="P28" s="12" t="n">
        <f aca="false">IF(P$14&lt;&gt;0,P12/P$14,"")</f>
        <v>0.166786586228315</v>
      </c>
      <c r="Q28" s="12" t="n">
        <f aca="false">IF(Q$14&lt;&gt;0,Q12/Q$14,"")</f>
        <v>0.746628514999911</v>
      </c>
      <c r="R28" s="12" t="n">
        <f aca="false">IF(R$14&lt;&gt;0,R12/R$14,"")</f>
        <v>0.00782110780942206</v>
      </c>
      <c r="S28" s="12" t="n">
        <f aca="false">IF(S$14&lt;&gt;0,S12/S$14,"")</f>
        <v>0.259902123015174</v>
      </c>
      <c r="T28" s="12" t="n">
        <f aca="false">IF(T$14&lt;&gt;0,T12/T$14,"")</f>
        <v>0.158482142857143</v>
      </c>
      <c r="U28" s="12" t="n">
        <f aca="false">IF(U$14&lt;&gt;0,U12/U$14,"")</f>
        <v>0.00852963818321786</v>
      </c>
      <c r="V28" s="13" t="n">
        <f aca="false">IF(V$14&lt;&gt;0,V12/V$14,"")</f>
        <v>0.306280085550854</v>
      </c>
    </row>
    <row r="29" customFormat="false" ht="12.75" hidden="false" customHeight="false" outlineLevel="0" collapsed="false">
      <c r="A29" s="2" t="n">
        <v>10</v>
      </c>
      <c r="B29" s="12" t="n">
        <f aca="false">IF(B$14&lt;&gt;0,B13/B$14,"")</f>
        <v>0.0608108108108108</v>
      </c>
      <c r="C29" s="12" t="n">
        <f aca="false">IF(C$14&lt;&gt;0,C13/C$14,"")</f>
        <v>0</v>
      </c>
      <c r="D29" s="12" t="n">
        <f aca="false">IF(D$14&lt;&gt;0,D13/D$14,"")</f>
        <v>0</v>
      </c>
      <c r="E29" s="12" t="n">
        <f aca="false">IF(E$14&lt;&gt;0,E13/E$14,"")</f>
        <v>0.0689655172413793</v>
      </c>
      <c r="F29" s="12" t="n">
        <f aca="false">IF(F$14&lt;&gt;0,F13/F$14,"")</f>
        <v>0.05</v>
      </c>
      <c r="G29" s="12" t="n">
        <f aca="false">IF(G$14&lt;&gt;0,G13/G$14,"")</f>
        <v>0.0294117647058824</v>
      </c>
      <c r="H29" s="12" t="n">
        <f aca="false">IF(H$14&lt;&gt;0,H13/H$14,"")</f>
        <v>0.142857142857143</v>
      </c>
      <c r="I29" s="12" t="n">
        <f aca="false">IF(I$14&lt;&gt;0,I13/I$14,"")</f>
        <v>0.0625</v>
      </c>
      <c r="J29" s="12" t="n">
        <f aca="false">IF(J$14&lt;&gt;0,J13/J$14,"")</f>
        <v>0</v>
      </c>
      <c r="K29" s="13" t="n">
        <f aca="false">IF(K$14&lt;&gt;0,K13/K$14,"")</f>
        <v>0.0511182108626198</v>
      </c>
      <c r="M29" s="12" t="n">
        <f aca="false">IF(M$14&lt;&gt;0,M13/M$14,"")</f>
        <v>0.0522459036846045</v>
      </c>
      <c r="N29" s="12" t="n">
        <f aca="false">IF(N$14&lt;&gt;0,N13/N$14,"")</f>
        <v>0</v>
      </c>
      <c r="O29" s="12" t="n">
        <f aca="false">IF(O$14&lt;&gt;0,O13/O$14,"")</f>
        <v>0</v>
      </c>
      <c r="P29" s="12" t="n">
        <f aca="false">IF(P$14&lt;&gt;0,P13/P$14,"")</f>
        <v>0.122625438936344</v>
      </c>
      <c r="Q29" s="12" t="n">
        <f aca="false">IF(Q$14&lt;&gt;0,Q13/Q$14,"")</f>
        <v>0.029880845444108</v>
      </c>
      <c r="R29" s="12" t="n">
        <f aca="false">IF(R$14&lt;&gt;0,R13/R$14,"")</f>
        <v>0.0998297218790692</v>
      </c>
      <c r="S29" s="12" t="n">
        <f aca="false">IF(S$14&lt;&gt;0,S13/S$14,"")</f>
        <v>0.291096010984755</v>
      </c>
      <c r="T29" s="12" t="n">
        <f aca="false">IF(T$14&lt;&gt;0,T13/T$14,"")</f>
        <v>0.0793866459627329</v>
      </c>
      <c r="U29" s="12" t="n">
        <f aca="false">IF(U$14&lt;&gt;0,U13/U$14,"")</f>
        <v>0</v>
      </c>
      <c r="V29" s="13" t="n">
        <f aca="false">IF(V$14&lt;&gt;0,V13/V$14,"")</f>
        <v>0.0587640060294794</v>
      </c>
    </row>
  </sheetData>
  <mergeCells count="4">
    <mergeCell ref="B1:K1"/>
    <mergeCell ref="M1:V1"/>
    <mergeCell ref="B17:K17"/>
    <mergeCell ref="M17:V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.28"/>
    <col collapsed="false" customWidth="true" hidden="false" outlineLevel="0" max="4" min="3" style="0" width="4.99"/>
    <col collapsed="false" customWidth="true" hidden="false" outlineLevel="0" max="5" min="5" style="0" width="5.41"/>
    <col collapsed="false" customWidth="true" hidden="false" outlineLevel="0" max="8" min="6" style="0" width="5.85"/>
    <col collapsed="false" customWidth="true" hidden="false" outlineLevel="0" max="10" min="9" style="0" width="5.28"/>
    <col collapsed="false" customWidth="true" hidden="false" outlineLevel="0" max="11" min="11" style="0" width="8.7"/>
    <col collapsed="false" customWidth="true" hidden="false" outlineLevel="0" max="12" min="12" style="0" width="1.13"/>
    <col collapsed="false" customWidth="true" hidden="false" outlineLevel="0" max="14" min="14" style="0" width="10.71"/>
    <col collapsed="false" customWidth="true" hidden="false" outlineLevel="0" max="15" min="15" style="0" width="6.56"/>
    <col collapsed="false" customWidth="true" hidden="false" outlineLevel="0" max="18" min="16" style="0" width="7.56"/>
    <col collapsed="false" customWidth="true" hidden="false" outlineLevel="0" max="21" min="19" style="0" width="6.56"/>
  </cols>
  <sheetData>
    <row r="1" customFormat="false" ht="12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M1" s="1" t="s">
        <v>1</v>
      </c>
      <c r="N1" s="1"/>
      <c r="O1" s="1"/>
      <c r="P1" s="1"/>
      <c r="Q1" s="1"/>
      <c r="R1" s="1"/>
      <c r="S1" s="1"/>
      <c r="T1" s="1"/>
      <c r="U1" s="1"/>
      <c r="V1" s="1"/>
    </row>
    <row r="2" customFormat="false" ht="12.75" hidden="false" customHeight="false" outlineLevel="0" collapsed="false"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9</v>
      </c>
      <c r="I2" s="2" t="s">
        <v>10</v>
      </c>
      <c r="J2" s="2" t="s">
        <v>11</v>
      </c>
      <c r="K2" s="2" t="s">
        <v>12</v>
      </c>
      <c r="M2" s="2" t="s">
        <v>2</v>
      </c>
      <c r="N2" s="2" t="s">
        <v>3</v>
      </c>
      <c r="O2" s="2" t="s">
        <v>4</v>
      </c>
      <c r="P2" s="2" t="s">
        <v>5</v>
      </c>
      <c r="Q2" s="2" t="s">
        <v>6</v>
      </c>
      <c r="R2" s="2" t="s">
        <v>7</v>
      </c>
      <c r="S2" s="2" t="s">
        <v>9</v>
      </c>
      <c r="T2" s="2" t="s">
        <v>10</v>
      </c>
      <c r="U2" s="2" t="s">
        <v>11</v>
      </c>
      <c r="V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A4" s="2" t="n">
        <v>1</v>
      </c>
      <c r="B4" s="3" t="n">
        <v>9</v>
      </c>
      <c r="C4" s="3" t="n">
        <v>2</v>
      </c>
      <c r="D4" s="3"/>
      <c r="E4" s="3"/>
      <c r="F4" s="3" t="n">
        <v>3</v>
      </c>
      <c r="G4" s="3" t="n">
        <v>1</v>
      </c>
      <c r="H4" s="3"/>
      <c r="I4" s="3" t="n">
        <v>6</v>
      </c>
      <c r="J4" s="3"/>
      <c r="K4" s="4" t="n">
        <f aca="false">SUM(B4:J4)</f>
        <v>21</v>
      </c>
      <c r="M4" s="5" t="n">
        <v>240247</v>
      </c>
      <c r="N4" s="5" t="n">
        <v>6106</v>
      </c>
      <c r="O4" s="5"/>
      <c r="P4" s="5"/>
      <c r="Q4" s="5" t="n">
        <v>566</v>
      </c>
      <c r="R4" s="5" t="n">
        <v>666</v>
      </c>
      <c r="S4" s="5"/>
      <c r="T4" s="5" t="n">
        <v>1228</v>
      </c>
      <c r="U4" s="5"/>
      <c r="V4" s="6" t="n">
        <f aca="false">SUM(M4:U4)</f>
        <v>248813</v>
      </c>
    </row>
    <row r="5" customFormat="false" ht="12.75" hidden="false" customHeight="false" outlineLevel="0" collapsed="false">
      <c r="A5" s="2" t="n">
        <v>2</v>
      </c>
      <c r="B5" s="3" t="n">
        <v>24</v>
      </c>
      <c r="C5" s="3" t="n">
        <v>1</v>
      </c>
      <c r="D5" s="3" t="n">
        <v>1</v>
      </c>
      <c r="E5" s="3" t="n">
        <v>3</v>
      </c>
      <c r="F5" s="3" t="n">
        <v>1</v>
      </c>
      <c r="G5" s="3" t="n">
        <v>7</v>
      </c>
      <c r="H5" s="3" t="n">
        <v>1</v>
      </c>
      <c r="I5" s="3" t="n">
        <v>4</v>
      </c>
      <c r="J5" s="3" t="n">
        <v>2</v>
      </c>
      <c r="K5" s="4" t="n">
        <f aca="false">SUM(B5:J5)</f>
        <v>44</v>
      </c>
      <c r="M5" s="5" t="n">
        <v>584236</v>
      </c>
      <c r="N5" s="5" t="n">
        <v>1198</v>
      </c>
      <c r="O5" s="5" t="n">
        <v>30</v>
      </c>
      <c r="P5" s="5" t="n">
        <v>19244</v>
      </c>
      <c r="Q5" s="5" t="n">
        <v>13645</v>
      </c>
      <c r="R5" s="5" t="n">
        <v>64922</v>
      </c>
      <c r="S5" s="5" t="n">
        <v>1440</v>
      </c>
      <c r="T5" s="5" t="n">
        <v>1962</v>
      </c>
      <c r="U5" s="5" t="n">
        <v>7366</v>
      </c>
      <c r="V5" s="6" t="n">
        <f aca="false">SUM(M5:U5)</f>
        <v>694043</v>
      </c>
    </row>
    <row r="6" customFormat="false" ht="12.75" hidden="false" customHeight="false" outlineLevel="0" collapsed="false">
      <c r="A6" s="2" t="n">
        <v>3</v>
      </c>
      <c r="B6" s="3" t="n">
        <v>12</v>
      </c>
      <c r="C6" s="3" t="n">
        <v>3</v>
      </c>
      <c r="D6" s="3"/>
      <c r="E6" s="3" t="n">
        <v>1</v>
      </c>
      <c r="F6" s="3"/>
      <c r="G6" s="3" t="n">
        <v>5</v>
      </c>
      <c r="H6" s="3"/>
      <c r="I6" s="3" t="n">
        <v>3</v>
      </c>
      <c r="J6" s="3" t="n">
        <v>2</v>
      </c>
      <c r="K6" s="4" t="n">
        <f aca="false">SUM(B6:J6)</f>
        <v>26</v>
      </c>
      <c r="M6" s="5" t="n">
        <v>502783</v>
      </c>
      <c r="N6" s="5" t="n">
        <v>8142</v>
      </c>
      <c r="O6" s="5"/>
      <c r="P6" s="5" t="n">
        <v>30258</v>
      </c>
      <c r="Q6" s="5"/>
      <c r="R6" s="5" t="n">
        <v>14305</v>
      </c>
      <c r="S6" s="5"/>
      <c r="T6" s="5" t="n">
        <v>535</v>
      </c>
      <c r="U6" s="5" t="n">
        <v>50947</v>
      </c>
      <c r="V6" s="6" t="n">
        <f aca="false">SUM(M6:U6)</f>
        <v>606970</v>
      </c>
    </row>
    <row r="7" customFormat="false" ht="12.75" hidden="false" customHeight="false" outlineLevel="0" collapsed="false">
      <c r="A7" s="2" t="n">
        <v>4</v>
      </c>
      <c r="B7" s="3" t="n">
        <v>25</v>
      </c>
      <c r="C7" s="3" t="n">
        <v>2</v>
      </c>
      <c r="D7" s="3" t="n">
        <v>1</v>
      </c>
      <c r="E7" s="3" t="n">
        <v>1</v>
      </c>
      <c r="F7" s="3" t="n">
        <v>1</v>
      </c>
      <c r="G7" s="3" t="n">
        <v>8</v>
      </c>
      <c r="H7" s="3" t="n">
        <v>1</v>
      </c>
      <c r="I7" s="3" t="n">
        <v>3</v>
      </c>
      <c r="J7" s="3" t="n">
        <v>1</v>
      </c>
      <c r="K7" s="4" t="n">
        <f aca="false">SUM(B7:J7)</f>
        <v>43</v>
      </c>
      <c r="M7" s="5" t="n">
        <v>747268</v>
      </c>
      <c r="N7" s="5" t="n">
        <v>4266</v>
      </c>
      <c r="O7" s="5" t="n">
        <v>7192</v>
      </c>
      <c r="P7" s="5" t="n">
        <v>5762</v>
      </c>
      <c r="Q7" s="5" t="n">
        <v>225</v>
      </c>
      <c r="R7" s="5" t="n">
        <v>11094</v>
      </c>
      <c r="S7" s="5" t="n">
        <v>18159</v>
      </c>
      <c r="T7" s="5" t="n">
        <v>647</v>
      </c>
      <c r="U7" s="5" t="n">
        <v>4050</v>
      </c>
      <c r="V7" s="6" t="n">
        <f aca="false">SUM(M7:U7)</f>
        <v>798663</v>
      </c>
    </row>
    <row r="8" customFormat="false" ht="12.75" hidden="false" customHeight="false" outlineLevel="0" collapsed="false">
      <c r="A8" s="2" t="n">
        <v>5</v>
      </c>
      <c r="B8" s="3" t="n">
        <v>21</v>
      </c>
      <c r="C8" s="3" t="n">
        <v>1</v>
      </c>
      <c r="D8" s="3"/>
      <c r="E8" s="3" t="n">
        <v>11</v>
      </c>
      <c r="F8" s="3" t="n">
        <v>8</v>
      </c>
      <c r="G8" s="3" t="n">
        <v>7</v>
      </c>
      <c r="H8" s="3" t="n">
        <v>2</v>
      </c>
      <c r="I8" s="3" t="n">
        <v>4</v>
      </c>
      <c r="J8" s="3" t="n">
        <v>5</v>
      </c>
      <c r="K8" s="4" t="n">
        <f aca="false">SUM(B8:J8)</f>
        <v>59</v>
      </c>
      <c r="M8" s="5" t="n">
        <v>334050</v>
      </c>
      <c r="N8" s="5" t="n">
        <v>1625</v>
      </c>
      <c r="O8" s="5"/>
      <c r="P8" s="5" t="n">
        <v>123761</v>
      </c>
      <c r="Q8" s="5" t="n">
        <v>6658</v>
      </c>
      <c r="R8" s="5" t="n">
        <v>9161</v>
      </c>
      <c r="S8" s="5" t="n">
        <v>2197</v>
      </c>
      <c r="T8" s="5" t="n">
        <v>1097</v>
      </c>
      <c r="U8" s="5" t="n">
        <v>10400</v>
      </c>
      <c r="V8" s="6" t="n">
        <f aca="false">SUM(M8:U8)</f>
        <v>488949</v>
      </c>
    </row>
    <row r="9" customFormat="false" ht="12.75" hidden="false" customHeight="false" outlineLevel="0" collapsed="false">
      <c r="A9" s="2" t="n">
        <v>6</v>
      </c>
      <c r="B9" s="3" t="n">
        <v>12</v>
      </c>
      <c r="C9" s="3"/>
      <c r="D9" s="3" t="n">
        <v>1</v>
      </c>
      <c r="E9" s="3" t="n">
        <v>1</v>
      </c>
      <c r="F9" s="3" t="n">
        <v>2</v>
      </c>
      <c r="G9" s="3" t="n">
        <v>1</v>
      </c>
      <c r="H9" s="3"/>
      <c r="I9" s="3" t="n">
        <v>3</v>
      </c>
      <c r="J9" s="3" t="n">
        <v>1</v>
      </c>
      <c r="K9" s="4" t="n">
        <f aca="false">SUM(B9:J9)</f>
        <v>21</v>
      </c>
      <c r="M9" s="5" t="n">
        <v>279645</v>
      </c>
      <c r="N9" s="5"/>
      <c r="O9" s="5" t="n">
        <v>18870</v>
      </c>
      <c r="P9" s="5" t="n">
        <v>24082</v>
      </c>
      <c r="Q9" s="5" t="n">
        <v>10052</v>
      </c>
      <c r="R9" s="5" t="n">
        <v>445</v>
      </c>
      <c r="S9" s="5"/>
      <c r="T9" s="5" t="n">
        <v>1025</v>
      </c>
      <c r="U9" s="5" t="n">
        <v>5894</v>
      </c>
      <c r="V9" s="6" t="n">
        <f aca="false">SUM(M9:U9)</f>
        <v>340013</v>
      </c>
    </row>
    <row r="10" customFormat="false" ht="12.75" hidden="false" customHeight="false" outlineLevel="0" collapsed="false">
      <c r="A10" s="2" t="n">
        <v>7</v>
      </c>
      <c r="B10" s="3" t="n">
        <v>8</v>
      </c>
      <c r="C10" s="3"/>
      <c r="D10" s="3"/>
      <c r="E10" s="3" t="n">
        <v>2</v>
      </c>
      <c r="F10" s="3"/>
      <c r="G10" s="3" t="n">
        <v>2</v>
      </c>
      <c r="H10" s="3"/>
      <c r="I10" s="3" t="n">
        <v>2</v>
      </c>
      <c r="J10" s="3" t="n">
        <v>1</v>
      </c>
      <c r="K10" s="4" t="n">
        <f aca="false">SUM(B10:J10)</f>
        <v>15</v>
      </c>
      <c r="M10" s="5" t="n">
        <v>139660</v>
      </c>
      <c r="N10" s="5"/>
      <c r="O10" s="5"/>
      <c r="P10" s="5" t="n">
        <v>6876</v>
      </c>
      <c r="Q10" s="5"/>
      <c r="R10" s="5" t="n">
        <v>3557</v>
      </c>
      <c r="S10" s="5"/>
      <c r="T10" s="5" t="n">
        <v>286</v>
      </c>
      <c r="U10" s="5" t="n">
        <v>1760</v>
      </c>
      <c r="V10" s="6" t="n">
        <f aca="false">SUM(M10:U10)</f>
        <v>152139</v>
      </c>
    </row>
    <row r="11" customFormat="false" ht="12.75" hidden="false" customHeight="false" outlineLevel="0" collapsed="false">
      <c r="A11" s="2" t="n">
        <v>8</v>
      </c>
      <c r="B11" s="3" t="n">
        <v>2</v>
      </c>
      <c r="C11" s="3" t="n">
        <v>1</v>
      </c>
      <c r="D11" s="3"/>
      <c r="E11" s="3" t="n">
        <v>3</v>
      </c>
      <c r="F11" s="3"/>
      <c r="G11" s="3"/>
      <c r="H11" s="3"/>
      <c r="I11" s="3" t="n">
        <v>1</v>
      </c>
      <c r="J11" s="3" t="n">
        <v>2</v>
      </c>
      <c r="K11" s="4" t="n">
        <f aca="false">SUM(B11:J11)</f>
        <v>9</v>
      </c>
      <c r="M11" s="5" t="n">
        <v>110053</v>
      </c>
      <c r="N11" s="5" t="n">
        <v>2638</v>
      </c>
      <c r="O11" s="5"/>
      <c r="P11" s="5" t="n">
        <v>23538</v>
      </c>
      <c r="Q11" s="5"/>
      <c r="R11" s="5"/>
      <c r="S11" s="5"/>
      <c r="T11" s="5" t="n">
        <v>929</v>
      </c>
      <c r="U11" s="5" t="n">
        <v>16545</v>
      </c>
      <c r="V11" s="6" t="n">
        <f aca="false">SUM(M11:U11)</f>
        <v>153703</v>
      </c>
    </row>
    <row r="12" customFormat="false" ht="12.75" hidden="false" customHeight="false" outlineLevel="0" collapsed="false">
      <c r="A12" s="2" t="n">
        <v>9</v>
      </c>
      <c r="B12" s="3" t="n">
        <v>21</v>
      </c>
      <c r="C12" s="3" t="n">
        <v>2</v>
      </c>
      <c r="D12" s="3" t="n">
        <v>1</v>
      </c>
      <c r="E12" s="3" t="n">
        <v>5</v>
      </c>
      <c r="F12" s="3" t="n">
        <v>3</v>
      </c>
      <c r="G12" s="3" t="n">
        <v>2</v>
      </c>
      <c r="H12" s="3" t="n">
        <v>1</v>
      </c>
      <c r="I12" s="3" t="n">
        <v>4</v>
      </c>
      <c r="J12" s="3" t="n">
        <v>1</v>
      </c>
      <c r="K12" s="4" t="n">
        <f aca="false">SUM(B12:J12)</f>
        <v>40</v>
      </c>
      <c r="M12" s="5" t="n">
        <v>1512603</v>
      </c>
      <c r="N12" s="5" t="n">
        <v>1842</v>
      </c>
      <c r="O12" s="5" t="n">
        <v>2952</v>
      </c>
      <c r="P12" s="5" t="n">
        <v>55348</v>
      </c>
      <c r="Q12" s="5" t="n">
        <v>119778</v>
      </c>
      <c r="R12" s="5" t="n">
        <v>972</v>
      </c>
      <c r="S12" s="5" t="n">
        <v>14743</v>
      </c>
      <c r="T12" s="5" t="n">
        <v>1636</v>
      </c>
      <c r="U12" s="5" t="n">
        <v>848</v>
      </c>
      <c r="V12" s="6" t="n">
        <f aca="false">SUM(M12:U12)</f>
        <v>1710722</v>
      </c>
    </row>
    <row r="13" customFormat="false" ht="12.75" hidden="false" customHeight="false" outlineLevel="0" collapsed="false">
      <c r="A13" s="2" t="n">
        <v>10</v>
      </c>
      <c r="B13" s="3" t="n">
        <v>9</v>
      </c>
      <c r="C13" s="3"/>
      <c r="D13" s="3"/>
      <c r="E13" s="3" t="n">
        <v>2</v>
      </c>
      <c r="F13" s="3" t="n">
        <v>1</v>
      </c>
      <c r="G13" s="3" t="n">
        <v>1</v>
      </c>
      <c r="H13" s="3" t="n">
        <v>1</v>
      </c>
      <c r="I13" s="3" t="n">
        <v>2</v>
      </c>
      <c r="J13" s="3"/>
      <c r="K13" s="4" t="n">
        <f aca="false">SUM(B13:J13)</f>
        <v>16</v>
      </c>
      <c r="M13" s="5" t="n">
        <v>249836</v>
      </c>
      <c r="N13" s="5"/>
      <c r="O13" s="5"/>
      <c r="P13" s="5" t="n">
        <v>41862</v>
      </c>
      <c r="Q13" s="5" t="n">
        <v>4866</v>
      </c>
      <c r="R13" s="5" t="n">
        <v>8821</v>
      </c>
      <c r="S13" s="5" t="n">
        <v>21533</v>
      </c>
      <c r="T13" s="5" t="n">
        <v>818</v>
      </c>
      <c r="U13" s="5"/>
      <c r="V13" s="6" t="n">
        <f aca="false">SUM(M13:U13)</f>
        <v>327736</v>
      </c>
    </row>
    <row r="14" customFormat="false" ht="12.75" hidden="false" customHeight="false" outlineLevel="0" collapsed="false">
      <c r="A14" s="2" t="s">
        <v>14</v>
      </c>
      <c r="B14" s="2" t="n">
        <f aca="false">SUM(B4:B13)</f>
        <v>143</v>
      </c>
      <c r="C14" s="2" t="n">
        <f aca="false">SUM(C4:C13)</f>
        <v>12</v>
      </c>
      <c r="D14" s="2" t="n">
        <f aca="false">SUM(D4:D13)</f>
        <v>4</v>
      </c>
      <c r="E14" s="2" t="n">
        <f aca="false">SUM(E4:E13)</f>
        <v>29</v>
      </c>
      <c r="F14" s="2" t="n">
        <f aca="false">SUM(F4:F13)</f>
        <v>19</v>
      </c>
      <c r="G14" s="2" t="n">
        <f aca="false">SUM(G4:G13)</f>
        <v>34</v>
      </c>
      <c r="H14" s="2" t="n">
        <f aca="false">SUM(H4:H13)</f>
        <v>6</v>
      </c>
      <c r="I14" s="2" t="n">
        <f aca="false">SUM(I4:I13)</f>
        <v>32</v>
      </c>
      <c r="J14" s="2" t="n">
        <f aca="false">SUM(J4:J13)</f>
        <v>15</v>
      </c>
      <c r="K14" s="2" t="n">
        <f aca="false">SUM(B14:J14)</f>
        <v>294</v>
      </c>
      <c r="M14" s="7" t="n">
        <f aca="false">SUM(M4:M13)</f>
        <v>4700381</v>
      </c>
      <c r="N14" s="7" t="n">
        <f aca="false">SUM(N4:N13)</f>
        <v>25817</v>
      </c>
      <c r="O14" s="7" t="n">
        <f aca="false">SUM(O4:O13)</f>
        <v>29044</v>
      </c>
      <c r="P14" s="7" t="n">
        <f aca="false">SUM(P4:P13)</f>
        <v>330731</v>
      </c>
      <c r="Q14" s="7" t="n">
        <f aca="false">SUM(Q4:Q13)</f>
        <v>155790</v>
      </c>
      <c r="R14" s="7" t="n">
        <f aca="false">SUM(R4:R13)</f>
        <v>113943</v>
      </c>
      <c r="S14" s="7" t="n">
        <f aca="false">SUM(S4:S13)</f>
        <v>58072</v>
      </c>
      <c r="T14" s="7" t="n">
        <f aca="false">SUM(T4:T13)</f>
        <v>10163</v>
      </c>
      <c r="U14" s="7" t="n">
        <f aca="false">SUM(U4:U13)</f>
        <v>97810</v>
      </c>
      <c r="V14" s="7" t="n">
        <f aca="false">SUM(M14:U14)</f>
        <v>5521751</v>
      </c>
      <c r="AA14" s="8"/>
    </row>
    <row r="15" customFormat="false" ht="12.75" hidden="false" customHeight="false" outlineLevel="0" collapsed="false">
      <c r="A15" s="2" t="s">
        <v>15</v>
      </c>
      <c r="B15" s="9" t="n">
        <f aca="false">B14/$K$14</f>
        <v>0.486394557823129</v>
      </c>
      <c r="C15" s="9" t="n">
        <f aca="false">C14/$K$14</f>
        <v>0.0408163265306122</v>
      </c>
      <c r="D15" s="9" t="n">
        <f aca="false">D14/$K$14</f>
        <v>0.0136054421768707</v>
      </c>
      <c r="E15" s="9" t="n">
        <f aca="false">E14/$K$14</f>
        <v>0.0986394557823129</v>
      </c>
      <c r="F15" s="9" t="n">
        <f aca="false">F14/$K$14</f>
        <v>0.0646258503401361</v>
      </c>
      <c r="G15" s="9" t="n">
        <f aca="false">G14/$K$14</f>
        <v>0.115646258503401</v>
      </c>
      <c r="H15" s="9" t="n">
        <f aca="false">H14/$K$14</f>
        <v>0.0204081632653061</v>
      </c>
      <c r="I15" s="9" t="n">
        <f aca="false">I14/$K$14</f>
        <v>0.108843537414966</v>
      </c>
      <c r="J15" s="9" t="n">
        <f aca="false">J14/$K$14</f>
        <v>0.0510204081632653</v>
      </c>
      <c r="K15" s="9" t="n">
        <f aca="false">K14/$K$14</f>
        <v>1</v>
      </c>
      <c r="M15" s="9" t="n">
        <f aca="false">M14/$V$14</f>
        <v>0.851248272513556</v>
      </c>
      <c r="N15" s="9" t="n">
        <f aca="false">N14/$V$14</f>
        <v>0.00467550963453441</v>
      </c>
      <c r="O15" s="9" t="n">
        <f aca="false">O14/$V$14</f>
        <v>0.0052599257011046</v>
      </c>
      <c r="P15" s="9" t="n">
        <f aca="false">P14/$V$14</f>
        <v>0.0598960366014331</v>
      </c>
      <c r="Q15" s="9" t="n">
        <f aca="false">Q14/$V$14</f>
        <v>0.0282138763591477</v>
      </c>
      <c r="R15" s="9" t="n">
        <f aca="false">R14/$V$14</f>
        <v>0.0206353020989175</v>
      </c>
      <c r="S15" s="9" t="n">
        <f aca="false">S14/$V$14</f>
        <v>0.0105169537706427</v>
      </c>
      <c r="T15" s="9" t="n">
        <f aca="false">T14/$V$14</f>
        <v>0.00184053935065163</v>
      </c>
      <c r="U15" s="9" t="n">
        <f aca="false">U14/$V$14</f>
        <v>0.0177135839700124</v>
      </c>
      <c r="V15" s="9" t="n">
        <f aca="false">V14/$V$14</f>
        <v>1</v>
      </c>
    </row>
    <row r="16" customFormat="false" ht="12.75" hidden="false" customHeight="false" outlineLevel="0" collapsed="false">
      <c r="A16" s="10"/>
      <c r="B16" s="11"/>
      <c r="C16" s="11"/>
      <c r="D16" s="11"/>
      <c r="E16" s="11"/>
      <c r="F16" s="11"/>
      <c r="G16" s="11"/>
      <c r="H16" s="11"/>
      <c r="I16" s="11"/>
      <c r="J16" s="11"/>
      <c r="K16" s="11"/>
      <c r="M16" s="11"/>
      <c r="N16" s="11"/>
      <c r="O16" s="11"/>
      <c r="P16" s="11"/>
      <c r="Q16" s="11"/>
      <c r="R16" s="11"/>
      <c r="S16" s="11"/>
      <c r="T16" s="11"/>
      <c r="U16" s="11"/>
      <c r="V16" s="11"/>
    </row>
    <row r="17" customFormat="false" ht="12.75" hidden="false" customHeight="true" outlineLevel="0" collapsed="false">
      <c r="B17" s="1" t="s">
        <v>16</v>
      </c>
      <c r="C17" s="1"/>
      <c r="D17" s="1"/>
      <c r="E17" s="1"/>
      <c r="F17" s="1"/>
      <c r="G17" s="1"/>
      <c r="H17" s="1"/>
      <c r="I17" s="1"/>
      <c r="J17" s="1"/>
      <c r="K17" s="1"/>
      <c r="M17" s="1" t="s">
        <v>17</v>
      </c>
      <c r="N17" s="1"/>
      <c r="O17" s="1"/>
      <c r="P17" s="1"/>
      <c r="Q17" s="1"/>
      <c r="R17" s="1"/>
      <c r="S17" s="1"/>
      <c r="T17" s="1"/>
      <c r="U17" s="1"/>
      <c r="V17" s="1"/>
    </row>
    <row r="18" customFormat="false" ht="12.75" hidden="false" customHeight="false" outlineLevel="0" collapsed="false">
      <c r="B18" s="9" t="s">
        <v>2</v>
      </c>
      <c r="C18" s="9" t="s">
        <v>3</v>
      </c>
      <c r="D18" s="9" t="s">
        <v>4</v>
      </c>
      <c r="E18" s="9" t="s">
        <v>5</v>
      </c>
      <c r="F18" s="9" t="s">
        <v>6</v>
      </c>
      <c r="G18" s="9" t="s">
        <v>7</v>
      </c>
      <c r="H18" s="9" t="s">
        <v>9</v>
      </c>
      <c r="I18" s="9" t="s">
        <v>10</v>
      </c>
      <c r="J18" s="9" t="s">
        <v>11</v>
      </c>
      <c r="K18" s="9" t="s">
        <v>12</v>
      </c>
      <c r="M18" s="2" t="s">
        <v>2</v>
      </c>
      <c r="N18" s="2" t="s">
        <v>3</v>
      </c>
      <c r="O18" s="2" t="s">
        <v>4</v>
      </c>
      <c r="P18" s="2" t="s">
        <v>5</v>
      </c>
      <c r="Q18" s="2" t="s">
        <v>6</v>
      </c>
      <c r="R18" s="2" t="s">
        <v>7</v>
      </c>
      <c r="S18" s="2" t="s">
        <v>9</v>
      </c>
      <c r="T18" s="2" t="s">
        <v>10</v>
      </c>
      <c r="U18" s="2" t="s">
        <v>11</v>
      </c>
      <c r="V18" s="2" t="s">
        <v>12</v>
      </c>
    </row>
    <row r="19" customFormat="false" ht="12.75" hidden="false" customHeight="false" outlineLevel="0" collapsed="false">
      <c r="A19" s="2" t="s">
        <v>13</v>
      </c>
      <c r="B19" s="3"/>
      <c r="C19" s="3"/>
      <c r="D19" s="3"/>
      <c r="E19" s="3"/>
      <c r="F19" s="3"/>
      <c r="G19" s="3"/>
      <c r="H19" s="3"/>
      <c r="I19" s="3"/>
      <c r="J19" s="3"/>
      <c r="K19" s="4"/>
      <c r="M19" s="3"/>
      <c r="N19" s="3"/>
      <c r="O19" s="3"/>
      <c r="P19" s="3"/>
      <c r="Q19" s="3"/>
      <c r="R19" s="3"/>
      <c r="S19" s="3"/>
      <c r="T19" s="3"/>
      <c r="U19" s="3"/>
      <c r="V19" s="4"/>
    </row>
    <row r="20" customFormat="false" ht="12.75" hidden="false" customHeight="false" outlineLevel="0" collapsed="false">
      <c r="A20" s="2" t="n">
        <v>1</v>
      </c>
      <c r="B20" s="12" t="n">
        <f aca="false">IF(B$14&lt;&gt;0,B4/B$14,"")</f>
        <v>0.0629370629370629</v>
      </c>
      <c r="C20" s="12" t="n">
        <f aca="false">IF(C$14&lt;&gt;0,C4/C$14,"")</f>
        <v>0.166666666666667</v>
      </c>
      <c r="D20" s="12" t="n">
        <f aca="false">IF(D$14&lt;&gt;0,D4/D$14,"")</f>
        <v>0</v>
      </c>
      <c r="E20" s="12" t="n">
        <f aca="false">IF(E$14&lt;&gt;0,E4/E$14,"")</f>
        <v>0</v>
      </c>
      <c r="F20" s="12" t="n">
        <f aca="false">IF(F$14&lt;&gt;0,F4/F$14,"")</f>
        <v>0.157894736842105</v>
      </c>
      <c r="G20" s="12" t="n">
        <f aca="false">IF(G$14&lt;&gt;0,G4/G$14,"")</f>
        <v>0.0294117647058824</v>
      </c>
      <c r="H20" s="12" t="n">
        <f aca="false">IF(H$14&lt;&gt;0,H4/H$14,"")</f>
        <v>0</v>
      </c>
      <c r="I20" s="12" t="n">
        <f aca="false">IF(I$14&lt;&gt;0,I4/I$14,"")</f>
        <v>0.1875</v>
      </c>
      <c r="J20" s="12" t="n">
        <f aca="false">IF(J$14&lt;&gt;0,J4/J$14,"")</f>
        <v>0</v>
      </c>
      <c r="K20" s="13" t="n">
        <f aca="false">IF(K$14&lt;&gt;0,K4/K$14,"")</f>
        <v>0.0714285714285714</v>
      </c>
      <c r="M20" s="12" t="n">
        <f aca="false">IF(M$14&lt;&gt;0,M4/M$14,"")</f>
        <v>0.0511122396248304</v>
      </c>
      <c r="N20" s="12" t="n">
        <f aca="false">IF(N$14&lt;&gt;0,N4/N$14,"")</f>
        <v>0.236510826199791</v>
      </c>
      <c r="O20" s="12" t="n">
        <f aca="false">IF(O$14&lt;&gt;0,O4/O$14,"")</f>
        <v>0</v>
      </c>
      <c r="P20" s="12" t="n">
        <f aca="false">IF(P$14&lt;&gt;0,P4/P$14,"")</f>
        <v>0</v>
      </c>
      <c r="Q20" s="12" t="n">
        <f aca="false">IF(Q$14&lt;&gt;0,Q4/Q$14,"")</f>
        <v>0.0036330958341357</v>
      </c>
      <c r="R20" s="12" t="n">
        <f aca="false">IF(R$14&lt;&gt;0,R4/R$14,"")</f>
        <v>0.00584502777704642</v>
      </c>
      <c r="S20" s="12" t="n">
        <f aca="false">IF(S$14&lt;&gt;0,S4/S$14,"")</f>
        <v>0</v>
      </c>
      <c r="T20" s="12" t="n">
        <f aca="false">IF(T$14&lt;&gt;0,T4/T$14,"")</f>
        <v>0.120830463445833</v>
      </c>
      <c r="U20" s="12" t="n">
        <f aca="false">IF(U$14&lt;&gt;0,U4/U$14,"")</f>
        <v>0</v>
      </c>
      <c r="V20" s="13" t="n">
        <f aca="false">IF(V$14&lt;&gt;0,V4/V$14,"")</f>
        <v>0.0450605251848553</v>
      </c>
    </row>
    <row r="21" customFormat="false" ht="12.75" hidden="false" customHeight="false" outlineLevel="0" collapsed="false">
      <c r="A21" s="2" t="n">
        <v>2</v>
      </c>
      <c r="B21" s="12" t="n">
        <f aca="false">IF(B$14&lt;&gt;0,B5/B$14,"")</f>
        <v>0.167832167832168</v>
      </c>
      <c r="C21" s="12" t="n">
        <f aca="false">IF(C$14&lt;&gt;0,C5/C$14,"")</f>
        <v>0.0833333333333333</v>
      </c>
      <c r="D21" s="12" t="n">
        <f aca="false">IF(D$14&lt;&gt;0,D5/D$14,"")</f>
        <v>0.25</v>
      </c>
      <c r="E21" s="12" t="n">
        <f aca="false">IF(E$14&lt;&gt;0,E5/E$14,"")</f>
        <v>0.103448275862069</v>
      </c>
      <c r="F21" s="12" t="n">
        <f aca="false">IF(F$14&lt;&gt;0,F5/F$14,"")</f>
        <v>0.0526315789473684</v>
      </c>
      <c r="G21" s="12" t="n">
        <f aca="false">IF(G$14&lt;&gt;0,G5/G$14,"")</f>
        <v>0.205882352941176</v>
      </c>
      <c r="H21" s="12" t="n">
        <f aca="false">IF(H$14&lt;&gt;0,H5/H$14,"")</f>
        <v>0.166666666666667</v>
      </c>
      <c r="I21" s="12" t="n">
        <f aca="false">IF(I$14&lt;&gt;0,I5/I$14,"")</f>
        <v>0.125</v>
      </c>
      <c r="J21" s="12" t="n">
        <f aca="false">IF(J$14&lt;&gt;0,J5/J$14,"")</f>
        <v>0.133333333333333</v>
      </c>
      <c r="K21" s="13" t="n">
        <f aca="false">IF(K$14&lt;&gt;0,K5/K$14,"")</f>
        <v>0.149659863945578</v>
      </c>
      <c r="M21" s="12" t="n">
        <f aca="false">IF(M$14&lt;&gt;0,M5/M$14,"")</f>
        <v>0.124295456049201</v>
      </c>
      <c r="N21" s="12" t="n">
        <f aca="false">IF(N$14&lt;&gt;0,N5/N$14,"")</f>
        <v>0.0464035325560677</v>
      </c>
      <c r="O21" s="12" t="n">
        <f aca="false">IF(O$14&lt;&gt;0,O5/O$14,"")</f>
        <v>0.00103291557636689</v>
      </c>
      <c r="P21" s="12" t="n">
        <f aca="false">IF(P$14&lt;&gt;0,P5/P$14,"")</f>
        <v>0.0581862601328572</v>
      </c>
      <c r="Q21" s="12" t="n">
        <f aca="false">IF(Q$14&lt;&gt;0,Q5/Q$14,"")</f>
        <v>0.0875858527504975</v>
      </c>
      <c r="R21" s="12" t="n">
        <f aca="false">IF(R$14&lt;&gt;0,R5/R$14,"")</f>
        <v>0.56977611612824</v>
      </c>
      <c r="S21" s="12" t="n">
        <f aca="false">IF(S$14&lt;&gt;0,S5/S$14,"")</f>
        <v>0.0247968039674886</v>
      </c>
      <c r="T21" s="12" t="n">
        <f aca="false">IF(T$14&lt;&gt;0,T5/T$14,"")</f>
        <v>0.193053232313293</v>
      </c>
      <c r="U21" s="12" t="n">
        <f aca="false">IF(U$14&lt;&gt;0,U5/U$14,"")</f>
        <v>0.0753092730804621</v>
      </c>
      <c r="V21" s="13" t="n">
        <f aca="false">IF(V$14&lt;&gt;0,V5/V$14,"")</f>
        <v>0.125692556582142</v>
      </c>
    </row>
    <row r="22" customFormat="false" ht="12.75" hidden="false" customHeight="false" outlineLevel="0" collapsed="false">
      <c r="A22" s="2" t="n">
        <v>3</v>
      </c>
      <c r="B22" s="12" t="n">
        <f aca="false">IF(B$14&lt;&gt;0,B6/B$14,"")</f>
        <v>0.0839160839160839</v>
      </c>
      <c r="C22" s="12" t="n">
        <f aca="false">IF(C$14&lt;&gt;0,C6/C$14,"")</f>
        <v>0.25</v>
      </c>
      <c r="D22" s="12" t="n">
        <f aca="false">IF(D$14&lt;&gt;0,D6/D$14,"")</f>
        <v>0</v>
      </c>
      <c r="E22" s="12" t="n">
        <f aca="false">IF(E$14&lt;&gt;0,E6/E$14,"")</f>
        <v>0.0344827586206897</v>
      </c>
      <c r="F22" s="12" t="n">
        <f aca="false">IF(F$14&lt;&gt;0,F6/F$14,"")</f>
        <v>0</v>
      </c>
      <c r="G22" s="12" t="n">
        <f aca="false">IF(G$14&lt;&gt;0,G6/G$14,"")</f>
        <v>0.147058823529412</v>
      </c>
      <c r="H22" s="12" t="n">
        <f aca="false">IF(H$14&lt;&gt;0,H6/H$14,"")</f>
        <v>0</v>
      </c>
      <c r="I22" s="12" t="n">
        <f aca="false">IF(I$14&lt;&gt;0,I6/I$14,"")</f>
        <v>0.09375</v>
      </c>
      <c r="J22" s="12" t="n">
        <f aca="false">IF(J$14&lt;&gt;0,J6/J$14,"")</f>
        <v>0.133333333333333</v>
      </c>
      <c r="K22" s="13" t="n">
        <f aca="false">IF(K$14&lt;&gt;0,K6/K$14,"")</f>
        <v>0.0884353741496599</v>
      </c>
      <c r="M22" s="12" t="n">
        <f aca="false">IF(M$14&lt;&gt;0,M6/M$14,"")</f>
        <v>0.106966435274077</v>
      </c>
      <c r="N22" s="12" t="n">
        <f aca="false">IF(N$14&lt;&gt;0,N6/N$14,"")</f>
        <v>0.315373591044661</v>
      </c>
      <c r="O22" s="12" t="n">
        <f aca="false">IF(O$14&lt;&gt;0,O6/O$14,"")</f>
        <v>0</v>
      </c>
      <c r="P22" s="12" t="n">
        <f aca="false">IF(P$14&lt;&gt;0,P6/P$14,"")</f>
        <v>0.0914882487580541</v>
      </c>
      <c r="Q22" s="12" t="n">
        <f aca="false">IF(Q$14&lt;&gt;0,Q6/Q$14,"")</f>
        <v>0</v>
      </c>
      <c r="R22" s="12" t="n">
        <f aca="false">IF(R$14&lt;&gt;0,R6/R$14,"")</f>
        <v>0.125545228754728</v>
      </c>
      <c r="S22" s="12" t="n">
        <f aca="false">IF(S$14&lt;&gt;0,S6/S$14,"")</f>
        <v>0</v>
      </c>
      <c r="T22" s="12" t="n">
        <f aca="false">IF(T$14&lt;&gt;0,T6/T$14,"")</f>
        <v>0.0526419364360917</v>
      </c>
      <c r="U22" s="12" t="n">
        <f aca="false">IF(U$14&lt;&gt;0,U6/U$14,"")</f>
        <v>0.520877210919129</v>
      </c>
      <c r="V22" s="13" t="n">
        <f aca="false">IF(V$14&lt;&gt;0,V6/V$14,"")</f>
        <v>0.10992346449523</v>
      </c>
    </row>
    <row r="23" customFormat="false" ht="12.75" hidden="false" customHeight="false" outlineLevel="0" collapsed="false">
      <c r="A23" s="2" t="n">
        <v>4</v>
      </c>
      <c r="B23" s="12" t="n">
        <f aca="false">IF(B$14&lt;&gt;0,B7/B$14,"")</f>
        <v>0.174825174825175</v>
      </c>
      <c r="C23" s="12" t="n">
        <f aca="false">IF(C$14&lt;&gt;0,C7/C$14,"")</f>
        <v>0.166666666666667</v>
      </c>
      <c r="D23" s="12" t="n">
        <f aca="false">IF(D$14&lt;&gt;0,D7/D$14,"")</f>
        <v>0.25</v>
      </c>
      <c r="E23" s="12" t="n">
        <f aca="false">IF(E$14&lt;&gt;0,E7/E$14,"")</f>
        <v>0.0344827586206897</v>
      </c>
      <c r="F23" s="12" t="n">
        <f aca="false">IF(F$14&lt;&gt;0,F7/F$14,"")</f>
        <v>0.0526315789473684</v>
      </c>
      <c r="G23" s="12" t="n">
        <f aca="false">IF(G$14&lt;&gt;0,G7/G$14,"")</f>
        <v>0.235294117647059</v>
      </c>
      <c r="H23" s="12" t="n">
        <f aca="false">IF(H$14&lt;&gt;0,H7/H$14,"")</f>
        <v>0.166666666666667</v>
      </c>
      <c r="I23" s="12" t="n">
        <f aca="false">IF(I$14&lt;&gt;0,I7/I$14,"")</f>
        <v>0.09375</v>
      </c>
      <c r="J23" s="12" t="n">
        <f aca="false">IF(J$14&lt;&gt;0,J7/J$14,"")</f>
        <v>0.0666666666666667</v>
      </c>
      <c r="K23" s="13" t="n">
        <f aca="false">IF(K$14&lt;&gt;0,K7/K$14,"")</f>
        <v>0.146258503401361</v>
      </c>
      <c r="M23" s="12" t="n">
        <f aca="false">IF(M$14&lt;&gt;0,M7/M$14,"")</f>
        <v>0.158980303937064</v>
      </c>
      <c r="N23" s="12" t="n">
        <f aca="false">IF(N$14&lt;&gt;0,N7/N$14,"")</f>
        <v>0.165239958167099</v>
      </c>
      <c r="O23" s="12" t="n">
        <f aca="false">IF(O$14&lt;&gt;0,O7/O$14,"")</f>
        <v>0.247624294174356</v>
      </c>
      <c r="P23" s="12" t="n">
        <f aca="false">IF(P$14&lt;&gt;0,P7/P$14,"")</f>
        <v>0.0174220136606487</v>
      </c>
      <c r="Q23" s="12" t="n">
        <f aca="false">IF(Q$14&lt;&gt;0,Q7/Q$14,"")</f>
        <v>0.00144425187752744</v>
      </c>
      <c r="R23" s="12" t="n">
        <f aca="false">IF(R$14&lt;&gt;0,R7/R$14,"")</f>
        <v>0.097364471709539</v>
      </c>
      <c r="S23" s="12" t="n">
        <f aca="false">IF(S$14&lt;&gt;0,S7/S$14,"")</f>
        <v>0.312698030031685</v>
      </c>
      <c r="T23" s="12" t="n">
        <f aca="false">IF(T$14&lt;&gt;0,T7/T$14,"")</f>
        <v>0.0636623044376661</v>
      </c>
      <c r="U23" s="12" t="n">
        <f aca="false">IF(U$14&lt;&gt;0,U7/U$14,"")</f>
        <v>0.0414068091197219</v>
      </c>
      <c r="V23" s="13" t="n">
        <f aca="false">IF(V$14&lt;&gt;0,V7/V$14,"")</f>
        <v>0.14463944498765</v>
      </c>
    </row>
    <row r="24" customFormat="false" ht="12.75" hidden="false" customHeight="false" outlineLevel="0" collapsed="false">
      <c r="A24" s="2" t="n">
        <v>5</v>
      </c>
      <c r="B24" s="12" t="n">
        <f aca="false">IF(B$14&lt;&gt;0,B8/B$14,"")</f>
        <v>0.146853146853147</v>
      </c>
      <c r="C24" s="12" t="n">
        <f aca="false">IF(C$14&lt;&gt;0,C8/C$14,"")</f>
        <v>0.0833333333333333</v>
      </c>
      <c r="D24" s="12" t="n">
        <f aca="false">IF(D$14&lt;&gt;0,D8/D$14,"")</f>
        <v>0</v>
      </c>
      <c r="E24" s="12" t="n">
        <f aca="false">IF(E$14&lt;&gt;0,E8/E$14,"")</f>
        <v>0.379310344827586</v>
      </c>
      <c r="F24" s="12" t="n">
        <f aca="false">IF(F$14&lt;&gt;0,F8/F$14,"")</f>
        <v>0.421052631578947</v>
      </c>
      <c r="G24" s="12" t="n">
        <f aca="false">IF(G$14&lt;&gt;0,G8/G$14,"")</f>
        <v>0.205882352941176</v>
      </c>
      <c r="H24" s="12" t="n">
        <f aca="false">IF(H$14&lt;&gt;0,H8/H$14,"")</f>
        <v>0.333333333333333</v>
      </c>
      <c r="I24" s="12" t="n">
        <f aca="false">IF(I$14&lt;&gt;0,I8/I$14,"")</f>
        <v>0.125</v>
      </c>
      <c r="J24" s="12" t="n">
        <f aca="false">IF(J$14&lt;&gt;0,J8/J$14,"")</f>
        <v>0.333333333333333</v>
      </c>
      <c r="K24" s="13" t="n">
        <f aca="false">IF(K$14&lt;&gt;0,K8/K$14,"")</f>
        <v>0.200680272108844</v>
      </c>
      <c r="M24" s="12" t="n">
        <f aca="false">IF(M$14&lt;&gt;0,M8/M$14,"")</f>
        <v>0.0710687069835403</v>
      </c>
      <c r="N24" s="12" t="n">
        <f aca="false">IF(N$14&lt;&gt;0,N8/N$14,"")</f>
        <v>0.0629430220397413</v>
      </c>
      <c r="O24" s="12" t="n">
        <f aca="false">IF(O$14&lt;&gt;0,O8/O$14,"")</f>
        <v>0</v>
      </c>
      <c r="P24" s="12" t="n">
        <f aca="false">IF(P$14&lt;&gt;0,P8/P$14,"")</f>
        <v>0.374204413858997</v>
      </c>
      <c r="Q24" s="12" t="n">
        <f aca="false">IF(Q$14&lt;&gt;0,Q8/Q$14,"")</f>
        <v>0.0427370177803453</v>
      </c>
      <c r="R24" s="12" t="n">
        <f aca="false">IF(R$14&lt;&gt;0,R8/R$14,"")</f>
        <v>0.0803998490473307</v>
      </c>
      <c r="S24" s="12" t="n">
        <f aca="false">IF(S$14&lt;&gt;0,S8/S$14,"")</f>
        <v>0.0378323460531754</v>
      </c>
      <c r="T24" s="12" t="n">
        <f aca="false">IF(T$14&lt;&gt;0,T8/T$14,"")</f>
        <v>0.107940568729706</v>
      </c>
      <c r="U24" s="12" t="n">
        <f aca="false">IF(U$14&lt;&gt;0,U8/U$14,"")</f>
        <v>0.106328596258051</v>
      </c>
      <c r="V24" s="13" t="n">
        <f aca="false">IF(V$14&lt;&gt;0,V8/V$14,"")</f>
        <v>0.0885496285507985</v>
      </c>
    </row>
    <row r="25" customFormat="false" ht="12.75" hidden="false" customHeight="false" outlineLevel="0" collapsed="false">
      <c r="A25" s="2" t="n">
        <v>6</v>
      </c>
      <c r="B25" s="12" t="n">
        <f aca="false">IF(B$14&lt;&gt;0,B9/B$14,"")</f>
        <v>0.0839160839160839</v>
      </c>
      <c r="C25" s="12" t="n">
        <f aca="false">IF(C$14&lt;&gt;0,C9/C$14,"")</f>
        <v>0</v>
      </c>
      <c r="D25" s="12" t="n">
        <f aca="false">IF(D$14&lt;&gt;0,D9/D$14,"")</f>
        <v>0.25</v>
      </c>
      <c r="E25" s="12" t="n">
        <f aca="false">IF(E$14&lt;&gt;0,E9/E$14,"")</f>
        <v>0.0344827586206897</v>
      </c>
      <c r="F25" s="12" t="n">
        <f aca="false">IF(F$14&lt;&gt;0,F9/F$14,"")</f>
        <v>0.105263157894737</v>
      </c>
      <c r="G25" s="12" t="n">
        <f aca="false">IF(G$14&lt;&gt;0,G9/G$14,"")</f>
        <v>0.0294117647058824</v>
      </c>
      <c r="H25" s="12" t="n">
        <f aca="false">IF(H$14&lt;&gt;0,H9/H$14,"")</f>
        <v>0</v>
      </c>
      <c r="I25" s="12" t="n">
        <f aca="false">IF(I$14&lt;&gt;0,I9/I$14,"")</f>
        <v>0.09375</v>
      </c>
      <c r="J25" s="12" t="n">
        <f aca="false">IF(J$14&lt;&gt;0,J9/J$14,"")</f>
        <v>0.0666666666666667</v>
      </c>
      <c r="K25" s="13" t="n">
        <f aca="false">IF(K$14&lt;&gt;0,K9/K$14,"")</f>
        <v>0.0714285714285714</v>
      </c>
      <c r="M25" s="12" t="n">
        <f aca="false">IF(M$14&lt;&gt;0,M9/M$14,"")</f>
        <v>0.0594941133495349</v>
      </c>
      <c r="N25" s="12" t="n">
        <f aca="false">IF(N$14&lt;&gt;0,N9/N$14,"")</f>
        <v>0</v>
      </c>
      <c r="O25" s="12" t="n">
        <f aca="false">IF(O$14&lt;&gt;0,O9/O$14,"")</f>
        <v>0.649703897534775</v>
      </c>
      <c r="P25" s="12" t="n">
        <f aca="false">IF(P$14&lt;&gt;0,P9/P$14,"")</f>
        <v>0.0728144625088062</v>
      </c>
      <c r="Q25" s="12" t="n">
        <f aca="false">IF(Q$14&lt;&gt;0,Q9/Q$14,"")</f>
        <v>0.0645227549906926</v>
      </c>
      <c r="R25" s="12" t="n">
        <f aca="false">IF(R$14&lt;&gt;0,R9/R$14,"")</f>
        <v>0.00390546150268117</v>
      </c>
      <c r="S25" s="12" t="n">
        <f aca="false">IF(S$14&lt;&gt;0,S9/S$14,"")</f>
        <v>0</v>
      </c>
      <c r="T25" s="12" t="n">
        <f aca="false">IF(T$14&lt;&gt;0,T9/T$14,"")</f>
        <v>0.100856046442979</v>
      </c>
      <c r="U25" s="12" t="n">
        <f aca="false">IF(U$14&lt;&gt;0,U9/U$14,"")</f>
        <v>0.0602596871485533</v>
      </c>
      <c r="V25" s="13" t="n">
        <f aca="false">IF(V$14&lt;&gt;0,V9/V$14,"")</f>
        <v>0.0615770251139539</v>
      </c>
    </row>
    <row r="26" customFormat="false" ht="12.75" hidden="false" customHeight="false" outlineLevel="0" collapsed="false">
      <c r="A26" s="2" t="n">
        <v>7</v>
      </c>
      <c r="B26" s="12" t="n">
        <f aca="false">IF(B$14&lt;&gt;0,B10/B$14,"")</f>
        <v>0.0559440559440559</v>
      </c>
      <c r="C26" s="12" t="n">
        <f aca="false">IF(C$14&lt;&gt;0,C10/C$14,"")</f>
        <v>0</v>
      </c>
      <c r="D26" s="12" t="n">
        <f aca="false">IF(D$14&lt;&gt;0,D10/D$14,"")</f>
        <v>0</v>
      </c>
      <c r="E26" s="12" t="n">
        <f aca="false">IF(E$14&lt;&gt;0,E10/E$14,"")</f>
        <v>0.0689655172413793</v>
      </c>
      <c r="F26" s="12" t="n">
        <f aca="false">IF(F$14&lt;&gt;0,F10/F$14,"")</f>
        <v>0</v>
      </c>
      <c r="G26" s="12" t="n">
        <f aca="false">IF(G$14&lt;&gt;0,G10/G$14,"")</f>
        <v>0.0588235294117647</v>
      </c>
      <c r="H26" s="12" t="n">
        <f aca="false">IF(H$14&lt;&gt;0,H10/H$14,"")</f>
        <v>0</v>
      </c>
      <c r="I26" s="12" t="n">
        <f aca="false">IF(I$14&lt;&gt;0,I10/I$14,"")</f>
        <v>0.0625</v>
      </c>
      <c r="J26" s="12" t="n">
        <f aca="false">IF(J$14&lt;&gt;0,J10/J$14,"")</f>
        <v>0.0666666666666667</v>
      </c>
      <c r="K26" s="13" t="n">
        <f aca="false">IF(K$14&lt;&gt;0,K10/K$14,"")</f>
        <v>0.0510204081632653</v>
      </c>
      <c r="M26" s="12" t="n">
        <f aca="false">IF(M$14&lt;&gt;0,M10/M$14,"")</f>
        <v>0.0297124850091939</v>
      </c>
      <c r="N26" s="12" t="n">
        <f aca="false">IF(N$14&lt;&gt;0,N10/N$14,"")</f>
        <v>0</v>
      </c>
      <c r="O26" s="12" t="n">
        <f aca="false">IF(O$14&lt;&gt;0,O10/O$14,"")</f>
        <v>0</v>
      </c>
      <c r="P26" s="12" t="n">
        <f aca="false">IF(P$14&lt;&gt;0,P10/P$14,"")</f>
        <v>0.0207903099497779</v>
      </c>
      <c r="Q26" s="12" t="n">
        <f aca="false">IF(Q$14&lt;&gt;0,Q10/Q$14,"")</f>
        <v>0</v>
      </c>
      <c r="R26" s="12" t="n">
        <f aca="false">IF(R$14&lt;&gt;0,R10/R$14,"")</f>
        <v>0.0312173630674987</v>
      </c>
      <c r="S26" s="12" t="n">
        <f aca="false">IF(S$14&lt;&gt;0,S10/S$14,"")</f>
        <v>0</v>
      </c>
      <c r="T26" s="12" t="n">
        <f aca="false">IF(T$14&lt;&gt;0,T10/T$14,"")</f>
        <v>0.028141296861163</v>
      </c>
      <c r="U26" s="12" t="n">
        <f aca="false">IF(U$14&lt;&gt;0,U10/U$14,"")</f>
        <v>0.0179940701359779</v>
      </c>
      <c r="V26" s="13" t="n">
        <f aca="false">IF(V$14&lt;&gt;0,V10/V$14,"")</f>
        <v>0.027552673056065</v>
      </c>
    </row>
    <row r="27" customFormat="false" ht="12.75" hidden="false" customHeight="false" outlineLevel="0" collapsed="false">
      <c r="A27" s="2" t="n">
        <v>8</v>
      </c>
      <c r="B27" s="12" t="n">
        <f aca="false">IF(B$14&lt;&gt;0,B11/B$14,"")</f>
        <v>0.013986013986014</v>
      </c>
      <c r="C27" s="12" t="n">
        <f aca="false">IF(C$14&lt;&gt;0,C11/C$14,"")</f>
        <v>0.0833333333333333</v>
      </c>
      <c r="D27" s="12" t="n">
        <f aca="false">IF(D$14&lt;&gt;0,D11/D$14,"")</f>
        <v>0</v>
      </c>
      <c r="E27" s="12" t="n">
        <f aca="false">IF(E$14&lt;&gt;0,E11/E$14,"")</f>
        <v>0.103448275862069</v>
      </c>
      <c r="F27" s="12" t="n">
        <f aca="false">IF(F$14&lt;&gt;0,F11/F$14,"")</f>
        <v>0</v>
      </c>
      <c r="G27" s="12" t="n">
        <f aca="false">IF(G$14&lt;&gt;0,G11/G$14,"")</f>
        <v>0</v>
      </c>
      <c r="H27" s="12" t="n">
        <f aca="false">IF(H$14&lt;&gt;0,H11/H$14,"")</f>
        <v>0</v>
      </c>
      <c r="I27" s="12" t="n">
        <f aca="false">IF(I$14&lt;&gt;0,I11/I$14,"")</f>
        <v>0.03125</v>
      </c>
      <c r="J27" s="12" t="n">
        <f aca="false">IF(J$14&lt;&gt;0,J11/J$14,"")</f>
        <v>0.133333333333333</v>
      </c>
      <c r="K27" s="13" t="n">
        <f aca="false">IF(K$14&lt;&gt;0,K11/K$14,"")</f>
        <v>0.0306122448979592</v>
      </c>
      <c r="M27" s="12" t="n">
        <f aca="false">IF(M$14&lt;&gt;0,M11/M$14,"")</f>
        <v>0.0234136339160591</v>
      </c>
      <c r="N27" s="12" t="n">
        <f aca="false">IF(N$14&lt;&gt;0,N11/N$14,"")</f>
        <v>0.102180733625131</v>
      </c>
      <c r="O27" s="12" t="n">
        <f aca="false">IF(O$14&lt;&gt;0,O11/O$14,"")</f>
        <v>0</v>
      </c>
      <c r="P27" s="12" t="n">
        <f aca="false">IF(P$14&lt;&gt;0,P11/P$14,"")</f>
        <v>0.0711696212329658</v>
      </c>
      <c r="Q27" s="12" t="n">
        <f aca="false">IF(Q$14&lt;&gt;0,Q11/Q$14,"")</f>
        <v>0</v>
      </c>
      <c r="R27" s="12" t="n">
        <f aca="false">IF(R$14&lt;&gt;0,R11/R$14,"")</f>
        <v>0</v>
      </c>
      <c r="S27" s="12" t="n">
        <f aca="false">IF(S$14&lt;&gt;0,S11/S$14,"")</f>
        <v>0</v>
      </c>
      <c r="T27" s="12" t="n">
        <f aca="false">IF(T$14&lt;&gt;0,T11/T$14,"")</f>
        <v>0.0914100167273443</v>
      </c>
      <c r="U27" s="12" t="n">
        <f aca="false">IF(U$14&lt;&gt;0,U11/U$14,"")</f>
        <v>0.169154483181679</v>
      </c>
      <c r="V27" s="13" t="n">
        <f aca="false">IF(V$14&lt;&gt;0,V11/V$14,"")</f>
        <v>0.0278359165416912</v>
      </c>
    </row>
    <row r="28" customFormat="false" ht="12.75" hidden="false" customHeight="false" outlineLevel="0" collapsed="false">
      <c r="A28" s="2" t="n">
        <v>9</v>
      </c>
      <c r="B28" s="12" t="n">
        <f aca="false">IF(B$14&lt;&gt;0,B12/B$14,"")</f>
        <v>0.146853146853147</v>
      </c>
      <c r="C28" s="12" t="n">
        <f aca="false">IF(C$14&lt;&gt;0,C12/C$14,"")</f>
        <v>0.166666666666667</v>
      </c>
      <c r="D28" s="12" t="n">
        <f aca="false">IF(D$14&lt;&gt;0,D12/D$14,"")</f>
        <v>0.25</v>
      </c>
      <c r="E28" s="12" t="n">
        <f aca="false">IF(E$14&lt;&gt;0,E12/E$14,"")</f>
        <v>0.172413793103448</v>
      </c>
      <c r="F28" s="12" t="n">
        <f aca="false">IF(F$14&lt;&gt;0,F12/F$14,"")</f>
        <v>0.157894736842105</v>
      </c>
      <c r="G28" s="12" t="n">
        <f aca="false">IF(G$14&lt;&gt;0,G12/G$14,"")</f>
        <v>0.0588235294117647</v>
      </c>
      <c r="H28" s="12" t="n">
        <f aca="false">IF(H$14&lt;&gt;0,H12/H$14,"")</f>
        <v>0.166666666666667</v>
      </c>
      <c r="I28" s="12" t="n">
        <f aca="false">IF(I$14&lt;&gt;0,I12/I$14,"")</f>
        <v>0.125</v>
      </c>
      <c r="J28" s="12" t="n">
        <f aca="false">IF(J$14&lt;&gt;0,J12/J$14,"")</f>
        <v>0.0666666666666667</v>
      </c>
      <c r="K28" s="13" t="n">
        <f aca="false">IF(K$14&lt;&gt;0,K12/K$14,"")</f>
        <v>0.136054421768708</v>
      </c>
      <c r="M28" s="12" t="n">
        <f aca="false">IF(M$14&lt;&gt;0,M12/M$14,"")</f>
        <v>0.321804338839766</v>
      </c>
      <c r="N28" s="12" t="n">
        <f aca="false">IF(N$14&lt;&gt;0,N12/N$14,"")</f>
        <v>0.0713483363675098</v>
      </c>
      <c r="O28" s="12" t="n">
        <f aca="false">IF(O$14&lt;&gt;0,O12/O$14,"")</f>
        <v>0.101638892714502</v>
      </c>
      <c r="P28" s="12" t="n">
        <f aca="false">IF(P$14&lt;&gt;0,P12/P$14,"")</f>
        <v>0.167350505395624</v>
      </c>
      <c r="Q28" s="12" t="n">
        <f aca="false">IF(Q$14&lt;&gt;0,Q12/Q$14,"")</f>
        <v>0.768842672828808</v>
      </c>
      <c r="R28" s="12" t="n">
        <f aca="false">IF(R$14&lt;&gt;0,R12/R$14,"")</f>
        <v>0.00853058108001369</v>
      </c>
      <c r="S28" s="12" t="n">
        <f aca="false">IF(S$14&lt;&gt;0,S12/S$14,"")</f>
        <v>0.25387450061992</v>
      </c>
      <c r="T28" s="12" t="n">
        <f aca="false">IF(T$14&lt;&gt;0,T12/T$14,"")</f>
        <v>0.160976089737282</v>
      </c>
      <c r="U28" s="12" t="n">
        <f aca="false">IF(U$14&lt;&gt;0,U12/U$14,"")</f>
        <v>0.00866987015642572</v>
      </c>
      <c r="V28" s="13" t="n">
        <f aca="false">IF(V$14&lt;&gt;0,V12/V$14,"")</f>
        <v>0.309815129295037</v>
      </c>
    </row>
    <row r="29" customFormat="false" ht="12.75" hidden="false" customHeight="false" outlineLevel="0" collapsed="false">
      <c r="A29" s="2" t="n">
        <v>10</v>
      </c>
      <c r="B29" s="12" t="n">
        <f aca="false">IF(B$14&lt;&gt;0,B13/B$14,"")</f>
        <v>0.0629370629370629</v>
      </c>
      <c r="C29" s="12" t="n">
        <f aca="false">IF(C$14&lt;&gt;0,C13/C$14,"")</f>
        <v>0</v>
      </c>
      <c r="D29" s="12" t="n">
        <f aca="false">IF(D$14&lt;&gt;0,D13/D$14,"")</f>
        <v>0</v>
      </c>
      <c r="E29" s="12" t="n">
        <f aca="false">IF(E$14&lt;&gt;0,E13/E$14,"")</f>
        <v>0.0689655172413793</v>
      </c>
      <c r="F29" s="12" t="n">
        <f aca="false">IF(F$14&lt;&gt;0,F13/F$14,"")</f>
        <v>0.0526315789473684</v>
      </c>
      <c r="G29" s="12" t="n">
        <f aca="false">IF(G$14&lt;&gt;0,G13/G$14,"")</f>
        <v>0.0294117647058824</v>
      </c>
      <c r="H29" s="12" t="n">
        <f aca="false">IF(H$14&lt;&gt;0,H13/H$14,"")</f>
        <v>0.166666666666667</v>
      </c>
      <c r="I29" s="12" t="n">
        <f aca="false">IF(I$14&lt;&gt;0,I13/I$14,"")</f>
        <v>0.0625</v>
      </c>
      <c r="J29" s="12" t="n">
        <f aca="false">IF(J$14&lt;&gt;0,J13/J$14,"")</f>
        <v>0</v>
      </c>
      <c r="K29" s="13" t="n">
        <f aca="false">IF(K$14&lt;&gt;0,K13/K$14,"")</f>
        <v>0.054421768707483</v>
      </c>
      <c r="M29" s="12" t="n">
        <f aca="false">IF(M$14&lt;&gt;0,M13/M$14,"")</f>
        <v>0.0531522870167333</v>
      </c>
      <c r="N29" s="12" t="n">
        <f aca="false">IF(N$14&lt;&gt;0,N13/N$14,"")</f>
        <v>0</v>
      </c>
      <c r="O29" s="12" t="n">
        <f aca="false">IF(O$14&lt;&gt;0,O13/O$14,"")</f>
        <v>0</v>
      </c>
      <c r="P29" s="12" t="n">
        <f aca="false">IF(P$14&lt;&gt;0,P13/P$14,"")</f>
        <v>0.126574164502269</v>
      </c>
      <c r="Q29" s="12" t="n">
        <f aca="false">IF(Q$14&lt;&gt;0,Q13/Q$14,"")</f>
        <v>0.0312343539379935</v>
      </c>
      <c r="R29" s="12" t="n">
        <f aca="false">IF(R$14&lt;&gt;0,R13/R$14,"")</f>
        <v>0.0774159009329226</v>
      </c>
      <c r="S29" s="12" t="n">
        <f aca="false">IF(S$14&lt;&gt;0,S13/S$14,"")</f>
        <v>0.370798319327731</v>
      </c>
      <c r="T29" s="12" t="n">
        <f aca="false">IF(T$14&lt;&gt;0,T13/T$14,"")</f>
        <v>0.0804880448686412</v>
      </c>
      <c r="U29" s="12" t="n">
        <f aca="false">IF(U$14&lt;&gt;0,U13/U$14,"")</f>
        <v>0</v>
      </c>
      <c r="V29" s="13" t="n">
        <f aca="false">IF(V$14&lt;&gt;0,V13/V$14,"")</f>
        <v>0.0593536361925773</v>
      </c>
    </row>
  </sheetData>
  <mergeCells count="4">
    <mergeCell ref="B1:K1"/>
    <mergeCell ref="M1:V1"/>
    <mergeCell ref="B17:K17"/>
    <mergeCell ref="M17:V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5T21:45:29Z</dcterms:created>
  <dc:creator>CMS</dc:creator>
  <dc:description/>
  <dc:language>en-US</dc:language>
  <cp:lastModifiedBy>Russell Jay Hendel</cp:lastModifiedBy>
  <cp:lastPrinted>2003-08-11T14:17:42Z</cp:lastPrinted>
  <dcterms:modified xsi:type="dcterms:W3CDTF">2005-10-06T19:26:54Z</dcterms:modified>
  <cp:revision>0</cp:revision>
  <dc:subject/>
  <dc:title/>
</cp:coreProperties>
</file>