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tion" sheetId="1" state="visible" r:id="rId2"/>
    <sheet name="Four Quarter Growth--Region 1" sheetId="2" state="visible" r:id="rId3"/>
    <sheet name="Four Quarter Growth--Region 2" sheetId="3" state="visible" r:id="rId4"/>
    <sheet name="Four Quarter Growth--Region 3" sheetId="4" state="visible" r:id="rId5"/>
    <sheet name="Four Quarter Growth--Region 4" sheetId="5" state="visible" r:id="rId6"/>
    <sheet name="Four Quarter Growth--Region 5" sheetId="6" state="visible" r:id="rId7"/>
    <sheet name="Four Quarter Growth--Region 6" sheetId="7" state="visible" r:id="rId8"/>
    <sheet name="Four Quarter Growth--Region 7" sheetId="8" state="visible" r:id="rId9"/>
    <sheet name="Four Quarter Growth--Region 8" sheetId="9" state="visible" r:id="rId10"/>
    <sheet name="Four Quarter Growth--Region 9" sheetId="10" state="visible" r:id="rId11"/>
    <sheet name="Four Quarter Growth--Region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59">
  <si>
    <t xml:space="preserve">Nation</t>
  </si>
  <si>
    <t xml:space="preserve">DISCLAIMER: Numbers are accurate---visual presentation may exaggerate small changes and make them look big</t>
  </si>
  <si>
    <t xml:space="preserve">Date</t>
  </si>
  <si>
    <t xml:space="preserve">Eligibles</t>
  </si>
  <si>
    <t xml:space="preserve">Enrollees</t>
  </si>
  <si>
    <t xml:space="preserve">Pntrtn</t>
  </si>
  <si>
    <t xml:space="preserve">CT</t>
  </si>
  <si>
    <t xml:space="preserve">MA</t>
  </si>
  <si>
    <t xml:space="preserve">ME</t>
  </si>
  <si>
    <t xml:space="preserve">NH</t>
  </si>
  <si>
    <t xml:space="preserve">RI</t>
  </si>
  <si>
    <t xml:space="preserve">VT</t>
  </si>
  <si>
    <t xml:space="preserve">DISCLAIMER: Numbers are accurate---visual presentation may exagerate small changes and make them look big</t>
  </si>
  <si>
    <t xml:space="preserve">NJ</t>
  </si>
  <si>
    <t xml:space="preserve">NY</t>
  </si>
  <si>
    <t xml:space="preserve">PR</t>
  </si>
  <si>
    <t xml:space="preserve">DC</t>
  </si>
  <si>
    <t xml:space="preserve">DE</t>
  </si>
  <si>
    <t xml:space="preserve">MD</t>
  </si>
  <si>
    <t xml:space="preserve">PA</t>
  </si>
  <si>
    <t xml:space="preserve">VA</t>
  </si>
  <si>
    <t xml:space="preserve">WV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IL</t>
  </si>
  <si>
    <t xml:space="preserve">IN</t>
  </si>
  <si>
    <t xml:space="preserve">MI</t>
  </si>
  <si>
    <t xml:space="preserve">MN</t>
  </si>
  <si>
    <t xml:space="preserve">OH</t>
  </si>
  <si>
    <t xml:space="preserve">WI</t>
  </si>
  <si>
    <t xml:space="preserve">AR</t>
  </si>
  <si>
    <t xml:space="preserve">LA</t>
  </si>
  <si>
    <t xml:space="preserve">NM</t>
  </si>
  <si>
    <t xml:space="preserve">OK</t>
  </si>
  <si>
    <t xml:space="preserve">TX</t>
  </si>
  <si>
    <t xml:space="preserve">IA</t>
  </si>
  <si>
    <t xml:space="preserve">KS</t>
  </si>
  <si>
    <t xml:space="preserve">MO</t>
  </si>
  <si>
    <t xml:space="preserve">NE</t>
  </si>
  <si>
    <t xml:space="preserve">CO</t>
  </si>
  <si>
    <t xml:space="preserve">MT</t>
  </si>
  <si>
    <t xml:space="preserve">ND</t>
  </si>
  <si>
    <t xml:space="preserve">SD</t>
  </si>
  <si>
    <t xml:space="preserve">UT</t>
  </si>
  <si>
    <t xml:space="preserve">WY</t>
  </si>
  <si>
    <t xml:space="preserve">AZ</t>
  </si>
  <si>
    <t xml:space="preserve">CA</t>
  </si>
  <si>
    <t xml:space="preserve">HI</t>
  </si>
  <si>
    <t xml:space="preserve">NV</t>
  </si>
  <si>
    <t xml:space="preserve">AK</t>
  </si>
  <si>
    <t xml:space="preserve">ID</t>
  </si>
  <si>
    <t xml:space="preserve">OR</t>
  </si>
  <si>
    <t xml:space="preserve">W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%"/>
    <numFmt numFmtId="168" formatCode="0.00%"/>
    <numFmt numFmtId="169" formatCode="0.0%"/>
  </numFmts>
  <fonts count="11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0"/>
    </font>
    <font>
      <b val="true"/>
      <sz val="10"/>
      <color rgb="FFFFFF00"/>
      <name val="Arial"/>
      <family val="0"/>
    </font>
    <font>
      <i val="true"/>
      <sz val="8"/>
      <name val="Times New Roman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ur Quarter Growth--Region 1" xfId="20"/>
    <cellStyle name="Normal_Four Quarter Growth--Region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ATION
 PENETRATION</a:t>
            </a:r>
          </a:p>
        </c:rich>
      </c:tx>
      <c:layout>
        <c:manualLayout>
          <c:xMode val="edge"/>
          <c:yMode val="edge"/>
          <c:x val="0.415332989158493"/>
          <c:y val="0.051374900984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78007227672"/>
          <c:y val="0.153785221228924"/>
          <c:w val="0.934692823954569"/>
          <c:h val="0.8203010071291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tion!$A$3:$A$17</c:f>
              <c:strCache>
                <c:ptCount val="15"/>
                <c:pt idx="0">
                  <c:v>Mar-02</c:v>
                </c:pt>
                <c:pt idx="1">
                  <c:v>Jun-02</c:v>
                </c:pt>
                <c:pt idx="2">
                  <c:v>Sep-02</c:v>
                </c:pt>
                <c:pt idx="3">
                  <c:v>Dec-02</c:v>
                </c:pt>
                <c:pt idx="4">
                  <c:v>Mar-03</c:v>
                </c:pt>
                <c:pt idx="5">
                  <c:v>Jun-03</c:v>
                </c:pt>
                <c:pt idx="6">
                  <c:v>Sep-03</c:v>
                </c:pt>
                <c:pt idx="7">
                  <c:v>Dec-03</c:v>
                </c:pt>
                <c:pt idx="8">
                  <c:v>Mar-04</c:v>
                </c:pt>
                <c:pt idx="9">
                  <c:v>Jun-04</c:v>
                </c:pt>
                <c:pt idx="10">
                  <c:v>Sep-04</c:v>
                </c:pt>
                <c:pt idx="11">
                  <c:v>Dec-04</c:v>
                </c:pt>
                <c:pt idx="12">
                  <c:v>Mar-05</c:v>
                </c:pt>
                <c:pt idx="13">
                  <c:v>Jun-05</c:v>
                </c:pt>
                <c:pt idx="14">
                  <c:v>Sep-05</c:v>
                </c:pt>
              </c:strCache>
            </c:strRef>
          </c:cat>
          <c:val>
            <c:numRef>
              <c:f>Nation!$D$3:$D$17</c:f>
              <c:numCache>
                <c:formatCode>General</c:formatCode>
                <c:ptCount val="15"/>
                <c:pt idx="0">
                  <c:v>0.134169943383749</c:v>
                </c:pt>
                <c:pt idx="1">
                  <c:v>0.132706177659605</c:v>
                </c:pt>
                <c:pt idx="2">
                  <c:v>0.132790297788459</c:v>
                </c:pt>
                <c:pt idx="3">
                  <c:v>0.130765372825309</c:v>
                </c:pt>
                <c:pt idx="4">
                  <c:v>0.125906604142846</c:v>
                </c:pt>
                <c:pt idx="5">
                  <c:v>0.125163700703315</c:v>
                </c:pt>
                <c:pt idx="6">
                  <c:v>0.125028916837436</c:v>
                </c:pt>
                <c:pt idx="7">
                  <c:v>0.124871484922059</c:v>
                </c:pt>
                <c:pt idx="8">
                  <c:v>0.123981984963441</c:v>
                </c:pt>
                <c:pt idx="9">
                  <c:v>0.124710286259653</c:v>
                </c:pt>
                <c:pt idx="10">
                  <c:v>0.125855597995248</c:v>
                </c:pt>
                <c:pt idx="11">
                  <c:v>0.127070476915363</c:v>
                </c:pt>
                <c:pt idx="12">
                  <c:v>0.130847691452241</c:v>
                </c:pt>
                <c:pt idx="13">
                  <c:v>0.13315607931165</c:v>
                </c:pt>
                <c:pt idx="14">
                  <c:v>0.136536504180552</c:v>
                </c:pt>
              </c:numCache>
            </c:numRef>
          </c:val>
        </c:ser>
        <c:gapWidth val="150"/>
        <c:overlap val="0"/>
        <c:axId val="23805951"/>
        <c:axId val="62788481"/>
      </c:barChart>
      <c:catAx>
        <c:axId val="2380595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88481"/>
        <c:crossesAt val="0"/>
        <c:auto val="1"/>
        <c:lblAlgn val="ctr"/>
        <c:lblOffset val="100"/>
        <c:noMultiLvlLbl val="0"/>
      </c:catAx>
      <c:valAx>
        <c:axId val="627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0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3807439824945"/>
          <c:w val="0.818298418127405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2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2'!$L$3:$L$6</c:f>
              <c:numCache>
                <c:formatCode>General</c:formatCode>
                <c:ptCount val="4"/>
                <c:pt idx="0">
                  <c:v>0.128578523043336</c:v>
                </c:pt>
                <c:pt idx="1">
                  <c:v>0.169119581433121</c:v>
                </c:pt>
                <c:pt idx="2">
                  <c:v>0.197669899742007</c:v>
                </c:pt>
                <c:pt idx="3">
                  <c:v>0.233715714940854</c:v>
                </c:pt>
              </c:numCache>
            </c:numRef>
          </c:val>
        </c:ser>
        <c:gapWidth val="150"/>
        <c:overlap val="0"/>
        <c:axId val="71413133"/>
        <c:axId val="34742092"/>
      </c:barChart>
      <c:catAx>
        <c:axId val="71413133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42092"/>
        <c:crossesAt val="0"/>
        <c:auto val="1"/>
        <c:lblAlgn val="ctr"/>
        <c:lblOffset val="100"/>
        <c:noMultiLvlLbl val="0"/>
      </c:catAx>
      <c:valAx>
        <c:axId val="3474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1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C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81820406166"/>
          <c:y val="0.180992824718114"/>
          <c:w val="0.834842182529973"/>
          <c:h val="0.785473715038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D$3:$D$6</c:f>
              <c:numCache>
                <c:formatCode>General</c:formatCode>
                <c:ptCount val="4"/>
                <c:pt idx="0">
                  <c:v>0.0624894815198395</c:v>
                </c:pt>
                <c:pt idx="1">
                  <c:v>0.0643216471320403</c:v>
                </c:pt>
                <c:pt idx="2">
                  <c:v>0.0688735691987513</c:v>
                </c:pt>
                <c:pt idx="3">
                  <c:v>0.070839749977353</c:v>
                </c:pt>
              </c:numCache>
            </c:numRef>
          </c:val>
        </c:ser>
        <c:gapWidth val="150"/>
        <c:overlap val="0"/>
        <c:axId val="22849644"/>
        <c:axId val="64658454"/>
      </c:barChart>
      <c:catAx>
        <c:axId val="22849644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58454"/>
        <c:crossesAt val="0"/>
        <c:auto val="1"/>
        <c:lblAlgn val="ctr"/>
        <c:lblOffset val="100"/>
        <c:noMultiLvlLbl val="0"/>
      </c:catAx>
      <c:valAx>
        <c:axId val="646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4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E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7844885224"/>
          <c:y val="0.180992824718114"/>
          <c:w val="0.881212391352797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H$3:$H$6</c:f>
              <c:numCache>
                <c:formatCode>General</c:formatCode>
                <c:ptCount val="4"/>
                <c:pt idx="0">
                  <c:v>0.00450784771756029</c:v>
                </c:pt>
                <c:pt idx="1">
                  <c:v>0.00519853912502914</c:v>
                </c:pt>
                <c:pt idx="2">
                  <c:v>0.00569030789597962</c:v>
                </c:pt>
                <c:pt idx="3">
                  <c:v>0.00632441330730064</c:v>
                </c:pt>
              </c:numCache>
            </c:numRef>
          </c:val>
        </c:ser>
        <c:gapWidth val="150"/>
        <c:overlap val="0"/>
        <c:axId val="90822870"/>
        <c:axId val="85293548"/>
      </c:barChart>
      <c:catAx>
        <c:axId val="90822870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93548"/>
        <c:crossesAt val="0"/>
        <c:auto val="1"/>
        <c:lblAlgn val="ctr"/>
        <c:lblOffset val="100"/>
        <c:noMultiLvlLbl val="0"/>
      </c:catAx>
      <c:valAx>
        <c:axId val="8529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2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85021625313"/>
          <c:y val="0.183807439824945"/>
          <c:w val="0.810607785112679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L$3:$L$6</c:f>
              <c:numCache>
                <c:formatCode>General</c:formatCode>
                <c:ptCount val="4"/>
                <c:pt idx="0">
                  <c:v>0.0386839047476344</c:v>
                </c:pt>
                <c:pt idx="1">
                  <c:v>0.041466555521234</c:v>
                </c:pt>
                <c:pt idx="2">
                  <c:v>0.0421596611898368</c:v>
                </c:pt>
                <c:pt idx="3">
                  <c:v>0.0433159419314967</c:v>
                </c:pt>
              </c:numCache>
            </c:numRef>
          </c:val>
        </c:ser>
        <c:gapWidth val="150"/>
        <c:overlap val="0"/>
        <c:axId val="90833798"/>
        <c:axId val="48098148"/>
      </c:barChart>
      <c:catAx>
        <c:axId val="90833798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98148"/>
        <c:crossesAt val="0"/>
        <c:auto val="1"/>
        <c:lblAlgn val="ctr"/>
        <c:lblOffset val="100"/>
        <c:noMultiLvlLbl val="0"/>
      </c:catAx>
      <c:valAx>
        <c:axId val="4809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3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247002398082"/>
          <c:y val="0.192561136330356"/>
          <c:w val="0.844724220623501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P$3:$P$6</c:f>
              <c:numCache>
                <c:formatCode>General</c:formatCode>
                <c:ptCount val="4"/>
                <c:pt idx="0">
                  <c:v>0.238891526550167</c:v>
                </c:pt>
                <c:pt idx="1">
                  <c:v>0.243449839890084</c:v>
                </c:pt>
                <c:pt idx="2">
                  <c:v>0.245537867824409</c:v>
                </c:pt>
                <c:pt idx="3">
                  <c:v>0.247903127256568</c:v>
                </c:pt>
              </c:numCache>
            </c:numRef>
          </c:val>
        </c:ser>
        <c:gapWidth val="150"/>
        <c:overlap val="0"/>
        <c:axId val="6939477"/>
        <c:axId val="56828222"/>
      </c:barChart>
      <c:catAx>
        <c:axId val="6939477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28222"/>
        <c:crossesAt val="0"/>
        <c:auto val="1"/>
        <c:lblAlgn val="ctr"/>
        <c:lblOffset val="100"/>
        <c:noMultiLvlLbl val="0"/>
      </c:catAx>
      <c:valAx>
        <c:axId val="5682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56435643564"/>
          <c:y val="0.180034873583261"/>
          <c:w val="0.833168316831683"/>
          <c:h val="0.783783783783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T$3:$T$6</c:f>
              <c:numCache>
                <c:formatCode>General</c:formatCode>
                <c:ptCount val="4"/>
                <c:pt idx="0">
                  <c:v>0.0195145564900859</c:v>
                </c:pt>
                <c:pt idx="1">
                  <c:v>0.020282392855361</c:v>
                </c:pt>
                <c:pt idx="2">
                  <c:v>0.0207655548008056</c:v>
                </c:pt>
                <c:pt idx="3">
                  <c:v>0.0211894858981576</c:v>
                </c:pt>
              </c:numCache>
            </c:numRef>
          </c:val>
        </c:ser>
        <c:gapWidth val="150"/>
        <c:overlap val="0"/>
        <c:axId val="19442619"/>
        <c:axId val="76994216"/>
      </c:barChart>
      <c:catAx>
        <c:axId val="19442619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94216"/>
        <c:crossesAt val="0"/>
        <c:auto val="1"/>
        <c:lblAlgn val="ctr"/>
        <c:lblOffset val="100"/>
        <c:noMultiLvlLbl val="0"/>
      </c:catAx>
      <c:valAx>
        <c:axId val="7699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4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V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564191533657"/>
          <c:y val="0.176809922122873"/>
          <c:w val="0.842701827434652"/>
          <c:h val="0.787135852321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X$3:$X$6</c:f>
              <c:numCache>
                <c:formatCode>General</c:formatCode>
                <c:ptCount val="4"/>
                <c:pt idx="0">
                  <c:v>0.0621915457677803</c:v>
                </c:pt>
                <c:pt idx="1">
                  <c:v>0.0621888766519824</c:v>
                </c:pt>
                <c:pt idx="2">
                  <c:v>0.0624415799269318</c:v>
                </c:pt>
                <c:pt idx="3">
                  <c:v>0.0619789411371347</c:v>
                </c:pt>
              </c:numCache>
            </c:numRef>
          </c:val>
        </c:ser>
        <c:gapWidth val="150"/>
        <c:overlap val="0"/>
        <c:axId val="14738594"/>
        <c:axId val="96539230"/>
      </c:barChart>
      <c:catAx>
        <c:axId val="14738594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39230"/>
        <c:crossesAt val="0"/>
        <c:auto val="1"/>
        <c:lblAlgn val="ctr"/>
        <c:lblOffset val="100"/>
        <c:noMultiLvlLbl val="0"/>
      </c:catAx>
      <c:valAx>
        <c:axId val="9653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3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L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0992824718114"/>
          <c:w val="0.853009997872793"/>
          <c:h val="0.785473715038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D$3:$D$6</c:f>
              <c:numCache>
                <c:formatCode>General</c:formatCode>
                <c:ptCount val="4"/>
                <c:pt idx="0">
                  <c:v>0.0763742096154326</c:v>
                </c:pt>
                <c:pt idx="1">
                  <c:v>0.0820376568436158</c:v>
                </c:pt>
                <c:pt idx="2">
                  <c:v>0.0844647005603168</c:v>
                </c:pt>
                <c:pt idx="3">
                  <c:v>0.0922107874488827</c:v>
                </c:pt>
              </c:numCache>
            </c:numRef>
          </c:val>
        </c:ser>
        <c:gapWidth val="150"/>
        <c:overlap val="0"/>
        <c:axId val="47941836"/>
        <c:axId val="34368868"/>
      </c:barChart>
      <c:catAx>
        <c:axId val="4794183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68868"/>
        <c:crossesAt val="0"/>
        <c:auto val="1"/>
        <c:lblAlgn val="ctr"/>
        <c:lblOffset val="100"/>
        <c:noMultiLvlLbl val="0"/>
      </c:catAx>
      <c:valAx>
        <c:axId val="3436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4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FL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0992824718114"/>
          <c:w val="0.8856348867037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H$3:$H$6</c:f>
              <c:numCache>
                <c:formatCode>General</c:formatCode>
                <c:ptCount val="4"/>
                <c:pt idx="0">
                  <c:v>0.18389974864455</c:v>
                </c:pt>
                <c:pt idx="1">
                  <c:v>0.189324756639877</c:v>
                </c:pt>
                <c:pt idx="2">
                  <c:v>0.193310698198416</c:v>
                </c:pt>
                <c:pt idx="3">
                  <c:v>0.199174910171672</c:v>
                </c:pt>
              </c:numCache>
            </c:numRef>
          </c:val>
        </c:ser>
        <c:gapWidth val="150"/>
        <c:overlap val="0"/>
        <c:axId val="62687218"/>
        <c:axId val="37582286"/>
      </c:barChart>
      <c:catAx>
        <c:axId val="6268721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82286"/>
        <c:crossesAt val="0"/>
        <c:auto val="1"/>
        <c:lblAlgn val="ctr"/>
        <c:lblOffset val="100"/>
        <c:noMultiLvlLbl val="0"/>
      </c:catAx>
      <c:valAx>
        <c:axId val="3758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8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G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3807439824945"/>
          <c:w val="0.818298418127405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L$3:$L$6</c:f>
              <c:numCache>
                <c:formatCode>General</c:formatCode>
                <c:ptCount val="4"/>
                <c:pt idx="0">
                  <c:v>0.0171233996710368</c:v>
                </c:pt>
                <c:pt idx="1">
                  <c:v>0.0197835569860148</c:v>
                </c:pt>
                <c:pt idx="2">
                  <c:v>0.0222463405926455</c:v>
                </c:pt>
                <c:pt idx="3">
                  <c:v>0.0254616133994832</c:v>
                </c:pt>
              </c:numCache>
            </c:numRef>
          </c:val>
        </c:ser>
        <c:gapWidth val="150"/>
        <c:overlap val="0"/>
        <c:axId val="15459927"/>
        <c:axId val="82731375"/>
      </c:barChart>
      <c:catAx>
        <c:axId val="15459927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31375"/>
        <c:crossesAt val="0"/>
        <c:auto val="1"/>
        <c:lblAlgn val="ctr"/>
        <c:lblOffset val="100"/>
        <c:noMultiLvlLbl val="0"/>
      </c:catAx>
      <c:valAx>
        <c:axId val="8273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5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951893551689"/>
          <c:y val="0.18977888417045"/>
          <c:w val="0.85813715455476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D$3:$D$6</c:f>
              <c:numCache>
                <c:formatCode>General</c:formatCode>
                <c:ptCount val="4"/>
                <c:pt idx="0">
                  <c:v>0.0534155625938648</c:v>
                </c:pt>
                <c:pt idx="1">
                  <c:v>0.0545585482316249</c:v>
                </c:pt>
                <c:pt idx="2">
                  <c:v>0.0547259697400866</c:v>
                </c:pt>
                <c:pt idx="3">
                  <c:v>0.0552645947783065</c:v>
                </c:pt>
              </c:numCache>
            </c:numRef>
          </c:val>
        </c:ser>
        <c:gapWidth val="150"/>
        <c:overlap val="0"/>
        <c:axId val="51490411"/>
        <c:axId val="78733212"/>
      </c:barChart>
      <c:catAx>
        <c:axId val="5149041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33212"/>
        <c:crossesAt val="0"/>
        <c:auto val="1"/>
        <c:lblAlgn val="ctr"/>
        <c:lblOffset val="100"/>
        <c:noMultiLvlLbl val="0"/>
      </c:catAx>
      <c:valAx>
        <c:axId val="7873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9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Y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2750036608581"/>
          <c:w val="0.836808510638298"/>
          <c:h val="0.7835700688241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P$3:$P$6</c:f>
              <c:numCache>
                <c:formatCode>General</c:formatCode>
                <c:ptCount val="4"/>
                <c:pt idx="0">
                  <c:v>0.0269837463943443</c:v>
                </c:pt>
                <c:pt idx="1">
                  <c:v>0.0275039874485829</c:v>
                </c:pt>
                <c:pt idx="2">
                  <c:v>0.0276634358969176</c:v>
                </c:pt>
                <c:pt idx="3">
                  <c:v>0.0281587082935379</c:v>
                </c:pt>
              </c:numCache>
            </c:numRef>
          </c:val>
        </c:ser>
        <c:gapWidth val="150"/>
        <c:overlap val="0"/>
        <c:axId val="69754113"/>
        <c:axId val="79346238"/>
      </c:barChart>
      <c:catAx>
        <c:axId val="69754113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46238"/>
        <c:crossesAt val="0"/>
        <c:auto val="1"/>
        <c:lblAlgn val="ctr"/>
        <c:lblOffset val="100"/>
        <c:noMultiLvlLbl val="0"/>
      </c:catAx>
      <c:valAx>
        <c:axId val="7934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5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S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05658370559"/>
          <c:y val="0.180034873583261"/>
          <c:w val="0.853860880663689"/>
          <c:h val="0.783783783783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T$3:$T$6</c:f>
              <c:numCache>
                <c:formatCode>General</c:formatCode>
                <c:ptCount val="4"/>
                <c:pt idx="0">
                  <c:v>0.0029665919094123</c:v>
                </c:pt>
                <c:pt idx="1">
                  <c:v>0.00312257222691979</c:v>
                </c:pt>
                <c:pt idx="2">
                  <c:v>0.00318785659997645</c:v>
                </c:pt>
                <c:pt idx="3">
                  <c:v>0.00349783675199656</c:v>
                </c:pt>
              </c:numCache>
            </c:numRef>
          </c:val>
        </c:ser>
        <c:gapWidth val="150"/>
        <c:overlap val="0"/>
        <c:axId val="25749673"/>
        <c:axId val="7704379"/>
      </c:barChart>
      <c:catAx>
        <c:axId val="25749673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4379"/>
        <c:crossesAt val="0"/>
        <c:auto val="1"/>
        <c:lblAlgn val="ctr"/>
        <c:lblOffset val="100"/>
        <c:noMultiLvlLbl val="0"/>
      </c:catAx>
      <c:valAx>
        <c:axId val="770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4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C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05658370559"/>
          <c:y val="0.176809922122873"/>
          <c:w val="0.853860880663689"/>
          <c:h val="0.787135852321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X$3:$X$6</c:f>
              <c:numCache>
                <c:formatCode>General</c:formatCode>
                <c:ptCount val="4"/>
                <c:pt idx="0">
                  <c:v>0.0467304147681022</c:v>
                </c:pt>
                <c:pt idx="1">
                  <c:v>0.052963663858687</c:v>
                </c:pt>
                <c:pt idx="2">
                  <c:v>0.0561019517859588</c:v>
                </c:pt>
                <c:pt idx="3">
                  <c:v>0.0623146015025139</c:v>
                </c:pt>
              </c:numCache>
            </c:numRef>
          </c:val>
        </c:ser>
        <c:gapWidth val="150"/>
        <c:overlap val="0"/>
        <c:axId val="21650602"/>
        <c:axId val="22252151"/>
      </c:barChart>
      <c:catAx>
        <c:axId val="21650602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52151"/>
        <c:crossesAt val="0"/>
        <c:auto val="1"/>
        <c:lblAlgn val="ctr"/>
        <c:lblOffset val="100"/>
        <c:noMultiLvlLbl val="0"/>
      </c:catAx>
      <c:valAx>
        <c:axId val="2225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5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C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600297808977"/>
          <c:y val="0.184768498485504"/>
          <c:w val="0.909380982769624"/>
          <c:h val="0.7788836001730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Y$3:$Y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AB$3:$AB$6</c:f>
              <c:numCache>
                <c:formatCode>General</c:formatCode>
                <c:ptCount val="4"/>
                <c:pt idx="0">
                  <c:v>0.00232628533410774</c:v>
                </c:pt>
                <c:pt idx="1">
                  <c:v>0.00634433241674305</c:v>
                </c:pt>
                <c:pt idx="2">
                  <c:v>0.00968975452520507</c:v>
                </c:pt>
                <c:pt idx="3">
                  <c:v>0.0167854350832882</c:v>
                </c:pt>
              </c:numCache>
            </c:numRef>
          </c:val>
        </c:ser>
        <c:gapWidth val="150"/>
        <c:overlap val="0"/>
        <c:axId val="89090152"/>
        <c:axId val="20290296"/>
      </c:barChart>
      <c:catAx>
        <c:axId val="89090152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90296"/>
        <c:crossesAt val="0"/>
        <c:auto val="1"/>
        <c:lblAlgn val="ctr"/>
        <c:lblOffset val="100"/>
        <c:noMultiLvlLbl val="0"/>
      </c:catAx>
      <c:valAx>
        <c:axId val="2029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9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N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77955954672"/>
          <c:y val="0.176835424780038"/>
          <c:w val="0.840709856745777"/>
          <c:h val="0.787249386989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AC$3:$AC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AF$3:$AF$6</c:f>
              <c:numCache>
                <c:formatCode>General</c:formatCode>
                <c:ptCount val="4"/>
                <c:pt idx="0">
                  <c:v>0.0775878407774183</c:v>
                </c:pt>
                <c:pt idx="1">
                  <c:v>0.0849157209138818</c:v>
                </c:pt>
                <c:pt idx="2">
                  <c:v>0.0899030939821662</c:v>
                </c:pt>
                <c:pt idx="3">
                  <c:v>0.0965661986536729</c:v>
                </c:pt>
              </c:numCache>
            </c:numRef>
          </c:val>
        </c:ser>
        <c:gapWidth val="150"/>
        <c:overlap val="0"/>
        <c:axId val="82502098"/>
        <c:axId val="22970733"/>
      </c:barChart>
      <c:catAx>
        <c:axId val="8250209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70733"/>
        <c:crossesAt val="0"/>
        <c:auto val="1"/>
        <c:lblAlgn val="ctr"/>
        <c:lblOffset val="100"/>
        <c:noMultiLvlLbl val="0"/>
      </c:catAx>
      <c:valAx>
        <c:axId val="229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0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L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846913102381"/>
          <c:y val="0.18977888417045"/>
          <c:w val="0.864524869363267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D$3:$D$6</c:f>
              <c:numCache>
                <c:formatCode>General</c:formatCode>
                <c:ptCount val="4"/>
                <c:pt idx="0">
                  <c:v>0.0497017238542992</c:v>
                </c:pt>
                <c:pt idx="1">
                  <c:v>0.0512183985444248</c:v>
                </c:pt>
                <c:pt idx="2">
                  <c:v>0.0522533153614873</c:v>
                </c:pt>
                <c:pt idx="3">
                  <c:v>0.053483088739731</c:v>
                </c:pt>
              </c:numCache>
            </c:numRef>
          </c:val>
        </c:ser>
        <c:gapWidth val="150"/>
        <c:overlap val="0"/>
        <c:axId val="38670429"/>
        <c:axId val="94244602"/>
      </c:barChart>
      <c:catAx>
        <c:axId val="3867042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44602"/>
        <c:crossesAt val="0"/>
        <c:auto val="1"/>
        <c:lblAlgn val="ctr"/>
        <c:lblOffset val="100"/>
        <c:noMultiLvlLbl val="0"/>
      </c:catAx>
      <c:valAx>
        <c:axId val="9424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7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N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585455959557"/>
          <c:y val="0.18977888417045"/>
          <c:w val="0.894808477542291"/>
          <c:h val="0.773466100453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H$3:$H$6</c:f>
              <c:numCache>
                <c:formatCode>General</c:formatCode>
                <c:ptCount val="4"/>
                <c:pt idx="0">
                  <c:v>0.0218613366645846</c:v>
                </c:pt>
                <c:pt idx="1">
                  <c:v>0.0236736401038918</c:v>
                </c:pt>
                <c:pt idx="2">
                  <c:v>0.0250065547270958</c:v>
                </c:pt>
                <c:pt idx="3">
                  <c:v>0.0260777106512802</c:v>
                </c:pt>
              </c:numCache>
            </c:numRef>
          </c:val>
        </c:ser>
        <c:gapWidth val="150"/>
        <c:overlap val="0"/>
        <c:axId val="24672943"/>
        <c:axId val="14449599"/>
      </c:barChart>
      <c:catAx>
        <c:axId val="24672943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49599"/>
        <c:crossesAt val="0"/>
        <c:auto val="1"/>
        <c:lblAlgn val="ctr"/>
        <c:lblOffset val="100"/>
        <c:noMultiLvlLbl val="0"/>
      </c:catAx>
      <c:valAx>
        <c:axId val="1444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7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585455959557"/>
          <c:y val="0.194602479941648"/>
          <c:w val="0.828699202799922"/>
          <c:h val="0.772137126185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L$3:$L$6</c:f>
              <c:numCache>
                <c:formatCode>General</c:formatCode>
                <c:ptCount val="4"/>
                <c:pt idx="0">
                  <c:v>0.0144796135428797</c:v>
                </c:pt>
                <c:pt idx="1">
                  <c:v>0.015200533430576</c:v>
                </c:pt>
                <c:pt idx="2">
                  <c:v>0.0157870521818516</c:v>
                </c:pt>
                <c:pt idx="3">
                  <c:v>0.0163493874707941</c:v>
                </c:pt>
              </c:numCache>
            </c:numRef>
          </c:val>
        </c:ser>
        <c:gapWidth val="150"/>
        <c:overlap val="0"/>
        <c:axId val="75282654"/>
        <c:axId val="60770480"/>
      </c:barChart>
      <c:catAx>
        <c:axId val="75282654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70480"/>
        <c:crossesAt val="0"/>
        <c:auto val="1"/>
        <c:lblAlgn val="ctr"/>
        <c:lblOffset val="100"/>
        <c:noMultiLvlLbl val="0"/>
      </c:catAx>
      <c:valAx>
        <c:axId val="6077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8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N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425431711146"/>
          <c:y val="0.192561136330356"/>
          <c:w val="0.846938775510204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P$3:$P$6</c:f>
              <c:numCache>
                <c:formatCode>General</c:formatCode>
                <c:ptCount val="4"/>
                <c:pt idx="0">
                  <c:v>0.145812006009905</c:v>
                </c:pt>
                <c:pt idx="1">
                  <c:v>0.15385004595937</c:v>
                </c:pt>
                <c:pt idx="2">
                  <c:v>0.159863826202927</c:v>
                </c:pt>
                <c:pt idx="3">
                  <c:v>0.171407470902514</c:v>
                </c:pt>
              </c:numCache>
            </c:numRef>
          </c:val>
        </c:ser>
        <c:gapWidth val="150"/>
        <c:overlap val="0"/>
        <c:axId val="42858123"/>
        <c:axId val="13780238"/>
      </c:barChart>
      <c:catAx>
        <c:axId val="42858123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80238"/>
        <c:crossesAt val="0"/>
        <c:auto val="1"/>
        <c:lblAlgn val="ctr"/>
        <c:lblOffset val="100"/>
        <c:noMultiLvlLbl val="0"/>
      </c:catAx>
      <c:valAx>
        <c:axId val="1378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5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H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230888329785"/>
          <c:y val="0.188607962801511"/>
          <c:w val="0.864137797561448"/>
          <c:h val="0.774774774774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T$3:$T$6</c:f>
              <c:numCache>
                <c:formatCode>General</c:formatCode>
                <c:ptCount val="4"/>
                <c:pt idx="0">
                  <c:v>0.124751573506964</c:v>
                </c:pt>
                <c:pt idx="1">
                  <c:v>0.126472748314157</c:v>
                </c:pt>
                <c:pt idx="2">
                  <c:v>0.127938880425443</c:v>
                </c:pt>
                <c:pt idx="3">
                  <c:v>0.130020592463491</c:v>
                </c:pt>
              </c:numCache>
            </c:numRef>
          </c:val>
        </c:ser>
        <c:gapWidth val="150"/>
        <c:overlap val="0"/>
        <c:axId val="27660569"/>
        <c:axId val="27822307"/>
      </c:barChart>
      <c:catAx>
        <c:axId val="27660569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22307"/>
        <c:crossesAt val="0"/>
        <c:auto val="1"/>
        <c:lblAlgn val="ctr"/>
        <c:lblOffset val="100"/>
        <c:noMultiLvlLbl val="0"/>
      </c:catAx>
      <c:valAx>
        <c:axId val="2782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6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822053075499"/>
          <c:y val="0.180992824718114"/>
          <c:w val="0.8899403414935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H$3:$H$6</c:f>
              <c:numCache>
                <c:formatCode>General</c:formatCode>
                <c:ptCount val="4"/>
                <c:pt idx="0">
                  <c:v>0.161990911292049</c:v>
                </c:pt>
                <c:pt idx="1">
                  <c:v>0.161561012129662</c:v>
                </c:pt>
                <c:pt idx="2">
                  <c:v>0.161618366752221</c:v>
                </c:pt>
                <c:pt idx="3">
                  <c:v>0.161695417660717</c:v>
                </c:pt>
              </c:numCache>
            </c:numRef>
          </c:val>
        </c:ser>
        <c:gapWidth val="150"/>
        <c:overlap val="0"/>
        <c:axId val="52442184"/>
        <c:axId val="28113504"/>
      </c:barChart>
      <c:catAx>
        <c:axId val="52442184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13504"/>
        <c:crossesAt val="0"/>
        <c:auto val="1"/>
        <c:lblAlgn val="ctr"/>
        <c:lblOffset val="100"/>
        <c:noMultiLvlLbl val="0"/>
      </c:catAx>
      <c:valAx>
        <c:axId val="2811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4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230888329785"/>
          <c:y val="0.188607962801511"/>
          <c:w val="0.864137797561448"/>
          <c:h val="0.774774774774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X$3:$X$6</c:f>
              <c:numCache>
                <c:formatCode>General</c:formatCode>
                <c:ptCount val="4"/>
                <c:pt idx="0">
                  <c:v>0.0623274943457304</c:v>
                </c:pt>
                <c:pt idx="1">
                  <c:v>0.072623938062951</c:v>
                </c:pt>
                <c:pt idx="2">
                  <c:v>0.0808339165207218</c:v>
                </c:pt>
                <c:pt idx="3">
                  <c:v>0.0896342540785677</c:v>
                </c:pt>
              </c:numCache>
            </c:numRef>
          </c:val>
        </c:ser>
        <c:gapWidth val="150"/>
        <c:overlap val="0"/>
        <c:axId val="99562412"/>
        <c:axId val="15069193"/>
      </c:barChart>
      <c:catAx>
        <c:axId val="99562412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69193"/>
        <c:crossesAt val="0"/>
        <c:auto val="1"/>
        <c:lblAlgn val="ctr"/>
        <c:lblOffset val="100"/>
        <c:noMultiLvlLbl val="0"/>
      </c:catAx>
      <c:valAx>
        <c:axId val="1506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6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R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0992824718114"/>
          <c:w val="0.853009997872793"/>
          <c:h val="0.785473715038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D$3:$D$6</c:f>
              <c:numCache>
                <c:formatCode>General</c:formatCode>
                <c:ptCount val="4"/>
                <c:pt idx="0">
                  <c:v>0.00347314429335837</c:v>
                </c:pt>
                <c:pt idx="1">
                  <c:v>0.00370753218821509</c:v>
                </c:pt>
                <c:pt idx="2">
                  <c:v>0.00389568476393733</c:v>
                </c:pt>
                <c:pt idx="3">
                  <c:v>0.00425697952644716</c:v>
                </c:pt>
              </c:numCache>
            </c:numRef>
          </c:val>
        </c:ser>
        <c:gapWidth val="150"/>
        <c:overlap val="0"/>
        <c:axId val="4580111"/>
        <c:axId val="86111277"/>
      </c:barChart>
      <c:catAx>
        <c:axId val="458011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11277"/>
        <c:crossesAt val="0"/>
        <c:auto val="1"/>
        <c:lblAlgn val="ctr"/>
        <c:lblOffset val="100"/>
        <c:noMultiLvlLbl val="0"/>
      </c:catAx>
      <c:valAx>
        <c:axId val="8611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L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0992824718114"/>
          <c:w val="0.8856348867037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H$3:$H$6</c:f>
              <c:numCache>
                <c:formatCode>General</c:formatCode>
                <c:ptCount val="4"/>
                <c:pt idx="0">
                  <c:v>0.109350358225344</c:v>
                </c:pt>
                <c:pt idx="1">
                  <c:v>0.114061606464325</c:v>
                </c:pt>
                <c:pt idx="2">
                  <c:v>0.116554328006657</c:v>
                </c:pt>
                <c:pt idx="3">
                  <c:v>0.124035219877249</c:v>
                </c:pt>
              </c:numCache>
            </c:numRef>
          </c:val>
        </c:ser>
        <c:gapWidth val="150"/>
        <c:overlap val="0"/>
        <c:axId val="99963011"/>
        <c:axId val="98837843"/>
      </c:barChart>
      <c:catAx>
        <c:axId val="9996301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37843"/>
        <c:crossesAt val="0"/>
        <c:auto val="1"/>
        <c:lblAlgn val="ctr"/>
        <c:lblOffset val="100"/>
        <c:noMultiLvlLbl val="0"/>
      </c:catAx>
      <c:valAx>
        <c:axId val="9883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6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M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3807439824945"/>
          <c:w val="0.818298418127405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L$3:$L$6</c:f>
              <c:numCache>
                <c:formatCode>General</c:formatCode>
                <c:ptCount val="4"/>
                <c:pt idx="0">
                  <c:v>0.157102949940405</c:v>
                </c:pt>
                <c:pt idx="1">
                  <c:v>0.160074785731475</c:v>
                </c:pt>
                <c:pt idx="2">
                  <c:v>0.160842125441449</c:v>
                </c:pt>
                <c:pt idx="3">
                  <c:v>0.161629353460698</c:v>
                </c:pt>
              </c:numCache>
            </c:numRef>
          </c:val>
        </c:ser>
        <c:gapWidth val="150"/>
        <c:overlap val="0"/>
        <c:axId val="28256015"/>
        <c:axId val="20454973"/>
      </c:barChart>
      <c:catAx>
        <c:axId val="28256015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54973"/>
        <c:crossesAt val="0"/>
        <c:auto val="1"/>
        <c:lblAlgn val="ctr"/>
        <c:lblOffset val="100"/>
        <c:noMultiLvlLbl val="0"/>
      </c:catAx>
      <c:valAx>
        <c:axId val="2045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5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K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2750036608581"/>
          <c:w val="0.836808510638298"/>
          <c:h val="0.7835700688241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P$3:$P$6</c:f>
              <c:numCache>
                <c:formatCode>General</c:formatCode>
                <c:ptCount val="4"/>
                <c:pt idx="0">
                  <c:v>0.0771070195711052</c:v>
                </c:pt>
                <c:pt idx="1">
                  <c:v>0.0794205267938238</c:v>
                </c:pt>
                <c:pt idx="2">
                  <c:v>0.0797047274099774</c:v>
                </c:pt>
                <c:pt idx="3">
                  <c:v>0.0829212093457641</c:v>
                </c:pt>
              </c:numCache>
            </c:numRef>
          </c:val>
        </c:ser>
        <c:gapWidth val="150"/>
        <c:overlap val="0"/>
        <c:axId val="29514372"/>
        <c:axId val="72264793"/>
      </c:barChart>
      <c:catAx>
        <c:axId val="29514372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64793"/>
        <c:crossesAt val="0"/>
        <c:auto val="1"/>
        <c:lblAlgn val="ctr"/>
        <c:lblOffset val="100"/>
        <c:noMultiLvlLbl val="0"/>
      </c:catAx>
      <c:valAx>
        <c:axId val="722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1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X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05658370559"/>
          <c:y val="0.180034873583261"/>
          <c:w val="0.853860880663689"/>
          <c:h val="0.783783783783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T$3:$T$6</c:f>
              <c:numCache>
                <c:formatCode>General</c:formatCode>
                <c:ptCount val="4"/>
                <c:pt idx="0">
                  <c:v>0.0731851643126343</c:v>
                </c:pt>
                <c:pt idx="1">
                  <c:v>0.0779609366549394</c:v>
                </c:pt>
                <c:pt idx="2">
                  <c:v>0.08063247602845</c:v>
                </c:pt>
                <c:pt idx="3">
                  <c:v>0.0851723228752619</c:v>
                </c:pt>
              </c:numCache>
            </c:numRef>
          </c:val>
        </c:ser>
        <c:gapWidth val="150"/>
        <c:overlap val="0"/>
        <c:axId val="93507882"/>
        <c:axId val="36007314"/>
      </c:barChart>
      <c:catAx>
        <c:axId val="93507882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07314"/>
        <c:crossesAt val="0"/>
        <c:auto val="1"/>
        <c:lblAlgn val="ctr"/>
        <c:lblOffset val="100"/>
        <c:noMultiLvlLbl val="0"/>
      </c:catAx>
      <c:valAx>
        <c:axId val="3600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0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610056332151"/>
          <c:y val="0.18977888417045"/>
          <c:w val="0.855831420822032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D$3:$D$6</c:f>
              <c:numCache>
                <c:formatCode>General</c:formatCode>
                <c:ptCount val="4"/>
                <c:pt idx="0">
                  <c:v>0.0434659717349905</c:v>
                </c:pt>
                <c:pt idx="1">
                  <c:v>0.0480839712084981</c:v>
                </c:pt>
                <c:pt idx="2">
                  <c:v>0.0500652021265924</c:v>
                </c:pt>
                <c:pt idx="3">
                  <c:v>0.054013597828824</c:v>
                </c:pt>
              </c:numCache>
            </c:numRef>
          </c:val>
        </c:ser>
        <c:gapWidth val="150"/>
        <c:overlap val="0"/>
        <c:axId val="6760641"/>
        <c:axId val="79055851"/>
      </c:barChart>
      <c:catAx>
        <c:axId val="676064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55851"/>
        <c:crossesAt val="0"/>
        <c:auto val="1"/>
        <c:lblAlgn val="ctr"/>
        <c:lblOffset val="100"/>
        <c:noMultiLvlLbl val="0"/>
      </c:catAx>
      <c:valAx>
        <c:axId val="7905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S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228511530398"/>
          <c:y val="0.18977888417045"/>
          <c:w val="0.888050314465409"/>
          <c:h val="0.773466100453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H$3:$H$6</c:f>
              <c:numCache>
                <c:formatCode>General</c:formatCode>
                <c:ptCount val="4"/>
                <c:pt idx="0">
                  <c:v>0.0331987570040862</c:v>
                </c:pt>
                <c:pt idx="1">
                  <c:v>0.0342465753424658</c:v>
                </c:pt>
                <c:pt idx="2">
                  <c:v>0.0367083708899949</c:v>
                </c:pt>
                <c:pt idx="3">
                  <c:v>0.038128926023053</c:v>
                </c:pt>
              </c:numCache>
            </c:numRef>
          </c:val>
        </c:ser>
        <c:gapWidth val="150"/>
        <c:overlap val="0"/>
        <c:axId val="56941403"/>
        <c:axId val="99848529"/>
      </c:barChart>
      <c:catAx>
        <c:axId val="56941403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48529"/>
        <c:crossesAt val="0"/>
        <c:auto val="1"/>
        <c:lblAlgn val="ctr"/>
        <c:lblOffset val="100"/>
        <c:noMultiLvlLbl val="0"/>
      </c:catAx>
      <c:valAx>
        <c:axId val="9984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4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434682323338"/>
          <c:y val="0.183807439824945"/>
          <c:w val="0.821136506605158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L$3:$L$6</c:f>
              <c:numCache>
                <c:formatCode>General</c:formatCode>
                <c:ptCount val="4"/>
                <c:pt idx="0">
                  <c:v>0.120592300013583</c:v>
                </c:pt>
                <c:pt idx="1">
                  <c:v>0.122205222544655</c:v>
                </c:pt>
                <c:pt idx="2">
                  <c:v>0.122807451279681</c:v>
                </c:pt>
                <c:pt idx="3">
                  <c:v>0.124118202313974</c:v>
                </c:pt>
              </c:numCache>
            </c:numRef>
          </c:val>
        </c:ser>
        <c:gapWidth val="150"/>
        <c:overlap val="0"/>
        <c:axId val="80165877"/>
        <c:axId val="87321709"/>
      </c:barChart>
      <c:catAx>
        <c:axId val="80165877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21709"/>
        <c:crossesAt val="0"/>
        <c:auto val="1"/>
        <c:lblAlgn val="ctr"/>
        <c:lblOffset val="100"/>
        <c:noMultiLvlLbl val="0"/>
      </c:catAx>
      <c:valAx>
        <c:axId val="873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6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E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627712854758"/>
          <c:y val="0.192561136330356"/>
          <c:w val="0.838689482470785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P$3:$P$6</c:f>
              <c:numCache>
                <c:formatCode>General</c:formatCode>
                <c:ptCount val="4"/>
                <c:pt idx="0">
                  <c:v>0.0403275486439787</c:v>
                </c:pt>
                <c:pt idx="1">
                  <c:v>0.0433806581426952</c:v>
                </c:pt>
                <c:pt idx="2">
                  <c:v>0.0450241778406143</c:v>
                </c:pt>
                <c:pt idx="3">
                  <c:v>0.0477981189999024</c:v>
                </c:pt>
              </c:numCache>
            </c:numRef>
          </c:val>
        </c:ser>
        <c:gapWidth val="150"/>
        <c:overlap val="0"/>
        <c:axId val="43429474"/>
        <c:axId val="12608717"/>
      </c:barChart>
      <c:catAx>
        <c:axId val="43429474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08717"/>
        <c:crossesAt val="0"/>
        <c:auto val="1"/>
        <c:lblAlgn val="ctr"/>
        <c:lblOffset val="100"/>
        <c:noMultiLvlLbl val="0"/>
      </c:catAx>
      <c:valAx>
        <c:axId val="1260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2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E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822053075499"/>
          <c:y val="0.183807439824945"/>
          <c:w val="0.823493108413907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L$3:$L$6</c:f>
              <c:numCache>
                <c:formatCode>General</c:formatCode>
                <c:ptCount val="4"/>
                <c:pt idx="0">
                  <c:v>0.000694258565310493</c:v>
                </c:pt>
                <c:pt idx="1">
                  <c:v>0.00096481555733761</c:v>
                </c:pt>
                <c:pt idx="2">
                  <c:v>0.00118313121508409</c:v>
                </c:pt>
                <c:pt idx="3">
                  <c:v>0.00117936239944384</c:v>
                </c:pt>
              </c:numCache>
            </c:numRef>
          </c:val>
        </c:ser>
        <c:gapWidth val="150"/>
        <c:overlap val="0"/>
        <c:axId val="47085522"/>
        <c:axId val="74502592"/>
      </c:barChart>
      <c:catAx>
        <c:axId val="47085522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02592"/>
        <c:crossesAt val="0"/>
        <c:auto val="1"/>
        <c:lblAlgn val="ctr"/>
        <c:lblOffset val="100"/>
        <c:noMultiLvlLbl val="0"/>
      </c:catAx>
      <c:valAx>
        <c:axId val="7450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8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489787049109"/>
          <c:y val="0.186819830713422"/>
          <c:w val="0.850934376358105"/>
          <c:h val="0.778415961305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D$3:$D$6</c:f>
              <c:numCache>
                <c:formatCode>General</c:formatCode>
                <c:ptCount val="4"/>
                <c:pt idx="0">
                  <c:v>0.261033257832213</c:v>
                </c:pt>
                <c:pt idx="1">
                  <c:v>0.26368138530755</c:v>
                </c:pt>
                <c:pt idx="2">
                  <c:v>0.264984025198202</c:v>
                </c:pt>
                <c:pt idx="3">
                  <c:v>0.267299585929048</c:v>
                </c:pt>
              </c:numCache>
            </c:numRef>
          </c:val>
        </c:ser>
        <c:gapWidth val="150"/>
        <c:overlap val="0"/>
        <c:axId val="99664106"/>
        <c:axId val="5218782"/>
      </c:barChart>
      <c:catAx>
        <c:axId val="9966410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8782"/>
        <c:crossesAt val="0"/>
        <c:auto val="1"/>
        <c:lblAlgn val="ctr"/>
        <c:lblOffset val="100"/>
        <c:noMultiLvlLbl val="0"/>
      </c:catAx>
      <c:valAx>
        <c:axId val="521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6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987333478926"/>
          <c:y val="0.186819830713422"/>
          <c:w val="0.883599039091505"/>
          <c:h val="0.7756952841596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H$3:$H$6</c:f>
              <c:numCache>
                <c:formatCode>General</c:formatCode>
                <c:ptCount val="4"/>
                <c:pt idx="0">
                  <c:v>0.00311698323873832</c:v>
                </c:pt>
                <c:pt idx="1">
                  <c:v>0.00596959486349526</c:v>
                </c:pt>
                <c:pt idx="2">
                  <c:v>0.00800270289965485</c:v>
                </c:pt>
                <c:pt idx="3">
                  <c:v>0.0132828698370907</c:v>
                </c:pt>
              </c:numCache>
            </c:numRef>
          </c:val>
        </c:ser>
        <c:gapWidth val="150"/>
        <c:overlap val="0"/>
        <c:axId val="12200634"/>
        <c:axId val="34995354"/>
      </c:barChart>
      <c:catAx>
        <c:axId val="12200634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95354"/>
        <c:crossesAt val="0"/>
        <c:auto val="1"/>
        <c:lblAlgn val="ctr"/>
        <c:lblOffset val="100"/>
        <c:noMultiLvlLbl val="0"/>
      </c:catAx>
      <c:valAx>
        <c:axId val="3499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0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987333478926"/>
          <c:y val="0.189551339957844"/>
          <c:w val="0.815898667831404"/>
          <c:h val="0.77627220716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L$3:$L$6</c:f>
              <c:numCache>
                <c:formatCode>General</c:formatCode>
                <c:ptCount val="4"/>
                <c:pt idx="0">
                  <c:v>0.00969929356654452</c:v>
                </c:pt>
                <c:pt idx="1">
                  <c:v>0.0104442344045369</c:v>
                </c:pt>
                <c:pt idx="2">
                  <c:v>0.0109672592269882</c:v>
                </c:pt>
                <c:pt idx="3">
                  <c:v>0.0137587822014052</c:v>
                </c:pt>
              </c:numCache>
            </c:numRef>
          </c:val>
        </c:ser>
        <c:gapWidth val="150"/>
        <c:overlap val="0"/>
        <c:axId val="46936355"/>
        <c:axId val="30001806"/>
      </c:barChart>
      <c:catAx>
        <c:axId val="46936355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01806"/>
        <c:crossesAt val="0"/>
        <c:auto val="1"/>
        <c:lblAlgn val="ctr"/>
        <c:lblOffset val="100"/>
        <c:noMultiLvlLbl val="0"/>
      </c:catAx>
      <c:valAx>
        <c:axId val="3000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3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17018039557"/>
          <c:y val="0.18863361547763"/>
          <c:w val="0.83373179743534"/>
          <c:h val="0.7766021765417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P$3:$P$6</c:f>
              <c:numCache>
                <c:formatCode>General</c:formatCode>
                <c:ptCount val="4"/>
                <c:pt idx="0">
                  <c:v>0.00220653133274493</c:v>
                </c:pt>
                <c:pt idx="1">
                  <c:v>0.00314527226263023</c:v>
                </c:pt>
                <c:pt idx="2">
                  <c:v>0.00391306397623874</c:v>
                </c:pt>
                <c:pt idx="3">
                  <c:v>0.00574613796985428</c:v>
                </c:pt>
              </c:numCache>
            </c:numRef>
          </c:val>
        </c:ser>
        <c:gapWidth val="150"/>
        <c:overlap val="0"/>
        <c:axId val="91993824"/>
        <c:axId val="28593993"/>
      </c:barChart>
      <c:catAx>
        <c:axId val="91993824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93993"/>
        <c:crossesAt val="0"/>
        <c:auto val="1"/>
        <c:lblAlgn val="ctr"/>
        <c:lblOffset val="100"/>
        <c:noMultiLvlLbl val="0"/>
      </c:catAx>
      <c:valAx>
        <c:axId val="2859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9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U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94915254237"/>
          <c:y val="0.185185185185185"/>
          <c:w val="0.850717079530639"/>
          <c:h val="0.777327935222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T$3:$T$6</c:f>
              <c:numCache>
                <c:formatCode>General</c:formatCode>
                <c:ptCount val="4"/>
                <c:pt idx="0">
                  <c:v>0.0306359826607965</c:v>
                </c:pt>
                <c:pt idx="1">
                  <c:v>0.0385540142917192</c:v>
                </c:pt>
                <c:pt idx="2">
                  <c:v>0.0463347886941444</c:v>
                </c:pt>
                <c:pt idx="3">
                  <c:v>0.0574771108850458</c:v>
                </c:pt>
              </c:numCache>
            </c:numRef>
          </c:val>
        </c:ser>
        <c:gapWidth val="150"/>
        <c:overlap val="0"/>
        <c:axId val="21204626"/>
        <c:axId val="25947444"/>
      </c:barChart>
      <c:catAx>
        <c:axId val="21204626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47444"/>
        <c:crossesAt val="0"/>
        <c:auto val="1"/>
        <c:lblAlgn val="ctr"/>
        <c:lblOffset val="100"/>
        <c:noMultiLvlLbl val="0"/>
      </c:catAx>
      <c:valAx>
        <c:axId val="2594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0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Y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94915254237"/>
          <c:y val="0.182264543966672"/>
          <c:w val="0.850717079530639"/>
          <c:h val="0.780687397708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X$3:$X$6</c:f>
              <c:numCache>
                <c:formatCode>General</c:formatCode>
                <c:ptCount val="4"/>
                <c:pt idx="0">
                  <c:v>0.0150670337728461</c:v>
                </c:pt>
                <c:pt idx="1">
                  <c:v>0.0151195353777815</c:v>
                </c:pt>
                <c:pt idx="2">
                  <c:v>0.0149648980042205</c:v>
                </c:pt>
                <c:pt idx="3">
                  <c:v>0.0148290276159803</c:v>
                </c:pt>
              </c:numCache>
            </c:numRef>
          </c:val>
        </c:ser>
        <c:gapWidth val="150"/>
        <c:overlap val="0"/>
        <c:axId val="24696454"/>
        <c:axId val="8965213"/>
      </c:barChart>
      <c:catAx>
        <c:axId val="24696454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5213"/>
        <c:crossesAt val="0"/>
        <c:auto val="1"/>
        <c:lblAlgn val="ctr"/>
        <c:lblOffset val="100"/>
        <c:noMultiLvlLbl val="0"/>
      </c:catAx>
      <c:valAx>
        <c:axId val="89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9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Z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9806678383128"/>
          <c:w val="0.853009997872793"/>
          <c:h val="0.776654950205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D$3:$D$6</c:f>
              <c:numCache>
                <c:formatCode>General</c:formatCode>
                <c:ptCount val="4"/>
                <c:pt idx="0">
                  <c:v>0.265401583337976</c:v>
                </c:pt>
                <c:pt idx="1">
                  <c:v>0.265311601439203</c:v>
                </c:pt>
                <c:pt idx="2">
                  <c:v>0.266653097868908</c:v>
                </c:pt>
                <c:pt idx="3">
                  <c:v>0.269295497181098</c:v>
                </c:pt>
              </c:numCache>
            </c:numRef>
          </c:val>
        </c:ser>
        <c:gapWidth val="150"/>
        <c:overlap val="0"/>
        <c:axId val="44789234"/>
        <c:axId val="76913671"/>
      </c:barChart>
      <c:catAx>
        <c:axId val="44789234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13671"/>
        <c:crossesAt val="0"/>
        <c:auto val="1"/>
        <c:lblAlgn val="ctr"/>
        <c:lblOffset val="100"/>
        <c:noMultiLvlLbl val="0"/>
      </c:catAx>
      <c:valAx>
        <c:axId val="7691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8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1019332161687"/>
          <c:w val="0.88563488670372"/>
          <c:h val="0.78265963678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H$3:$H$6</c:f>
              <c:numCache>
                <c:formatCode>General</c:formatCode>
                <c:ptCount val="4"/>
                <c:pt idx="0">
                  <c:v>0.312062917174531</c:v>
                </c:pt>
                <c:pt idx="1">
                  <c:v>0.313960157295854</c:v>
                </c:pt>
                <c:pt idx="2">
                  <c:v>0.314409960445526</c:v>
                </c:pt>
                <c:pt idx="3">
                  <c:v>0.31483205519519</c:v>
                </c:pt>
              </c:numCache>
            </c:numRef>
          </c:val>
        </c:ser>
        <c:gapWidth val="150"/>
        <c:overlap val="0"/>
        <c:axId val="64641172"/>
        <c:axId val="50481477"/>
      </c:barChart>
      <c:catAx>
        <c:axId val="64641172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81477"/>
        <c:crossesAt val="0"/>
        <c:auto val="1"/>
        <c:lblAlgn val="ctr"/>
        <c:lblOffset val="100"/>
        <c:noMultiLvlLbl val="0"/>
      </c:catAx>
      <c:valAx>
        <c:axId val="5048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4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H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94602479941648"/>
          <c:w val="0.818298418127405"/>
          <c:h val="0.772137126185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L$3:$L$6</c:f>
              <c:numCache>
                <c:formatCode>General</c:formatCode>
                <c:ptCount val="4"/>
                <c:pt idx="0">
                  <c:v>0.321145077300812</c:v>
                </c:pt>
                <c:pt idx="1">
                  <c:v>0.32405442717706</c:v>
                </c:pt>
                <c:pt idx="2">
                  <c:v>0.324422693453976</c:v>
                </c:pt>
                <c:pt idx="3">
                  <c:v>0.323830872526103</c:v>
                </c:pt>
              </c:numCache>
            </c:numRef>
          </c:val>
        </c:ser>
        <c:gapWidth val="150"/>
        <c:overlap val="0"/>
        <c:axId val="50516886"/>
        <c:axId val="41025960"/>
      </c:barChart>
      <c:catAx>
        <c:axId val="50516886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25960"/>
        <c:crossesAt val="0"/>
        <c:auto val="1"/>
        <c:lblAlgn val="ctr"/>
        <c:lblOffset val="100"/>
        <c:noMultiLvlLbl val="0"/>
      </c:catAx>
      <c:valAx>
        <c:axId val="4102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1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V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2776801405975"/>
          <c:w val="0.836808510638298"/>
          <c:h val="0.7835383714118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P$3:$P$6</c:f>
              <c:numCache>
                <c:formatCode>General</c:formatCode>
                <c:ptCount val="4"/>
                <c:pt idx="0">
                  <c:v>0.280167890870934</c:v>
                </c:pt>
                <c:pt idx="1">
                  <c:v>0.282398516545084</c:v>
                </c:pt>
                <c:pt idx="2">
                  <c:v>0.283341137057578</c:v>
                </c:pt>
                <c:pt idx="3">
                  <c:v>0.284903381247156</c:v>
                </c:pt>
              </c:numCache>
            </c:numRef>
          </c:val>
        </c:ser>
        <c:gapWidth val="150"/>
        <c:overlap val="0"/>
        <c:axId val="23390810"/>
        <c:axId val="3076210"/>
      </c:barChart>
      <c:catAx>
        <c:axId val="23390810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6210"/>
        <c:crossesAt val="0"/>
        <c:auto val="1"/>
        <c:lblAlgn val="ctr"/>
        <c:lblOffset val="100"/>
        <c:noMultiLvlLbl val="0"/>
      </c:catAx>
      <c:valAx>
        <c:axId val="307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9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H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27846027846"/>
          <c:y val="0.192561136330356"/>
          <c:w val="0.841728091728092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P$3:$P$6</c:f>
              <c:numCache>
                <c:formatCode>General</c:formatCode>
                <c:ptCount val="4"/>
                <c:pt idx="0">
                  <c:v>0.00705214150734246</c:v>
                </c:pt>
                <c:pt idx="1">
                  <c:v>0.0076469877175187</c:v>
                </c:pt>
                <c:pt idx="2">
                  <c:v>0.00768067640180192</c:v>
                </c:pt>
                <c:pt idx="3">
                  <c:v>0.00787119485360928</c:v>
                </c:pt>
              </c:numCache>
            </c:numRef>
          </c:val>
        </c:ser>
        <c:gapWidth val="150"/>
        <c:overlap val="0"/>
        <c:axId val="71016772"/>
        <c:axId val="63447456"/>
      </c:barChart>
      <c:catAx>
        <c:axId val="71016772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47456"/>
        <c:crossesAt val="0"/>
        <c:auto val="1"/>
        <c:lblAlgn val="ctr"/>
        <c:lblOffset val="100"/>
        <c:noMultiLvlLbl val="0"/>
      </c:catAx>
      <c:valAx>
        <c:axId val="6344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1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K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6819830713422"/>
          <c:w val="0.853009997872793"/>
          <c:h val="0.778415961305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D$3:$D$6</c:f>
              <c:numCache>
                <c:formatCode>General</c:formatCode>
                <c:ptCount val="4"/>
                <c:pt idx="0">
                  <c:v>0.0023854148918044</c:v>
                </c:pt>
                <c:pt idx="1">
                  <c:v>0.002517945056184</c:v>
                </c:pt>
                <c:pt idx="2">
                  <c:v>0.00257198769918926</c:v>
                </c:pt>
                <c:pt idx="3">
                  <c:v>0.00268614427906463</c:v>
                </c:pt>
              </c:numCache>
            </c:numRef>
          </c:val>
        </c:ser>
        <c:gapWidth val="150"/>
        <c:overlap val="0"/>
        <c:axId val="4341308"/>
        <c:axId val="38263955"/>
      </c:barChart>
      <c:catAx>
        <c:axId val="434130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63955"/>
        <c:crossesAt val="0"/>
        <c:auto val="1"/>
        <c:lblAlgn val="ctr"/>
        <c:lblOffset val="100"/>
        <c:noMultiLvlLbl val="0"/>
      </c:catAx>
      <c:valAx>
        <c:axId val="3826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95888754534462"/>
          <c:w val="0.885848653270628"/>
          <c:h val="0.766172914147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H$3:$H$6</c:f>
              <c:numCache>
                <c:formatCode>General</c:formatCode>
                <c:ptCount val="4"/>
                <c:pt idx="0">
                  <c:v>0.0987741827885257</c:v>
                </c:pt>
                <c:pt idx="1">
                  <c:v>0.102180562816047</c:v>
                </c:pt>
                <c:pt idx="2">
                  <c:v>0.104453941609598</c:v>
                </c:pt>
                <c:pt idx="3">
                  <c:v>0.108284120232959</c:v>
                </c:pt>
              </c:numCache>
            </c:numRef>
          </c:val>
        </c:ser>
        <c:gapWidth val="150"/>
        <c:overlap val="0"/>
        <c:axId val="99439520"/>
        <c:axId val="2032518"/>
      </c:barChart>
      <c:catAx>
        <c:axId val="99439520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2518"/>
        <c:crossesAt val="0"/>
        <c:auto val="1"/>
        <c:lblAlgn val="ctr"/>
        <c:lblOffset val="100"/>
        <c:noMultiLvlLbl val="0"/>
      </c:catAx>
      <c:valAx>
        <c:axId val="203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3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R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9551339957844"/>
          <c:w val="0.818298418127405"/>
          <c:h val="0.77627220716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L$3:$L$6</c:f>
              <c:numCache>
                <c:formatCode>General</c:formatCode>
                <c:ptCount val="4"/>
                <c:pt idx="0">
                  <c:v>0.315481558901488</c:v>
                </c:pt>
                <c:pt idx="1">
                  <c:v>0.31802053574368</c:v>
                </c:pt>
                <c:pt idx="2">
                  <c:v>0.319767876857943</c:v>
                </c:pt>
                <c:pt idx="3">
                  <c:v>0.324042871810101</c:v>
                </c:pt>
              </c:numCache>
            </c:numRef>
          </c:val>
        </c:ser>
        <c:gapWidth val="150"/>
        <c:overlap val="0"/>
        <c:axId val="71300859"/>
        <c:axId val="73056612"/>
      </c:barChart>
      <c:catAx>
        <c:axId val="71300859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56612"/>
        <c:crossesAt val="0"/>
        <c:auto val="1"/>
        <c:lblAlgn val="ctr"/>
        <c:lblOffset val="100"/>
        <c:noMultiLvlLbl val="0"/>
      </c:catAx>
      <c:valAx>
        <c:axId val="7305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0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863361547763"/>
          <c:w val="0.836808510638298"/>
          <c:h val="0.7766021765417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P$3:$P$6</c:f>
              <c:numCache>
                <c:formatCode>General</c:formatCode>
                <c:ptCount val="4"/>
                <c:pt idx="0">
                  <c:v>0.15265170017362</c:v>
                </c:pt>
                <c:pt idx="1">
                  <c:v>0.152463319682978</c:v>
                </c:pt>
                <c:pt idx="2">
                  <c:v>0.152754360761421</c:v>
                </c:pt>
                <c:pt idx="3">
                  <c:v>0.153104009914977</c:v>
                </c:pt>
              </c:numCache>
            </c:numRef>
          </c:val>
        </c:ser>
        <c:gapWidth val="150"/>
        <c:overlap val="0"/>
        <c:axId val="92530286"/>
        <c:axId val="44261188"/>
      </c:barChart>
      <c:catAx>
        <c:axId val="92530286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61188"/>
        <c:crossesAt val="0"/>
        <c:auto val="1"/>
        <c:lblAlgn val="ctr"/>
        <c:lblOffset val="100"/>
        <c:noMultiLvlLbl val="0"/>
      </c:catAx>
      <c:valAx>
        <c:axId val="4426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3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27846027846"/>
          <c:y val="0.188607962801511"/>
          <c:w val="0.859336609336609"/>
          <c:h val="0.774774774774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T$3:$T$6</c:f>
              <c:numCache>
                <c:formatCode>General</c:formatCode>
                <c:ptCount val="4"/>
                <c:pt idx="0">
                  <c:v>0.326848973466406</c:v>
                </c:pt>
                <c:pt idx="1">
                  <c:v>0.328464059674503</c:v>
                </c:pt>
                <c:pt idx="2">
                  <c:v>0.329730709535624</c:v>
                </c:pt>
                <c:pt idx="3">
                  <c:v>0.331635969051831</c:v>
                </c:pt>
              </c:numCache>
            </c:numRef>
          </c:val>
        </c:ser>
        <c:gapWidth val="150"/>
        <c:overlap val="0"/>
        <c:axId val="90083728"/>
        <c:axId val="82637807"/>
      </c:barChart>
      <c:catAx>
        <c:axId val="90083728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37807"/>
        <c:crossesAt val="0"/>
        <c:auto val="1"/>
        <c:lblAlgn val="ctr"/>
        <c:lblOffset val="100"/>
        <c:noMultiLvlLbl val="0"/>
      </c:catAx>
      <c:valAx>
        <c:axId val="8263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8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081883316274"/>
          <c:y val="0.184741851745025"/>
          <c:w val="0.859365404298874"/>
          <c:h val="0.778771271993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X$3:$X$6</c:f>
              <c:numCache>
                <c:formatCode>General</c:formatCode>
                <c:ptCount val="4"/>
                <c:pt idx="0">
                  <c:v>0.000735038895808237</c:v>
                </c:pt>
                <c:pt idx="1">
                  <c:v>0.000966075496257729</c:v>
                </c:pt>
                <c:pt idx="2">
                  <c:v>0.00117614851916818</c:v>
                </c:pt>
                <c:pt idx="3">
                  <c:v>0.00113723280061189</c:v>
                </c:pt>
              </c:numCache>
            </c:numRef>
          </c:val>
        </c:ser>
        <c:gapWidth val="150"/>
        <c:overlap val="0"/>
        <c:axId val="11805755"/>
        <c:axId val="45630716"/>
      </c:barChart>
      <c:catAx>
        <c:axId val="11805755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30716"/>
        <c:crossesAt val="0"/>
        <c:auto val="1"/>
        <c:lblAlgn val="ctr"/>
        <c:lblOffset val="100"/>
        <c:noMultiLvlLbl val="0"/>
      </c:catAx>
      <c:valAx>
        <c:axId val="4563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0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J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977888417045"/>
          <c:w val="0.853009997872793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2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2'!$D$3:$D$6</c:f>
              <c:numCache>
                <c:formatCode>General</c:formatCode>
                <c:ptCount val="4"/>
                <c:pt idx="0">
                  <c:v>0.0748844109754493</c:v>
                </c:pt>
                <c:pt idx="1">
                  <c:v>0.0780015541001285</c:v>
                </c:pt>
                <c:pt idx="2">
                  <c:v>0.0791844950239339</c:v>
                </c:pt>
                <c:pt idx="3">
                  <c:v>0.0805576974024998</c:v>
                </c:pt>
              </c:numCache>
            </c:numRef>
          </c:val>
        </c:ser>
        <c:gapWidth val="150"/>
        <c:overlap val="0"/>
        <c:axId val="83221806"/>
        <c:axId val="92137240"/>
      </c:barChart>
      <c:catAx>
        <c:axId val="8322180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37240"/>
        <c:crossesAt val="0"/>
        <c:auto val="1"/>
        <c:lblAlgn val="ctr"/>
        <c:lblOffset val="100"/>
        <c:noMultiLvlLbl val="0"/>
      </c:catAx>
      <c:valAx>
        <c:axId val="9213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2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Y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0992824718114"/>
          <c:w val="0.8856348867037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2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2'!$H$3:$H$6</c:f>
              <c:numCache>
                <c:formatCode>General</c:formatCode>
                <c:ptCount val="4"/>
                <c:pt idx="0">
                  <c:v>0.178422203179378</c:v>
                </c:pt>
                <c:pt idx="1">
                  <c:v>0.18465012818553</c:v>
                </c:pt>
                <c:pt idx="2">
                  <c:v>0.18858081104712</c:v>
                </c:pt>
                <c:pt idx="3">
                  <c:v>0.193264202980797</c:v>
                </c:pt>
              </c:numCache>
            </c:numRef>
          </c:val>
        </c:ser>
        <c:gapWidth val="150"/>
        <c:overlap val="0"/>
        <c:axId val="85271003"/>
        <c:axId val="35792298"/>
      </c:barChart>
      <c:catAx>
        <c:axId val="85271003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92298"/>
        <c:crossesAt val="0"/>
        <c:auto val="1"/>
        <c:lblAlgn val="ctr"/>
        <c:lblOffset val="100"/>
        <c:noMultiLvlLbl val="0"/>
      </c:catAx>
      <c:valAx>
        <c:axId val="3579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7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<Relationship Id="rId4" Type="http://schemas.openxmlformats.org/officeDocument/2006/relationships/chart" Target="../charts/chart5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<Relationship Id="rId4" Type="http://schemas.openxmlformats.org/officeDocument/2006/relationships/chart" Target="../charts/chart43.xml"/><Relationship Id="rId5" Type="http://schemas.openxmlformats.org/officeDocument/2006/relationships/chart" Target="../charts/chart44.xml"/><Relationship Id="rId6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5360</xdr:colOff>
      <xdr:row>1</xdr:row>
      <xdr:rowOff>123840</xdr:rowOff>
    </xdr:from>
    <xdr:to>
      <xdr:col>13</xdr:col>
      <xdr:colOff>194760</xdr:colOff>
      <xdr:row>23</xdr:row>
      <xdr:rowOff>47160</xdr:rowOff>
    </xdr:to>
    <xdr:graphicFrame>
      <xdr:nvGraphicFramePr>
        <xdr:cNvPr id="0" name="Chart 1"/>
        <xdr:cNvGraphicFramePr/>
      </xdr:nvGraphicFramePr>
      <xdr:xfrm>
        <a:off x="1927440" y="285840"/>
        <a:ext cx="418356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600</xdr:rowOff>
    </xdr:from>
    <xdr:to>
      <xdr:col>4</xdr:col>
      <xdr:colOff>360</xdr:colOff>
      <xdr:row>25</xdr:row>
      <xdr:rowOff>95400</xdr:rowOff>
    </xdr:to>
    <xdr:graphicFrame>
      <xdr:nvGraphicFramePr>
        <xdr:cNvPr id="45" name="Chart 1"/>
        <xdr:cNvGraphicFramePr/>
      </xdr:nvGraphicFramePr>
      <xdr:xfrm>
        <a:off x="0" y="1238040"/>
        <a:ext cx="169200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600</xdr:rowOff>
    </xdr:from>
    <xdr:to>
      <xdr:col>8</xdr:col>
      <xdr:colOff>360</xdr:colOff>
      <xdr:row>25</xdr:row>
      <xdr:rowOff>95400</xdr:rowOff>
    </xdr:to>
    <xdr:graphicFrame>
      <xdr:nvGraphicFramePr>
        <xdr:cNvPr id="46" name="Chart 2"/>
        <xdr:cNvGraphicFramePr/>
      </xdr:nvGraphicFramePr>
      <xdr:xfrm>
        <a:off x="1699920" y="1238040"/>
        <a:ext cx="168372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600</xdr:rowOff>
    </xdr:from>
    <xdr:to>
      <xdr:col>12</xdr:col>
      <xdr:colOff>360</xdr:colOff>
      <xdr:row>25</xdr:row>
      <xdr:rowOff>105120</xdr:rowOff>
    </xdr:to>
    <xdr:graphicFrame>
      <xdr:nvGraphicFramePr>
        <xdr:cNvPr id="47" name="Chart 3"/>
        <xdr:cNvGraphicFramePr/>
      </xdr:nvGraphicFramePr>
      <xdr:xfrm>
        <a:off x="3391560" y="123804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600</xdr:rowOff>
    </xdr:from>
    <xdr:to>
      <xdr:col>15</xdr:col>
      <xdr:colOff>423000</xdr:colOff>
      <xdr:row>25</xdr:row>
      <xdr:rowOff>95400</xdr:rowOff>
    </xdr:to>
    <xdr:graphicFrame>
      <xdr:nvGraphicFramePr>
        <xdr:cNvPr id="48" name="Chart 4"/>
        <xdr:cNvGraphicFramePr/>
      </xdr:nvGraphicFramePr>
      <xdr:xfrm>
        <a:off x="5074920" y="1238040"/>
        <a:ext cx="169164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</xdr:col>
      <xdr:colOff>360</xdr:colOff>
      <xdr:row>24</xdr:row>
      <xdr:rowOff>95400</xdr:rowOff>
    </xdr:to>
    <xdr:graphicFrame>
      <xdr:nvGraphicFramePr>
        <xdr:cNvPr id="49" name="Chart 1"/>
        <xdr:cNvGraphicFramePr/>
      </xdr:nvGraphicFramePr>
      <xdr:xfrm>
        <a:off x="0" y="1162080"/>
        <a:ext cx="16920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0</xdr:rowOff>
    </xdr:from>
    <xdr:to>
      <xdr:col>8</xdr:col>
      <xdr:colOff>360</xdr:colOff>
      <xdr:row>24</xdr:row>
      <xdr:rowOff>95400</xdr:rowOff>
    </xdr:to>
    <xdr:graphicFrame>
      <xdr:nvGraphicFramePr>
        <xdr:cNvPr id="50" name="Chart 2"/>
        <xdr:cNvGraphicFramePr/>
      </xdr:nvGraphicFramePr>
      <xdr:xfrm>
        <a:off x="1699920" y="1162080"/>
        <a:ext cx="16837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0</xdr:rowOff>
    </xdr:from>
    <xdr:to>
      <xdr:col>12</xdr:col>
      <xdr:colOff>360</xdr:colOff>
      <xdr:row>24</xdr:row>
      <xdr:rowOff>104760</xdr:rowOff>
    </xdr:to>
    <xdr:graphicFrame>
      <xdr:nvGraphicFramePr>
        <xdr:cNvPr id="51" name="Chart 3"/>
        <xdr:cNvGraphicFramePr/>
      </xdr:nvGraphicFramePr>
      <xdr:xfrm>
        <a:off x="3391560" y="1162080"/>
        <a:ext cx="16837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0</xdr:rowOff>
    </xdr:from>
    <xdr:to>
      <xdr:col>15</xdr:col>
      <xdr:colOff>423000</xdr:colOff>
      <xdr:row>24</xdr:row>
      <xdr:rowOff>95400</xdr:rowOff>
    </xdr:to>
    <xdr:graphicFrame>
      <xdr:nvGraphicFramePr>
        <xdr:cNvPr id="52" name="Chart 4"/>
        <xdr:cNvGraphicFramePr/>
      </xdr:nvGraphicFramePr>
      <xdr:xfrm>
        <a:off x="5074920" y="1162080"/>
        <a:ext cx="16916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720</xdr:colOff>
      <xdr:row>25</xdr:row>
      <xdr:rowOff>95400</xdr:rowOff>
    </xdr:to>
    <xdr:graphicFrame>
      <xdr:nvGraphicFramePr>
        <xdr:cNvPr id="1" name="Chart 1"/>
        <xdr:cNvGraphicFramePr/>
      </xdr:nvGraphicFramePr>
      <xdr:xfrm>
        <a:off x="0" y="1228320"/>
        <a:ext cx="17582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2" name="Chart 2"/>
        <xdr:cNvGraphicFramePr/>
      </xdr:nvGraphicFramePr>
      <xdr:xfrm>
        <a:off x="1766160" y="1228320"/>
        <a:ext cx="17496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2</xdr:col>
      <xdr:colOff>720</xdr:colOff>
      <xdr:row>25</xdr:row>
      <xdr:rowOff>104760</xdr:rowOff>
    </xdr:to>
    <xdr:graphicFrame>
      <xdr:nvGraphicFramePr>
        <xdr:cNvPr id="3" name="Chart 3"/>
        <xdr:cNvGraphicFramePr/>
      </xdr:nvGraphicFramePr>
      <xdr:xfrm>
        <a:off x="3524040" y="1228320"/>
        <a:ext cx="174960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39560</xdr:colOff>
      <xdr:row>25</xdr:row>
      <xdr:rowOff>95400</xdr:rowOff>
    </xdr:to>
    <xdr:graphicFrame>
      <xdr:nvGraphicFramePr>
        <xdr:cNvPr id="4" name="Chart 4"/>
        <xdr:cNvGraphicFramePr/>
      </xdr:nvGraphicFramePr>
      <xdr:xfrm>
        <a:off x="5272920" y="1228320"/>
        <a:ext cx="175788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19</xdr:col>
      <xdr:colOff>439560</xdr:colOff>
      <xdr:row>25</xdr:row>
      <xdr:rowOff>114480</xdr:rowOff>
    </xdr:to>
    <xdr:graphicFrame>
      <xdr:nvGraphicFramePr>
        <xdr:cNvPr id="5" name="Chart 5"/>
        <xdr:cNvGraphicFramePr/>
      </xdr:nvGraphicFramePr>
      <xdr:xfrm>
        <a:off x="7030800" y="1228320"/>
        <a:ext cx="175788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4</xdr:col>
      <xdr:colOff>360</xdr:colOff>
      <xdr:row>25</xdr:row>
      <xdr:rowOff>133200</xdr:rowOff>
    </xdr:to>
    <xdr:graphicFrame>
      <xdr:nvGraphicFramePr>
        <xdr:cNvPr id="6" name="Chart 6"/>
        <xdr:cNvGraphicFramePr/>
      </xdr:nvGraphicFramePr>
      <xdr:xfrm>
        <a:off x="8788320" y="1228320"/>
        <a:ext cx="17582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7" name="Chart 1"/>
        <xdr:cNvGraphicFramePr/>
      </xdr:nvGraphicFramePr>
      <xdr:xfrm>
        <a:off x="0" y="1228320"/>
        <a:ext cx="16920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8" name="Chart 2"/>
        <xdr:cNvGraphicFramePr/>
      </xdr:nvGraphicFramePr>
      <xdr:xfrm>
        <a:off x="1699920" y="1228320"/>
        <a:ext cx="16837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9" name="Chart 3"/>
        <xdr:cNvGraphicFramePr/>
      </xdr:nvGraphicFramePr>
      <xdr:xfrm>
        <a:off x="3391560" y="122832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3</xdr:col>
      <xdr:colOff>355320</xdr:colOff>
      <xdr:row>25</xdr:row>
      <xdr:rowOff>95400</xdr:rowOff>
    </xdr:to>
    <xdr:graphicFrame>
      <xdr:nvGraphicFramePr>
        <xdr:cNvPr id="10" name="Chart 1"/>
        <xdr:cNvGraphicFramePr/>
      </xdr:nvGraphicFramePr>
      <xdr:xfrm>
        <a:off x="0" y="1228320"/>
        <a:ext cx="14709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7</xdr:col>
      <xdr:colOff>431280</xdr:colOff>
      <xdr:row>25</xdr:row>
      <xdr:rowOff>95400</xdr:rowOff>
    </xdr:to>
    <xdr:graphicFrame>
      <xdr:nvGraphicFramePr>
        <xdr:cNvPr id="11" name="Chart 2"/>
        <xdr:cNvGraphicFramePr/>
      </xdr:nvGraphicFramePr>
      <xdr:xfrm>
        <a:off x="1496160" y="1228320"/>
        <a:ext cx="16149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1</xdr:col>
      <xdr:colOff>380520</xdr:colOff>
      <xdr:row>25</xdr:row>
      <xdr:rowOff>104760</xdr:rowOff>
    </xdr:to>
    <xdr:graphicFrame>
      <xdr:nvGraphicFramePr>
        <xdr:cNvPr id="12" name="Chart 3"/>
        <xdr:cNvGraphicFramePr/>
      </xdr:nvGraphicFramePr>
      <xdr:xfrm>
        <a:off x="3119400" y="1228320"/>
        <a:ext cx="15811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04200</xdr:colOff>
      <xdr:row>8</xdr:row>
      <xdr:rowOff>66240</xdr:rowOff>
    </xdr:from>
    <xdr:to>
      <xdr:col>16</xdr:col>
      <xdr:colOff>360</xdr:colOff>
      <xdr:row>25</xdr:row>
      <xdr:rowOff>95400</xdr:rowOff>
    </xdr:to>
    <xdr:graphicFrame>
      <xdr:nvGraphicFramePr>
        <xdr:cNvPr id="13" name="Chart 4"/>
        <xdr:cNvGraphicFramePr/>
      </xdr:nvGraphicFramePr>
      <xdr:xfrm>
        <a:off x="4624200" y="1228320"/>
        <a:ext cx="180108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19</xdr:col>
      <xdr:colOff>346680</xdr:colOff>
      <xdr:row>25</xdr:row>
      <xdr:rowOff>114480</xdr:rowOff>
    </xdr:to>
    <xdr:graphicFrame>
      <xdr:nvGraphicFramePr>
        <xdr:cNvPr id="14" name="Chart 5"/>
        <xdr:cNvGraphicFramePr/>
      </xdr:nvGraphicFramePr>
      <xdr:xfrm>
        <a:off x="6424920" y="1228320"/>
        <a:ext cx="145404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3</xdr:col>
      <xdr:colOff>262440</xdr:colOff>
      <xdr:row>25</xdr:row>
      <xdr:rowOff>133200</xdr:rowOff>
    </xdr:to>
    <xdr:graphicFrame>
      <xdr:nvGraphicFramePr>
        <xdr:cNvPr id="15" name="Chart 6"/>
        <xdr:cNvGraphicFramePr/>
      </xdr:nvGraphicFramePr>
      <xdr:xfrm>
        <a:off x="7878960" y="1228320"/>
        <a:ext cx="155592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16" name="Chart 1"/>
        <xdr:cNvGraphicFramePr/>
      </xdr:nvGraphicFramePr>
      <xdr:xfrm>
        <a:off x="0" y="1228320"/>
        <a:ext cx="16920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17" name="Chart 2"/>
        <xdr:cNvGraphicFramePr/>
      </xdr:nvGraphicFramePr>
      <xdr:xfrm>
        <a:off x="1699920" y="1228320"/>
        <a:ext cx="16837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18" name="Chart 3"/>
        <xdr:cNvGraphicFramePr/>
      </xdr:nvGraphicFramePr>
      <xdr:xfrm>
        <a:off x="3391560" y="122832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23000</xdr:colOff>
      <xdr:row>25</xdr:row>
      <xdr:rowOff>95400</xdr:rowOff>
    </xdr:to>
    <xdr:graphicFrame>
      <xdr:nvGraphicFramePr>
        <xdr:cNvPr id="19" name="Chart 4"/>
        <xdr:cNvGraphicFramePr/>
      </xdr:nvGraphicFramePr>
      <xdr:xfrm>
        <a:off x="5074920" y="1228320"/>
        <a:ext cx="16916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20</xdr:col>
      <xdr:colOff>360</xdr:colOff>
      <xdr:row>25</xdr:row>
      <xdr:rowOff>114480</xdr:rowOff>
    </xdr:to>
    <xdr:graphicFrame>
      <xdr:nvGraphicFramePr>
        <xdr:cNvPr id="20" name="Chart 5"/>
        <xdr:cNvGraphicFramePr/>
      </xdr:nvGraphicFramePr>
      <xdr:xfrm>
        <a:off x="6766560" y="1228320"/>
        <a:ext cx="16920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4</xdr:col>
      <xdr:colOff>360</xdr:colOff>
      <xdr:row>25</xdr:row>
      <xdr:rowOff>133200</xdr:rowOff>
    </xdr:to>
    <xdr:graphicFrame>
      <xdr:nvGraphicFramePr>
        <xdr:cNvPr id="21" name="Chart 6"/>
        <xdr:cNvGraphicFramePr/>
      </xdr:nvGraphicFramePr>
      <xdr:xfrm>
        <a:off x="8458200" y="1228320"/>
        <a:ext cx="16920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8</xdr:row>
      <xdr:rowOff>76320</xdr:rowOff>
    </xdr:from>
    <xdr:to>
      <xdr:col>28</xdr:col>
      <xdr:colOff>360</xdr:colOff>
      <xdr:row>25</xdr:row>
      <xdr:rowOff>142920</xdr:rowOff>
    </xdr:to>
    <xdr:graphicFrame>
      <xdr:nvGraphicFramePr>
        <xdr:cNvPr id="22" name="Chart 7"/>
        <xdr:cNvGraphicFramePr/>
      </xdr:nvGraphicFramePr>
      <xdr:xfrm>
        <a:off x="10149840" y="1238400"/>
        <a:ext cx="16920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8280</xdr:colOff>
      <xdr:row>8</xdr:row>
      <xdr:rowOff>76320</xdr:rowOff>
    </xdr:from>
    <xdr:to>
      <xdr:col>31</xdr:col>
      <xdr:colOff>423000</xdr:colOff>
      <xdr:row>25</xdr:row>
      <xdr:rowOff>142920</xdr:rowOff>
    </xdr:to>
    <xdr:graphicFrame>
      <xdr:nvGraphicFramePr>
        <xdr:cNvPr id="23" name="Chart 8"/>
        <xdr:cNvGraphicFramePr/>
      </xdr:nvGraphicFramePr>
      <xdr:xfrm>
        <a:off x="11849760" y="1238400"/>
        <a:ext cx="168336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24" name="Chart 1"/>
        <xdr:cNvGraphicFramePr/>
      </xdr:nvGraphicFramePr>
      <xdr:xfrm>
        <a:off x="0" y="1228320"/>
        <a:ext cx="18597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8</xdr:row>
      <xdr:rowOff>66240</xdr:rowOff>
    </xdr:from>
    <xdr:to>
      <xdr:col>8</xdr:col>
      <xdr:colOff>720</xdr:colOff>
      <xdr:row>25</xdr:row>
      <xdr:rowOff>95400</xdr:rowOff>
    </xdr:to>
    <xdr:graphicFrame>
      <xdr:nvGraphicFramePr>
        <xdr:cNvPr id="25" name="Chart 2"/>
        <xdr:cNvGraphicFramePr/>
      </xdr:nvGraphicFramePr>
      <xdr:xfrm>
        <a:off x="1868040" y="1228320"/>
        <a:ext cx="18511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26" name="Chart 3"/>
        <xdr:cNvGraphicFramePr/>
      </xdr:nvGraphicFramePr>
      <xdr:xfrm>
        <a:off x="3727080" y="1228320"/>
        <a:ext cx="18511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39560</xdr:colOff>
      <xdr:row>25</xdr:row>
      <xdr:rowOff>95400</xdr:rowOff>
    </xdr:to>
    <xdr:graphicFrame>
      <xdr:nvGraphicFramePr>
        <xdr:cNvPr id="27" name="Chart 4"/>
        <xdr:cNvGraphicFramePr/>
      </xdr:nvGraphicFramePr>
      <xdr:xfrm>
        <a:off x="5577840" y="1228320"/>
        <a:ext cx="18342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20</xdr:col>
      <xdr:colOff>720</xdr:colOff>
      <xdr:row>25</xdr:row>
      <xdr:rowOff>114480</xdr:rowOff>
    </xdr:to>
    <xdr:graphicFrame>
      <xdr:nvGraphicFramePr>
        <xdr:cNvPr id="28" name="Chart 5"/>
        <xdr:cNvGraphicFramePr/>
      </xdr:nvGraphicFramePr>
      <xdr:xfrm>
        <a:off x="7437240" y="1228320"/>
        <a:ext cx="18597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4</xdr:col>
      <xdr:colOff>360</xdr:colOff>
      <xdr:row>25</xdr:row>
      <xdr:rowOff>114480</xdr:rowOff>
    </xdr:to>
    <xdr:graphicFrame>
      <xdr:nvGraphicFramePr>
        <xdr:cNvPr id="29" name="Chart 6"/>
        <xdr:cNvGraphicFramePr/>
      </xdr:nvGraphicFramePr>
      <xdr:xfrm>
        <a:off x="9296280" y="1228320"/>
        <a:ext cx="18597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30" name="Chart 1"/>
        <xdr:cNvGraphicFramePr/>
      </xdr:nvGraphicFramePr>
      <xdr:xfrm>
        <a:off x="0" y="1228320"/>
        <a:ext cx="16920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31" name="Chart 2"/>
        <xdr:cNvGraphicFramePr/>
      </xdr:nvGraphicFramePr>
      <xdr:xfrm>
        <a:off x="1699920" y="1228320"/>
        <a:ext cx="16837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32" name="Chart 3"/>
        <xdr:cNvGraphicFramePr/>
      </xdr:nvGraphicFramePr>
      <xdr:xfrm>
        <a:off x="3391560" y="122832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23000</xdr:colOff>
      <xdr:row>25</xdr:row>
      <xdr:rowOff>95400</xdr:rowOff>
    </xdr:to>
    <xdr:graphicFrame>
      <xdr:nvGraphicFramePr>
        <xdr:cNvPr id="33" name="Chart 4"/>
        <xdr:cNvGraphicFramePr/>
      </xdr:nvGraphicFramePr>
      <xdr:xfrm>
        <a:off x="5074920" y="1228320"/>
        <a:ext cx="16916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20</xdr:col>
      <xdr:colOff>360</xdr:colOff>
      <xdr:row>25</xdr:row>
      <xdr:rowOff>114480</xdr:rowOff>
    </xdr:to>
    <xdr:graphicFrame>
      <xdr:nvGraphicFramePr>
        <xdr:cNvPr id="34" name="Chart 5"/>
        <xdr:cNvGraphicFramePr/>
      </xdr:nvGraphicFramePr>
      <xdr:xfrm>
        <a:off x="6766560" y="1228320"/>
        <a:ext cx="16920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35" name="Chart 1"/>
        <xdr:cNvGraphicFramePr/>
      </xdr:nvGraphicFramePr>
      <xdr:xfrm>
        <a:off x="0" y="1228320"/>
        <a:ext cx="17251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720</xdr:colOff>
      <xdr:row>25</xdr:row>
      <xdr:rowOff>95400</xdr:rowOff>
    </xdr:to>
    <xdr:graphicFrame>
      <xdr:nvGraphicFramePr>
        <xdr:cNvPr id="36" name="Chart 2"/>
        <xdr:cNvGraphicFramePr/>
      </xdr:nvGraphicFramePr>
      <xdr:xfrm>
        <a:off x="1733040" y="1228320"/>
        <a:ext cx="17168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1</xdr:col>
      <xdr:colOff>431640</xdr:colOff>
      <xdr:row>25</xdr:row>
      <xdr:rowOff>104760</xdr:rowOff>
    </xdr:to>
    <xdr:graphicFrame>
      <xdr:nvGraphicFramePr>
        <xdr:cNvPr id="37" name="Chart 3"/>
        <xdr:cNvGraphicFramePr/>
      </xdr:nvGraphicFramePr>
      <xdr:xfrm>
        <a:off x="3457800" y="1228320"/>
        <a:ext cx="171648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31280</xdr:colOff>
      <xdr:row>25</xdr:row>
      <xdr:rowOff>95400</xdr:rowOff>
    </xdr:to>
    <xdr:graphicFrame>
      <xdr:nvGraphicFramePr>
        <xdr:cNvPr id="38" name="Chart 4"/>
        <xdr:cNvGraphicFramePr/>
      </xdr:nvGraphicFramePr>
      <xdr:xfrm>
        <a:off x="5173920" y="1228320"/>
        <a:ext cx="17247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3</xdr:col>
      <xdr:colOff>414360</xdr:colOff>
      <xdr:row>24</xdr:row>
      <xdr:rowOff>95400</xdr:rowOff>
    </xdr:to>
    <xdr:graphicFrame>
      <xdr:nvGraphicFramePr>
        <xdr:cNvPr id="39" name="Chart 1"/>
        <xdr:cNvGraphicFramePr/>
      </xdr:nvGraphicFramePr>
      <xdr:xfrm>
        <a:off x="0" y="1162080"/>
        <a:ext cx="16563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8</xdr:row>
      <xdr:rowOff>0</xdr:rowOff>
    </xdr:from>
    <xdr:to>
      <xdr:col>8</xdr:col>
      <xdr:colOff>720</xdr:colOff>
      <xdr:row>24</xdr:row>
      <xdr:rowOff>95400</xdr:rowOff>
    </xdr:to>
    <xdr:graphicFrame>
      <xdr:nvGraphicFramePr>
        <xdr:cNvPr id="40" name="Chart 2"/>
        <xdr:cNvGraphicFramePr/>
      </xdr:nvGraphicFramePr>
      <xdr:xfrm>
        <a:off x="1664640" y="1162080"/>
        <a:ext cx="16480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0</xdr:rowOff>
    </xdr:from>
    <xdr:to>
      <xdr:col>12</xdr:col>
      <xdr:colOff>360</xdr:colOff>
      <xdr:row>24</xdr:row>
      <xdr:rowOff>104760</xdr:rowOff>
    </xdr:to>
    <xdr:graphicFrame>
      <xdr:nvGraphicFramePr>
        <xdr:cNvPr id="41" name="Chart 3"/>
        <xdr:cNvGraphicFramePr/>
      </xdr:nvGraphicFramePr>
      <xdr:xfrm>
        <a:off x="3320640" y="1162080"/>
        <a:ext cx="16480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0</xdr:rowOff>
    </xdr:from>
    <xdr:to>
      <xdr:col>15</xdr:col>
      <xdr:colOff>414000</xdr:colOff>
      <xdr:row>24</xdr:row>
      <xdr:rowOff>95400</xdr:rowOff>
    </xdr:to>
    <xdr:graphicFrame>
      <xdr:nvGraphicFramePr>
        <xdr:cNvPr id="42" name="Chart 4"/>
        <xdr:cNvGraphicFramePr/>
      </xdr:nvGraphicFramePr>
      <xdr:xfrm>
        <a:off x="4968360" y="1162080"/>
        <a:ext cx="16560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0</xdr:rowOff>
    </xdr:from>
    <xdr:to>
      <xdr:col>20</xdr:col>
      <xdr:colOff>360</xdr:colOff>
      <xdr:row>24</xdr:row>
      <xdr:rowOff>114480</xdr:rowOff>
    </xdr:to>
    <xdr:graphicFrame>
      <xdr:nvGraphicFramePr>
        <xdr:cNvPr id="43" name="Chart 5"/>
        <xdr:cNvGraphicFramePr/>
      </xdr:nvGraphicFramePr>
      <xdr:xfrm>
        <a:off x="6624360" y="1162080"/>
        <a:ext cx="16563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0</xdr:rowOff>
    </xdr:from>
    <xdr:to>
      <xdr:col>23</xdr:col>
      <xdr:colOff>414360</xdr:colOff>
      <xdr:row>24</xdr:row>
      <xdr:rowOff>133200</xdr:rowOff>
    </xdr:to>
    <xdr:graphicFrame>
      <xdr:nvGraphicFramePr>
        <xdr:cNvPr id="44" name="Chart 6"/>
        <xdr:cNvGraphicFramePr/>
      </xdr:nvGraphicFramePr>
      <xdr:xfrm>
        <a:off x="8280360" y="1162080"/>
        <a:ext cx="1656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3" activeCellId="0" sqref="O13"/>
    </sheetView>
  </sheetViews>
  <sheetFormatPr defaultColWidth="8.65625" defaultRowHeight="11.25" zeroHeight="false" outlineLevelRow="0" outlineLevelCol="0"/>
  <cols>
    <col collapsed="false" customWidth="true" hidden="false" outlineLevel="0" max="2" min="2" style="0" width="10.83"/>
    <col collapsed="false" customWidth="true" hidden="false" outlineLevel="0" max="3" min="3" style="0" width="10.4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</row>
    <row r="3" customFormat="false" ht="12" hidden="false" customHeight="true" outlineLevel="0" collapsed="false">
      <c r="A3" s="4" t="n">
        <v>37318</v>
      </c>
      <c r="B3" s="5" t="n">
        <v>41551497</v>
      </c>
      <c r="C3" s="5" t="n">
        <v>5574962</v>
      </c>
      <c r="D3" s="6" t="n">
        <f aca="false">C3/B3</f>
        <v>0.134169943383749</v>
      </c>
    </row>
    <row r="4" customFormat="false" ht="12" hidden="false" customHeight="true" outlineLevel="0" collapsed="false">
      <c r="A4" s="4" t="n">
        <v>37410</v>
      </c>
      <c r="B4" s="5" t="n">
        <v>41690659</v>
      </c>
      <c r="C4" s="5" t="n">
        <v>5532608</v>
      </c>
      <c r="D4" s="6" t="n">
        <f aca="false">C4/B4</f>
        <v>0.132706177659605</v>
      </c>
    </row>
    <row r="5" customFormat="false" ht="12" hidden="false" customHeight="true" outlineLevel="0" collapsed="false">
      <c r="A5" s="4" t="n">
        <v>37502</v>
      </c>
      <c r="B5" s="7" t="n">
        <v>41558360</v>
      </c>
      <c r="C5" s="7" t="n">
        <v>5518547</v>
      </c>
      <c r="D5" s="6" t="n">
        <f aca="false">C5/B5</f>
        <v>0.132790297788459</v>
      </c>
    </row>
    <row r="6" customFormat="false" ht="12" hidden="false" customHeight="true" outlineLevel="0" collapsed="false">
      <c r="A6" s="4" t="n">
        <v>37593</v>
      </c>
      <c r="B6" s="5" t="n">
        <v>41993273</v>
      </c>
      <c r="C6" s="5" t="n">
        <v>5491266</v>
      </c>
      <c r="D6" s="6" t="n">
        <f aca="false">C6/B6</f>
        <v>0.130765372825309</v>
      </c>
    </row>
    <row r="7" customFormat="false" ht="12" hidden="false" customHeight="true" outlineLevel="0" collapsed="false">
      <c r="A7" s="4" t="n">
        <v>37683</v>
      </c>
      <c r="B7" s="7" t="n">
        <v>42121333</v>
      </c>
      <c r="C7" s="7" t="n">
        <v>5303354</v>
      </c>
      <c r="D7" s="6" t="n">
        <f aca="false">C7/B7</f>
        <v>0.125906604142846</v>
      </c>
    </row>
    <row r="8" customFormat="false" ht="12" hidden="false" customHeight="true" outlineLevel="0" collapsed="false">
      <c r="A8" s="4" t="n">
        <v>37775</v>
      </c>
      <c r="B8" s="5" t="n">
        <v>42298230</v>
      </c>
      <c r="C8" s="5" t="n">
        <v>5294203</v>
      </c>
      <c r="D8" s="6" t="n">
        <f aca="false">C8/B8</f>
        <v>0.125163700703315</v>
      </c>
    </row>
    <row r="9" customFormat="false" ht="12" hidden="false" customHeight="true" outlineLevel="0" collapsed="false">
      <c r="A9" s="4" t="n">
        <v>37865</v>
      </c>
      <c r="B9" s="7" t="n">
        <v>42466608</v>
      </c>
      <c r="C9" s="7" t="n">
        <v>5309554</v>
      </c>
      <c r="D9" s="6" t="n">
        <f aca="false">C9/B9</f>
        <v>0.125028916837436</v>
      </c>
    </row>
    <row r="10" customFormat="false" ht="12" hidden="false" customHeight="true" outlineLevel="0" collapsed="false">
      <c r="A10" s="4" t="n">
        <v>37958</v>
      </c>
      <c r="B10" s="7" t="n">
        <v>42604923</v>
      </c>
      <c r="C10" s="7" t="n">
        <v>5320140</v>
      </c>
      <c r="D10" s="6" t="n">
        <v>0.124871484922059</v>
      </c>
    </row>
    <row r="11" customFormat="false" ht="12" hidden="false" customHeight="true" outlineLevel="0" collapsed="false">
      <c r="A11" s="4" t="n">
        <v>38050</v>
      </c>
      <c r="B11" s="7" t="n">
        <v>42726530</v>
      </c>
      <c r="C11" s="7" t="n">
        <v>5297320</v>
      </c>
      <c r="D11" s="6" t="n">
        <v>0.123981984963441</v>
      </c>
    </row>
    <row r="12" customFormat="false" ht="12" hidden="false" customHeight="true" outlineLevel="0" collapsed="false">
      <c r="A12" s="4" t="n">
        <v>38142</v>
      </c>
      <c r="B12" s="7" t="n">
        <v>42910029</v>
      </c>
      <c r="C12" s="7" t="n">
        <v>5351322</v>
      </c>
      <c r="D12" s="6" t="n">
        <v>0.124710286259653</v>
      </c>
    </row>
    <row r="13" customFormat="false" ht="12" hidden="false" customHeight="true" outlineLevel="0" collapsed="false">
      <c r="A13" s="4" t="n">
        <v>38234</v>
      </c>
      <c r="B13" s="7" t="n">
        <v>43067045</v>
      </c>
      <c r="C13" s="7" t="n">
        <v>5420107</v>
      </c>
      <c r="D13" s="6" t="n">
        <v>0.125855597995248</v>
      </c>
    </row>
    <row r="14" customFormat="false" ht="12" hidden="false" customHeight="true" outlineLevel="0" collapsed="false">
      <c r="A14" s="4" t="n">
        <v>38322</v>
      </c>
      <c r="B14" s="7" t="n">
        <v>43261953</v>
      </c>
      <c r="C14" s="7" t="n">
        <v>5497317</v>
      </c>
      <c r="D14" s="6" t="n">
        <f aca="false">C14/B14</f>
        <v>0.127070476915363</v>
      </c>
    </row>
    <row r="15" customFormat="false" ht="11.25" hidden="false" customHeight="false" outlineLevel="0" collapsed="false">
      <c r="A15" s="4" t="n">
        <v>38412</v>
      </c>
      <c r="B15" s="7" t="n">
        <v>43404885</v>
      </c>
      <c r="C15" s="7" t="n">
        <v>5679429</v>
      </c>
      <c r="D15" s="6" t="n">
        <f aca="false">C15/B15</f>
        <v>0.130847691452241</v>
      </c>
    </row>
    <row r="16" customFormat="false" ht="11.25" hidden="false" customHeight="false" outlineLevel="0" collapsed="false">
      <c r="A16" s="4" t="n">
        <v>38504</v>
      </c>
      <c r="B16" s="7" t="n">
        <v>43467561</v>
      </c>
      <c r="C16" s="7" t="n">
        <v>5787970</v>
      </c>
      <c r="D16" s="6" t="n">
        <f aca="false">C16/B16</f>
        <v>0.13315607931165</v>
      </c>
    </row>
    <row r="17" customFormat="false" ht="11.25" hidden="false" customHeight="false" outlineLevel="0" collapsed="false">
      <c r="A17" s="4" t="n">
        <v>38596</v>
      </c>
      <c r="B17" s="7" t="n">
        <v>43726526</v>
      </c>
      <c r="C17" s="7" t="n">
        <v>5970267</v>
      </c>
      <c r="D17" s="8" t="n">
        <v>0.136536504180552</v>
      </c>
    </row>
    <row r="18" customFormat="false" ht="11.25" hidden="false" customHeight="false" outlineLevel="0" collapsed="false">
      <c r="A18" s="9"/>
      <c r="B18" s="9"/>
    </row>
    <row r="22" customFormat="false" ht="11.25" hidden="false" customHeight="false" outlineLevel="0" collapsed="false">
      <c r="A22" s="9"/>
      <c r="B22" s="9"/>
    </row>
    <row r="26" customFormat="false" ht="11.25" hidden="false" customHeight="false" outlineLevel="0" collapsed="false">
      <c r="A26" s="9"/>
      <c r="B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51</v>
      </c>
      <c r="E1" s="1" t="s">
        <v>52</v>
      </c>
      <c r="I1" s="1" t="s">
        <v>53</v>
      </c>
      <c r="M1" s="1" t="s">
        <v>54</v>
      </c>
      <c r="Q1" s="10"/>
      <c r="R1" s="11"/>
      <c r="S1" s="11"/>
      <c r="T1" s="11"/>
    </row>
    <row r="2" customFormat="false" ht="12" hidden="false" customHeight="tru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0"/>
      <c r="R2" s="10"/>
      <c r="S2" s="10"/>
      <c r="T2" s="10"/>
    </row>
    <row r="3" customFormat="false" ht="11.25" hidden="false" customHeight="false" outlineLevel="0" collapsed="false">
      <c r="A3" s="4" t="n">
        <v>38322</v>
      </c>
      <c r="B3" s="0" t="n">
        <v>789724</v>
      </c>
      <c r="C3" s="0" t="n">
        <v>209594</v>
      </c>
      <c r="D3" s="15" t="n">
        <f aca="false">C3/B3</f>
        <v>0.265401583337976</v>
      </c>
      <c r="E3" s="12" t="n">
        <v>38322</v>
      </c>
      <c r="F3" s="13" t="n">
        <v>4307250</v>
      </c>
      <c r="G3" s="13" t="n">
        <v>1344133</v>
      </c>
      <c r="H3" s="14" t="n">
        <f aca="false">G3/F3</f>
        <v>0.312062917174531</v>
      </c>
      <c r="I3" s="4" t="n">
        <v>38322</v>
      </c>
      <c r="J3" s="0" t="n">
        <v>185315</v>
      </c>
      <c r="K3" s="0" t="n">
        <v>59513</v>
      </c>
      <c r="L3" s="15" t="n">
        <f aca="false">K3/J3</f>
        <v>0.321145077300812</v>
      </c>
      <c r="M3" s="12" t="n">
        <v>38322</v>
      </c>
      <c r="N3" s="13" t="n">
        <v>300195</v>
      </c>
      <c r="O3" s="13" t="n">
        <v>84105</v>
      </c>
      <c r="P3" s="14" t="n">
        <f aca="false">O3/N3</f>
        <v>0.280167890870934</v>
      </c>
    </row>
    <row r="4" customFormat="false" ht="11.25" hidden="false" customHeight="false" outlineLevel="0" collapsed="false">
      <c r="A4" s="4" t="n">
        <v>38416</v>
      </c>
      <c r="B4" s="0" t="n">
        <v>797108</v>
      </c>
      <c r="C4" s="0" t="n">
        <v>211482</v>
      </c>
      <c r="D4" s="15" t="n">
        <f aca="false">C4/B4</f>
        <v>0.265311601439203</v>
      </c>
      <c r="E4" s="12" t="n">
        <v>38416</v>
      </c>
      <c r="F4" s="13" t="n">
        <v>4325861</v>
      </c>
      <c r="G4" s="13" t="n">
        <v>1358148</v>
      </c>
      <c r="H4" s="14" t="n">
        <f aca="false">G4/F4</f>
        <v>0.313960157295854</v>
      </c>
      <c r="I4" s="4" t="n">
        <v>38416</v>
      </c>
      <c r="J4" s="0" t="n">
        <v>186157</v>
      </c>
      <c r="K4" s="0" t="n">
        <v>60325</v>
      </c>
      <c r="L4" s="15" t="n">
        <f aca="false">K4/J4</f>
        <v>0.32405442717706</v>
      </c>
      <c r="M4" s="12" t="n">
        <v>38416</v>
      </c>
      <c r="N4" s="13" t="n">
        <v>302537</v>
      </c>
      <c r="O4" s="13" t="n">
        <v>85436</v>
      </c>
      <c r="P4" s="14" t="n">
        <f aca="false">O4/N4</f>
        <v>0.282398516545084</v>
      </c>
    </row>
    <row r="5" customFormat="false" ht="11.25" hidden="false" customHeight="false" outlineLevel="0" collapsed="false">
      <c r="A5" s="4" t="n">
        <v>38508</v>
      </c>
      <c r="B5" s="0" t="n">
        <v>800857</v>
      </c>
      <c r="C5" s="0" t="n">
        <v>213551</v>
      </c>
      <c r="D5" s="15" t="n">
        <f aca="false">C5/B5</f>
        <v>0.266653097868908</v>
      </c>
      <c r="E5" s="12" t="n">
        <v>38508</v>
      </c>
      <c r="F5" s="13" t="n">
        <v>4334023</v>
      </c>
      <c r="G5" s="13" t="n">
        <v>1362660</v>
      </c>
      <c r="H5" s="14" t="n">
        <f aca="false">G5/F5</f>
        <v>0.314409960445526</v>
      </c>
      <c r="I5" s="4" t="n">
        <v>38508</v>
      </c>
      <c r="J5" s="0" t="n">
        <v>186556</v>
      </c>
      <c r="K5" s="0" t="n">
        <v>60523</v>
      </c>
      <c r="L5" s="15" t="n">
        <f aca="false">K5/J5</f>
        <v>0.324422693453976</v>
      </c>
      <c r="M5" s="12" t="n">
        <v>38508</v>
      </c>
      <c r="N5" s="13" t="n">
        <v>303274</v>
      </c>
      <c r="O5" s="13" t="n">
        <v>85930</v>
      </c>
      <c r="P5" s="14" t="n">
        <f aca="false">O5/N5</f>
        <v>0.283341137057578</v>
      </c>
    </row>
    <row r="6" customFormat="false" ht="11.25" hidden="false" customHeight="false" outlineLevel="0" collapsed="false">
      <c r="A6" s="4" t="n">
        <v>38600</v>
      </c>
      <c r="B6" s="0" t="n">
        <v>808116</v>
      </c>
      <c r="C6" s="0" t="n">
        <v>217622</v>
      </c>
      <c r="D6" s="15" t="n">
        <f aca="false">C6/B6</f>
        <v>0.269295497181098</v>
      </c>
      <c r="E6" s="12" t="n">
        <v>38600</v>
      </c>
      <c r="F6" s="13" t="n">
        <v>4357771</v>
      </c>
      <c r="G6" s="13" t="n">
        <v>1371966</v>
      </c>
      <c r="H6" s="14" t="n">
        <f aca="false">G6/F6</f>
        <v>0.31483205519519</v>
      </c>
      <c r="I6" s="4" t="n">
        <v>38600</v>
      </c>
      <c r="J6" s="0" t="n">
        <v>187811</v>
      </c>
      <c r="K6" s="0" t="n">
        <v>60819</v>
      </c>
      <c r="L6" s="15" t="n">
        <f aca="false">K6/J6</f>
        <v>0.323830872526103</v>
      </c>
      <c r="M6" s="12" t="n">
        <v>38600</v>
      </c>
      <c r="N6" s="13" t="n">
        <v>305479</v>
      </c>
      <c r="O6" s="13" t="n">
        <v>87032</v>
      </c>
      <c r="P6" s="14" t="n">
        <f aca="false">O6/N6</f>
        <v>0.284903381247156</v>
      </c>
    </row>
    <row r="7" s="11" customFormat="true" ht="11.25" hidden="false" customHeight="false" outlineLevel="0" collapsed="false">
      <c r="A7" s="16"/>
      <c r="D7" s="15"/>
      <c r="E7" s="16"/>
      <c r="H7" s="15"/>
      <c r="I7" s="16"/>
      <c r="L7" s="15"/>
      <c r="M7" s="16"/>
      <c r="P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55</v>
      </c>
      <c r="E1" s="1" t="s">
        <v>56</v>
      </c>
      <c r="I1" s="1" t="s">
        <v>57</v>
      </c>
      <c r="M1" s="1" t="s">
        <v>58</v>
      </c>
      <c r="U1" s="10"/>
      <c r="V1" s="11"/>
      <c r="W1" s="11"/>
      <c r="X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T2" s="10"/>
      <c r="U2" s="10"/>
      <c r="V2" s="10"/>
      <c r="W2" s="10"/>
    </row>
    <row r="3" customFormat="false" ht="11.25" hidden="false" customHeight="false" outlineLevel="0" collapsed="false">
      <c r="A3" s="4" t="n">
        <v>38322</v>
      </c>
      <c r="B3" s="0" t="n">
        <v>52821</v>
      </c>
      <c r="C3" s="0" t="n">
        <v>126</v>
      </c>
      <c r="D3" s="6" t="n">
        <f aca="false">C3/B3</f>
        <v>0.0023854148918044</v>
      </c>
      <c r="E3" s="12" t="n">
        <v>38322</v>
      </c>
      <c r="F3" s="13" t="n">
        <v>191872</v>
      </c>
      <c r="G3" s="13" t="n">
        <v>18952</v>
      </c>
      <c r="H3" s="14" t="n">
        <f aca="false">G3/F3</f>
        <v>0.0987741827885257</v>
      </c>
      <c r="I3" s="4" t="n">
        <v>38322</v>
      </c>
      <c r="J3" s="0" t="n">
        <v>544409</v>
      </c>
      <c r="K3" s="0" t="n">
        <v>171751</v>
      </c>
      <c r="L3" s="15" t="n">
        <f aca="false">K3/J3</f>
        <v>0.315481558901488</v>
      </c>
      <c r="M3" s="12" t="n">
        <v>38322</v>
      </c>
      <c r="N3" s="13" t="n">
        <v>827092</v>
      </c>
      <c r="O3" s="13" t="n">
        <v>126257</v>
      </c>
      <c r="P3" s="14" t="n">
        <f aca="false">O3/N3</f>
        <v>0.15265170017362</v>
      </c>
    </row>
    <row r="4" customFormat="false" ht="11.25" hidden="false" customHeight="false" outlineLevel="0" collapsed="false">
      <c r="A4" s="4" t="n">
        <v>38416</v>
      </c>
      <c r="B4" s="0" t="n">
        <v>53218</v>
      </c>
      <c r="C4" s="0" t="n">
        <v>134</v>
      </c>
      <c r="D4" s="6" t="n">
        <f aca="false">C4/B4</f>
        <v>0.002517945056184</v>
      </c>
      <c r="E4" s="12" t="n">
        <v>38416</v>
      </c>
      <c r="F4" s="13" t="n">
        <v>193207</v>
      </c>
      <c r="G4" s="13" t="n">
        <v>19742</v>
      </c>
      <c r="H4" s="14" t="n">
        <f aca="false">G4/F4</f>
        <v>0.102180562816047</v>
      </c>
      <c r="I4" s="4" t="n">
        <v>38416</v>
      </c>
      <c r="J4" s="0" t="n">
        <v>546754</v>
      </c>
      <c r="K4" s="0" t="n">
        <v>173879</v>
      </c>
      <c r="L4" s="15" t="n">
        <f aca="false">K4/J4</f>
        <v>0.31802053574368</v>
      </c>
      <c r="M4" s="12" t="n">
        <v>38416</v>
      </c>
      <c r="N4" s="13" t="n">
        <v>831236</v>
      </c>
      <c r="O4" s="13" t="n">
        <v>126733</v>
      </c>
      <c r="P4" s="14" t="n">
        <f aca="false">O4/N4</f>
        <v>0.152463319682978</v>
      </c>
    </row>
    <row r="5" customFormat="false" ht="11.25" hidden="false" customHeight="false" outlineLevel="0" collapsed="false">
      <c r="A5" s="4" t="n">
        <v>38508</v>
      </c>
      <c r="B5" s="0" t="n">
        <v>53655</v>
      </c>
      <c r="C5" s="0" t="n">
        <v>138</v>
      </c>
      <c r="D5" s="6" t="n">
        <f aca="false">C5/B5</f>
        <v>0.00257198769918926</v>
      </c>
      <c r="E5" s="12" t="n">
        <v>38508</v>
      </c>
      <c r="F5" s="13" t="n">
        <v>194210</v>
      </c>
      <c r="G5" s="13" t="n">
        <v>20286</v>
      </c>
      <c r="H5" s="14" t="n">
        <f aca="false">G5/F5</f>
        <v>0.104453941609598</v>
      </c>
      <c r="I5" s="4" t="n">
        <v>38508</v>
      </c>
      <c r="J5" s="0" t="n">
        <v>547985</v>
      </c>
      <c r="K5" s="0" t="n">
        <v>175228</v>
      </c>
      <c r="L5" s="15" t="n">
        <f aca="false">K5/J5</f>
        <v>0.319767876857943</v>
      </c>
      <c r="M5" s="12" t="n">
        <v>38508</v>
      </c>
      <c r="N5" s="13" t="n">
        <v>833914</v>
      </c>
      <c r="O5" s="13" t="n">
        <v>127384</v>
      </c>
      <c r="P5" s="14" t="n">
        <f aca="false">O5/N5</f>
        <v>0.152754360761421</v>
      </c>
    </row>
    <row r="6" customFormat="false" ht="11.25" hidden="false" customHeight="false" outlineLevel="0" collapsed="false">
      <c r="A6" s="4" t="n">
        <v>38600</v>
      </c>
      <c r="B6" s="0" t="n">
        <v>54353</v>
      </c>
      <c r="C6" s="0" t="n">
        <v>146</v>
      </c>
      <c r="D6" s="6" t="n">
        <f aca="false">C6/B6</f>
        <v>0.00268614427906463</v>
      </c>
      <c r="E6" s="12" t="n">
        <v>38600</v>
      </c>
      <c r="F6" s="13" t="n">
        <v>196086</v>
      </c>
      <c r="G6" s="13" t="n">
        <v>21233</v>
      </c>
      <c r="H6" s="14" t="n">
        <f aca="false">G6/F6</f>
        <v>0.108284120232959</v>
      </c>
      <c r="I6" s="4" t="n">
        <v>38600</v>
      </c>
      <c r="J6" s="0" t="n">
        <v>552251</v>
      </c>
      <c r="K6" s="0" t="n">
        <v>178953</v>
      </c>
      <c r="L6" s="15" t="n">
        <f aca="false">K6/J6</f>
        <v>0.324042871810101</v>
      </c>
      <c r="M6" s="12" t="n">
        <v>38600</v>
      </c>
      <c r="N6" s="13" t="n">
        <v>842362</v>
      </c>
      <c r="O6" s="13" t="n">
        <v>128969</v>
      </c>
      <c r="P6" s="14" t="n">
        <f aca="false">O6/N6</f>
        <v>0.153104009914977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1.25" hidden="false" customHeight="false" outlineLevel="0" collapsed="false">
      <c r="A10" s="9"/>
      <c r="B10" s="9"/>
    </row>
    <row r="14" customFormat="false" ht="11.25" hidden="false" customHeight="false" outlineLevel="0" collapsed="false">
      <c r="A14" s="9"/>
      <c r="B14" s="9"/>
    </row>
    <row r="18" customFormat="false" ht="11.25" hidden="false" customHeight="false" outlineLevel="0" collapsed="false">
      <c r="A18" s="9"/>
      <c r="B18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65625" defaultRowHeight="11.25" zeroHeight="false" outlineLevelRow="0" outlineLevelCol="0"/>
  <sheetData>
    <row r="1" customFormat="false" ht="11.25" hidden="false" customHeight="false" outlineLevel="0" collapsed="false">
      <c r="A1" s="1" t="s">
        <v>6</v>
      </c>
      <c r="E1" s="1" t="s">
        <v>7</v>
      </c>
      <c r="I1" s="1" t="s">
        <v>8</v>
      </c>
      <c r="M1" s="1" t="s">
        <v>9</v>
      </c>
      <c r="Q1" s="1" t="s">
        <v>10</v>
      </c>
      <c r="U1" s="1" t="s">
        <v>11</v>
      </c>
      <c r="Y1" s="10"/>
      <c r="Z1" s="11"/>
      <c r="AA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0"/>
      <c r="Z2" s="10"/>
      <c r="AA2" s="10"/>
    </row>
    <row r="3" customFormat="false" ht="11.25" hidden="false" customHeight="false" outlineLevel="0" collapsed="false">
      <c r="A3" s="4" t="n">
        <v>38322</v>
      </c>
      <c r="B3" s="0" t="n">
        <v>538008</v>
      </c>
      <c r="C3" s="0" t="n">
        <v>28738</v>
      </c>
      <c r="D3" s="6" t="n">
        <f aca="false">C3/B3</f>
        <v>0.0534155625938648</v>
      </c>
      <c r="E3" s="12" t="n">
        <v>38322</v>
      </c>
      <c r="F3" s="13" t="n">
        <v>999482</v>
      </c>
      <c r="G3" s="13" t="n">
        <v>161907</v>
      </c>
      <c r="H3" s="14" t="n">
        <f aca="false">G3/F3</f>
        <v>0.161990911292049</v>
      </c>
      <c r="I3" s="4" t="n">
        <v>38322</v>
      </c>
      <c r="J3" s="0" t="n">
        <v>239104</v>
      </c>
      <c r="K3" s="0" t="n">
        <v>166</v>
      </c>
      <c r="L3" s="15" t="n">
        <f aca="false">K3/J3</f>
        <v>0.000694258565310493</v>
      </c>
      <c r="M3" s="12" t="n">
        <v>38322</v>
      </c>
      <c r="N3" s="13" t="n">
        <v>189446</v>
      </c>
      <c r="O3" s="13" t="n">
        <v>1336</v>
      </c>
      <c r="P3" s="14" t="n">
        <f aca="false">O3/N3</f>
        <v>0.00705214150734246</v>
      </c>
      <c r="Q3" s="4" t="n">
        <v>38322</v>
      </c>
      <c r="R3" s="0" t="n">
        <v>177247</v>
      </c>
      <c r="S3" s="0" t="n">
        <v>57933</v>
      </c>
      <c r="T3" s="15" t="n">
        <f aca="false">S3/R3</f>
        <v>0.326848973466406</v>
      </c>
      <c r="U3" s="12" t="n">
        <v>38322</v>
      </c>
      <c r="V3" s="13" t="n">
        <v>97954</v>
      </c>
      <c r="W3" s="13" t="n">
        <v>72</v>
      </c>
      <c r="X3" s="14" t="n">
        <f aca="false">W3/V3</f>
        <v>0.000735038895808237</v>
      </c>
      <c r="Y3" s="4"/>
      <c r="Z3" s="11"/>
      <c r="AA3" s="11"/>
      <c r="AF3" s="4"/>
      <c r="AJ3" s="12" t="n">
        <v>37958</v>
      </c>
    </row>
    <row r="4" customFormat="false" ht="11.25" hidden="false" customHeight="false" outlineLevel="0" collapsed="false">
      <c r="A4" s="4" t="n">
        <v>38416</v>
      </c>
      <c r="B4" s="0" t="n">
        <v>537386</v>
      </c>
      <c r="C4" s="0" t="n">
        <v>29319</v>
      </c>
      <c r="D4" s="6" t="n">
        <f aca="false">C4/B4</f>
        <v>0.0545585482316249</v>
      </c>
      <c r="E4" s="12" t="n">
        <v>38416</v>
      </c>
      <c r="F4" s="13" t="n">
        <v>999121</v>
      </c>
      <c r="G4" s="13" t="n">
        <v>161419</v>
      </c>
      <c r="H4" s="14" t="n">
        <f aca="false">G4/F4</f>
        <v>0.161561012129662</v>
      </c>
      <c r="I4" s="4" t="n">
        <v>38416</v>
      </c>
      <c r="J4" s="0" t="n">
        <v>239424</v>
      </c>
      <c r="K4" s="0" t="n">
        <v>231</v>
      </c>
      <c r="L4" s="15" t="n">
        <f aca="false">K4/J4</f>
        <v>0.00096481555733761</v>
      </c>
      <c r="M4" s="12" t="n">
        <v>38416</v>
      </c>
      <c r="N4" s="13" t="n">
        <v>190271</v>
      </c>
      <c r="O4" s="13" t="n">
        <v>1455</v>
      </c>
      <c r="P4" s="14" t="n">
        <f aca="false">O4/N4</f>
        <v>0.0076469877175187</v>
      </c>
      <c r="Q4" s="4" t="n">
        <v>38416</v>
      </c>
      <c r="R4" s="0" t="n">
        <v>176960</v>
      </c>
      <c r="S4" s="0" t="n">
        <v>58125</v>
      </c>
      <c r="T4" s="15" t="n">
        <f aca="false">S4/R4</f>
        <v>0.328464059674503</v>
      </c>
      <c r="U4" s="12" t="n">
        <v>38416</v>
      </c>
      <c r="V4" s="13" t="n">
        <v>98336</v>
      </c>
      <c r="W4" s="13" t="n">
        <v>95</v>
      </c>
      <c r="X4" s="14" t="n">
        <f aca="false">W4/V4</f>
        <v>0.000966075496257729</v>
      </c>
      <c r="Y4" s="4"/>
      <c r="Z4" s="11"/>
      <c r="AA4" s="11"/>
      <c r="AF4" s="4"/>
      <c r="AJ4" s="12" t="n">
        <v>37958</v>
      </c>
    </row>
    <row r="5" customFormat="false" ht="11.25" hidden="false" customHeight="false" outlineLevel="0" collapsed="false">
      <c r="A5" s="4" t="n">
        <v>38508</v>
      </c>
      <c r="B5" s="0" t="n">
        <v>536948</v>
      </c>
      <c r="C5" s="0" t="n">
        <v>29385</v>
      </c>
      <c r="D5" s="6" t="n">
        <f aca="false">C5/B5</f>
        <v>0.0547259697400866</v>
      </c>
      <c r="E5" s="12" t="n">
        <v>38508</v>
      </c>
      <c r="F5" s="13" t="n">
        <v>998587</v>
      </c>
      <c r="G5" s="13" t="n">
        <v>161390</v>
      </c>
      <c r="H5" s="14" t="n">
        <f aca="false">G5/F5</f>
        <v>0.161618366752221</v>
      </c>
      <c r="I5" s="4" t="n">
        <v>38508</v>
      </c>
      <c r="J5" s="0" t="n">
        <v>240041</v>
      </c>
      <c r="K5" s="0" t="n">
        <v>284</v>
      </c>
      <c r="L5" s="15" t="n">
        <f aca="false">K5/J5</f>
        <v>0.00118313121508409</v>
      </c>
      <c r="M5" s="12" t="n">
        <v>38508</v>
      </c>
      <c r="N5" s="13" t="n">
        <v>191129</v>
      </c>
      <c r="O5" s="13" t="n">
        <v>1468</v>
      </c>
      <c r="P5" s="14" t="n">
        <f aca="false">O5/N5</f>
        <v>0.00768067640180192</v>
      </c>
      <c r="Q5" s="4" t="n">
        <v>38508</v>
      </c>
      <c r="R5" s="0" t="n">
        <v>176538</v>
      </c>
      <c r="S5" s="0" t="n">
        <v>58210</v>
      </c>
      <c r="T5" s="15" t="n">
        <f aca="false">S5/R5</f>
        <v>0.329730709535624</v>
      </c>
      <c r="U5" s="12" t="n">
        <v>38508</v>
      </c>
      <c r="V5" s="13" t="n">
        <v>98627</v>
      </c>
      <c r="W5" s="13" t="n">
        <v>116</v>
      </c>
      <c r="X5" s="14" t="n">
        <f aca="false">W5/V5</f>
        <v>0.00117614851916818</v>
      </c>
      <c r="Y5" s="4"/>
      <c r="Z5" s="11"/>
      <c r="AA5" s="11"/>
      <c r="AF5" s="4"/>
      <c r="AJ5" s="12" t="n">
        <v>37958</v>
      </c>
    </row>
    <row r="6" customFormat="false" ht="11.25" hidden="false" customHeight="false" outlineLevel="0" collapsed="false">
      <c r="A6" s="4" t="n">
        <v>38600</v>
      </c>
      <c r="B6" s="0" t="n">
        <v>538446</v>
      </c>
      <c r="C6" s="0" t="n">
        <v>29757</v>
      </c>
      <c r="D6" s="6" t="n">
        <f aca="false">C6/B6</f>
        <v>0.0552645947783065</v>
      </c>
      <c r="E6" s="12" t="n">
        <v>38600</v>
      </c>
      <c r="F6" s="13" t="n">
        <v>1002632</v>
      </c>
      <c r="G6" s="13" t="n">
        <v>162121</v>
      </c>
      <c r="H6" s="14" t="n">
        <f aca="false">G6/F6</f>
        <v>0.161695417660717</v>
      </c>
      <c r="I6" s="4" t="n">
        <v>38600</v>
      </c>
      <c r="J6" s="0" t="n">
        <v>241656</v>
      </c>
      <c r="K6" s="0" t="n">
        <v>285</v>
      </c>
      <c r="L6" s="15" t="n">
        <f aca="false">K6/J6</f>
        <v>0.00117936239944384</v>
      </c>
      <c r="M6" s="12" t="n">
        <v>38600</v>
      </c>
      <c r="N6" s="13" t="n">
        <v>192601</v>
      </c>
      <c r="O6" s="13" t="n">
        <v>1516</v>
      </c>
      <c r="P6" s="14" t="n">
        <f aca="false">O6/N6</f>
        <v>0.00787119485360928</v>
      </c>
      <c r="Q6" s="4" t="n">
        <v>38600</v>
      </c>
      <c r="R6" s="0" t="n">
        <v>176941</v>
      </c>
      <c r="S6" s="0" t="n">
        <v>58680</v>
      </c>
      <c r="T6" s="15" t="n">
        <f aca="false">S6/R6</f>
        <v>0.331635969051831</v>
      </c>
      <c r="U6" s="12" t="n">
        <v>38600</v>
      </c>
      <c r="V6" s="13" t="n">
        <v>99364</v>
      </c>
      <c r="W6" s="13" t="n">
        <v>113</v>
      </c>
      <c r="X6" s="14" t="n">
        <f aca="false">W6/V6</f>
        <v>0.00113723280061189</v>
      </c>
      <c r="Y6" s="4"/>
      <c r="Z6" s="11"/>
      <c r="AA6" s="11"/>
      <c r="AF6" s="4"/>
      <c r="AJ6" s="12" t="n">
        <v>37958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  <c r="U7" s="16"/>
      <c r="X7" s="15"/>
      <c r="Y7" s="16"/>
      <c r="AF7" s="16"/>
      <c r="AJ7" s="16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I1:L6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13</v>
      </c>
      <c r="E1" s="1" t="s">
        <v>14</v>
      </c>
      <c r="I1" s="1" t="s">
        <v>15</v>
      </c>
      <c r="M1" s="10"/>
      <c r="N1" s="11"/>
      <c r="O1" s="11"/>
      <c r="P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0"/>
      <c r="N2" s="10"/>
      <c r="O2" s="10"/>
      <c r="P2" s="10"/>
    </row>
    <row r="3" customFormat="false" ht="11.25" hidden="false" customHeight="false" outlineLevel="0" collapsed="false">
      <c r="A3" s="4" t="n">
        <v>38322</v>
      </c>
      <c r="B3" s="0" t="n">
        <v>1261798</v>
      </c>
      <c r="C3" s="0" t="n">
        <v>94489</v>
      </c>
      <c r="D3" s="15" t="n">
        <f aca="false">C3/B3</f>
        <v>0.0748844109754493</v>
      </c>
      <c r="E3" s="12" t="n">
        <v>38322</v>
      </c>
      <c r="F3" s="13" t="n">
        <v>2859050</v>
      </c>
      <c r="G3" s="13" t="n">
        <v>510118</v>
      </c>
      <c r="H3" s="14" t="n">
        <f aca="false">G3/F3</f>
        <v>0.178422203179378</v>
      </c>
      <c r="I3" s="4" t="n">
        <v>38322</v>
      </c>
      <c r="J3" s="0" t="n">
        <v>610133</v>
      </c>
      <c r="K3" s="0" t="n">
        <v>78450</v>
      </c>
      <c r="L3" s="15" t="n">
        <f aca="false">K3/J3</f>
        <v>0.128578523043336</v>
      </c>
    </row>
    <row r="4" customFormat="false" ht="11.25" hidden="false" customHeight="false" outlineLevel="0" collapsed="false">
      <c r="A4" s="4" t="n">
        <v>38416</v>
      </c>
      <c r="B4" s="0" t="n">
        <v>1261180</v>
      </c>
      <c r="C4" s="0" t="n">
        <v>98374</v>
      </c>
      <c r="D4" s="15" t="n">
        <f aca="false">C4/B4</f>
        <v>0.0780015541001285</v>
      </c>
      <c r="E4" s="12" t="n">
        <v>38416</v>
      </c>
      <c r="F4" s="13" t="n">
        <v>2858747</v>
      </c>
      <c r="G4" s="13" t="n">
        <v>527868</v>
      </c>
      <c r="H4" s="14" t="n">
        <f aca="false">G4/F4</f>
        <v>0.18465012818553</v>
      </c>
      <c r="I4" s="4" t="n">
        <v>38416</v>
      </c>
      <c r="J4" s="0" t="n">
        <v>611993</v>
      </c>
      <c r="K4" s="0" t="n">
        <v>103500</v>
      </c>
      <c r="L4" s="15" t="n">
        <f aca="false">K4/J4</f>
        <v>0.169119581433121</v>
      </c>
    </row>
    <row r="5" customFormat="false" ht="11.25" hidden="false" customHeight="false" outlineLevel="0" collapsed="false">
      <c r="A5" s="4" t="n">
        <v>38508</v>
      </c>
      <c r="B5" s="0" t="n">
        <v>1259931</v>
      </c>
      <c r="C5" s="0" t="n">
        <v>99767</v>
      </c>
      <c r="D5" s="15" t="n">
        <f aca="false">C5/B5</f>
        <v>0.0791844950239339</v>
      </c>
      <c r="E5" s="12" t="n">
        <v>38508</v>
      </c>
      <c r="F5" s="13" t="n">
        <v>2856998</v>
      </c>
      <c r="G5" s="13" t="n">
        <v>538775</v>
      </c>
      <c r="H5" s="14" t="n">
        <f aca="false">G5/F5</f>
        <v>0.18858081104712</v>
      </c>
      <c r="I5" s="4" t="n">
        <v>38508</v>
      </c>
      <c r="J5" s="0" t="n">
        <v>612420</v>
      </c>
      <c r="K5" s="0" t="n">
        <v>121057</v>
      </c>
      <c r="L5" s="15" t="n">
        <f aca="false">K5/J5</f>
        <v>0.197669899742007</v>
      </c>
    </row>
    <row r="6" customFormat="false" ht="11.25" hidden="false" customHeight="false" outlineLevel="0" collapsed="false">
      <c r="A6" s="4" t="n">
        <v>38600</v>
      </c>
      <c r="B6" s="0" t="n">
        <v>1264485</v>
      </c>
      <c r="C6" s="0" t="n">
        <v>101864</v>
      </c>
      <c r="D6" s="15" t="n">
        <f aca="false">C6/B6</f>
        <v>0.0805576974024998</v>
      </c>
      <c r="E6" s="12" t="n">
        <v>38600</v>
      </c>
      <c r="F6" s="13" t="n">
        <v>2866951</v>
      </c>
      <c r="G6" s="13" t="n">
        <v>554079</v>
      </c>
      <c r="H6" s="14" t="n">
        <f aca="false">G6/F6</f>
        <v>0.193264202980797</v>
      </c>
      <c r="I6" s="4" t="n">
        <v>38600</v>
      </c>
      <c r="J6" s="0" t="n">
        <v>614918</v>
      </c>
      <c r="K6" s="0" t="n">
        <v>143716</v>
      </c>
      <c r="L6" s="15" t="n">
        <f aca="false">K6/J6</f>
        <v>0.233715714940854</v>
      </c>
    </row>
    <row r="7" s="11" customFormat="true" ht="11.25" hidden="false" customHeight="false" outlineLevel="0" collapsed="false">
      <c r="A7" s="16"/>
      <c r="D7" s="15"/>
      <c r="E7" s="16"/>
      <c r="H7" s="15"/>
      <c r="I7" s="16"/>
      <c r="L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492187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6.99"/>
    <col collapsed="false" customWidth="true" hidden="false" outlineLevel="0" max="3" min="3" style="0" width="6.33"/>
    <col collapsed="false" customWidth="true" hidden="false" outlineLevel="0" max="4" min="4" style="0" width="7.33"/>
    <col collapsed="false" customWidth="true" hidden="false" outlineLevel="0" max="6" min="6" style="0" width="7.65"/>
    <col collapsed="false" customWidth="true" hidden="false" outlineLevel="0" max="7" min="7" style="0" width="7.33"/>
    <col collapsed="false" customWidth="true" hidden="false" outlineLevel="0" max="10" min="10" style="0" width="6.82"/>
    <col collapsed="false" customWidth="true" hidden="false" outlineLevel="0" max="12" min="12" style="0" width="7.49"/>
    <col collapsed="false" customWidth="true" hidden="false" outlineLevel="0" max="18" min="18" style="0" width="6.99"/>
    <col collapsed="false" customWidth="true" hidden="false" outlineLevel="0" max="19" min="19" style="0" width="6.33"/>
    <col collapsed="false" customWidth="true" hidden="false" outlineLevel="0" max="20" min="20" style="0" width="6.82"/>
    <col collapsed="false" customWidth="true" hidden="false" outlineLevel="0" max="24" min="24" style="0" width="6.99"/>
  </cols>
  <sheetData>
    <row r="1" customFormat="false" ht="11.25" hidden="false" customHeight="false" outlineLevel="0" collapsed="false">
      <c r="A1" s="1" t="s">
        <v>16</v>
      </c>
      <c r="E1" s="1" t="s">
        <v>17</v>
      </c>
      <c r="I1" s="1" t="s">
        <v>18</v>
      </c>
      <c r="M1" s="1" t="s">
        <v>19</v>
      </c>
      <c r="Q1" s="1" t="s">
        <v>20</v>
      </c>
      <c r="U1" s="1" t="s">
        <v>21</v>
      </c>
      <c r="Y1" s="10"/>
      <c r="Z1" s="11"/>
      <c r="AA1" s="11"/>
      <c r="AB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0"/>
      <c r="Z2" s="10"/>
      <c r="AA2" s="10"/>
      <c r="AB2" s="10"/>
    </row>
    <row r="3" customFormat="false" ht="11.25" hidden="false" customHeight="false" outlineLevel="0" collapsed="false">
      <c r="A3" s="4" t="n">
        <v>38322</v>
      </c>
      <c r="B3" s="0" t="n">
        <v>77245</v>
      </c>
      <c r="C3" s="0" t="n">
        <v>4827</v>
      </c>
      <c r="D3" s="15" t="n">
        <f aca="false">C3/B3</f>
        <v>0.0624894815198395</v>
      </c>
      <c r="E3" s="12" t="n">
        <v>38322</v>
      </c>
      <c r="F3" s="13" t="n">
        <v>127999</v>
      </c>
      <c r="G3" s="13" t="n">
        <v>577</v>
      </c>
      <c r="H3" s="14" t="n">
        <f aca="false">G3/F3</f>
        <v>0.00450784771756029</v>
      </c>
      <c r="I3" s="4" t="n">
        <v>38322</v>
      </c>
      <c r="J3" s="0" t="n">
        <v>707426</v>
      </c>
      <c r="K3" s="0" t="n">
        <v>27366</v>
      </c>
      <c r="L3" s="15" t="n">
        <f aca="false">K3/J3</f>
        <v>0.0386839047476344</v>
      </c>
      <c r="M3" s="12" t="n">
        <v>38322</v>
      </c>
      <c r="N3" s="13" t="n">
        <v>2175749</v>
      </c>
      <c r="O3" s="13" t="n">
        <v>519768</v>
      </c>
      <c r="P3" s="14" t="n">
        <f aca="false">O3/N3</f>
        <v>0.238891526550167</v>
      </c>
      <c r="Q3" s="4" t="n">
        <v>38322</v>
      </c>
      <c r="R3" s="0" t="n">
        <v>997768</v>
      </c>
      <c r="S3" s="0" t="n">
        <v>19471</v>
      </c>
      <c r="T3" s="15" t="n">
        <f aca="false">S3/R3</f>
        <v>0.0195145564900859</v>
      </c>
      <c r="U3" s="12" t="n">
        <v>38322</v>
      </c>
      <c r="V3" s="13" t="n">
        <v>362493</v>
      </c>
      <c r="W3" s="13" t="n">
        <v>22544</v>
      </c>
      <c r="X3" s="14" t="n">
        <f aca="false">W3/V3</f>
        <v>0.0621915457677803</v>
      </c>
    </row>
    <row r="4" customFormat="false" ht="11.25" hidden="false" customHeight="false" outlineLevel="0" collapsed="false">
      <c r="A4" s="4" t="n">
        <v>38416</v>
      </c>
      <c r="B4" s="0" t="n">
        <v>77128</v>
      </c>
      <c r="C4" s="0" t="n">
        <v>4961</v>
      </c>
      <c r="D4" s="15" t="n">
        <f aca="false">C4/B4</f>
        <v>0.0643216471320403</v>
      </c>
      <c r="E4" s="12" t="n">
        <v>38416</v>
      </c>
      <c r="F4" s="13" t="n">
        <v>128690</v>
      </c>
      <c r="G4" s="13" t="n">
        <v>669</v>
      </c>
      <c r="H4" s="14" t="n">
        <f aca="false">G4/F4</f>
        <v>0.00519853912502914</v>
      </c>
      <c r="I4" s="4" t="n">
        <v>38416</v>
      </c>
      <c r="J4" s="0" t="n">
        <v>708981</v>
      </c>
      <c r="K4" s="0" t="n">
        <v>29399</v>
      </c>
      <c r="L4" s="15" t="n">
        <f aca="false">K4/J4</f>
        <v>0.041466555521234</v>
      </c>
      <c r="M4" s="12" t="n">
        <v>38416</v>
      </c>
      <c r="N4" s="13" t="n">
        <v>2174756</v>
      </c>
      <c r="O4" s="13" t="n">
        <v>529444</v>
      </c>
      <c r="P4" s="14" t="n">
        <f aca="false">O4/N4</f>
        <v>0.243449839890084</v>
      </c>
      <c r="Q4" s="4" t="n">
        <v>38416</v>
      </c>
      <c r="R4" s="0" t="n">
        <v>1002150</v>
      </c>
      <c r="S4" s="0" t="n">
        <v>20326</v>
      </c>
      <c r="T4" s="15" t="n">
        <f aca="false">S4/R4</f>
        <v>0.020282392855361</v>
      </c>
      <c r="U4" s="12" t="n">
        <v>38416</v>
      </c>
      <c r="V4" s="13" t="n">
        <v>363200</v>
      </c>
      <c r="W4" s="13" t="n">
        <v>22587</v>
      </c>
      <c r="X4" s="14" t="n">
        <f aca="false">W4/V4</f>
        <v>0.0621888766519824</v>
      </c>
    </row>
    <row r="5" customFormat="false" ht="11.25" hidden="false" customHeight="false" outlineLevel="0" collapsed="false">
      <c r="A5" s="4" t="n">
        <v>38508</v>
      </c>
      <c r="B5" s="0" t="n">
        <v>76880</v>
      </c>
      <c r="C5" s="0" t="n">
        <v>5295</v>
      </c>
      <c r="D5" s="15" t="n">
        <f aca="false">C5/B5</f>
        <v>0.0688735691987513</v>
      </c>
      <c r="E5" s="12" t="n">
        <v>38508</v>
      </c>
      <c r="F5" s="13" t="n">
        <v>129167</v>
      </c>
      <c r="G5" s="13" t="n">
        <v>735</v>
      </c>
      <c r="H5" s="14" t="n">
        <f aca="false">G5/F5</f>
        <v>0.00569030789597962</v>
      </c>
      <c r="I5" s="4" t="n">
        <v>38508</v>
      </c>
      <c r="J5" s="0" t="n">
        <v>709778</v>
      </c>
      <c r="K5" s="0" t="n">
        <v>29924</v>
      </c>
      <c r="L5" s="15" t="n">
        <f aca="false">K5/J5</f>
        <v>0.0421596611898368</v>
      </c>
      <c r="M5" s="12" t="n">
        <v>38508</v>
      </c>
      <c r="N5" s="13" t="n">
        <v>2170431</v>
      </c>
      <c r="O5" s="13" t="n">
        <v>532923</v>
      </c>
      <c r="P5" s="14" t="n">
        <f aca="false">O5/N5</f>
        <v>0.245537867824409</v>
      </c>
      <c r="Q5" s="4" t="n">
        <v>38508</v>
      </c>
      <c r="R5" s="0" t="n">
        <v>1006956</v>
      </c>
      <c r="S5" s="0" t="n">
        <v>20910</v>
      </c>
      <c r="T5" s="15" t="n">
        <f aca="false">S5/R5</f>
        <v>0.0207655548008056</v>
      </c>
      <c r="U5" s="12" t="n">
        <v>38508</v>
      </c>
      <c r="V5" s="13" t="n">
        <v>362675</v>
      </c>
      <c r="W5" s="13" t="n">
        <v>22646</v>
      </c>
      <c r="X5" s="14" t="n">
        <f aca="false">W5/V5</f>
        <v>0.0624415799269318</v>
      </c>
    </row>
    <row r="6" customFormat="false" ht="11.25" hidden="false" customHeight="false" outlineLevel="0" collapsed="false">
      <c r="A6" s="4" t="n">
        <v>38600</v>
      </c>
      <c r="B6" s="0" t="n">
        <v>77273</v>
      </c>
      <c r="C6" s="0" t="n">
        <v>5474</v>
      </c>
      <c r="D6" s="15" t="n">
        <f aca="false">C6/B6</f>
        <v>0.070839749977353</v>
      </c>
      <c r="E6" s="12" t="n">
        <v>38600</v>
      </c>
      <c r="F6" s="13" t="n">
        <v>130605</v>
      </c>
      <c r="G6" s="13" t="n">
        <v>826</v>
      </c>
      <c r="H6" s="14" t="n">
        <f aca="false">G6/F6</f>
        <v>0.00632441330730064</v>
      </c>
      <c r="I6" s="4" t="n">
        <v>38600</v>
      </c>
      <c r="J6" s="0" t="n">
        <v>713571</v>
      </c>
      <c r="K6" s="0" t="n">
        <v>30909</v>
      </c>
      <c r="L6" s="15" t="n">
        <f aca="false">K6/J6</f>
        <v>0.0433159419314967</v>
      </c>
      <c r="M6" s="12" t="n">
        <v>38600</v>
      </c>
      <c r="N6" s="13" t="n">
        <v>2178363</v>
      </c>
      <c r="O6" s="13" t="n">
        <v>540023</v>
      </c>
      <c r="P6" s="14" t="n">
        <f aca="false">O6/N6</f>
        <v>0.247903127256568</v>
      </c>
      <c r="Q6" s="4" t="n">
        <v>38600</v>
      </c>
      <c r="R6" s="0" t="n">
        <v>1014371</v>
      </c>
      <c r="S6" s="0" t="n">
        <v>21494</v>
      </c>
      <c r="T6" s="15" t="n">
        <f aca="false">S6/R6</f>
        <v>0.0211894858981576</v>
      </c>
      <c r="U6" s="12" t="n">
        <v>38600</v>
      </c>
      <c r="V6" s="13" t="n">
        <v>364882</v>
      </c>
      <c r="W6" s="13" t="n">
        <v>22615</v>
      </c>
      <c r="X6" s="14" t="n">
        <f aca="false">W6/V6</f>
        <v>0.0619789411371347</v>
      </c>
    </row>
    <row r="7" s="11" customFormat="true" ht="11.25" hidden="false" customHeight="false" outlineLevel="0" collapsed="false">
      <c r="A7" s="16"/>
      <c r="D7" s="15"/>
      <c r="E7" s="16"/>
      <c r="H7" s="15"/>
      <c r="I7" s="16"/>
      <c r="L7" s="15"/>
      <c r="M7" s="16"/>
      <c r="P7" s="15"/>
      <c r="Q7" s="16"/>
      <c r="T7" s="15"/>
      <c r="U7" s="16"/>
      <c r="X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22</v>
      </c>
      <c r="E1" s="1" t="s">
        <v>23</v>
      </c>
      <c r="I1" s="1" t="s">
        <v>24</v>
      </c>
      <c r="M1" s="1" t="s">
        <v>25</v>
      </c>
      <c r="Q1" s="1" t="s">
        <v>26</v>
      </c>
      <c r="U1" s="1" t="s">
        <v>27</v>
      </c>
      <c r="Y1" s="1" t="s">
        <v>28</v>
      </c>
      <c r="AC1" s="1" t="s">
        <v>29</v>
      </c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" t="s">
        <v>2</v>
      </c>
      <c r="Z2" s="1" t="s">
        <v>3</v>
      </c>
      <c r="AA2" s="1" t="s">
        <v>4</v>
      </c>
      <c r="AB2" s="1" t="s">
        <v>5</v>
      </c>
      <c r="AC2" s="1" t="s">
        <v>2</v>
      </c>
      <c r="AD2" s="1" t="s">
        <v>3</v>
      </c>
      <c r="AE2" s="1" t="s">
        <v>4</v>
      </c>
      <c r="AF2" s="1" t="s">
        <v>5</v>
      </c>
    </row>
    <row r="3" customFormat="false" ht="11.25" hidden="false" customHeight="false" outlineLevel="0" collapsed="false">
      <c r="A3" s="4" t="n">
        <v>38322</v>
      </c>
      <c r="B3" s="0" t="n">
        <v>762129</v>
      </c>
      <c r="C3" s="0" t="n">
        <v>58207</v>
      </c>
      <c r="D3" s="6" t="n">
        <f aca="false">C3/B3</f>
        <v>0.0763742096154326</v>
      </c>
      <c r="E3" s="12" t="n">
        <v>38322</v>
      </c>
      <c r="F3" s="13" t="n">
        <v>3080896</v>
      </c>
      <c r="G3" s="13" t="n">
        <v>566576</v>
      </c>
      <c r="H3" s="14" t="n">
        <f aca="false">G3/F3</f>
        <v>0.18389974864455</v>
      </c>
      <c r="I3" s="4" t="n">
        <v>38322</v>
      </c>
      <c r="J3" s="0" t="n">
        <v>1039630</v>
      </c>
      <c r="K3" s="0" t="n">
        <v>17802</v>
      </c>
      <c r="L3" s="15" t="n">
        <f aca="false">K3/J3</f>
        <v>0.0171233996710368</v>
      </c>
      <c r="M3" s="12" t="n">
        <v>38322</v>
      </c>
      <c r="N3" s="13" t="n">
        <v>688155</v>
      </c>
      <c r="O3" s="13" t="n">
        <v>18569</v>
      </c>
      <c r="P3" s="14" t="n">
        <f aca="false">O3/N3</f>
        <v>0.0269837463943443</v>
      </c>
      <c r="Q3" s="4" t="n">
        <v>38322</v>
      </c>
      <c r="R3" s="0" t="n">
        <v>464169</v>
      </c>
      <c r="S3" s="0" t="n">
        <v>1377</v>
      </c>
      <c r="T3" s="15" t="n">
        <f aca="false">S3/R3</f>
        <v>0.0029665919094123</v>
      </c>
      <c r="U3" s="12" t="n">
        <v>38322</v>
      </c>
      <c r="V3" s="13" t="n">
        <v>1282548</v>
      </c>
      <c r="W3" s="13" t="n">
        <v>59934</v>
      </c>
      <c r="X3" s="14" t="n">
        <f aca="false">W3/V3</f>
        <v>0.0467304147681022</v>
      </c>
      <c r="Y3" s="4" t="n">
        <v>38322</v>
      </c>
      <c r="Z3" s="0" t="n">
        <v>650823</v>
      </c>
      <c r="AA3" s="0" t="n">
        <v>1514</v>
      </c>
      <c r="AB3" s="15" t="n">
        <f aca="false">AA3/Z3</f>
        <v>0.00232628533410774</v>
      </c>
      <c r="AC3" s="12" t="n">
        <v>38322</v>
      </c>
      <c r="AD3" s="13" t="n">
        <v>928612</v>
      </c>
      <c r="AE3" s="13" t="n">
        <v>72049</v>
      </c>
      <c r="AF3" s="14" t="n">
        <f aca="false">AE3/AD3</f>
        <v>0.0775878407774183</v>
      </c>
    </row>
    <row r="4" customFormat="false" ht="11.25" hidden="false" customHeight="false" outlineLevel="0" collapsed="false">
      <c r="A4" s="4" t="n">
        <v>38416</v>
      </c>
      <c r="B4" s="0" t="n">
        <v>765173</v>
      </c>
      <c r="C4" s="0" t="n">
        <v>62773</v>
      </c>
      <c r="D4" s="6" t="n">
        <f aca="false">C4/B4</f>
        <v>0.0820376568436158</v>
      </c>
      <c r="E4" s="12" t="n">
        <v>38416</v>
      </c>
      <c r="F4" s="13" t="n">
        <v>3094899</v>
      </c>
      <c r="G4" s="13" t="n">
        <v>585941</v>
      </c>
      <c r="H4" s="14" t="n">
        <f aca="false">G4/F4</f>
        <v>0.189324756639877</v>
      </c>
      <c r="I4" s="4" t="n">
        <v>38416</v>
      </c>
      <c r="J4" s="0" t="n">
        <v>1045818</v>
      </c>
      <c r="K4" s="0" t="n">
        <v>20690</v>
      </c>
      <c r="L4" s="15" t="n">
        <f aca="false">K4/J4</f>
        <v>0.0197835569860148</v>
      </c>
      <c r="M4" s="12" t="n">
        <v>38416</v>
      </c>
      <c r="N4" s="13" t="n">
        <v>690918</v>
      </c>
      <c r="O4" s="13" t="n">
        <v>19003</v>
      </c>
      <c r="P4" s="14" t="n">
        <f aca="false">O4/N4</f>
        <v>0.0275039874485829</v>
      </c>
      <c r="Q4" s="4" t="n">
        <v>38416</v>
      </c>
      <c r="R4" s="0" t="n">
        <v>465962</v>
      </c>
      <c r="S4" s="0" t="n">
        <v>1455</v>
      </c>
      <c r="T4" s="15" t="n">
        <f aca="false">S4/R4</f>
        <v>0.00312257222691979</v>
      </c>
      <c r="U4" s="12" t="n">
        <v>38416</v>
      </c>
      <c r="V4" s="13" t="n">
        <v>1288827</v>
      </c>
      <c r="W4" s="13" t="n">
        <v>68261</v>
      </c>
      <c r="X4" s="14" t="n">
        <f aca="false">W4/V4</f>
        <v>0.052963663858687</v>
      </c>
      <c r="Y4" s="4" t="n">
        <v>38416</v>
      </c>
      <c r="Z4" s="0" t="n">
        <v>654600</v>
      </c>
      <c r="AA4" s="0" t="n">
        <v>4153</v>
      </c>
      <c r="AB4" s="15" t="n">
        <f aca="false">AA4/Z4</f>
        <v>0.00634433241674305</v>
      </c>
      <c r="AC4" s="12" t="n">
        <v>38416</v>
      </c>
      <c r="AD4" s="13" t="n">
        <v>933031</v>
      </c>
      <c r="AE4" s="13" t="n">
        <v>79229</v>
      </c>
      <c r="AF4" s="14" t="n">
        <f aca="false">AE4/AD4</f>
        <v>0.0849157209138818</v>
      </c>
    </row>
    <row r="5" customFormat="false" ht="11.25" hidden="false" customHeight="false" outlineLevel="0" collapsed="false">
      <c r="A5" s="4" t="n">
        <v>38508</v>
      </c>
      <c r="B5" s="0" t="n">
        <v>767066</v>
      </c>
      <c r="C5" s="0" t="n">
        <v>64790</v>
      </c>
      <c r="D5" s="6" t="n">
        <f aca="false">C5/B5</f>
        <v>0.0844647005603168</v>
      </c>
      <c r="E5" s="12" t="n">
        <v>38508</v>
      </c>
      <c r="F5" s="13" t="n">
        <v>3099606</v>
      </c>
      <c r="G5" s="13" t="n">
        <v>599187</v>
      </c>
      <c r="H5" s="14" t="n">
        <f aca="false">G5/F5</f>
        <v>0.193310698198416</v>
      </c>
      <c r="I5" s="4" t="n">
        <v>38508</v>
      </c>
      <c r="J5" s="0" t="n">
        <v>1050375</v>
      </c>
      <c r="K5" s="0" t="n">
        <v>23367</v>
      </c>
      <c r="L5" s="15" t="n">
        <f aca="false">K5/J5</f>
        <v>0.0222463405926455</v>
      </c>
      <c r="M5" s="12" t="n">
        <v>38508</v>
      </c>
      <c r="N5" s="13" t="n">
        <v>692611</v>
      </c>
      <c r="O5" s="13" t="n">
        <v>19160</v>
      </c>
      <c r="P5" s="14" t="n">
        <f aca="false">O5/N5</f>
        <v>0.0276634358969176</v>
      </c>
      <c r="Q5" s="4" t="n">
        <v>38508</v>
      </c>
      <c r="R5" s="0" t="n">
        <v>467085</v>
      </c>
      <c r="S5" s="0" t="n">
        <v>1489</v>
      </c>
      <c r="T5" s="15" t="n">
        <f aca="false">S5/R5</f>
        <v>0.00318785659997645</v>
      </c>
      <c r="U5" s="12" t="n">
        <v>38508</v>
      </c>
      <c r="V5" s="13" t="n">
        <v>1292611</v>
      </c>
      <c r="W5" s="13" t="n">
        <v>72518</v>
      </c>
      <c r="X5" s="14" t="n">
        <f aca="false">W5/V5</f>
        <v>0.0561019517859588</v>
      </c>
      <c r="Y5" s="4" t="n">
        <v>38508</v>
      </c>
      <c r="Z5" s="0" t="n">
        <v>657705</v>
      </c>
      <c r="AA5" s="0" t="n">
        <v>6373</v>
      </c>
      <c r="AB5" s="15" t="n">
        <f aca="false">AA5/Z5</f>
        <v>0.00968975452520507</v>
      </c>
      <c r="AC5" s="12" t="n">
        <v>38508</v>
      </c>
      <c r="AD5" s="13" t="n">
        <v>935752</v>
      </c>
      <c r="AE5" s="13" t="n">
        <v>84127</v>
      </c>
      <c r="AF5" s="14" t="n">
        <f aca="false">AE5/AD5</f>
        <v>0.0899030939821662</v>
      </c>
    </row>
    <row r="6" customFormat="false" ht="11.25" hidden="false" customHeight="false" outlineLevel="0" collapsed="false">
      <c r="A6" s="4" t="n">
        <v>38600</v>
      </c>
      <c r="B6" s="0" t="n">
        <v>773955</v>
      </c>
      <c r="C6" s="0" t="n">
        <v>71367</v>
      </c>
      <c r="D6" s="6" t="n">
        <f aca="false">C6/B6</f>
        <v>0.0922107874488827</v>
      </c>
      <c r="E6" s="12" t="n">
        <v>38600</v>
      </c>
      <c r="F6" s="13" t="n">
        <v>3110934</v>
      </c>
      <c r="G6" s="13" t="n">
        <v>619620</v>
      </c>
      <c r="H6" s="14" t="n">
        <f aca="false">G6/F6</f>
        <v>0.199174910171672</v>
      </c>
      <c r="I6" s="4" t="n">
        <v>38600</v>
      </c>
      <c r="J6" s="0" t="n">
        <v>1063444</v>
      </c>
      <c r="K6" s="0" t="n">
        <v>27077</v>
      </c>
      <c r="L6" s="15" t="n">
        <f aca="false">K6/J6</f>
        <v>0.0254616133994832</v>
      </c>
      <c r="M6" s="12" t="n">
        <v>38600</v>
      </c>
      <c r="N6" s="13" t="n">
        <v>698363</v>
      </c>
      <c r="O6" s="13" t="n">
        <v>19665</v>
      </c>
      <c r="P6" s="14" t="n">
        <f aca="false">O6/N6</f>
        <v>0.0281587082935379</v>
      </c>
      <c r="Q6" s="4" t="n">
        <v>38600</v>
      </c>
      <c r="R6" s="0" t="n">
        <v>469433</v>
      </c>
      <c r="S6" s="0" t="n">
        <v>1642</v>
      </c>
      <c r="T6" s="15" t="n">
        <f aca="false">S6/R6</f>
        <v>0.00349783675199656</v>
      </c>
      <c r="U6" s="12" t="n">
        <v>38600</v>
      </c>
      <c r="V6" s="13" t="n">
        <v>1303948</v>
      </c>
      <c r="W6" s="13" t="n">
        <v>81255</v>
      </c>
      <c r="X6" s="14" t="n">
        <f aca="false">W6/V6</f>
        <v>0.0623146015025139</v>
      </c>
      <c r="Y6" s="4" t="n">
        <v>38600</v>
      </c>
      <c r="Z6" s="0" t="n">
        <v>665160</v>
      </c>
      <c r="AA6" s="0" t="n">
        <v>11165</v>
      </c>
      <c r="AB6" s="15" t="n">
        <f aca="false">AA6/Z6</f>
        <v>0.0167854350832882</v>
      </c>
      <c r="AC6" s="12" t="n">
        <v>38600</v>
      </c>
      <c r="AD6" s="13" t="n">
        <v>944347</v>
      </c>
      <c r="AE6" s="13" t="n">
        <v>91192</v>
      </c>
      <c r="AF6" s="14" t="n">
        <f aca="false">AE6/AD6</f>
        <v>0.0965661986536729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  <c r="U7" s="16"/>
      <c r="X7" s="15"/>
      <c r="Y7" s="16"/>
      <c r="AB7" s="15"/>
      <c r="AC7" s="16"/>
      <c r="AF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5625" defaultRowHeight="11.25" zeroHeight="false" outlineLevelRow="0" outlineLevelCol="0"/>
  <sheetData>
    <row r="1" customFormat="false" ht="11.25" hidden="false" customHeight="false" outlineLevel="0" collapsed="false">
      <c r="A1" s="1" t="s">
        <v>30</v>
      </c>
      <c r="E1" s="1" t="s">
        <v>31</v>
      </c>
      <c r="I1" s="1" t="s">
        <v>32</v>
      </c>
      <c r="M1" s="1" t="s">
        <v>33</v>
      </c>
      <c r="Q1" s="1" t="s">
        <v>34</v>
      </c>
      <c r="U1" s="1" t="s">
        <v>35</v>
      </c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</row>
    <row r="3" customFormat="false" ht="11.25" hidden="false" customHeight="false" outlineLevel="0" collapsed="false">
      <c r="A3" s="4" t="n">
        <v>38322</v>
      </c>
      <c r="B3" s="0" t="n">
        <v>1732455</v>
      </c>
      <c r="C3" s="0" t="n">
        <v>86106</v>
      </c>
      <c r="D3" s="6" t="n">
        <f aca="false">C3/B3</f>
        <v>0.0497017238542992</v>
      </c>
      <c r="E3" s="12" t="n">
        <v>38322</v>
      </c>
      <c r="F3" s="13" t="n">
        <v>920575</v>
      </c>
      <c r="G3" s="13" t="n">
        <v>20125</v>
      </c>
      <c r="H3" s="14" t="n">
        <f aca="false">G3/F3</f>
        <v>0.0218613366645846</v>
      </c>
      <c r="I3" s="4" t="n">
        <v>38322</v>
      </c>
      <c r="J3" s="0" t="n">
        <v>1516546</v>
      </c>
      <c r="K3" s="0" t="n">
        <v>21959</v>
      </c>
      <c r="L3" s="15" t="n">
        <f aca="false">K3/J3</f>
        <v>0.0144796135428797</v>
      </c>
      <c r="M3" s="12" t="n">
        <v>38322</v>
      </c>
      <c r="N3" s="13" t="n">
        <v>710161</v>
      </c>
      <c r="O3" s="13" t="n">
        <v>103550</v>
      </c>
      <c r="P3" s="14" t="n">
        <f aca="false">O3/N3</f>
        <v>0.145812006009905</v>
      </c>
      <c r="Q3" s="4" t="n">
        <v>38322</v>
      </c>
      <c r="R3" s="0" t="n">
        <v>1796306</v>
      </c>
      <c r="S3" s="0" t="n">
        <v>224092</v>
      </c>
      <c r="T3" s="15" t="n">
        <f aca="false">S3/R3</f>
        <v>0.124751573506964</v>
      </c>
      <c r="U3" s="12" t="n">
        <v>38322</v>
      </c>
      <c r="V3" s="13" t="n">
        <v>842726</v>
      </c>
      <c r="W3" s="13" t="n">
        <v>52525</v>
      </c>
      <c r="X3" s="14" t="n">
        <f aca="false">W3/V3</f>
        <v>0.0623274943457304</v>
      </c>
    </row>
    <row r="4" customFormat="false" ht="11.25" hidden="false" customHeight="false" outlineLevel="0" collapsed="false">
      <c r="A4" s="4" t="n">
        <v>38416</v>
      </c>
      <c r="B4" s="0" t="n">
        <v>1734572</v>
      </c>
      <c r="C4" s="0" t="n">
        <v>88842</v>
      </c>
      <c r="D4" s="6" t="n">
        <f aca="false">C4/B4</f>
        <v>0.0512183985444248</v>
      </c>
      <c r="E4" s="12" t="n">
        <v>38416</v>
      </c>
      <c r="F4" s="13" t="n">
        <v>922883</v>
      </c>
      <c r="G4" s="13" t="n">
        <v>21848</v>
      </c>
      <c r="H4" s="14" t="n">
        <f aca="false">G4/F4</f>
        <v>0.0236736401038918</v>
      </c>
      <c r="I4" s="4" t="n">
        <v>38416</v>
      </c>
      <c r="J4" s="0" t="n">
        <v>1519223</v>
      </c>
      <c r="K4" s="0" t="n">
        <v>23093</v>
      </c>
      <c r="L4" s="15" t="n">
        <f aca="false">K4/J4</f>
        <v>0.015200533430576</v>
      </c>
      <c r="M4" s="12" t="n">
        <v>38416</v>
      </c>
      <c r="N4" s="13" t="n">
        <v>711498</v>
      </c>
      <c r="O4" s="13" t="n">
        <v>109464</v>
      </c>
      <c r="P4" s="14" t="n">
        <f aca="false">O4/N4</f>
        <v>0.15385004595937</v>
      </c>
      <c r="Q4" s="4" t="n">
        <v>38416</v>
      </c>
      <c r="R4" s="0" t="n">
        <v>1797320</v>
      </c>
      <c r="S4" s="0" t="n">
        <v>227312</v>
      </c>
      <c r="T4" s="15" t="n">
        <f aca="false">S4/R4</f>
        <v>0.126472748314157</v>
      </c>
      <c r="U4" s="12" t="n">
        <v>38416</v>
      </c>
      <c r="V4" s="13" t="n">
        <v>844212</v>
      </c>
      <c r="W4" s="13" t="n">
        <v>61310</v>
      </c>
      <c r="X4" s="14" t="n">
        <f aca="false">W4/V4</f>
        <v>0.072623938062951</v>
      </c>
    </row>
    <row r="5" customFormat="false" ht="11.25" hidden="false" customHeight="false" outlineLevel="0" collapsed="false">
      <c r="A5" s="4" t="n">
        <v>38508</v>
      </c>
      <c r="B5" s="0" t="n">
        <v>1733823</v>
      </c>
      <c r="C5" s="0" t="n">
        <v>90598</v>
      </c>
      <c r="D5" s="6" t="n">
        <f aca="false">C5/B5</f>
        <v>0.0522533153614873</v>
      </c>
      <c r="E5" s="12" t="n">
        <v>38508</v>
      </c>
      <c r="F5" s="13" t="n">
        <v>922998</v>
      </c>
      <c r="G5" s="13" t="n">
        <v>23081</v>
      </c>
      <c r="H5" s="14" t="n">
        <f aca="false">G5/F5</f>
        <v>0.0250065547270958</v>
      </c>
      <c r="I5" s="4" t="n">
        <v>38508</v>
      </c>
      <c r="J5" s="0" t="n">
        <v>1519283</v>
      </c>
      <c r="K5" s="0" t="n">
        <v>23985</v>
      </c>
      <c r="L5" s="15" t="n">
        <f aca="false">K5/J5</f>
        <v>0.0157870521818516</v>
      </c>
      <c r="M5" s="12" t="n">
        <v>38508</v>
      </c>
      <c r="N5" s="13" t="n">
        <v>712325</v>
      </c>
      <c r="O5" s="13" t="n">
        <v>113875</v>
      </c>
      <c r="P5" s="14" t="n">
        <f aca="false">O5/N5</f>
        <v>0.159863826202927</v>
      </c>
      <c r="Q5" s="4" t="n">
        <v>38508</v>
      </c>
      <c r="R5" s="0" t="n">
        <v>1794646</v>
      </c>
      <c r="S5" s="0" t="n">
        <v>229605</v>
      </c>
      <c r="T5" s="15" t="n">
        <f aca="false">S5/R5</f>
        <v>0.127938880425443</v>
      </c>
      <c r="U5" s="12" t="n">
        <v>38508</v>
      </c>
      <c r="V5" s="13" t="n">
        <v>844497</v>
      </c>
      <c r="W5" s="13" t="n">
        <v>68264</v>
      </c>
      <c r="X5" s="14" t="n">
        <f aca="false">W5/V5</f>
        <v>0.0808339165207218</v>
      </c>
    </row>
    <row r="6" customFormat="false" ht="11.25" hidden="false" customHeight="false" outlineLevel="0" collapsed="false">
      <c r="A6" s="4" t="n">
        <v>38600</v>
      </c>
      <c r="B6" s="0" t="n">
        <v>1740438</v>
      </c>
      <c r="C6" s="0" t="n">
        <v>93084</v>
      </c>
      <c r="D6" s="6" t="n">
        <f aca="false">C6/B6</f>
        <v>0.053483088739731</v>
      </c>
      <c r="E6" s="12" t="n">
        <v>38600</v>
      </c>
      <c r="F6" s="13" t="n">
        <v>928264</v>
      </c>
      <c r="G6" s="13" t="n">
        <v>24207</v>
      </c>
      <c r="H6" s="14" t="n">
        <f aca="false">G6/F6</f>
        <v>0.0260777106512802</v>
      </c>
      <c r="I6" s="4" t="n">
        <v>38600</v>
      </c>
      <c r="J6" s="0" t="n">
        <v>1527519</v>
      </c>
      <c r="K6" s="0" t="n">
        <v>24974</v>
      </c>
      <c r="L6" s="15" t="n">
        <f aca="false">K6/J6</f>
        <v>0.0163493874707941</v>
      </c>
      <c r="M6" s="12" t="n">
        <v>38600</v>
      </c>
      <c r="N6" s="13" t="n">
        <v>716299</v>
      </c>
      <c r="O6" s="13" t="n">
        <v>122779</v>
      </c>
      <c r="P6" s="14" t="n">
        <f aca="false">O6/N6</f>
        <v>0.171407470902514</v>
      </c>
      <c r="Q6" s="4" t="n">
        <v>38600</v>
      </c>
      <c r="R6" s="0" t="n">
        <v>1801630</v>
      </c>
      <c r="S6" s="0" t="n">
        <v>234249</v>
      </c>
      <c r="T6" s="15" t="n">
        <f aca="false">S6/R6</f>
        <v>0.130020592463491</v>
      </c>
      <c r="U6" s="12" t="n">
        <v>38600</v>
      </c>
      <c r="V6" s="13" t="n">
        <v>848950</v>
      </c>
      <c r="W6" s="13" t="n">
        <v>76095</v>
      </c>
      <c r="X6" s="14" t="n">
        <f aca="false">W6/V6</f>
        <v>0.0896342540785677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  <c r="U7" s="16"/>
      <c r="X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36</v>
      </c>
      <c r="E1" s="1" t="s">
        <v>37</v>
      </c>
      <c r="I1" s="1" t="s">
        <v>38</v>
      </c>
      <c r="M1" s="1" t="s">
        <v>39</v>
      </c>
      <c r="Q1" s="1" t="s">
        <v>40</v>
      </c>
      <c r="U1" s="10"/>
      <c r="V1" s="11"/>
      <c r="W1" s="11"/>
      <c r="X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0"/>
      <c r="V2" s="10"/>
      <c r="W2" s="10"/>
      <c r="X2" s="10"/>
    </row>
    <row r="3" customFormat="false" ht="11.25" hidden="false" customHeight="false" outlineLevel="0" collapsed="false">
      <c r="A3" s="4" t="n">
        <v>38322</v>
      </c>
      <c r="B3" s="0" t="n">
        <v>478241</v>
      </c>
      <c r="C3" s="0" t="n">
        <v>1661</v>
      </c>
      <c r="D3" s="6" t="n">
        <f aca="false">C3/B3</f>
        <v>0.00347314429335837</v>
      </c>
      <c r="E3" s="12" t="n">
        <v>38322</v>
      </c>
      <c r="F3" s="13" t="n">
        <v>657547</v>
      </c>
      <c r="G3" s="13" t="n">
        <v>71903</v>
      </c>
      <c r="H3" s="14" t="n">
        <f aca="false">G3/F3</f>
        <v>0.109350358225344</v>
      </c>
      <c r="I3" s="4" t="n">
        <v>38322</v>
      </c>
      <c r="J3" s="0" t="n">
        <v>268480</v>
      </c>
      <c r="K3" s="0" t="n">
        <v>42179</v>
      </c>
      <c r="L3" s="15" t="n">
        <f aca="false">K3/J3</f>
        <v>0.157102949940405</v>
      </c>
      <c r="M3" s="12" t="n">
        <v>38322</v>
      </c>
      <c r="N3" s="13" t="n">
        <v>548666</v>
      </c>
      <c r="O3" s="13" t="n">
        <v>42306</v>
      </c>
      <c r="P3" s="14" t="n">
        <f aca="false">O3/N3</f>
        <v>0.0771070195711052</v>
      </c>
      <c r="Q3" s="4" t="n">
        <v>38322</v>
      </c>
      <c r="R3" s="0" t="n">
        <v>2555190</v>
      </c>
      <c r="S3" s="0" t="n">
        <v>187002</v>
      </c>
      <c r="T3" s="15" t="n">
        <f aca="false">S3/R3</f>
        <v>0.0731851643126343</v>
      </c>
    </row>
    <row r="4" customFormat="false" ht="11.25" hidden="false" customHeight="false" outlineLevel="0" collapsed="false">
      <c r="A4" s="4" t="n">
        <v>38416</v>
      </c>
      <c r="B4" s="0" t="n">
        <v>479834</v>
      </c>
      <c r="C4" s="0" t="n">
        <v>1779</v>
      </c>
      <c r="D4" s="6" t="n">
        <f aca="false">C4/B4</f>
        <v>0.00370753218821509</v>
      </c>
      <c r="E4" s="12" t="n">
        <v>38416</v>
      </c>
      <c r="F4" s="13" t="n">
        <v>659249</v>
      </c>
      <c r="G4" s="13" t="n">
        <v>75195</v>
      </c>
      <c r="H4" s="14" t="n">
        <f aca="false">G4/F4</f>
        <v>0.114061606464325</v>
      </c>
      <c r="I4" s="4" t="n">
        <v>38416</v>
      </c>
      <c r="J4" s="0" t="n">
        <v>270105</v>
      </c>
      <c r="K4" s="0" t="n">
        <v>43237</v>
      </c>
      <c r="L4" s="15" t="n">
        <f aca="false">K4/J4</f>
        <v>0.160074785731475</v>
      </c>
      <c r="M4" s="12" t="n">
        <v>38416</v>
      </c>
      <c r="N4" s="13" t="n">
        <v>550500</v>
      </c>
      <c r="O4" s="13" t="n">
        <v>43721</v>
      </c>
      <c r="P4" s="14" t="n">
        <f aca="false">O4/N4</f>
        <v>0.0794205267938238</v>
      </c>
      <c r="Q4" s="4" t="n">
        <v>38416</v>
      </c>
      <c r="R4" s="0" t="n">
        <v>2570082</v>
      </c>
      <c r="S4" s="0" t="n">
        <v>200366</v>
      </c>
      <c r="T4" s="15" t="n">
        <f aca="false">S4/R4</f>
        <v>0.0779609366549394</v>
      </c>
    </row>
    <row r="5" customFormat="false" ht="11.25" hidden="false" customHeight="false" outlineLevel="0" collapsed="false">
      <c r="A5" s="4" t="n">
        <v>38508</v>
      </c>
      <c r="B5" s="0" t="n">
        <v>480275</v>
      </c>
      <c r="C5" s="0" t="n">
        <v>1871</v>
      </c>
      <c r="D5" s="6" t="n">
        <f aca="false">C5/B5</f>
        <v>0.00389568476393733</v>
      </c>
      <c r="E5" s="12" t="n">
        <v>38508</v>
      </c>
      <c r="F5" s="13" t="n">
        <v>659761</v>
      </c>
      <c r="G5" s="13" t="n">
        <v>76898</v>
      </c>
      <c r="H5" s="14" t="n">
        <f aca="false">G5/F5</f>
        <v>0.116554328006657</v>
      </c>
      <c r="I5" s="4" t="n">
        <v>38508</v>
      </c>
      <c r="J5" s="0" t="n">
        <v>271266</v>
      </c>
      <c r="K5" s="0" t="n">
        <v>43631</v>
      </c>
      <c r="L5" s="15" t="n">
        <f aca="false">K5/J5</f>
        <v>0.160842125441449</v>
      </c>
      <c r="M5" s="12" t="n">
        <v>38508</v>
      </c>
      <c r="N5" s="13" t="n">
        <v>551084</v>
      </c>
      <c r="O5" s="13" t="n">
        <v>43924</v>
      </c>
      <c r="P5" s="14" t="n">
        <f aca="false">O5/N5</f>
        <v>0.0797047274099774</v>
      </c>
      <c r="Q5" s="4" t="n">
        <v>38508</v>
      </c>
      <c r="R5" s="0" t="n">
        <v>2579829</v>
      </c>
      <c r="S5" s="0" t="n">
        <v>208018</v>
      </c>
      <c r="T5" s="15" t="n">
        <f aca="false">S5/R5</f>
        <v>0.08063247602845</v>
      </c>
    </row>
    <row r="6" customFormat="false" ht="11.25" hidden="false" customHeight="false" outlineLevel="0" collapsed="false">
      <c r="A6" s="4" t="n">
        <v>38600</v>
      </c>
      <c r="B6" s="0" t="n">
        <v>484381</v>
      </c>
      <c r="C6" s="0" t="n">
        <v>2062</v>
      </c>
      <c r="D6" s="6" t="n">
        <f aca="false">C6/B6</f>
        <v>0.00425697952644716</v>
      </c>
      <c r="E6" s="12" t="n">
        <v>38600</v>
      </c>
      <c r="F6" s="13" t="n">
        <v>647816</v>
      </c>
      <c r="G6" s="13" t="n">
        <v>80352</v>
      </c>
      <c r="H6" s="14" t="n">
        <f aca="false">G6/F6</f>
        <v>0.124035219877249</v>
      </c>
      <c r="I6" s="4" t="n">
        <v>38600</v>
      </c>
      <c r="J6" s="0" t="n">
        <v>274121</v>
      </c>
      <c r="K6" s="0" t="n">
        <v>44306</v>
      </c>
      <c r="L6" s="15" t="n">
        <f aca="false">K6/J6</f>
        <v>0.161629353460698</v>
      </c>
      <c r="M6" s="12" t="n">
        <v>38600</v>
      </c>
      <c r="N6" s="13" t="n">
        <v>554647</v>
      </c>
      <c r="O6" s="13" t="n">
        <v>45992</v>
      </c>
      <c r="P6" s="14" t="n">
        <f aca="false">O6/N6</f>
        <v>0.0829212093457641</v>
      </c>
      <c r="Q6" s="4" t="n">
        <v>38600</v>
      </c>
      <c r="R6" s="0" t="n">
        <v>2609404</v>
      </c>
      <c r="S6" s="0" t="n">
        <v>222249</v>
      </c>
      <c r="T6" s="15" t="n">
        <f aca="false">S6/R6</f>
        <v>0.0851723228752619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4921875" defaultRowHeight="11.25" zeroHeight="false" outlineLevelRow="0" outlineLevelCol="0"/>
  <sheetData>
    <row r="1" customFormat="false" ht="11.25" hidden="false" customHeight="false" outlineLevel="0" collapsed="false">
      <c r="A1" s="1" t="s">
        <v>41</v>
      </c>
      <c r="E1" s="1" t="s">
        <v>42</v>
      </c>
      <c r="I1" s="1" t="s">
        <v>43</v>
      </c>
      <c r="M1" s="1" t="s">
        <v>44</v>
      </c>
      <c r="Q1" s="10"/>
      <c r="R1" s="11"/>
      <c r="S1" s="11"/>
      <c r="T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0"/>
      <c r="R2" s="10"/>
      <c r="S2" s="10"/>
      <c r="T2" s="10"/>
    </row>
    <row r="3" customFormat="false" ht="11.25" hidden="false" customHeight="false" outlineLevel="0" collapsed="false">
      <c r="A3" s="4" t="n">
        <v>38322</v>
      </c>
      <c r="B3" s="0" t="n">
        <v>498850</v>
      </c>
      <c r="C3" s="0" t="n">
        <v>21683</v>
      </c>
      <c r="D3" s="6" t="n">
        <f aca="false">C3/B3</f>
        <v>0.0434659717349905</v>
      </c>
      <c r="E3" s="12" t="n">
        <v>38322</v>
      </c>
      <c r="F3" s="13" t="n">
        <v>408690</v>
      </c>
      <c r="G3" s="13" t="n">
        <v>13568</v>
      </c>
      <c r="H3" s="14" t="n">
        <f aca="false">G3/F3</f>
        <v>0.0331987570040862</v>
      </c>
      <c r="I3" s="4" t="n">
        <v>38322</v>
      </c>
      <c r="J3" s="0" t="n">
        <v>927638</v>
      </c>
      <c r="K3" s="0" t="n">
        <v>111866</v>
      </c>
      <c r="L3" s="15" t="n">
        <f aca="false">K3/J3</f>
        <v>0.120592300013583</v>
      </c>
      <c r="M3" s="12" t="n">
        <v>38322</v>
      </c>
      <c r="N3" s="13" t="n">
        <v>266220</v>
      </c>
      <c r="O3" s="13" t="n">
        <v>10736</v>
      </c>
      <c r="P3" s="14" t="n">
        <f aca="false">O3/N3</f>
        <v>0.0403275486439787</v>
      </c>
    </row>
    <row r="4" customFormat="false" ht="11.25" hidden="false" customHeight="false" outlineLevel="0" collapsed="false">
      <c r="A4" s="4" t="n">
        <v>38416</v>
      </c>
      <c r="B4" s="0" t="n">
        <v>499314</v>
      </c>
      <c r="C4" s="0" t="n">
        <v>24009</v>
      </c>
      <c r="D4" s="6" t="n">
        <f aca="false">C4/B4</f>
        <v>0.0480839712084981</v>
      </c>
      <c r="E4" s="12" t="n">
        <v>38416</v>
      </c>
      <c r="F4" s="13" t="n">
        <v>408800</v>
      </c>
      <c r="G4" s="13" t="n">
        <v>14000</v>
      </c>
      <c r="H4" s="14" t="n">
        <f aca="false">G4/F4</f>
        <v>0.0342465753424658</v>
      </c>
      <c r="I4" s="4" t="n">
        <v>38416</v>
      </c>
      <c r="J4" s="0" t="n">
        <v>930083</v>
      </c>
      <c r="K4" s="0" t="n">
        <v>113661</v>
      </c>
      <c r="L4" s="15" t="n">
        <f aca="false">K4/J4</f>
        <v>0.122205222544655</v>
      </c>
      <c r="M4" s="12" t="n">
        <v>38416</v>
      </c>
      <c r="N4" s="13" t="n">
        <v>266386</v>
      </c>
      <c r="O4" s="13" t="n">
        <v>11556</v>
      </c>
      <c r="P4" s="14" t="n">
        <f aca="false">O4/N4</f>
        <v>0.0433806581426952</v>
      </c>
    </row>
    <row r="5" customFormat="false" ht="11.25" hidden="false" customHeight="false" outlineLevel="0" collapsed="false">
      <c r="A5" s="4" t="n">
        <v>38508</v>
      </c>
      <c r="B5" s="0" t="n">
        <v>498450</v>
      </c>
      <c r="C5" s="0" t="n">
        <v>24955</v>
      </c>
      <c r="D5" s="6" t="n">
        <f aca="false">C5/B5</f>
        <v>0.0500652021265924</v>
      </c>
      <c r="E5" s="12" t="n">
        <v>38508</v>
      </c>
      <c r="F5" s="13" t="n">
        <v>408272</v>
      </c>
      <c r="G5" s="13" t="n">
        <v>14987</v>
      </c>
      <c r="H5" s="14" t="n">
        <f aca="false">G5/F5</f>
        <v>0.0367083708899949</v>
      </c>
      <c r="I5" s="4" t="n">
        <v>38508</v>
      </c>
      <c r="J5" s="0" t="n">
        <v>930310</v>
      </c>
      <c r="K5" s="0" t="n">
        <v>114249</v>
      </c>
      <c r="L5" s="15" t="n">
        <f aca="false">K5/J5</f>
        <v>0.122807451279681</v>
      </c>
      <c r="M5" s="12" t="n">
        <v>38508</v>
      </c>
      <c r="N5" s="13" t="n">
        <v>265946</v>
      </c>
      <c r="O5" s="13" t="n">
        <v>11974</v>
      </c>
      <c r="P5" s="14" t="n">
        <f aca="false">O5/N5</f>
        <v>0.0450241778406143</v>
      </c>
    </row>
    <row r="6" customFormat="false" ht="11.25" hidden="false" customHeight="false" outlineLevel="0" collapsed="false">
      <c r="A6" s="4" t="n">
        <v>38600</v>
      </c>
      <c r="B6" s="0" t="n">
        <v>500374</v>
      </c>
      <c r="C6" s="0" t="n">
        <v>27027</v>
      </c>
      <c r="D6" s="6" t="n">
        <f aca="false">C6/B6</f>
        <v>0.054013597828824</v>
      </c>
      <c r="E6" s="12" t="n">
        <v>38600</v>
      </c>
      <c r="F6" s="13" t="n">
        <v>409925</v>
      </c>
      <c r="G6" s="13" t="n">
        <v>15630</v>
      </c>
      <c r="H6" s="14" t="n">
        <f aca="false">G6/F6</f>
        <v>0.038128926023053</v>
      </c>
      <c r="I6" s="4" t="n">
        <v>38600</v>
      </c>
      <c r="J6" s="0" t="n">
        <v>935447</v>
      </c>
      <c r="K6" s="0" t="n">
        <v>116106</v>
      </c>
      <c r="L6" s="15" t="n">
        <f aca="false">K6/J6</f>
        <v>0.124118202313974</v>
      </c>
      <c r="M6" s="12" t="n">
        <v>38600</v>
      </c>
      <c r="N6" s="13" t="n">
        <v>266454</v>
      </c>
      <c r="O6" s="13" t="n">
        <v>12736</v>
      </c>
      <c r="P6" s="14" t="n">
        <f aca="false">O6/N6</f>
        <v>0.0477981189999024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15625" defaultRowHeight="11.25" zeroHeight="false" outlineLevelRow="0" outlineLevelCol="0"/>
  <sheetData>
    <row r="1" customFormat="false" ht="11.25" hidden="false" customHeight="false" outlineLevel="0" collapsed="false">
      <c r="A1" s="1" t="s">
        <v>45</v>
      </c>
      <c r="E1" s="1" t="s">
        <v>46</v>
      </c>
      <c r="I1" s="1" t="s">
        <v>47</v>
      </c>
      <c r="M1" s="1" t="s">
        <v>48</v>
      </c>
      <c r="Q1" s="1" t="s">
        <v>49</v>
      </c>
      <c r="U1" s="1" t="s">
        <v>50</v>
      </c>
      <c r="Y1" s="10"/>
      <c r="Z1" s="11"/>
      <c r="AA1" s="11"/>
      <c r="AB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0"/>
      <c r="Z2" s="10"/>
      <c r="AA2" s="10"/>
      <c r="AB2" s="10"/>
    </row>
    <row r="3" customFormat="false" ht="11.25" hidden="false" customHeight="false" outlineLevel="0" collapsed="false">
      <c r="A3" s="4" t="n">
        <v>38322</v>
      </c>
      <c r="B3" s="0" t="n">
        <v>526703</v>
      </c>
      <c r="C3" s="0" t="n">
        <v>137487</v>
      </c>
      <c r="D3" s="15" t="n">
        <f aca="false">C3/B3</f>
        <v>0.261033257832213</v>
      </c>
      <c r="E3" s="12" t="n">
        <v>38322</v>
      </c>
      <c r="F3" s="13" t="n">
        <v>150466</v>
      </c>
      <c r="G3" s="13" t="n">
        <v>469</v>
      </c>
      <c r="H3" s="18" t="n">
        <f aca="false">G3/F3</f>
        <v>0.00311698323873832</v>
      </c>
      <c r="I3" s="4" t="n">
        <v>38322</v>
      </c>
      <c r="J3" s="0" t="n">
        <v>105884</v>
      </c>
      <c r="K3" s="0" t="n">
        <v>1027</v>
      </c>
      <c r="L3" s="6" t="n">
        <f aca="false">K3/J3</f>
        <v>0.00969929356654452</v>
      </c>
      <c r="M3" s="12" t="n">
        <v>38322</v>
      </c>
      <c r="N3" s="13" t="n">
        <v>126896</v>
      </c>
      <c r="O3" s="13" t="n">
        <v>280</v>
      </c>
      <c r="P3" s="18" t="n">
        <f aca="false">O3/N3</f>
        <v>0.00220653133274493</v>
      </c>
      <c r="Q3" s="4" t="n">
        <v>38322</v>
      </c>
      <c r="R3" s="0" t="n">
        <v>235997</v>
      </c>
      <c r="S3" s="0" t="n">
        <v>7230</v>
      </c>
      <c r="T3" s="15" t="n">
        <f aca="false">S3/R3</f>
        <v>0.0306359826607965</v>
      </c>
      <c r="U3" s="12" t="n">
        <v>38322</v>
      </c>
      <c r="V3" s="13" t="n">
        <v>72277</v>
      </c>
      <c r="W3" s="13" t="n">
        <v>1089</v>
      </c>
      <c r="X3" s="18" t="n">
        <f aca="false">W3/V3</f>
        <v>0.0150670337728461</v>
      </c>
    </row>
    <row r="4" customFormat="false" ht="11.25" hidden="false" customHeight="false" outlineLevel="0" collapsed="false">
      <c r="A4" s="4" t="n">
        <v>38416</v>
      </c>
      <c r="B4" s="0" t="n">
        <v>529442</v>
      </c>
      <c r="C4" s="0" t="n">
        <v>139604</v>
      </c>
      <c r="D4" s="15" t="n">
        <f aca="false">C4/B4</f>
        <v>0.26368138530755</v>
      </c>
      <c r="E4" s="12" t="n">
        <v>38416</v>
      </c>
      <c r="F4" s="13" t="n">
        <v>150764</v>
      </c>
      <c r="G4" s="13" t="n">
        <v>900</v>
      </c>
      <c r="H4" s="18" t="n">
        <f aca="false">G4/F4</f>
        <v>0.00596959486349526</v>
      </c>
      <c r="I4" s="4" t="n">
        <v>38416</v>
      </c>
      <c r="J4" s="0" t="n">
        <v>105800</v>
      </c>
      <c r="K4" s="0" t="n">
        <v>1105</v>
      </c>
      <c r="L4" s="6" t="n">
        <f aca="false">K4/J4</f>
        <v>0.0104442344045369</v>
      </c>
      <c r="M4" s="12" t="n">
        <v>38416</v>
      </c>
      <c r="N4" s="13" t="n">
        <v>127175</v>
      </c>
      <c r="O4" s="13" t="n">
        <v>400</v>
      </c>
      <c r="P4" s="18" t="n">
        <f aca="false">O4/N4</f>
        <v>0.00314527226263023</v>
      </c>
      <c r="Q4" s="4" t="n">
        <v>38416</v>
      </c>
      <c r="R4" s="0" t="n">
        <v>237900</v>
      </c>
      <c r="S4" s="0" t="n">
        <v>9172</v>
      </c>
      <c r="T4" s="15" t="n">
        <f aca="false">S4/R4</f>
        <v>0.0385540142917192</v>
      </c>
      <c r="U4" s="12" t="n">
        <v>38416</v>
      </c>
      <c r="V4" s="13" t="n">
        <v>72489</v>
      </c>
      <c r="W4" s="13" t="n">
        <v>1096</v>
      </c>
      <c r="X4" s="18" t="n">
        <f aca="false">W4/V4</f>
        <v>0.0151195353777815</v>
      </c>
    </row>
    <row r="5" customFormat="false" ht="11.25" hidden="false" customHeight="false" outlineLevel="0" collapsed="false">
      <c r="A5" s="4" t="n">
        <v>38508</v>
      </c>
      <c r="B5" s="0" t="n">
        <v>531149</v>
      </c>
      <c r="C5" s="0" t="n">
        <v>140746</v>
      </c>
      <c r="D5" s="15" t="n">
        <f aca="false">C5/B5</f>
        <v>0.264984025198202</v>
      </c>
      <c r="E5" s="12" t="n">
        <v>38508</v>
      </c>
      <c r="F5" s="13" t="n">
        <v>150949</v>
      </c>
      <c r="G5" s="13" t="n">
        <v>1208</v>
      </c>
      <c r="H5" s="18" t="n">
        <f aca="false">G5/F5</f>
        <v>0.00800270289965485</v>
      </c>
      <c r="I5" s="4" t="n">
        <v>38508</v>
      </c>
      <c r="J5" s="0" t="n">
        <v>105587</v>
      </c>
      <c r="K5" s="0" t="n">
        <v>1158</v>
      </c>
      <c r="L5" s="6" t="n">
        <f aca="false">K5/J5</f>
        <v>0.0109672592269882</v>
      </c>
      <c r="M5" s="12" t="n">
        <v>38508</v>
      </c>
      <c r="N5" s="13" t="n">
        <v>127266</v>
      </c>
      <c r="O5" s="13" t="n">
        <v>498</v>
      </c>
      <c r="P5" s="18" t="n">
        <f aca="false">O5/N5</f>
        <v>0.00391306397623874</v>
      </c>
      <c r="Q5" s="4" t="n">
        <v>38508</v>
      </c>
      <c r="R5" s="0" t="n">
        <v>239345</v>
      </c>
      <c r="S5" s="0" t="n">
        <v>11090</v>
      </c>
      <c r="T5" s="15" t="n">
        <f aca="false">S5/R5</f>
        <v>0.0463347886941444</v>
      </c>
      <c r="U5" s="12" t="n">
        <v>38508</v>
      </c>
      <c r="V5" s="13" t="n">
        <v>72503</v>
      </c>
      <c r="W5" s="13" t="n">
        <v>1085</v>
      </c>
      <c r="X5" s="18" t="n">
        <f aca="false">W5/V5</f>
        <v>0.0149648980042205</v>
      </c>
    </row>
    <row r="6" customFormat="false" ht="11.25" hidden="false" customHeight="false" outlineLevel="0" collapsed="false">
      <c r="A6" s="4" t="n">
        <v>38600</v>
      </c>
      <c r="B6" s="0" t="n">
        <v>536140</v>
      </c>
      <c r="C6" s="0" t="n">
        <v>143310</v>
      </c>
      <c r="D6" s="15" t="n">
        <f aca="false">C6/B6</f>
        <v>0.267299585929048</v>
      </c>
      <c r="E6" s="12" t="n">
        <v>38600</v>
      </c>
      <c r="F6" s="13" t="n">
        <v>151925</v>
      </c>
      <c r="G6" s="13" t="n">
        <v>2018</v>
      </c>
      <c r="H6" s="18" t="n">
        <f aca="false">G6/F6</f>
        <v>0.0132828698370907</v>
      </c>
      <c r="I6" s="4" t="n">
        <v>38600</v>
      </c>
      <c r="J6" s="0" t="n">
        <v>105896</v>
      </c>
      <c r="K6" s="0" t="n">
        <v>1457</v>
      </c>
      <c r="L6" s="6" t="n">
        <f aca="false">K6/J6</f>
        <v>0.0137587822014052</v>
      </c>
      <c r="M6" s="12" t="n">
        <v>38600</v>
      </c>
      <c r="N6" s="13" t="n">
        <v>127912</v>
      </c>
      <c r="O6" s="13" t="n">
        <v>735</v>
      </c>
      <c r="P6" s="18" t="n">
        <f aca="false">O6/N6</f>
        <v>0.00574613796985428</v>
      </c>
      <c r="Q6" s="4" t="n">
        <v>38600</v>
      </c>
      <c r="R6" s="0" t="n">
        <v>241818</v>
      </c>
      <c r="S6" s="0" t="n">
        <v>13899</v>
      </c>
      <c r="T6" s="15" t="n">
        <f aca="false">S6/R6</f>
        <v>0.0574771108850458</v>
      </c>
      <c r="U6" s="12" t="n">
        <v>38600</v>
      </c>
      <c r="V6" s="13" t="n">
        <v>72965</v>
      </c>
      <c r="W6" s="13" t="n">
        <v>1082</v>
      </c>
      <c r="X6" s="18" t="n">
        <f aca="false">W6/V6</f>
        <v>0.0148290276159803</v>
      </c>
    </row>
    <row r="7" s="11" customFormat="true" ht="11.25" hidden="false" customHeight="false" outlineLevel="0" collapsed="false">
      <c r="A7" s="16"/>
      <c r="D7" s="15"/>
      <c r="E7" s="16"/>
      <c r="H7" s="6"/>
      <c r="I7" s="16"/>
      <c r="L7" s="6"/>
      <c r="M7" s="16"/>
      <c r="P7" s="6"/>
      <c r="Q7" s="16"/>
      <c r="T7" s="15"/>
      <c r="U7" s="16"/>
      <c r="X7" s="6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1.25" hidden="false" customHeight="false" outlineLevel="0" collapsed="false">
      <c r="A10" s="9"/>
      <c r="B10" s="9"/>
    </row>
    <row r="14" customFormat="false" ht="11.25" hidden="false" customHeight="false" outlineLevel="0" collapsed="false">
      <c r="A14" s="9"/>
      <c r="B14" s="9"/>
    </row>
    <row r="18" customFormat="false" ht="11.25" hidden="false" customHeight="false" outlineLevel="0" collapsed="false">
      <c r="A18" s="9"/>
      <c r="B18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20:46:20Z</dcterms:created>
  <dc:creator>systems</dc:creator>
  <dc:description/>
  <dc:language>en-US</dc:language>
  <cp:lastModifiedBy>Russell Jay Hendel</cp:lastModifiedBy>
  <dcterms:modified xsi:type="dcterms:W3CDTF">2005-10-17T17:31:17Z</dcterms:modified>
  <cp:revision>0</cp:revision>
  <dc:subject/>
  <dc:title/>
</cp:coreProperties>
</file>