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06" firstSheet="0" activeTab="0"/>
  </bookViews>
  <sheets>
    <sheet name="BPT SplashScreen" sheetId="1" state="visible" r:id="rId2"/>
    <sheet name="PlanData" sheetId="2" state="hidden" r:id="rId3"/>
    <sheet name="MSA Base" sheetId="3" state="hidden" r:id="rId4"/>
    <sheet name="MSA Allowed" sheetId="4" state="hidden" r:id="rId5"/>
    <sheet name="MSA Bnchmk" sheetId="5" state="hidden" r:id="rId6"/>
    <sheet name="Deposit and Paymt" sheetId="6" state="hidden" r:id="rId7"/>
    <sheet name="Optional Supplemental" sheetId="7" state="hidden" r:id="rId8"/>
    <sheet name="Validation Report" sheetId="8" state="hidden" r:id="rId9"/>
    <sheet name="BPT Information" sheetId="9" state="hidden" r:id="rId10"/>
    <sheet name="MSA Formulas" sheetId="10" state="hidden" r:id="rId11"/>
    <sheet name="MSA BaseF" sheetId="11" state="hidden" r:id="rId12"/>
    <sheet name="MSA AllowedF" sheetId="12" state="hidden" r:id="rId13"/>
    <sheet name="MSA BnchmkF" sheetId="13" state="hidden" r:id="rId14"/>
    <sheet name="Deposit and PaymtF" sheetId="14" state="hidden" r:id="rId15"/>
    <sheet name="Optional SupplementalF" sheetId="15" state="hidden" r:id="rId16"/>
    <sheet name="Rates" sheetId="16" state="hidden" r:id="rId17"/>
  </sheets>
  <externalReferences>
    <externalReference r:id="rId18"/>
  </externalReferences>
  <definedNames>
    <definedName function="false" hidden="false" localSheetId="5" name="_xlnm.Print_Area" vbProcedure="false">'Deposit and Paymt'!$A$1:$I$53</definedName>
    <definedName function="false" hidden="false" localSheetId="3" name="_xlnm.Print_Area" vbProcedure="false">'MSA Allowed'!$A$1:$P$37</definedName>
    <definedName function="false" hidden="false" localSheetId="2" name="_xlnm.Print_Area" vbProcedure="false">'MSA Base'!$A$1:$P$47</definedName>
    <definedName function="false" hidden="false" localSheetId="6" name="_xlnm.Print_Area" vbProcedure="false">'Optional Supplemental'!$A$1:$Q$134</definedName>
    <definedName function="false" hidden="false" localSheetId="6" name="_xlnm.Print_Titles" vbProcedure="false">'Optional Supplemental'!$12:$15</definedName>
    <definedName function="false" hidden="false" localSheetId="7" name="_xlnm.Print_Area" vbProcedure="false">'Validation Report'!$A$1:$E$22</definedName>
    <definedName function="false" hidden="false" localSheetId="7" name="_xlnm.Print_Titles" vbProcedure="false">'Validation Report'!$8:$8</definedName>
    <definedName function="false" hidden="false" name="BPT_Type" vbProcedure="false">#REF!</definedName>
    <definedName function="false" hidden="false" name="Contract_Number" vbProcedure="false">#REF!</definedName>
    <definedName function="false" hidden="false" name="Contract_Year" vbProcedure="false">#REF!</definedName>
    <definedName function="false" hidden="false" name="County_Codes" vbProcedure="false">#REF!</definedName>
    <definedName function="false" hidden="false" name="CriticalErrors" vbProcedure="false">#REF!</definedName>
    <definedName function="false" hidden="false" name="MARegions" vbProcedure="false">#REF!</definedName>
    <definedName function="false" hidden="false" name="MA_PD_Indicator" vbProcedure="false">#REF!</definedName>
    <definedName function="false" hidden="false" name="MA_Region" vbProcedure="false">#REF!</definedName>
    <definedName function="false" hidden="false" name="MA_REGIONS" vbProcedure="false">#REF!</definedName>
    <definedName function="false" hidden="false" name="Organization_Name" vbProcedure="false">#REF!</definedName>
    <definedName function="false" hidden="false" name="Organization_Type" vbProcedure="false">#REF!</definedName>
    <definedName function="false" hidden="false" name="PD_Region" vbProcedure="false">#REF!</definedName>
    <definedName function="false" hidden="false" name="Plan_ID" vbProcedure="false">#REF!</definedName>
    <definedName function="false" hidden="false" name="Plan_Name" vbProcedure="false">#REF!</definedName>
    <definedName function="false" hidden="false" name="Plan_Type" vbProcedure="false">#REF!</definedName>
    <definedName function="false" hidden="false" name="RatesTable" vbProcedure="false">Rates!$B$2:$G$3294</definedName>
    <definedName function="false" hidden="false" name="Rate_Type" vbProcedure="false">#REF!</definedName>
    <definedName function="false" hidden="false" name="Segment_ID" vbProcedure="false">#REF!</definedName>
    <definedName function="false" hidden="false" name="SNP" vbProcedure="false">#REF!</definedName>
    <definedName function="false" hidden="false" name="StatutoryRates" vbProcedure="false">#REF!</definedName>
    <definedName function="false" hidden="false" localSheetId="7" name="CriticalErrors" vbProcedure="false">'Validation Report'!$P$2:$Q$74</definedName>
    <definedName function="false" hidden="false" localSheetId="7" name="MARegions" vbProcedure="false">[1]Rates!$B$2:$AC$29</definedName>
    <definedName function="false" hidden="false" localSheetId="7" name="MA_REGIONS" vbProcedure="false">[1]Rates!$B$2:$AC$29</definedName>
    <definedName function="false" hidden="false" localSheetId="7" name="OLE_LINK1" vbProcedure="false">'Validation Report'!$P$1</definedName>
    <definedName function="false" hidden="false" localSheetId="7" name="Rate_Type" vbProcedure="false">[1]Rates!$B$2</definedName>
    <definedName function="false" hidden="false" localSheetId="8" name="CriticalErrors" vbProcedure="false">'Validation Report'!$P$2:$Q$74</definedName>
    <definedName function="false" hidden="false" localSheetId="8" name="MARegions" vbProcedure="false">[1]Rates!$B$2:$AC$29</definedName>
    <definedName function="false" hidden="false" localSheetId="8" name="MA_REGIONS" vbProcedure="false">[1]Rates!$B$2:$AC$29</definedName>
    <definedName function="false" hidden="false" localSheetId="8" name="Rate_Type" vbProcedure="false">[1]Rates!$B$2</definedName>
    <definedName function="false" hidden="false" localSheetId="9" name="CriticalErrors" vbProcedure="false">'Validation Report'!$P$2:$Q$74</definedName>
    <definedName function="false" hidden="false" localSheetId="9" name="Excel_BuiltIn_Print_Titles" vbProcedure="false">#REF!</definedName>
    <definedName function="false" hidden="false" localSheetId="9" name="MARegions" vbProcedure="false">[1]Rates!$B$2:$AC$29</definedName>
    <definedName function="false" hidden="false" localSheetId="9" name="MA_REGIONS" vbProcedure="false">[1]Rates!$B$2:$AC$29</definedName>
    <definedName function="false" hidden="false" localSheetId="9" name="Rate_Type" vbProcedure="false">[1]Rates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00" uniqueCount="6617">
  <si>
    <t xml:space="preserve">Bid Pricing Tool  </t>
  </si>
  <si>
    <t xml:space="preserve">If you are not able to open a working BPT file, please follow the following steps: </t>
  </si>
  <si>
    <t xml:space="preserve">If using Excel 2003:</t>
  </si>
  <si>
    <r>
      <rPr>
        <sz val="12"/>
        <color rgb="FF000080"/>
        <rFont val="Arial"/>
        <family val="2"/>
      </rPr>
      <t xml:space="preserve">1. Set the macro security setting to </t>
    </r>
    <r>
      <rPr>
        <b val="true"/>
        <sz val="12"/>
        <color rgb="FF000080"/>
        <rFont val="Arial"/>
        <family val="2"/>
      </rPr>
      <t xml:space="preserve">Medium</t>
    </r>
    <r>
      <rPr>
        <sz val="12"/>
        <color rgb="FF000080"/>
        <rFont val="Arial"/>
        <family val="2"/>
      </rPr>
      <t xml:space="preserve"> (Recommended) or</t>
    </r>
    <r>
      <rPr>
        <b val="true"/>
        <sz val="12"/>
        <color rgb="FF000080"/>
        <rFont val="Arial"/>
        <family val="2"/>
      </rPr>
      <t xml:space="preserve"> </t>
    </r>
    <r>
      <rPr>
        <sz val="12"/>
        <color rgb="FF000080"/>
        <rFont val="Arial"/>
        <family val="2"/>
      </rPr>
      <t xml:space="preserve">Low.  To change the macro security setting, select Tools-&gt; </t>
    </r>
  </si>
  <si>
    <t xml:space="preserve">       Macro-&gt;Security.</t>
  </si>
  <si>
    <r>
      <rPr>
        <sz val="12"/>
        <color rgb="FF000080"/>
        <rFont val="Arial"/>
        <family val="2"/>
      </rPr>
      <t xml:space="preserve">2. If the macro security setting is set to </t>
    </r>
    <r>
      <rPr>
        <b val="true"/>
        <sz val="12"/>
        <color rgb="FF000080"/>
        <rFont val="Arial"/>
        <family val="2"/>
      </rPr>
      <t xml:space="preserve">Medium</t>
    </r>
    <r>
      <rPr>
        <sz val="12"/>
        <color rgb="FF000080"/>
        <rFont val="Arial"/>
        <family val="2"/>
      </rPr>
      <t xml:space="preserve">, select Enable Macros when opening the BPT.</t>
    </r>
  </si>
  <si>
    <t xml:space="preserve">If using Excel 2007:</t>
  </si>
  <si>
    <r>
      <rPr>
        <sz val="12"/>
        <color rgb="FF000080"/>
        <rFont val="Arial"/>
        <family val="2"/>
      </rPr>
      <t xml:space="preserve">1. Set the macro security setting to </t>
    </r>
    <r>
      <rPr>
        <b val="true"/>
        <sz val="12"/>
        <color rgb="FF000080"/>
        <rFont val="Arial"/>
        <family val="2"/>
      </rPr>
      <t xml:space="preserve">Disable macros with notifications</t>
    </r>
    <r>
      <rPr>
        <sz val="12"/>
        <color rgb="FF000080"/>
        <rFont val="Arial"/>
        <family val="2"/>
      </rPr>
      <t xml:space="preserve"> (Recommended) or</t>
    </r>
    <r>
      <rPr>
        <b val="true"/>
        <sz val="12"/>
        <color rgb="FF000080"/>
        <rFont val="Arial"/>
        <family val="2"/>
      </rPr>
      <t xml:space="preserve"> </t>
    </r>
    <r>
      <rPr>
        <sz val="12"/>
        <color rgb="FF000080"/>
        <rFont val="Arial"/>
        <family val="2"/>
      </rPr>
      <t xml:space="preserve">Enable all macros. To change</t>
    </r>
  </si>
  <si>
    <t xml:space="preserve">    the macro security setting, click the Office Button and select Excel Option -&gt; Trust Center -&gt; Trust Center Settings -&gt; </t>
  </si>
  <si>
    <r>
      <rPr>
        <sz val="12"/>
        <color rgb="FF000080"/>
        <rFont val="Arial"/>
        <family val="2"/>
      </rPr>
      <t xml:space="preserve">   </t>
    </r>
    <r>
      <rPr>
        <b val="true"/>
        <sz val="12"/>
        <color rgb="FF000080"/>
        <rFont val="Arial"/>
        <family val="2"/>
      </rPr>
      <t xml:space="preserve"> </t>
    </r>
    <r>
      <rPr>
        <sz val="12"/>
        <color rgb="FF000080"/>
        <rFont val="Arial"/>
        <family val="2"/>
      </rPr>
      <t xml:space="preserve">Macro Settings.</t>
    </r>
  </si>
  <si>
    <r>
      <rPr>
        <sz val="12"/>
        <color rgb="FF000080"/>
        <rFont val="Arial"/>
        <family val="2"/>
      </rPr>
      <t xml:space="preserve">2. If the macro security setting is set to </t>
    </r>
    <r>
      <rPr>
        <b val="true"/>
        <sz val="12"/>
        <color rgb="FF000080"/>
        <rFont val="Arial"/>
        <family val="2"/>
      </rPr>
      <t xml:space="preserve">Disable macros with notifications</t>
    </r>
    <r>
      <rPr>
        <sz val="12"/>
        <color rgb="FF000080"/>
        <rFont val="Arial"/>
        <family val="2"/>
      </rPr>
      <t xml:space="preserve">, click the Option button and select Enable this </t>
    </r>
  </si>
  <si>
    <t xml:space="preserve">    content.</t>
  </si>
  <si>
    <r>
      <rPr>
        <b val="true"/>
        <sz val="10"/>
        <color rgb="FF000080"/>
        <rFont val="Arial"/>
        <family val="2"/>
      </rPr>
      <t xml:space="preserve">Note:</t>
    </r>
    <r>
      <rPr>
        <sz val="10"/>
        <color rgb="FF000080"/>
        <rFont val="Arial"/>
        <family val="2"/>
      </rPr>
      <t xml:space="preserve"> This screen will flash momentarily when you save or finalize the BPT.</t>
    </r>
  </si>
  <si>
    <t xml:space="preserve">BPT Type</t>
  </si>
  <si>
    <t xml:space="preserve">MSA</t>
  </si>
  <si>
    <t xml:space="preserve">&lt;- Must be initially set to "new" for pre-population to work</t>
  </si>
  <si>
    <t xml:space="preserve">Contract Number</t>
  </si>
  <si>
    <t xml:space="preserve">Plan ID</t>
  </si>
  <si>
    <t xml:space="preserve">Segment ID</t>
  </si>
  <si>
    <t xml:space="preserve">Contract Year</t>
  </si>
  <si>
    <t xml:space="preserve">2011</t>
  </si>
  <si>
    <t xml:space="preserve">Organization Name</t>
  </si>
  <si>
    <t xml:space="preserve">Organization Type</t>
  </si>
  <si>
    <t xml:space="preserve">Plan Name</t>
  </si>
  <si>
    <t xml:space="preserve">Plan Type</t>
  </si>
  <si>
    <t xml:space="preserve">SNP</t>
  </si>
  <si>
    <t xml:space="preserve">Always "n/a" for PD workbook</t>
  </si>
  <si>
    <t xml:space="preserve">Reinsurance Demo</t>
  </si>
  <si>
    <t xml:space="preserve">MA-PD Indicator</t>
  </si>
  <si>
    <t xml:space="preserve">PD Region</t>
  </si>
  <si>
    <t xml:space="preserve">Fu Prepop</t>
  </si>
  <si>
    <t xml:space="preserve">CGI Prepop</t>
  </si>
  <si>
    <t xml:space="preserve">CGI Finalize</t>
  </si>
  <si>
    <t xml:space="preserve">MA Region(s)</t>
  </si>
  <si>
    <t xml:space="preserve">County Codes</t>
  </si>
  <si>
    <t xml:space="preserve">WORKSHEET 1 - MSA BASE PERIOD EXPERIENCE AND PROJECTION ASSUMPTIONS</t>
  </si>
  <si>
    <t xml:space="preserve">Pre-populated Version?</t>
  </si>
  <si>
    <t xml:space="preserve">No</t>
  </si>
  <si>
    <t xml:space="preserve">MSA-2011.1</t>
  </si>
  <si>
    <t xml:space="preserve">Batch Processing Indicator</t>
  </si>
  <si>
    <t xml:space="preserve">I.  General Information</t>
  </si>
  <si>
    <t xml:space="preserve">OMB Approved # 0938-0944</t>
  </si>
  <si>
    <t xml:space="preserve">1.  Contract Number:</t>
  </si>
  <si>
    <t xml:space="preserve">5.  Organization Name:</t>
  </si>
  <si>
    <t xml:space="preserve"> </t>
  </si>
  <si>
    <t xml:space="preserve">9.   Enrollee Type:</t>
  </si>
  <si>
    <t xml:space="preserve">A/B</t>
  </si>
  <si>
    <t xml:space="preserve">2.  Plan ID:</t>
  </si>
  <si>
    <t xml:space="preserve">6.  Plan Name:</t>
  </si>
  <si>
    <t xml:space="preserve">3.  Segment ID:</t>
  </si>
  <si>
    <t xml:space="preserve">7.  Plan Type:</t>
  </si>
  <si>
    <t xml:space="preserve">4.  Contract Year:</t>
  </si>
  <si>
    <t xml:space="preserve">8.  Deductible Amount</t>
  </si>
  <si>
    <t xml:space="preserve">II.  Base Period Background Information</t>
  </si>
  <si>
    <t xml:space="preserve">1.  Time Period Definition</t>
  </si>
  <si>
    <t xml:space="preserve">2.  Member Months (excl ESRD)</t>
  </si>
  <si>
    <t xml:space="preserve">5. Plans In Base</t>
  </si>
  <si>
    <t xml:space="preserve">Contract-Plan ID</t>
  </si>
  <si>
    <t xml:space="preserve">% of MMs</t>
  </si>
  <si>
    <t xml:space="preserve">Incurred from:</t>
  </si>
  <si>
    <t xml:space="preserve">3.  Non-ESRD Risk Score</t>
  </si>
  <si>
    <t xml:space="preserve">a.</t>
  </si>
  <si>
    <t xml:space="preserve">Incurred to:</t>
  </si>
  <si>
    <t xml:space="preserve">4.  Completion Factor</t>
  </si>
  <si>
    <t xml:space="preserve">b.</t>
  </si>
  <si>
    <t xml:space="preserve">Paid through:</t>
  </si>
  <si>
    <t xml:space="preserve">c.</t>
  </si>
  <si>
    <t xml:space="preserve">6.  Describe the source of the base period experience data (1000 character limit)</t>
  </si>
  <si>
    <t xml:space="preserve">d.</t>
  </si>
  <si>
    <t xml:space="preserve">III.  Base Period Data (at Plan's non-ESRD Risk Factor)</t>
  </si>
  <si>
    <t xml:space="preserve">IV.  Projection Assumptions</t>
  </si>
  <si>
    <t xml:space="preserve">(c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(p)</t>
  </si>
  <si>
    <t xml:space="preserve">                  Total Benefits</t>
  </si>
  <si>
    <t xml:space="preserve">   Util. Adjustments to Contract Period</t>
  </si>
  <si>
    <t xml:space="preserve">Unit Cost/</t>
  </si>
  <si>
    <t xml:space="preserve">                        Additive</t>
  </si>
  <si>
    <t xml:space="preserve">Util  </t>
  </si>
  <si>
    <t xml:space="preserve">Annualized</t>
  </si>
  <si>
    <t xml:space="preserve">Allowed</t>
  </si>
  <si>
    <t xml:space="preserve">Util/1000</t>
  </si>
  <si>
    <t xml:space="preserve">Benefit Plan</t>
  </si>
  <si>
    <t xml:space="preserve">Population</t>
  </si>
  <si>
    <t xml:space="preserve">Other  </t>
  </si>
  <si>
    <t xml:space="preserve">Intensity</t>
  </si>
  <si>
    <t xml:space="preserve">                    Adjustments</t>
  </si>
  <si>
    <t xml:space="preserve">                 Service Category</t>
  </si>
  <si>
    <t xml:space="preserve">Type</t>
  </si>
  <si>
    <t xml:space="preserve">Avg Cost</t>
  </si>
  <si>
    <t xml:space="preserve">PMPM</t>
  </si>
  <si>
    <t xml:space="preserve">Trend</t>
  </si>
  <si>
    <t xml:space="preserve">Change</t>
  </si>
  <si>
    <t xml:space="preserve">Factor</t>
  </si>
  <si>
    <t xml:space="preserve">Inpatient Facility</t>
  </si>
  <si>
    <t xml:space="preserve">Skilled Nursing Facility</t>
  </si>
  <si>
    <t xml:space="preserve">Home Health</t>
  </si>
  <si>
    <t xml:space="preserve">Ambulance</t>
  </si>
  <si>
    <t xml:space="preserve">e.</t>
  </si>
  <si>
    <t xml:space="preserve">DME/Prosthetics/Supplies</t>
  </si>
  <si>
    <t xml:space="preserve">f.</t>
  </si>
  <si>
    <t xml:space="preserve">OP Facility - Emergency</t>
  </si>
  <si>
    <t xml:space="preserve">g.</t>
  </si>
  <si>
    <t xml:space="preserve">OP Facility - Surgery</t>
  </si>
  <si>
    <t xml:space="preserve">h.</t>
  </si>
  <si>
    <t xml:space="preserve">OP Facility - Other</t>
  </si>
  <si>
    <t xml:space="preserve">i.</t>
  </si>
  <si>
    <t xml:space="preserve">Professional</t>
  </si>
  <si>
    <t xml:space="preserve">j.</t>
  </si>
  <si>
    <t xml:space="preserve">Part B Rx</t>
  </si>
  <si>
    <t xml:space="preserve">k.</t>
  </si>
  <si>
    <t xml:space="preserve">Other Medicare Part B</t>
  </si>
  <si>
    <t xml:space="preserve">l.</t>
  </si>
  <si>
    <t xml:space="preserve">COB/Subrg. (outside claim system)</t>
  </si>
  <si>
    <t xml:space="preserve">m.</t>
  </si>
  <si>
    <t xml:space="preserve">Total Medicare Covered Medical Expenses</t>
  </si>
  <si>
    <t xml:space="preserve">V. Description of Other Utilization Factor and Additive Values (1000 character limit)</t>
  </si>
  <si>
    <t xml:space="preserve">CMS - 10142 (5/31/2011)</t>
  </si>
  <si>
    <t xml:space="preserve">WORKSHEET 2 - MSA TOTAL PROJECTED ALLOWED COSTS PMPM</t>
  </si>
  <si>
    <t xml:space="preserve">I.   General Information</t>
  </si>
  <si>
    <t xml:space="preserve">8.  Deductible Amount:</t>
  </si>
  <si>
    <t xml:space="preserve">II.  Projected Allowed Costs</t>
  </si>
  <si>
    <t xml:space="preserve">Contract Year Allowed Costs at Plan's non-ESRD Risk Factor:</t>
  </si>
  <si>
    <t xml:space="preserve">(e)</t>
  </si>
  <si>
    <t xml:space="preserve">      Projected Experience Rate</t>
  </si>
  <si>
    <t xml:space="preserve">                Manual Rate</t>
  </si>
  <si>
    <t xml:space="preserve">Exper.</t>
  </si>
  <si>
    <t xml:space="preserve">               Contract Year Rate</t>
  </si>
  <si>
    <t xml:space="preserve">% of svcs</t>
  </si>
  <si>
    <t xml:space="preserve">Annual</t>
  </si>
  <si>
    <t xml:space="preserve">Cred.</t>
  </si>
  <si>
    <t xml:space="preserve">provided</t>
  </si>
  <si>
    <t xml:space="preserve">         Service Category</t>
  </si>
  <si>
    <t xml:space="preserve">%</t>
  </si>
  <si>
    <t xml:space="preserve">OON</t>
  </si>
  <si>
    <t xml:space="preserve">CMS Guideline Credibility</t>
  </si>
  <si>
    <t xml:space="preserve">n.</t>
  </si>
  <si>
    <t xml:space="preserve">Briefly describe the source for the manual rate, including what trend assumptions were used, if applicable (1000 character limit)</t>
  </si>
  <si>
    <t xml:space="preserve">WORKSHEET 3 - MSA BENCHMARK PMPM</t>
  </si>
  <si>
    <t xml:space="preserve">II.  Contact Information</t>
  </si>
  <si>
    <t xml:space="preserve">MSA Plan Contact Person:</t>
  </si>
  <si>
    <t xml:space="preserve"> Name, Position</t>
  </si>
  <si>
    <t xml:space="preserve"> Phone Number</t>
  </si>
  <si>
    <t xml:space="preserve"> Email Address</t>
  </si>
  <si>
    <t xml:space="preserve">MSA Certifying Actuary:</t>
  </si>
  <si>
    <t xml:space="preserve"> Name, Credentials</t>
  </si>
  <si>
    <t xml:space="preserve">MSA Additional BPT Contact:</t>
  </si>
  <si>
    <t xml:space="preserve">     Date Prepared (MM/DD/YYYY)</t>
  </si>
  <si>
    <t xml:space="preserve">III: County Level Detail and Service Area Summary (excl ESRD)</t>
  </si>
  <si>
    <t xml:space="preserve">(b)</t>
  </si>
  <si>
    <t xml:space="preserve">(d)</t>
  </si>
  <si>
    <t xml:space="preserve">State/County</t>
  </si>
  <si>
    <t xml:space="preserve"> Projected Member</t>
  </si>
  <si>
    <t xml:space="preserve">Projected Risk</t>
  </si>
  <si>
    <t xml:space="preserve">MA Risk Ratebook</t>
  </si>
  <si>
    <t xml:space="preserve">Code</t>
  </si>
  <si>
    <t xml:space="preserve">State</t>
  </si>
  <si>
    <t xml:space="preserve">County Name</t>
  </si>
  <si>
    <t xml:space="preserve">Months</t>
  </si>
  <si>
    <t xml:space="preserve">Factors</t>
  </si>
  <si>
    <t xml:space="preserve">Unadjusted</t>
  </si>
  <si>
    <t xml:space="preserve">Risk-Adjusted</t>
  </si>
  <si>
    <t xml:space="preserve">Plan</t>
  </si>
  <si>
    <t xml:space="preserve"> 1.  Total or Weighted Average for Service Area:</t>
  </si>
  <si>
    <t xml:space="preserve">Benchmark</t>
  </si>
  <si>
    <t xml:space="preserve"> 2.  County Level Detail:</t>
  </si>
  <si>
    <t xml:space="preserve">WORKSHEET 4 - ENROLLEE DEPOSIT AND PLAN PAYMENT PMPM</t>
  </si>
  <si>
    <t xml:space="preserve">II.  Development of Claim Information Intervals (Plan's non-ESRD Risk Factor and Exclude Services Covered Within the Deductible)</t>
  </si>
  <si>
    <t xml:space="preserve"> Annual</t>
  </si>
  <si>
    <t xml:space="preserve">Percentage</t>
  </si>
  <si>
    <t xml:space="preserve">       Projected</t>
  </si>
  <si>
    <t xml:space="preserve">Average</t>
  </si>
  <si>
    <t xml:space="preserve">of Member Months</t>
  </si>
  <si>
    <t xml:space="preserve">Gross</t>
  </si>
  <si>
    <t xml:space="preserve">Gross Claims</t>
  </si>
  <si>
    <t xml:space="preserve">          Claim</t>
  </si>
  <si>
    <t xml:space="preserve">Claim</t>
  </si>
  <si>
    <t xml:space="preserve">(Only Use Highest</t>
  </si>
  <si>
    <t xml:space="preserve">Claims</t>
  </si>
  <si>
    <t xml:space="preserve">Over Deductible</t>
  </si>
  <si>
    <t xml:space="preserve">         Interval</t>
  </si>
  <si>
    <t xml:space="preserve">Amount</t>
  </si>
  <si>
    <t xml:space="preserve">Claim Interval)</t>
  </si>
  <si>
    <t xml:space="preserve">(PMPM)</t>
  </si>
  <si>
    <t xml:space="preserve">1.     </t>
  </si>
  <si>
    <t xml:space="preserve">$0-$250</t>
  </si>
  <si>
    <t xml:space="preserve">2.     </t>
  </si>
  <si>
    <t xml:space="preserve">$251-$2,000</t>
  </si>
  <si>
    <t xml:space="preserve">3.     </t>
  </si>
  <si>
    <t xml:space="preserve">$2001-$4,000</t>
  </si>
  <si>
    <t xml:space="preserve">4.     </t>
  </si>
  <si>
    <t xml:space="preserve">$4001-$6,000</t>
  </si>
  <si>
    <t xml:space="preserve">5.     </t>
  </si>
  <si>
    <t xml:space="preserve">$6001-$8,000</t>
  </si>
  <si>
    <t xml:space="preserve">6.     </t>
  </si>
  <si>
    <t xml:space="preserve">$8001-$10,000</t>
  </si>
  <si>
    <t xml:space="preserve">7.     </t>
  </si>
  <si>
    <t xml:space="preserve">$10,001-$12,000</t>
  </si>
  <si>
    <t xml:space="preserve">8.     </t>
  </si>
  <si>
    <t xml:space="preserve">$12,001-$15,000</t>
  </si>
  <si>
    <t xml:space="preserve">9.     </t>
  </si>
  <si>
    <t xml:space="preserve">$15,001-$20,000</t>
  </si>
  <si>
    <t xml:space="preserve">10.     </t>
  </si>
  <si>
    <t xml:space="preserve">$20,001-$30,000</t>
  </si>
  <si>
    <t xml:space="preserve">11.     </t>
  </si>
  <si>
    <t xml:space="preserve">$30,001-$50,000</t>
  </si>
  <si>
    <t xml:space="preserve">12.     </t>
  </si>
  <si>
    <t xml:space="preserve">$50,001-$70,000</t>
  </si>
  <si>
    <t xml:space="preserve">13.     </t>
  </si>
  <si>
    <t xml:space="preserve">over $70,000</t>
  </si>
  <si>
    <t xml:space="preserve">Total</t>
  </si>
  <si>
    <t xml:space="preserve">Services Covered Within the Deductible</t>
  </si>
  <si>
    <t xml:space="preserve">Cost Sharing Offset Over Deductible</t>
  </si>
  <si>
    <t xml:space="preserve">III.  Development of Summary Information (Plan's non-ESRD Risk Factor)</t>
  </si>
  <si>
    <t xml:space="preserve">Part A</t>
  </si>
  <si>
    <t xml:space="preserve">Part B</t>
  </si>
  <si>
    <t xml:space="preserve">a. Plan Medical Expenses</t>
  </si>
  <si>
    <t xml:space="preserve">b. Non-Benefit Expense:</t>
  </si>
  <si>
    <t xml:space="preserve">      1. Marketing &amp; Sales</t>
  </si>
  <si>
    <t xml:space="preserve">      2. Direct Administration</t>
  </si>
  <si>
    <t xml:space="preserve">      3. Indirect Administration</t>
  </si>
  <si>
    <t xml:space="preserve">      4. Net cost of private reinsurance</t>
  </si>
  <si>
    <t xml:space="preserve">      5. Total Non-Benefit Expense</t>
  </si>
  <si>
    <t xml:space="preserve">c. Gain/(Loss) Margin</t>
  </si>
  <si>
    <t xml:space="preserve">d. Total Plan Revenue Requirement  </t>
  </si>
  <si>
    <t xml:space="preserve">e. Projected Plan Benchmark   </t>
  </si>
  <si>
    <t xml:space="preserve">f. Projected Monthly Enrollee Deposit   </t>
  </si>
  <si>
    <t xml:space="preserve">g. Percent of Plan Revenue</t>
  </si>
  <si>
    <t xml:space="preserve">      1. Medical Expenses</t>
  </si>
  <si>
    <t xml:space="preserve">      2. Non-Benefit Expense</t>
  </si>
  <si>
    <t xml:space="preserve">      3. Gain/(Loss) Margin</t>
  </si>
  <si>
    <t xml:space="preserve">h. Standardized Plan Benchmark</t>
  </si>
  <si>
    <t xml:space="preserve">WORKSHEET 5 - OPTIONAL SUPPLEMENTAL BENEFITS</t>
  </si>
  <si>
    <t xml:space="preserve">II.  Optional Supplemental Packages</t>
  </si>
  <si>
    <t xml:space="preserve">(q)</t>
  </si>
  <si>
    <t xml:space="preserve">Benefit category</t>
  </si>
  <si>
    <t xml:space="preserve">Allowed medical expense</t>
  </si>
  <si>
    <t xml:space="preserve">Enrollee cost sharing</t>
  </si>
  <si>
    <t xml:space="preserve">Net</t>
  </si>
  <si>
    <t xml:space="preserve">Non-</t>
  </si>
  <si>
    <t xml:space="preserve">Gain/</t>
  </si>
  <si>
    <t xml:space="preserve">Projected</t>
  </si>
  <si>
    <t xml:space="preserve">Package</t>
  </si>
  <si>
    <t xml:space="preserve">Service</t>
  </si>
  <si>
    <t xml:space="preserve">or pricing</t>
  </si>
  <si>
    <t xml:space="preserve">Util.</t>
  </si>
  <si>
    <t xml:space="preserve">Measurment</t>
  </si>
  <si>
    <t xml:space="preserve">Util/1000 or</t>
  </si>
  <si>
    <t xml:space="preserve">Benefit</t>
  </si>
  <si>
    <t xml:space="preserve">(Loss)</t>
  </si>
  <si>
    <t xml:space="preserve">Member</t>
  </si>
  <si>
    <t xml:space="preserve">ID</t>
  </si>
  <si>
    <t xml:space="preserve">category</t>
  </si>
  <si>
    <t xml:space="preserve">component</t>
  </si>
  <si>
    <t xml:space="preserve">type</t>
  </si>
  <si>
    <t xml:space="preserve">Util / 1000</t>
  </si>
  <si>
    <t xml:space="preserve">cost</t>
  </si>
  <si>
    <t xml:space="preserve">unit code</t>
  </si>
  <si>
    <t xml:space="preserve">cost shr</t>
  </si>
  <si>
    <t xml:space="preserve">value</t>
  </si>
  <si>
    <t xml:space="preserve">expense</t>
  </si>
  <si>
    <t xml:space="preserve">Margin</t>
  </si>
  <si>
    <t xml:space="preserve">Premium</t>
  </si>
  <si>
    <t xml:space="preserve">Description</t>
  </si>
  <si>
    <t xml:space="preserve">n/a</t>
  </si>
  <si>
    <t xml:space="preserve">Package Total</t>
  </si>
  <si>
    <t xml:space="preserve">III.  Comments</t>
  </si>
  <si>
    <t xml:space="preserve">Contract #</t>
  </si>
  <si>
    <t xml:space="preserve">MSA BaseD5</t>
  </si>
  <si>
    <t xml:space="preserve">Yes</t>
  </si>
  <si>
    <t xml:space="preserve">Active Cell Validation Report</t>
  </si>
  <si>
    <t xml:space="preserve">MSA BaseD6</t>
  </si>
  <si>
    <t xml:space="preserve">Worksheet Name</t>
  </si>
  <si>
    <t xml:space="preserve">Cell Location</t>
  </si>
  <si>
    <t xml:space="preserve">Cell Value</t>
  </si>
  <si>
    <t xml:space="preserve">Input Message</t>
  </si>
  <si>
    <t xml:space="preserve">Status</t>
  </si>
  <si>
    <t xml:space="preserve">MSA BaseG7</t>
  </si>
  <si>
    <t xml:space="preserve">MSA BaseG8</t>
  </si>
  <si>
    <t xml:space="preserve">Failed Validation Report</t>
  </si>
  <si>
    <t xml:space="preserve">MSA BnchmkD14</t>
  </si>
  <si>
    <t xml:space="preserve">MSA BnchmkD15</t>
  </si>
  <si>
    <t xml:space="preserve">Critical Error</t>
  </si>
  <si>
    <t xml:space="preserve">MSA BnchmkD16</t>
  </si>
  <si>
    <t xml:space="preserve">MSA BnchmkD19</t>
  </si>
  <si>
    <t xml:space="preserve">MSA BnchmkD20</t>
  </si>
  <si>
    <t xml:space="preserve">MSA BnchmkD21</t>
  </si>
  <si>
    <t xml:space="preserve">MSA BnchmkG36</t>
  </si>
  <si>
    <t xml:space="preserve">Deposit and PaymtH48</t>
  </si>
  <si>
    <t xml:space="preserve">Deposit and PaymtH53</t>
  </si>
  <si>
    <t xml:space="preserve">Deposit and PaymtI48</t>
  </si>
  <si>
    <t xml:space="preserve">Deposit and PaymtI53</t>
  </si>
  <si>
    <t xml:space="preserve">Deposit and PaymtG48</t>
  </si>
  <si>
    <t xml:space="preserve">Current Version</t>
  </si>
  <si>
    <t xml:space="preserve">Update Error</t>
  </si>
  <si>
    <t xml:space="preserve">BPT2011</t>
  </si>
  <si>
    <t xml:space="preserve">EventsEnabled</t>
  </si>
  <si>
    <t xml:space="preserve">BPT is tamperred</t>
  </si>
  <si>
    <t xml:space="preserve">&lt;- Initially set to FALSE and set to TRUE when either workbook/worksheet is unprotected or protected with invalid password.</t>
  </si>
  <si>
    <t xml:space="preserve">bPt3chn0gY$2o11</t>
  </si>
  <si>
    <t xml:space="preserve">Workbook Type</t>
  </si>
  <si>
    <t xml:space="preserve">Already Pre-Populated by FU</t>
  </si>
  <si>
    <t xml:space="preserve">Finalized</t>
  </si>
  <si>
    <t xml:space="preserve">Already Pre-Populated by CGI-AMS</t>
  </si>
  <si>
    <t xml:space="preserve">Addin Unloaded</t>
  </si>
  <si>
    <t xml:space="preserve">508 Cell Label On</t>
  </si>
  <si>
    <t xml:space="preserve">Show Rate Book(s)</t>
  </si>
  <si>
    <t xml:space="preserve">Hide/UnHide Validation Cell Label</t>
  </si>
  <si>
    <t xml:space="preserve">Hide/UnHide Formula Worksheet</t>
  </si>
  <si>
    <t xml:space="preserve">Workbook Name</t>
  </si>
  <si>
    <t xml:space="preserve">Formulas</t>
  </si>
  <si>
    <t xml:space="preserve">CY2011_MSA_BPT.xls</t>
  </si>
  <si>
    <t xml:space="preserve">MSA Base</t>
  </si>
  <si>
    <t xml:space="preserve">$P$17</t>
  </si>
  <si>
    <t xml:space="preserve">=IF(AND(O14="", O15="", O16="", O17=""),"",IF(SUM(O14:O17)=1,"","FIX, NOT 100%"))</t>
  </si>
  <si>
    <t xml:space="preserve">$F$27</t>
  </si>
  <si>
    <t xml:space="preserve">=IF('MSA Allowed'!E20="","",'MSA Allowed'!E20)</t>
  </si>
  <si>
    <t xml:space="preserve">$F$28</t>
  </si>
  <si>
    <t xml:space="preserve">=IF('MSA Allowed'!E21="","",'MSA Allowed'!E21)</t>
  </si>
  <si>
    <t xml:space="preserve">$F$29</t>
  </si>
  <si>
    <t xml:space="preserve">=IF('MSA Allowed'!E22="","",'MSA Allowed'!E22)</t>
  </si>
  <si>
    <t xml:space="preserve">$F$30</t>
  </si>
  <si>
    <t xml:space="preserve">=IF('MSA Allowed'!E23="","",'MSA Allowed'!E23)</t>
  </si>
  <si>
    <t xml:space="preserve">$F$31</t>
  </si>
  <si>
    <t xml:space="preserve">=IF('MSA Allowed'!E24="","",'MSA Allowed'!E24)</t>
  </si>
  <si>
    <t xml:space="preserve">$F$32</t>
  </si>
  <si>
    <t xml:space="preserve">=IF('MSA Allowed'!E25="","",'MSA Allowed'!E25)</t>
  </si>
  <si>
    <t xml:space="preserve">$F$33</t>
  </si>
  <si>
    <t xml:space="preserve">=IF('MSA Allowed'!E26="","",'MSA Allowed'!E26)</t>
  </si>
  <si>
    <t xml:space="preserve">$F$34</t>
  </si>
  <si>
    <t xml:space="preserve">=IF('MSA Allowed'!E27="","",'MSA Allowed'!E27)</t>
  </si>
  <si>
    <t xml:space="preserve">$F$35</t>
  </si>
  <si>
    <t xml:space="preserve">=IF('MSA Allowed'!E28="","",'MSA Allowed'!E28)</t>
  </si>
  <si>
    <t xml:space="preserve">$F$36</t>
  </si>
  <si>
    <t xml:space="preserve">=IF('MSA Allowed'!E29="","",'MSA Allowed'!E29)</t>
  </si>
  <si>
    <t xml:space="preserve">$F$37</t>
  </si>
  <si>
    <t xml:space="preserve">=IF('MSA Allowed'!E30="","",'MSA Allowed'!E30)</t>
  </si>
  <si>
    <t xml:space="preserve">$H$27</t>
  </si>
  <si>
    <t xml:space="preserve">=IF(G27=0,0,I27*12000/G27)</t>
  </si>
  <si>
    <t xml:space="preserve">$H$28</t>
  </si>
  <si>
    <t xml:space="preserve">=IF(G28=0,0,I28*12000/G28)</t>
  </si>
  <si>
    <t xml:space="preserve">$H$29</t>
  </si>
  <si>
    <t xml:space="preserve">=IF(G29=0,0,I29*12000/G29)</t>
  </si>
  <si>
    <t xml:space="preserve">$H$30</t>
  </si>
  <si>
    <t xml:space="preserve">=IF(G30=0,0,I30*12000/G30)</t>
  </si>
  <si>
    <t xml:space="preserve">$H$31</t>
  </si>
  <si>
    <t xml:space="preserve">=IF(G31=0,0,I31*12000/G31)</t>
  </si>
  <si>
    <t xml:space="preserve">$H$32</t>
  </si>
  <si>
    <t xml:space="preserve">=IF(G32=0,0,I32*12000/G32)</t>
  </si>
  <si>
    <t xml:space="preserve">$H$33</t>
  </si>
  <si>
    <t xml:space="preserve">=IF(G33=0,0,I33*12000/G33)</t>
  </si>
  <si>
    <t xml:space="preserve">$H$34</t>
  </si>
  <si>
    <t xml:space="preserve">=IF(G34=0,0,I34*12000/G34)</t>
  </si>
  <si>
    <t xml:space="preserve">$H$35</t>
  </si>
  <si>
    <t xml:space="preserve">=IF(G35=0,0,I35*12000/G35)</t>
  </si>
  <si>
    <t xml:space="preserve">$H$36</t>
  </si>
  <si>
    <t xml:space="preserve">=IF(G36=0,0,I36*12000/G36)</t>
  </si>
  <si>
    <t xml:space="preserve">$H$37</t>
  </si>
  <si>
    <t xml:space="preserve">=IF(G37=0,0,I37*12000/G37)</t>
  </si>
  <si>
    <t xml:space="preserve">$I$39</t>
  </si>
  <si>
    <t xml:space="preserve">=SUM(I27:I38)</t>
  </si>
  <si>
    <t xml:space="preserve">MSA Allowed</t>
  </si>
  <si>
    <t xml:space="preserve">$M$5</t>
  </si>
  <si>
    <t xml:space="preserve">=IF('MSA Base'!K5=0, "", 'MSA Base'!K5)</t>
  </si>
  <si>
    <t xml:space="preserve">$D$5</t>
  </si>
  <si>
    <t xml:space="preserve">=IF('MSA Base'!D5=0, "", 'MSA Base'!D5)</t>
  </si>
  <si>
    <t xml:space="preserve">$D$6</t>
  </si>
  <si>
    <t xml:space="preserve">=IF('MSA Base'!D6=0, "", 'MSA Base'!D6)</t>
  </si>
  <si>
    <t xml:space="preserve">$D$7</t>
  </si>
  <si>
    <t xml:space="preserve">=IF('MSA Base'!D7=0, "", 'MSA Base'!D7)</t>
  </si>
  <si>
    <t xml:space="preserve">$D$8</t>
  </si>
  <si>
    <t xml:space="preserve">=IF('MSA Base'!D8=0, "", 'MSA Base'!D8)</t>
  </si>
  <si>
    <t xml:space="preserve">$G$5</t>
  </si>
  <si>
    <t xml:space="preserve">=IF('MSA Base'!G5=0, "", 'MSA Base'!G5)</t>
  </si>
  <si>
    <t xml:space="preserve">$G$6</t>
  </si>
  <si>
    <t xml:space="preserve">=IF('MSA Base'!G6=0, "", 'MSA Base'!G6)</t>
  </si>
  <si>
    <t xml:space="preserve">$G$7</t>
  </si>
  <si>
    <t xml:space="preserve">=TRIM(IF('MSA Base'!G7=0, "", 'MSA Base'!G7))</t>
  </si>
  <si>
    <t xml:space="preserve">$G$8</t>
  </si>
  <si>
    <t xml:space="preserve">=IF('MSA Base'!G8=0, "", 'MSA Base'!G8)</t>
  </si>
  <si>
    <t xml:space="preserve">$K$6</t>
  </si>
  <si>
    <t xml:space="preserve">=IF('MSA Base'!K6=0, "", 'MSA Base'!K6)</t>
  </si>
  <si>
    <t xml:space="preserve">$K$7</t>
  </si>
  <si>
    <t xml:space="preserve">=IF('MSA Base'!K7=0, "", 'MSA Base'!K7)</t>
  </si>
  <si>
    <t xml:space="preserve">$K$8</t>
  </si>
  <si>
    <t xml:space="preserve">=IF('MSA Base'!K8=0, "", 'MSA Base'!K8)</t>
  </si>
  <si>
    <t xml:space="preserve">$H$13</t>
  </si>
  <si>
    <t xml:space="preserve">=IF('MSA Bnchmk'!F36=0, "", 'MSA Bnchmk'!F36)</t>
  </si>
  <si>
    <t xml:space="preserve">$F$20</t>
  </si>
  <si>
    <t xml:space="preserve">='MSA Base'!G27*PRODUCT('MSA Base'!J27:M27)+'MSA Base'!O27</t>
  </si>
  <si>
    <t xml:space="preserve">$G$20</t>
  </si>
  <si>
    <t xml:space="preserve">=IF(F20=0,0,H20*12000/F20)</t>
  </si>
  <si>
    <t xml:space="preserve">$F$21</t>
  </si>
  <si>
    <t xml:space="preserve">='MSA Base'!G28*PRODUCT('MSA Base'!J28:M28)+'MSA Base'!O28</t>
  </si>
  <si>
    <t xml:space="preserve">$G$21</t>
  </si>
  <si>
    <t xml:space="preserve">=IF(F21=0,0,H21*12000/F21)</t>
  </si>
  <si>
    <t xml:space="preserve">$F$22</t>
  </si>
  <si>
    <t xml:space="preserve">='MSA Base'!G29*PRODUCT('MSA Base'!J29:M29)+'MSA Base'!O29</t>
  </si>
  <si>
    <t xml:space="preserve">$G$22</t>
  </si>
  <si>
    <t xml:space="preserve">=IF(F22=0,0,H22*12000/F22)</t>
  </si>
  <si>
    <t xml:space="preserve">$F$23</t>
  </si>
  <si>
    <t xml:space="preserve">='MSA Base'!G30*PRODUCT('MSA Base'!J30:M30)+'MSA Base'!O30</t>
  </si>
  <si>
    <t xml:space="preserve">$G$23</t>
  </si>
  <si>
    <t xml:space="preserve">=IF(F23=0,0,H23*12000/F23)</t>
  </si>
  <si>
    <t xml:space="preserve">$F$24</t>
  </si>
  <si>
    <t xml:space="preserve">='MSA Base'!G31*PRODUCT('MSA Base'!J31:M31)+'MSA Base'!O31</t>
  </si>
  <si>
    <t xml:space="preserve">$G$24</t>
  </si>
  <si>
    <t xml:space="preserve">=IF(F24=0,0,H24*12000/F24)</t>
  </si>
  <si>
    <t xml:space="preserve">$F$25</t>
  </si>
  <si>
    <t xml:space="preserve">='MSA Base'!G32*PRODUCT('MSA Base'!J32:M32)+'MSA Base'!O32</t>
  </si>
  <si>
    <t xml:space="preserve">$G$25</t>
  </si>
  <si>
    <t xml:space="preserve">=IF(F25=0,0,H25*12000/F25)</t>
  </si>
  <si>
    <t xml:space="preserve">$F$26</t>
  </si>
  <si>
    <t xml:space="preserve">='MSA Base'!G33*PRODUCT('MSA Base'!J33:M33)+'MSA Base'!O33</t>
  </si>
  <si>
    <t xml:space="preserve">$G$26</t>
  </si>
  <si>
    <t xml:space="preserve">=IF(F26=0,0,H26*12000/F26)</t>
  </si>
  <si>
    <t xml:space="preserve">='MSA Base'!G34*PRODUCT('MSA Base'!J34:M34)+'MSA Base'!O34</t>
  </si>
  <si>
    <t xml:space="preserve">$G$27</t>
  </si>
  <si>
    <t xml:space="preserve">=IF(F27=0,0,H27*12000/F27)</t>
  </si>
  <si>
    <t xml:space="preserve">='MSA Base'!G35*PRODUCT('MSA Base'!J35:M35)+'MSA Base'!O35</t>
  </si>
  <si>
    <t xml:space="preserve">$G$28</t>
  </si>
  <si>
    <t xml:space="preserve">=IF(F28=0,0,H28*12000/F28)</t>
  </si>
  <si>
    <t xml:space="preserve">='MSA Base'!G36*PRODUCT('MSA Base'!J36:M36)+'MSA Base'!O36</t>
  </si>
  <si>
    <t xml:space="preserve">$G$29</t>
  </si>
  <si>
    <t xml:space="preserve">=IF(F29=0,0,H29*12000/F29)</t>
  </si>
  <si>
    <t xml:space="preserve">='MSA Base'!G37*PRODUCT('MSA Base'!J37:M37)+'MSA Base'!O37</t>
  </si>
  <si>
    <t xml:space="preserve">$G$30</t>
  </si>
  <si>
    <t xml:space="preserve">=IF(F30=0,0,H30*12000/F30)</t>
  </si>
  <si>
    <t xml:space="preserve">$M$20</t>
  </si>
  <si>
    <t xml:space="preserve">=L20*F20+(1-L20)*I20</t>
  </si>
  <si>
    <t xml:space="preserve">$N$20</t>
  </si>
  <si>
    <t xml:space="preserve">=IF(M20=0,0,O20*12000/M20)</t>
  </si>
  <si>
    <t xml:space="preserve">$M$21</t>
  </si>
  <si>
    <t xml:space="preserve">=L21*F21+(1-L21)*I21</t>
  </si>
  <si>
    <t xml:space="preserve">$N$21</t>
  </si>
  <si>
    <t xml:space="preserve">=IF(M21=0,0,O21*12000/M21)</t>
  </si>
  <si>
    <t xml:space="preserve">$M$22</t>
  </si>
  <si>
    <t xml:space="preserve">=L22*F22+(1-L22)*I22</t>
  </si>
  <si>
    <t xml:space="preserve">$N$22</t>
  </si>
  <si>
    <t xml:space="preserve">=IF(M22=0,0,O22*12000/M22)</t>
  </si>
  <si>
    <t xml:space="preserve">$M$23</t>
  </si>
  <si>
    <t xml:space="preserve">=L23*F23+(1-L23)*I23</t>
  </si>
  <si>
    <t xml:space="preserve">$N$23</t>
  </si>
  <si>
    <t xml:space="preserve">=IF(M23=0,0,O23*12000/M23)</t>
  </si>
  <si>
    <t xml:space="preserve">$M$24</t>
  </si>
  <si>
    <t xml:space="preserve">=L24*F24+(1-L24)*I24</t>
  </si>
  <si>
    <t xml:space="preserve">$N$24</t>
  </si>
  <si>
    <t xml:space="preserve">=IF(M24=0,0,O24*12000/M24)</t>
  </si>
  <si>
    <t xml:space="preserve">$M$25</t>
  </si>
  <si>
    <t xml:space="preserve">=L25*F25+(1-L25)*I25</t>
  </si>
  <si>
    <t xml:space="preserve">$N$25</t>
  </si>
  <si>
    <t xml:space="preserve">=IF(M25=0,0,O25*12000/M25)</t>
  </si>
  <si>
    <t xml:space="preserve">$M$26</t>
  </si>
  <si>
    <t xml:space="preserve">=L26*F26+(1-L26)*I26</t>
  </si>
  <si>
    <t xml:space="preserve">$N$26</t>
  </si>
  <si>
    <t xml:space="preserve">=IF(M26=0,0,O26*12000/M26)</t>
  </si>
  <si>
    <t xml:space="preserve">$M$27</t>
  </si>
  <si>
    <t xml:space="preserve">=L27*F27+(1-L27)*I27</t>
  </si>
  <si>
    <t xml:space="preserve">$N$27</t>
  </si>
  <si>
    <t xml:space="preserve">=IF(M27=0,0,O27*12000/M27)</t>
  </si>
  <si>
    <t xml:space="preserve">$M$28</t>
  </si>
  <si>
    <t xml:space="preserve">=L28*F28+(1-L28)*I28</t>
  </si>
  <si>
    <t xml:space="preserve">$N$28</t>
  </si>
  <si>
    <t xml:space="preserve">=IF(M28=0,0,O28*12000/M28)</t>
  </si>
  <si>
    <t xml:space="preserve">$M$29</t>
  </si>
  <si>
    <t xml:space="preserve">=L29*F29+(1-L29)*I29</t>
  </si>
  <si>
    <t xml:space="preserve">$N$29</t>
  </si>
  <si>
    <t xml:space="preserve">=IF(M29=0,0,O29*12000/M29)</t>
  </si>
  <si>
    <t xml:space="preserve">$M$30</t>
  </si>
  <si>
    <t xml:space="preserve">=L30*F30+(1-L30)*I30</t>
  </si>
  <si>
    <t xml:space="preserve">$N$30</t>
  </si>
  <si>
    <t xml:space="preserve">=IF(M30=0,0,O30*12000/M30)</t>
  </si>
  <si>
    <t xml:space="preserve">$J$20</t>
  </si>
  <si>
    <t xml:space="preserve">=IF(I20=0,0,K20*12000/I20)</t>
  </si>
  <si>
    <t xml:space="preserve">$J$21</t>
  </si>
  <si>
    <t xml:space="preserve">=IF(I21=0,0,K21*12000/I21)</t>
  </si>
  <si>
    <t xml:space="preserve">$J$22</t>
  </si>
  <si>
    <t xml:space="preserve">=IF(I22=0,0,K22*12000/I22)</t>
  </si>
  <si>
    <t xml:space="preserve">$J$23</t>
  </si>
  <si>
    <t xml:space="preserve">=IF(I23=0,0,K23*12000/I23)</t>
  </si>
  <si>
    <t xml:space="preserve">$J$24</t>
  </si>
  <si>
    <t xml:space="preserve">=IF(I24=0,0,K24*12000/I24)</t>
  </si>
  <si>
    <t xml:space="preserve">$J$25</t>
  </si>
  <si>
    <t xml:space="preserve">=IF(I25=0,0,K25*12000/I25)</t>
  </si>
  <si>
    <t xml:space="preserve">$J$26</t>
  </si>
  <si>
    <t xml:space="preserve">=IF(I26=0,0,K26*12000/I26)</t>
  </si>
  <si>
    <t xml:space="preserve">$J$27</t>
  </si>
  <si>
    <t xml:space="preserve">=IF(I27=0,0,K27*12000/I27)</t>
  </si>
  <si>
    <t xml:space="preserve">$J$28</t>
  </si>
  <si>
    <t xml:space="preserve">=IF(I28=0,0,K28*12000/I28)</t>
  </si>
  <si>
    <t xml:space="preserve">$J$29</t>
  </si>
  <si>
    <t xml:space="preserve">=IF(I29=0,0,K29*12000/I29)</t>
  </si>
  <si>
    <t xml:space="preserve">$J$30</t>
  </si>
  <si>
    <t xml:space="preserve">=IF(I30=0,0,K30*12000/I30)</t>
  </si>
  <si>
    <t xml:space="preserve">$O$20</t>
  </si>
  <si>
    <t xml:space="preserve">=L20*H20+(1-L20)*K20</t>
  </si>
  <si>
    <t xml:space="preserve">$O$21</t>
  </si>
  <si>
    <t xml:space="preserve">=L21*H21+(1-L21)*K21</t>
  </si>
  <si>
    <t xml:space="preserve">$O$22</t>
  </si>
  <si>
    <t xml:space="preserve">=L22*H22+(1-L22)*K22</t>
  </si>
  <si>
    <t xml:space="preserve">$O$23</t>
  </si>
  <si>
    <t xml:space="preserve">=L23*H23+(1-L23)*K23</t>
  </si>
  <si>
    <t xml:space="preserve">$O$24</t>
  </si>
  <si>
    <t xml:space="preserve">=L24*H24+(1-L24)*K24</t>
  </si>
  <si>
    <t xml:space="preserve">$O$25</t>
  </si>
  <si>
    <t xml:space="preserve">=L25*H25+(1-L25)*K25</t>
  </si>
  <si>
    <t xml:space="preserve">$O$26</t>
  </si>
  <si>
    <t xml:space="preserve">=L26*H26+(1-L26)*K26</t>
  </si>
  <si>
    <t xml:space="preserve">$O$27</t>
  </si>
  <si>
    <t xml:space="preserve">=L27*H27+(1-L27)*K27</t>
  </si>
  <si>
    <t xml:space="preserve">$O$28</t>
  </si>
  <si>
    <t xml:space="preserve">=L28*H28+(1-L28)*K28</t>
  </si>
  <si>
    <t xml:space="preserve">$O$29</t>
  </si>
  <si>
    <t xml:space="preserve">=L29*H29+(1-L29)*K29</t>
  </si>
  <si>
    <t xml:space="preserve">$O$30</t>
  </si>
  <si>
    <t xml:space="preserve">=L30*H30+(1-L30)*K30</t>
  </si>
  <si>
    <t xml:space="preserve">$O$31</t>
  </si>
  <si>
    <t xml:space="preserve">=L31*H31+(1-L31)*K31</t>
  </si>
  <si>
    <t xml:space="preserve">$H$20</t>
  </si>
  <si>
    <t xml:space="preserve">='MSA Base'!I27*PRODUCT('MSA Base'!J27:N27)+'MSA Base'!P27</t>
  </si>
  <si>
    <t xml:space="preserve">$H$21</t>
  </si>
  <si>
    <t xml:space="preserve">='MSA Base'!I28*PRODUCT('MSA Base'!J28:N28)+'MSA Base'!P28</t>
  </si>
  <si>
    <t xml:space="preserve">$H$22</t>
  </si>
  <si>
    <t xml:space="preserve">='MSA Base'!I29*PRODUCT('MSA Base'!J29:N29)+'MSA Base'!P29</t>
  </si>
  <si>
    <t xml:space="preserve">$H$23</t>
  </si>
  <si>
    <t xml:space="preserve">='MSA Base'!I30*PRODUCT('MSA Base'!J30:N30)+'MSA Base'!P30</t>
  </si>
  <si>
    <t xml:space="preserve">$H$24</t>
  </si>
  <si>
    <t xml:space="preserve">='MSA Base'!I31*PRODUCT('MSA Base'!J31:N31)+'MSA Base'!P31</t>
  </si>
  <si>
    <t xml:space="preserve">$H$25</t>
  </si>
  <si>
    <t xml:space="preserve">='MSA Base'!I32*PRODUCT('MSA Base'!J32:N32)+'MSA Base'!P32</t>
  </si>
  <si>
    <t xml:space="preserve">$H$26</t>
  </si>
  <si>
    <t xml:space="preserve">='MSA Base'!I33*PRODUCT('MSA Base'!J33:N33)+'MSA Base'!P33</t>
  </si>
  <si>
    <t xml:space="preserve">='MSA Base'!I34*PRODUCT('MSA Base'!J34:N34)+'MSA Base'!P34</t>
  </si>
  <si>
    <t xml:space="preserve">='MSA Base'!I35*PRODUCT('MSA Base'!J35:N35)+'MSA Base'!P35</t>
  </si>
  <si>
    <t xml:space="preserve">='MSA Base'!I36*PRODUCT('MSA Base'!J36:N36)+'MSA Base'!P36</t>
  </si>
  <si>
    <t xml:space="preserve">='MSA Base'!I37*PRODUCT('MSA Base'!J37:N37)+'MSA Base'!P37</t>
  </si>
  <si>
    <t xml:space="preserve">='MSA Base'!I38*PRODUCT('MSA Base'!J38:N38)+'MSA Base'!P38</t>
  </si>
  <si>
    <t xml:space="preserve">=SUM(H20:H31)</t>
  </si>
  <si>
    <t xml:space="preserve">$K$32</t>
  </si>
  <si>
    <t xml:space="preserve">=SUM(K20:K31)</t>
  </si>
  <si>
    <t xml:space="preserve">$O$32</t>
  </si>
  <si>
    <t xml:space="preserve">=SUM(O20:O31)</t>
  </si>
  <si>
    <t xml:space="preserve">$P$32</t>
  </si>
  <si>
    <t xml:space="preserve">=IF(O32&lt;&gt;0,SUMPRODUCT($O20:$O31,P20:P31)/$O32,"")</t>
  </si>
  <si>
    <t xml:space="preserve">$L$32</t>
  </si>
  <si>
    <t xml:space="preserve">=IF(H32&lt;&gt;0,SUMPRODUCT($H20:$H31,L20:L31)/$H32,0)</t>
  </si>
  <si>
    <t xml:space="preserve">$L$33</t>
  </si>
  <si>
    <t xml:space="preserve">=ROUND(IF('MSA Base'!I13&lt;=24000,(SQRT('MSA Base'!I13/24000)),1),2)</t>
  </si>
  <si>
    <t xml:space="preserve">MSA Bnchmk</t>
  </si>
  <si>
    <t xml:space="preserve">$I$5</t>
  </si>
  <si>
    <t xml:space="preserve">$C$5</t>
  </si>
  <si>
    <t xml:space="preserve">$C$6</t>
  </si>
  <si>
    <t xml:space="preserve">$C$7</t>
  </si>
  <si>
    <t xml:space="preserve">$C$8</t>
  </si>
  <si>
    <t xml:space="preserve">$E$5</t>
  </si>
  <si>
    <t xml:space="preserve">$E$6</t>
  </si>
  <si>
    <t xml:space="preserve">$E$7</t>
  </si>
  <si>
    <t xml:space="preserve">$E$8</t>
  </si>
  <si>
    <t xml:space="preserve">$H$6</t>
  </si>
  <si>
    <t xml:space="preserve">$H$7</t>
  </si>
  <si>
    <t xml:space="preserve">$H$8</t>
  </si>
  <si>
    <t xml:space="preserve">$E$36</t>
  </si>
  <si>
    <t xml:space="preserve">=SUM(E39:E3333)</t>
  </si>
  <si>
    <t xml:space="preserve">=IF(G36&lt;&gt;0,H36/G36,0)</t>
  </si>
  <si>
    <t xml:space="preserve">$G$36</t>
  </si>
  <si>
    <t xml:space="preserve">=IF($E$36=0,0,SUMPRODUCT($E$39:$E$3333,G39:G3333)/$E$36)</t>
  </si>
  <si>
    <t xml:space="preserve">=IF(E36&lt;&gt;0,SUMPRODUCT(H39:H3333,E39:E3333)/E36,0)</t>
  </si>
  <si>
    <t xml:space="preserve">$C$39</t>
  </si>
  <si>
    <t xml:space="preserve">=IF(LEN(TRIM($B39))&gt;0, IF(B39=0, "", VLOOKUP($B39,RatesTable,3,FALSE)),"")</t>
  </si>
  <si>
    <t xml:space="preserve">$D$39</t>
  </si>
  <si>
    <t xml:space="preserve">=IF(LEN(TRIM($B39))&gt;0, IF(B39=0, "", VLOOKUP($B39,RatesTable,4,FALSE)),"")</t>
  </si>
  <si>
    <t xml:space="preserve">$G$39</t>
  </si>
  <si>
    <t xml:space="preserve">=IF(LEN(TRIM($B39))&gt;0, IF(B39=0, "", VLOOKUP($B39,RatesTable,5,FALSE)),"")</t>
  </si>
  <si>
    <t xml:space="preserve">$H$39</t>
  </si>
  <si>
    <t xml:space="preserve">=IF(LEN(TRIM($B39))&gt;0, IF(B39=0, "", G39*F39),"")</t>
  </si>
  <si>
    <t xml:space="preserve">$K$39</t>
  </si>
  <si>
    <t xml:space="preserve">=SUM(G39:H3333)</t>
  </si>
  <si>
    <t xml:space="preserve">Deposit and Paymt</t>
  </si>
  <si>
    <t xml:space="preserve">$F$5</t>
  </si>
  <si>
    <t xml:space="preserve">$F$6</t>
  </si>
  <si>
    <t xml:space="preserve">$F$7</t>
  </si>
  <si>
    <t xml:space="preserve">$F$8</t>
  </si>
  <si>
    <t xml:space="preserve">$F$17</t>
  </si>
  <si>
    <t xml:space="preserve">=E17*D17/12</t>
  </si>
  <si>
    <t xml:space="preserve">$F$18</t>
  </si>
  <si>
    <t xml:space="preserve">=E18*D18/12</t>
  </si>
  <si>
    <t xml:space="preserve">$F$19</t>
  </si>
  <si>
    <t xml:space="preserve">=E19*D19/12</t>
  </si>
  <si>
    <t xml:space="preserve">=E20*D20/12</t>
  </si>
  <si>
    <t xml:space="preserve">=E21*D21/12</t>
  </si>
  <si>
    <t xml:space="preserve">=E22*D22/12</t>
  </si>
  <si>
    <t xml:space="preserve">=E23*D23/12</t>
  </si>
  <si>
    <t xml:space="preserve">=E24*D24/12</t>
  </si>
  <si>
    <t xml:space="preserve">=E25*D25/12</t>
  </si>
  <si>
    <t xml:space="preserve">=E26*D26/12</t>
  </si>
  <si>
    <t xml:space="preserve">=E27*D27/12</t>
  </si>
  <si>
    <t xml:space="preserve">=E28*D28/12</t>
  </si>
  <si>
    <t xml:space="preserve">=E29*D29/12</t>
  </si>
  <si>
    <t xml:space="preserve">$E$30</t>
  </si>
  <si>
    <t xml:space="preserve">=SUM(E17:E29)</t>
  </si>
  <si>
    <t xml:space="preserve">=SUM(F17:F29)</t>
  </si>
  <si>
    <t xml:space="preserve">=SUM(G17:G29)</t>
  </si>
  <si>
    <t xml:space="preserve">$L$30</t>
  </si>
  <si>
    <t xml:space="preserve">='MSA Allowed'!O32</t>
  </si>
  <si>
    <t xml:space="preserve">$G$38</t>
  </si>
  <si>
    <t xml:space="preserve">=G30 + G32 -G33</t>
  </si>
  <si>
    <t xml:space="preserve">$G$44</t>
  </si>
  <si>
    <t xml:space="preserve">=SUM(G40:G43)</t>
  </si>
  <si>
    <t xml:space="preserve">$G$46</t>
  </si>
  <si>
    <t xml:space="preserve">=G38+G44+G45</t>
  </si>
  <si>
    <t xml:space="preserve">$G$47</t>
  </si>
  <si>
    <t xml:space="preserve">='MSA Bnchmk'!H36</t>
  </si>
  <si>
    <t xml:space="preserve">$G$48</t>
  </si>
  <si>
    <t xml:space="preserve">=G47-G46</t>
  </si>
  <si>
    <t xml:space="preserve">$H$48</t>
  </si>
  <si>
    <t xml:space="preserve">=ROUND(G48*0.5307,2)</t>
  </si>
  <si>
    <t xml:space="preserve">$I$48</t>
  </si>
  <si>
    <t xml:space="preserve">=+G48-H48</t>
  </si>
  <si>
    <t xml:space="preserve">$G$50</t>
  </si>
  <si>
    <t xml:space="preserve">=IF(G46 = 0,0,G38/G46)</t>
  </si>
  <si>
    <t xml:space="preserve">$G$51</t>
  </si>
  <si>
    <t xml:space="preserve">=IF(G46 = 0,0,G44/G46)</t>
  </si>
  <si>
    <t xml:space="preserve">$G$52</t>
  </si>
  <si>
    <t xml:space="preserve">=IF(G46 = 0, 0, G45/G46)</t>
  </si>
  <si>
    <t xml:space="preserve">$G$53</t>
  </si>
  <si>
    <t xml:space="preserve">='MSA Bnchmk'!G36</t>
  </si>
  <si>
    <t xml:space="preserve">$H$53</t>
  </si>
  <si>
    <t xml:space="preserve">=ROUND(G53*0.5307,2)</t>
  </si>
  <si>
    <t xml:space="preserve">$I$53</t>
  </si>
  <si>
    <t xml:space="preserve">=+G53-H53</t>
  </si>
  <si>
    <t xml:space="preserve">Optional Supplemental</t>
  </si>
  <si>
    <t xml:space="preserve">$L$5</t>
  </si>
  <si>
    <t xml:space="preserve">$L$17</t>
  </si>
  <si>
    <t xml:space="preserve">=IF(I17="Coin",J17*K17,J17*K17/12000)</t>
  </si>
  <si>
    <t xml:space="preserve">$M$17</t>
  </si>
  <si>
    <t xml:space="preserve">=H17-L17</t>
  </si>
  <si>
    <t xml:space="preserve">$L$18</t>
  </si>
  <si>
    <t xml:space="preserve">=IF(I18="Coin",J18*K18,J18*K18/12000)</t>
  </si>
  <si>
    <t xml:space="preserve">$M$18</t>
  </si>
  <si>
    <t xml:space="preserve">=H18-L18</t>
  </si>
  <si>
    <t xml:space="preserve">$L$19</t>
  </si>
  <si>
    <t xml:space="preserve">=IF(I19="Coin",J19*K19,J19*K19/12000)</t>
  </si>
  <si>
    <t xml:space="preserve">$M$19</t>
  </si>
  <si>
    <t xml:space="preserve">=H19-L19</t>
  </si>
  <si>
    <t xml:space="preserve">$L$20</t>
  </si>
  <si>
    <t xml:space="preserve">=IF(I20="Coin",J20*K20,J20*K20/12000)</t>
  </si>
  <si>
    <t xml:space="preserve">=H20-L20</t>
  </si>
  <si>
    <t xml:space="preserve">$L$21</t>
  </si>
  <si>
    <t xml:space="preserve">=IF(I21="Coin",J21*K21,J21*K21/12000)</t>
  </si>
  <si>
    <t xml:space="preserve">=H21-L21</t>
  </si>
  <si>
    <t xml:space="preserve">$L$22</t>
  </si>
  <si>
    <t xml:space="preserve">=IF(I22="Coin",J22*K22,J22*K22/12000)</t>
  </si>
  <si>
    <t xml:space="preserve">=H22-L22</t>
  </si>
  <si>
    <t xml:space="preserve">$L$23</t>
  </si>
  <si>
    <t xml:space="preserve">=IF(I23="Coin",J23*K23,J23*K23/12000)</t>
  </si>
  <si>
    <t xml:space="preserve">=H23-L23</t>
  </si>
  <si>
    <t xml:space="preserve">$L$24</t>
  </si>
  <si>
    <t xml:space="preserve">=IF(I24="Coin",J24*K24,J24*K24/12000)</t>
  </si>
  <si>
    <t xml:space="preserve">=H24-L24</t>
  </si>
  <si>
    <t xml:space="preserve">$L$25</t>
  </si>
  <si>
    <t xml:space="preserve">=IF(I25="Coin",J25*K25,J25*K25/12000)</t>
  </si>
  <si>
    <t xml:space="preserve">=H25-L25</t>
  </si>
  <si>
    <t xml:space="preserve">$L$26</t>
  </si>
  <si>
    <t xml:space="preserve">=IF(I26="Coin",J26*K26,J26*K26/12000)</t>
  </si>
  <si>
    <t xml:space="preserve">=H26-L26</t>
  </si>
  <si>
    <t xml:space="preserve">$L$27</t>
  </si>
  <si>
    <t xml:space="preserve">=IF(I27="Coin",J27*K27,J27*K27/12000)</t>
  </si>
  <si>
    <t xml:space="preserve">=H27-L27</t>
  </si>
  <si>
    <t xml:space="preserve">$L$28</t>
  </si>
  <si>
    <t xml:space="preserve">=IF(I28="Coin",J28*K28,J28*K28/12000)</t>
  </si>
  <si>
    <t xml:space="preserve">=H28-L28</t>
  </si>
  <si>
    <t xml:space="preserve">$L$29</t>
  </si>
  <si>
    <t xml:space="preserve">=IF(I29="Coin",J29*K29,J29*K29/12000)</t>
  </si>
  <si>
    <t xml:space="preserve">=H29-L29</t>
  </si>
  <si>
    <t xml:space="preserve">=IF(I30="Coin",J30*K30,J30*K30/12000)</t>
  </si>
  <si>
    <t xml:space="preserve">=H30-L30</t>
  </si>
  <si>
    <t xml:space="preserve">$L$31</t>
  </si>
  <si>
    <t xml:space="preserve">=IF(I31="Coin",J31*K31,J31*K31/12000)</t>
  </si>
  <si>
    <t xml:space="preserve">$M$31</t>
  </si>
  <si>
    <t xml:space="preserve">=H31-L31</t>
  </si>
  <si>
    <t xml:space="preserve">=IF(I32="Coin",J32*K32,J32*K32/12000)</t>
  </si>
  <si>
    <t xml:space="preserve">$M$32</t>
  </si>
  <si>
    <t xml:space="preserve">=H32-L32</t>
  </si>
  <si>
    <t xml:space="preserve">=IF(I33="Coin",J33*K33,J33*K33/12000)</t>
  </si>
  <si>
    <t xml:space="preserve">$M$33</t>
  </si>
  <si>
    <t xml:space="preserve">=H33-L33</t>
  </si>
  <si>
    <t xml:space="preserve">$L$34</t>
  </si>
  <si>
    <t xml:space="preserve">=IF(I34="Coin",J34*K34,J34*K34/12000)</t>
  </si>
  <si>
    <t xml:space="preserve">$M$34</t>
  </si>
  <si>
    <t xml:space="preserve">=H34-L34</t>
  </si>
  <si>
    <t xml:space="preserve">$L$35</t>
  </si>
  <si>
    <t xml:space="preserve">=IF(I35="Coin",J35*K35,J35*K35/12000)</t>
  </si>
  <si>
    <t xml:space="preserve">$M$35</t>
  </si>
  <si>
    <t xml:space="preserve">=H35-L35</t>
  </si>
  <si>
    <t xml:space="preserve">$L$36</t>
  </si>
  <si>
    <t xml:space="preserve">=IF(I36="Coin",J36*K36,J36*K36/12000)</t>
  </si>
  <si>
    <t xml:space="preserve">$M$36</t>
  </si>
  <si>
    <t xml:space="preserve">=H36-L36</t>
  </si>
  <si>
    <t xml:space="preserve">$B$18</t>
  </si>
  <si>
    <t xml:space="preserve">=+$B$17</t>
  </si>
  <si>
    <t xml:space="preserve">$B$19</t>
  </si>
  <si>
    <t xml:space="preserve">$B$20</t>
  </si>
  <si>
    <t xml:space="preserve">$B$21</t>
  </si>
  <si>
    <t xml:space="preserve">$B$22</t>
  </si>
  <si>
    <t xml:space="preserve">$B$23</t>
  </si>
  <si>
    <t xml:space="preserve">$B$24</t>
  </si>
  <si>
    <t xml:space="preserve">$B$25</t>
  </si>
  <si>
    <t xml:space="preserve">$B$26</t>
  </si>
  <si>
    <t xml:space="preserve">$B$27</t>
  </si>
  <si>
    <t xml:space="preserve">$B$28</t>
  </si>
  <si>
    <t xml:space="preserve">$B$29</t>
  </si>
  <si>
    <t xml:space="preserve">$B$30</t>
  </si>
  <si>
    <t xml:space="preserve">$B$31</t>
  </si>
  <si>
    <t xml:space="preserve">$B$32</t>
  </si>
  <si>
    <t xml:space="preserve">$B$33</t>
  </si>
  <si>
    <t xml:space="preserve">$B$34</t>
  </si>
  <si>
    <t xml:space="preserve">$B$35</t>
  </si>
  <si>
    <t xml:space="preserve">$B$36</t>
  </si>
  <si>
    <t xml:space="preserve">$H$17</t>
  </si>
  <si>
    <t xml:space="preserve">=F17/1000*G17/12</t>
  </si>
  <si>
    <t xml:space="preserve">$H$18</t>
  </si>
  <si>
    <t xml:space="preserve">=F18/1000*G18/12</t>
  </si>
  <si>
    <t xml:space="preserve">$H$19</t>
  </si>
  <si>
    <t xml:space="preserve">=F19/1000*G19/12</t>
  </si>
  <si>
    <t xml:space="preserve">=F20/1000*G20/12</t>
  </si>
  <si>
    <t xml:space="preserve">=F21/1000*G21/12</t>
  </si>
  <si>
    <t xml:space="preserve">=F22/1000*G22/12</t>
  </si>
  <si>
    <t xml:space="preserve">=F23/1000*G23/12</t>
  </si>
  <si>
    <t xml:space="preserve">=F24/1000*G24/12</t>
  </si>
  <si>
    <t xml:space="preserve">=F25/1000*G25/12</t>
  </si>
  <si>
    <t xml:space="preserve">=F26/1000*G26/12</t>
  </si>
  <si>
    <t xml:space="preserve">=F27/1000*G27/12</t>
  </si>
  <si>
    <t xml:space="preserve">=F28/1000*G28/12</t>
  </si>
  <si>
    <t xml:space="preserve">=F29/1000*G29/12</t>
  </si>
  <si>
    <t xml:space="preserve">=F30/1000*G30/12</t>
  </si>
  <si>
    <t xml:space="preserve">=F31/1000*G31/12</t>
  </si>
  <si>
    <t xml:space="preserve">=F32/1000*G32/12</t>
  </si>
  <si>
    <t xml:space="preserve">=F33/1000*G33/12</t>
  </si>
  <si>
    <t xml:space="preserve">=F34/1000*G34/12</t>
  </si>
  <si>
    <t xml:space="preserve">=F35/1000*G35/12</t>
  </si>
  <si>
    <t xml:space="preserve">=F36/1000*G36/12</t>
  </si>
  <si>
    <t xml:space="preserve">$B$38</t>
  </si>
  <si>
    <t xml:space="preserve">$H$38</t>
  </si>
  <si>
    <t xml:space="preserve">=SUM(H17:H36)</t>
  </si>
  <si>
    <t xml:space="preserve">$L$38</t>
  </si>
  <si>
    <t xml:space="preserve">=SUM(L17:L36)</t>
  </si>
  <si>
    <t xml:space="preserve">$M$38</t>
  </si>
  <si>
    <t xml:space="preserve">=SUM(M17:M36)</t>
  </si>
  <si>
    <t xml:space="preserve">$P$38</t>
  </si>
  <si>
    <t xml:space="preserve">=ROUND(SUM(M38:O38),1)</t>
  </si>
  <si>
    <t xml:space="preserve">$L$40</t>
  </si>
  <si>
    <t xml:space="preserve">=IF(I40="Coin",J40*K40,J40*K40/12000)</t>
  </si>
  <si>
    <t xml:space="preserve">$M$40</t>
  </si>
  <si>
    <t xml:space="preserve">=H40-L40</t>
  </si>
  <si>
    <t xml:space="preserve">$L$41</t>
  </si>
  <si>
    <t xml:space="preserve">=IF(I41="Coin",J41*K41,J41*K41/12000)</t>
  </si>
  <si>
    <t xml:space="preserve">$M$41</t>
  </si>
  <si>
    <t xml:space="preserve">=H41-L41</t>
  </si>
  <si>
    <t xml:space="preserve">$L$42</t>
  </si>
  <si>
    <t xml:space="preserve">=IF(I42="Coin",J42*K42,J42*K42/12000)</t>
  </si>
  <si>
    <t xml:space="preserve">$M$42</t>
  </si>
  <si>
    <t xml:space="preserve">=H42-L42</t>
  </si>
  <si>
    <t xml:space="preserve">$L$43</t>
  </si>
  <si>
    <t xml:space="preserve">=IF(I43="Coin",J43*K43,J43*K43/12000)</t>
  </si>
  <si>
    <t xml:space="preserve">$M$43</t>
  </si>
  <si>
    <t xml:space="preserve">=H43-L43</t>
  </si>
  <si>
    <t xml:space="preserve">$L$44</t>
  </si>
  <si>
    <t xml:space="preserve">=IF(I44="Coin",J44*K44,J44*K44/12000)</t>
  </si>
  <si>
    <t xml:space="preserve">$M$44</t>
  </si>
  <si>
    <t xml:space="preserve">=H44-L44</t>
  </si>
  <si>
    <t xml:space="preserve">$L$45</t>
  </si>
  <si>
    <t xml:space="preserve">=IF(I45="Coin",J45*K45,J45*K45/12000)</t>
  </si>
  <si>
    <t xml:space="preserve">$M$45</t>
  </si>
  <si>
    <t xml:space="preserve">=H45-L45</t>
  </si>
  <si>
    <t xml:space="preserve">$L$46</t>
  </si>
  <si>
    <t xml:space="preserve">=IF(I46="Coin",J46*K46,J46*K46/12000)</t>
  </si>
  <si>
    <t xml:space="preserve">$M$46</t>
  </si>
  <si>
    <t xml:space="preserve">=H46-L46</t>
  </si>
  <si>
    <t xml:space="preserve">$L$47</t>
  </si>
  <si>
    <t xml:space="preserve">=IF(I47="Coin",J47*K47,J47*K47/12000)</t>
  </si>
  <si>
    <t xml:space="preserve">$M$47</t>
  </si>
  <si>
    <t xml:space="preserve">=H47-L47</t>
  </si>
  <si>
    <t xml:space="preserve">$L$48</t>
  </si>
  <si>
    <t xml:space="preserve">=IF(I48="Coin",J48*K48,J48*K48/12000)</t>
  </si>
  <si>
    <t xml:space="preserve">$M$48</t>
  </si>
  <si>
    <t xml:space="preserve">=H48-L48</t>
  </si>
  <si>
    <t xml:space="preserve">$L$49</t>
  </si>
  <si>
    <t xml:space="preserve">=IF(I49="Coin",J49*K49,J49*K49/12000)</t>
  </si>
  <si>
    <t xml:space="preserve">$M$49</t>
  </si>
  <si>
    <t xml:space="preserve">=H49-L49</t>
  </si>
  <si>
    <t xml:space="preserve">$L$50</t>
  </si>
  <si>
    <t xml:space="preserve">=IF(I50="Coin",J50*K50,J50*K50/12000)</t>
  </si>
  <si>
    <t xml:space="preserve">$M$50</t>
  </si>
  <si>
    <t xml:space="preserve">=H50-L50</t>
  </si>
  <si>
    <t xml:space="preserve">$L$51</t>
  </si>
  <si>
    <t xml:space="preserve">=IF(I51="Coin",J51*K51,J51*K51/12000)</t>
  </si>
  <si>
    <t xml:space="preserve">$M$51</t>
  </si>
  <si>
    <t xml:space="preserve">=H51-L51</t>
  </si>
  <si>
    <t xml:space="preserve">$L$52</t>
  </si>
  <si>
    <t xml:space="preserve">=IF(I52="Coin",J52*K52,J52*K52/12000)</t>
  </si>
  <si>
    <t xml:space="preserve">$M$52</t>
  </si>
  <si>
    <t xml:space="preserve">=H52-L52</t>
  </si>
  <si>
    <t xml:space="preserve">$L$53</t>
  </si>
  <si>
    <t xml:space="preserve">=IF(I53="Coin",J53*K53,J53*K53/12000)</t>
  </si>
  <si>
    <t xml:space="preserve">$M$53</t>
  </si>
  <si>
    <t xml:space="preserve">=H53-L53</t>
  </si>
  <si>
    <t xml:space="preserve">$L$54</t>
  </si>
  <si>
    <t xml:space="preserve">=IF(I54="Coin",J54*K54,J54*K54/12000)</t>
  </si>
  <si>
    <t xml:space="preserve">$M$54</t>
  </si>
  <si>
    <t xml:space="preserve">=H54-L54</t>
  </si>
  <si>
    <t xml:space="preserve">$L$55</t>
  </si>
  <si>
    <t xml:space="preserve">=IF(I55="Coin",J55*K55,J55*K55/12000)</t>
  </si>
  <si>
    <t xml:space="preserve">$M$55</t>
  </si>
  <si>
    <t xml:space="preserve">=H55-L55</t>
  </si>
  <si>
    <t xml:space="preserve">$L$56</t>
  </si>
  <si>
    <t xml:space="preserve">=IF(I56="Coin",J56*K56,J56*K56/12000)</t>
  </si>
  <si>
    <t xml:space="preserve">$M$56</t>
  </si>
  <si>
    <t xml:space="preserve">=H56-L56</t>
  </si>
  <si>
    <t xml:space="preserve">$L$57</t>
  </si>
  <si>
    <t xml:space="preserve">=IF(I57="Coin",J57*K57,J57*K57/12000)</t>
  </si>
  <si>
    <t xml:space="preserve">$M$57</t>
  </si>
  <si>
    <t xml:space="preserve">=H57-L57</t>
  </si>
  <si>
    <t xml:space="preserve">$L$58</t>
  </si>
  <si>
    <t xml:space="preserve">=IF(I58="Coin",J58*K58,J58*K58/12000)</t>
  </si>
  <si>
    <t xml:space="preserve">$M$58</t>
  </si>
  <si>
    <t xml:space="preserve">=H58-L58</t>
  </si>
  <si>
    <t xml:space="preserve">$L$59</t>
  </si>
  <si>
    <t xml:space="preserve">=IF(I59="Coin",J59*K59,J59*K59/12000)</t>
  </si>
  <si>
    <t xml:space="preserve">$M$59</t>
  </si>
  <si>
    <t xml:space="preserve">=H59-L59</t>
  </si>
  <si>
    <t xml:space="preserve">$B$41</t>
  </si>
  <si>
    <t xml:space="preserve">=$B$40</t>
  </si>
  <si>
    <t xml:space="preserve">$B$42</t>
  </si>
  <si>
    <t xml:space="preserve">$B$43</t>
  </si>
  <si>
    <t xml:space="preserve">$B$44</t>
  </si>
  <si>
    <t xml:space="preserve">$B$45</t>
  </si>
  <si>
    <t xml:space="preserve">$B$46</t>
  </si>
  <si>
    <t xml:space="preserve">$B$47</t>
  </si>
  <si>
    <t xml:space="preserve">$B$48</t>
  </si>
  <si>
    <t xml:space="preserve">$B$49</t>
  </si>
  <si>
    <t xml:space="preserve">$B$50</t>
  </si>
  <si>
    <t xml:space="preserve">$B$51</t>
  </si>
  <si>
    <t xml:space="preserve">$B$52</t>
  </si>
  <si>
    <t xml:space="preserve">$B$53</t>
  </si>
  <si>
    <t xml:space="preserve">$B$54</t>
  </si>
  <si>
    <t xml:space="preserve">$B$55</t>
  </si>
  <si>
    <t xml:space="preserve">$B$56</t>
  </si>
  <si>
    <t xml:space="preserve">$B$57</t>
  </si>
  <si>
    <t xml:space="preserve">$B$58</t>
  </si>
  <si>
    <t xml:space="preserve">$B$59</t>
  </si>
  <si>
    <t xml:space="preserve">$H$40</t>
  </si>
  <si>
    <t xml:space="preserve">=F40/1000*G40/12</t>
  </si>
  <si>
    <t xml:space="preserve">$H$41</t>
  </si>
  <si>
    <t xml:space="preserve">=F41/1000*G41/12</t>
  </si>
  <si>
    <t xml:space="preserve">$H$42</t>
  </si>
  <si>
    <t xml:space="preserve">=F42/1000*G42/12</t>
  </si>
  <si>
    <t xml:space="preserve">$H$43</t>
  </si>
  <si>
    <t xml:space="preserve">=F43/1000*G43/12</t>
  </si>
  <si>
    <t xml:space="preserve">$H$44</t>
  </si>
  <si>
    <t xml:space="preserve">=F44/1000*G44/12</t>
  </si>
  <si>
    <t xml:space="preserve">$H$45</t>
  </si>
  <si>
    <t xml:space="preserve">=F45/1000*G45/12</t>
  </si>
  <si>
    <t xml:space="preserve">$H$46</t>
  </si>
  <si>
    <t xml:space="preserve">=F46/1000*G46/12</t>
  </si>
  <si>
    <t xml:space="preserve">$H$47</t>
  </si>
  <si>
    <t xml:space="preserve">=F47/1000*G47/12</t>
  </si>
  <si>
    <t xml:space="preserve">=F48/1000*G48/12</t>
  </si>
  <si>
    <t xml:space="preserve">$H$49</t>
  </si>
  <si>
    <t xml:space="preserve">=F49/1000*G49/12</t>
  </si>
  <si>
    <t xml:space="preserve">$H$50</t>
  </si>
  <si>
    <t xml:space="preserve">=F50/1000*G50/12</t>
  </si>
  <si>
    <t xml:space="preserve">$H$51</t>
  </si>
  <si>
    <t xml:space="preserve">=F51/1000*G51/12</t>
  </si>
  <si>
    <t xml:space="preserve">$H$52</t>
  </si>
  <si>
    <t xml:space="preserve">=F52/1000*G52/12</t>
  </si>
  <si>
    <t xml:space="preserve">=F53/1000*G53/12</t>
  </si>
  <si>
    <t xml:space="preserve">$H$54</t>
  </si>
  <si>
    <t xml:space="preserve">=F54/1000*G54/12</t>
  </si>
  <si>
    <t xml:space="preserve">$H$55</t>
  </si>
  <si>
    <t xml:space="preserve">=F55/1000*G55/12</t>
  </si>
  <si>
    <t xml:space="preserve">$H$56</t>
  </si>
  <si>
    <t xml:space="preserve">=F56/1000*G56/12</t>
  </si>
  <si>
    <t xml:space="preserve">$H$57</t>
  </si>
  <si>
    <t xml:space="preserve">=F57/1000*G57/12</t>
  </si>
  <si>
    <t xml:space="preserve">$H$58</t>
  </si>
  <si>
    <t xml:space="preserve">=F58/1000*G58/12</t>
  </si>
  <si>
    <t xml:space="preserve">$H$59</t>
  </si>
  <si>
    <t xml:space="preserve">=F59/1000*G59/12</t>
  </si>
  <si>
    <t xml:space="preserve">$B$61</t>
  </si>
  <si>
    <t xml:space="preserve">$H$61</t>
  </si>
  <si>
    <t xml:space="preserve">=SUM(H40:H60)</t>
  </si>
  <si>
    <t xml:space="preserve">$L$61</t>
  </si>
  <si>
    <t xml:space="preserve">=SUM(L40:L60)</t>
  </si>
  <si>
    <t xml:space="preserve">$M$61</t>
  </si>
  <si>
    <t xml:space="preserve">=SUM(M40:M60)</t>
  </si>
  <si>
    <t xml:space="preserve">$P$61</t>
  </si>
  <si>
    <t xml:space="preserve">=ROUND(SUM(M61:O61),1)</t>
  </si>
  <si>
    <t xml:space="preserve">$L$63</t>
  </si>
  <si>
    <t xml:space="preserve">=IF(I63="Coin",J63*K63,J63*K63/12000)</t>
  </si>
  <si>
    <t xml:space="preserve">$M$63</t>
  </si>
  <si>
    <t xml:space="preserve">=H63-L63</t>
  </si>
  <si>
    <t xml:space="preserve">$L$64</t>
  </si>
  <si>
    <t xml:space="preserve">=IF(I64="Coin",J64*K64,J64*K64/12000)</t>
  </si>
  <si>
    <t xml:space="preserve">$M$64</t>
  </si>
  <si>
    <t xml:space="preserve">=H64-L64</t>
  </si>
  <si>
    <t xml:space="preserve">$L$65</t>
  </si>
  <si>
    <t xml:space="preserve">=IF(I65="Coin",J65*K65,J65*K65/12000)</t>
  </si>
  <si>
    <t xml:space="preserve">$M$65</t>
  </si>
  <si>
    <t xml:space="preserve">=H65-L65</t>
  </si>
  <si>
    <t xml:space="preserve">$L$66</t>
  </si>
  <si>
    <t xml:space="preserve">=IF(I66="Coin",J66*K66,J66*K66/12000)</t>
  </si>
  <si>
    <t xml:space="preserve">$M$66</t>
  </si>
  <si>
    <t xml:space="preserve">=H66-L66</t>
  </si>
  <si>
    <t xml:space="preserve">$L$67</t>
  </si>
  <si>
    <t xml:space="preserve">=IF(I67="Coin",J67*K67,J67*K67/12000)</t>
  </si>
  <si>
    <t xml:space="preserve">$M$67</t>
  </si>
  <si>
    <t xml:space="preserve">=H67-L67</t>
  </si>
  <si>
    <t xml:space="preserve">$L$68</t>
  </si>
  <si>
    <t xml:space="preserve">=IF(I68="Coin",J68*K68,J68*K68/12000)</t>
  </si>
  <si>
    <t xml:space="preserve">$M$68</t>
  </si>
  <si>
    <t xml:space="preserve">=H68-L68</t>
  </si>
  <si>
    <t xml:space="preserve">$L$69</t>
  </si>
  <si>
    <t xml:space="preserve">=IF(I69="Coin",J69*K69,J69*K69/12000)</t>
  </si>
  <si>
    <t xml:space="preserve">$M$69</t>
  </si>
  <si>
    <t xml:space="preserve">=H69-L69</t>
  </si>
  <si>
    <t xml:space="preserve">$L$70</t>
  </si>
  <si>
    <t xml:space="preserve">=IF(I70="Coin",J70*K70,J70*K70/12000)</t>
  </si>
  <si>
    <t xml:space="preserve">$M$70</t>
  </si>
  <si>
    <t xml:space="preserve">=H70-L70</t>
  </si>
  <si>
    <t xml:space="preserve">$L$71</t>
  </si>
  <si>
    <t xml:space="preserve">=IF(I71="Coin",J71*K71,J71*K71/12000)</t>
  </si>
  <si>
    <t xml:space="preserve">$M$71</t>
  </si>
  <si>
    <t xml:space="preserve">=H71-L71</t>
  </si>
  <si>
    <t xml:space="preserve">$L$72</t>
  </si>
  <si>
    <t xml:space="preserve">=IF(I72="Coin",J72*K72,J72*K72/12000)</t>
  </si>
  <si>
    <t xml:space="preserve">$M$72</t>
  </si>
  <si>
    <t xml:space="preserve">=H72-L72</t>
  </si>
  <si>
    <t xml:space="preserve">$L$73</t>
  </si>
  <si>
    <t xml:space="preserve">=IF(I73="Coin",J73*K73,J73*K73/12000)</t>
  </si>
  <si>
    <t xml:space="preserve">$M$73</t>
  </si>
  <si>
    <t xml:space="preserve">=H73-L73</t>
  </si>
  <si>
    <t xml:space="preserve">$L$74</t>
  </si>
  <si>
    <t xml:space="preserve">=IF(I74="Coin",J74*K74,J74*K74/12000)</t>
  </si>
  <si>
    <t xml:space="preserve">$M$74</t>
  </si>
  <si>
    <t xml:space="preserve">=H74-L74</t>
  </si>
  <si>
    <t xml:space="preserve">$L$75</t>
  </si>
  <si>
    <t xml:space="preserve">=IF(I75="Coin",J75*K75,J75*K75/12000)</t>
  </si>
  <si>
    <t xml:space="preserve">$M$75</t>
  </si>
  <si>
    <t xml:space="preserve">=H75-L75</t>
  </si>
  <si>
    <t xml:space="preserve">$L$76</t>
  </si>
  <si>
    <t xml:space="preserve">=IF(I76="Coin",J76*K76,J76*K76/12000)</t>
  </si>
  <si>
    <t xml:space="preserve">$M$76</t>
  </si>
  <si>
    <t xml:space="preserve">=H76-L76</t>
  </si>
  <si>
    <t xml:space="preserve">$L$77</t>
  </si>
  <si>
    <t xml:space="preserve">=IF(I77="Coin",J77*K77,J77*K77/12000)</t>
  </si>
  <si>
    <t xml:space="preserve">$M$77</t>
  </si>
  <si>
    <t xml:space="preserve">=H77-L77</t>
  </si>
  <si>
    <t xml:space="preserve">$L$78</t>
  </si>
  <si>
    <t xml:space="preserve">=IF(I78="Coin",J78*K78,J78*K78/12000)</t>
  </si>
  <si>
    <t xml:space="preserve">$M$78</t>
  </si>
  <si>
    <t xml:space="preserve">=H78-L78</t>
  </si>
  <si>
    <t xml:space="preserve">$L$79</t>
  </si>
  <si>
    <t xml:space="preserve">=IF(I79="Coin",J79*K79,J79*K79/12000)</t>
  </si>
  <si>
    <t xml:space="preserve">$M$79</t>
  </si>
  <si>
    <t xml:space="preserve">=H79-L79</t>
  </si>
  <si>
    <t xml:space="preserve">$L$80</t>
  </si>
  <si>
    <t xml:space="preserve">=IF(I80="Coin",J80*K80,J80*K80/12000)</t>
  </si>
  <si>
    <t xml:space="preserve">$M$80</t>
  </si>
  <si>
    <t xml:space="preserve">=H80-L80</t>
  </si>
  <si>
    <t xml:space="preserve">$L$81</t>
  </si>
  <si>
    <t xml:space="preserve">=IF(I81="Coin",J81*K81,J81*K81/12000)</t>
  </si>
  <si>
    <t xml:space="preserve">$M$81</t>
  </si>
  <si>
    <t xml:space="preserve">=H81-L81</t>
  </si>
  <si>
    <t xml:space="preserve">$L$82</t>
  </si>
  <si>
    <t xml:space="preserve">=IF(I82="Coin",J82*K82,J82*K82/12000)</t>
  </si>
  <si>
    <t xml:space="preserve">$M$82</t>
  </si>
  <si>
    <t xml:space="preserve">=H82-L82</t>
  </si>
  <si>
    <t xml:space="preserve">$B$64</t>
  </si>
  <si>
    <t xml:space="preserve">=$B$63</t>
  </si>
  <si>
    <t xml:space="preserve">$B$65</t>
  </si>
  <si>
    <t xml:space="preserve">$B$66</t>
  </si>
  <si>
    <t xml:space="preserve">$B$67</t>
  </si>
  <si>
    <t xml:space="preserve">$B$68</t>
  </si>
  <si>
    <t xml:space="preserve">$B$69</t>
  </si>
  <si>
    <t xml:space="preserve">$B$70</t>
  </si>
  <si>
    <t xml:space="preserve">$B$71</t>
  </si>
  <si>
    <t xml:space="preserve">$B$72</t>
  </si>
  <si>
    <t xml:space="preserve">$B$73</t>
  </si>
  <si>
    <t xml:space="preserve">$B$74</t>
  </si>
  <si>
    <t xml:space="preserve">$B$75</t>
  </si>
  <si>
    <t xml:space="preserve">$B$76</t>
  </si>
  <si>
    <t xml:space="preserve">$B$77</t>
  </si>
  <si>
    <t xml:space="preserve">$B$78</t>
  </si>
  <si>
    <t xml:space="preserve">$B$79</t>
  </si>
  <si>
    <t xml:space="preserve">$B$80</t>
  </si>
  <si>
    <t xml:space="preserve">$B$81</t>
  </si>
  <si>
    <t xml:space="preserve">$B$82</t>
  </si>
  <si>
    <t xml:space="preserve">$H$63</t>
  </si>
  <si>
    <t xml:space="preserve">=F63/1000*G63/12</t>
  </si>
  <si>
    <t xml:space="preserve">$H$64</t>
  </si>
  <si>
    <t xml:space="preserve">=F64/1000*G64/12</t>
  </si>
  <si>
    <t xml:space="preserve">$H$65</t>
  </si>
  <si>
    <t xml:space="preserve">=F65/1000*G65/12</t>
  </si>
  <si>
    <t xml:space="preserve">$H$66</t>
  </si>
  <si>
    <t xml:space="preserve">=F66/1000*G66/12</t>
  </si>
  <si>
    <t xml:space="preserve">$H$67</t>
  </si>
  <si>
    <t xml:space="preserve">=F67/1000*G67/12</t>
  </si>
  <si>
    <t xml:space="preserve">$H$68</t>
  </si>
  <si>
    <t xml:space="preserve">=F68/1000*G68/12</t>
  </si>
  <si>
    <t xml:space="preserve">$H$69</t>
  </si>
  <si>
    <t xml:space="preserve">=F69/1000*G69/12</t>
  </si>
  <si>
    <t xml:space="preserve">$H$70</t>
  </si>
  <si>
    <t xml:space="preserve">=F70/1000*G70/12</t>
  </si>
  <si>
    <t xml:space="preserve">$H$71</t>
  </si>
  <si>
    <t xml:space="preserve">=F71/1000*G71/12</t>
  </si>
  <si>
    <t xml:space="preserve">$H$72</t>
  </si>
  <si>
    <t xml:space="preserve">=F72/1000*G72/12</t>
  </si>
  <si>
    <t xml:space="preserve">$H$73</t>
  </si>
  <si>
    <t xml:space="preserve">=F73/1000*G73/12</t>
  </si>
  <si>
    <t xml:space="preserve">$H$74</t>
  </si>
  <si>
    <t xml:space="preserve">=F74/1000*G74/12</t>
  </si>
  <si>
    <t xml:space="preserve">$H$75</t>
  </si>
  <si>
    <t xml:space="preserve">=F75/1000*G75/12</t>
  </si>
  <si>
    <t xml:space="preserve">$H$76</t>
  </si>
  <si>
    <t xml:space="preserve">=F76/1000*G76/12</t>
  </si>
  <si>
    <t xml:space="preserve">$H$77</t>
  </si>
  <si>
    <t xml:space="preserve">=F77/1000*G77/12</t>
  </si>
  <si>
    <t xml:space="preserve">$H$78</t>
  </si>
  <si>
    <t xml:space="preserve">=F78/1000*G78/12</t>
  </si>
  <si>
    <t xml:space="preserve">$H$79</t>
  </si>
  <si>
    <t xml:space="preserve">=F79/1000*G79/12</t>
  </si>
  <si>
    <t xml:space="preserve">$H$80</t>
  </si>
  <si>
    <t xml:space="preserve">=F80/1000*G80/12</t>
  </si>
  <si>
    <t xml:space="preserve">$H$81</t>
  </si>
  <si>
    <t xml:space="preserve">=F81/1000*G81/12</t>
  </si>
  <si>
    <t xml:space="preserve">$H$82</t>
  </si>
  <si>
    <t xml:space="preserve">=F82/1000*G82/12</t>
  </si>
  <si>
    <t xml:space="preserve">$B$84</t>
  </si>
  <si>
    <t xml:space="preserve">$H$84</t>
  </si>
  <si>
    <t xml:space="preserve">=SUM(H62:H83)</t>
  </si>
  <si>
    <t xml:space="preserve">$L$84</t>
  </si>
  <si>
    <t xml:space="preserve">=SUM(L62:L83)</t>
  </si>
  <si>
    <t xml:space="preserve">$M$84</t>
  </si>
  <si>
    <t xml:space="preserve">=SUM(M62:M83)</t>
  </si>
  <si>
    <t xml:space="preserve">$P$84</t>
  </si>
  <si>
    <t xml:space="preserve">=ROUND(SUM(M84:O84),1)</t>
  </si>
  <si>
    <t xml:space="preserve">$L$86</t>
  </si>
  <si>
    <t xml:space="preserve">=IF(I86="Coin",J86*K86,J86*K86/12000)</t>
  </si>
  <si>
    <t xml:space="preserve">$M$86</t>
  </si>
  <si>
    <t xml:space="preserve">=H86-L86</t>
  </si>
  <si>
    <t xml:space="preserve">$L$87</t>
  </si>
  <si>
    <t xml:space="preserve">=IF(I87="Coin",J87*K87,J87*K87/12000)</t>
  </si>
  <si>
    <t xml:space="preserve">$M$87</t>
  </si>
  <si>
    <t xml:space="preserve">=H87-L87</t>
  </si>
  <si>
    <t xml:space="preserve">$L$88</t>
  </si>
  <si>
    <t xml:space="preserve">=IF(I88="Coin",J88*K88,J88*K88/12000)</t>
  </si>
  <si>
    <t xml:space="preserve">$M$88</t>
  </si>
  <si>
    <t xml:space="preserve">=H88-L88</t>
  </si>
  <si>
    <t xml:space="preserve">$L$89</t>
  </si>
  <si>
    <t xml:space="preserve">=IF(I89="Coin",J89*K89,J89*K89/12000)</t>
  </si>
  <si>
    <t xml:space="preserve">$M$89</t>
  </si>
  <si>
    <t xml:space="preserve">=H89-L89</t>
  </si>
  <si>
    <t xml:space="preserve">$L$90</t>
  </si>
  <si>
    <t xml:space="preserve">=IF(I90="Coin",J90*K90,J90*K90/12000)</t>
  </si>
  <si>
    <t xml:space="preserve">$M$90</t>
  </si>
  <si>
    <t xml:space="preserve">=H90-L90</t>
  </si>
  <si>
    <t xml:space="preserve">$L$91</t>
  </si>
  <si>
    <t xml:space="preserve">=IF(I91="Coin",J91*K91,J91*K91/12000)</t>
  </si>
  <si>
    <t xml:space="preserve">$M$91</t>
  </si>
  <si>
    <t xml:space="preserve">=H91-L91</t>
  </si>
  <si>
    <t xml:space="preserve">$L$92</t>
  </si>
  <si>
    <t xml:space="preserve">=IF(I92="Coin",J92*K92,J92*K92/12000)</t>
  </si>
  <si>
    <t xml:space="preserve">$M$92</t>
  </si>
  <si>
    <t xml:space="preserve">=H92-L92</t>
  </si>
  <si>
    <t xml:space="preserve">$L$93</t>
  </si>
  <si>
    <t xml:space="preserve">=IF(I93="Coin",J93*K93,J93*K93/12000)</t>
  </si>
  <si>
    <t xml:space="preserve">$M$93</t>
  </si>
  <si>
    <t xml:space="preserve">=H93-L93</t>
  </si>
  <si>
    <t xml:space="preserve">$L$94</t>
  </si>
  <si>
    <t xml:space="preserve">=IF(I94="Coin",J94*K94,J94*K94/12000)</t>
  </si>
  <si>
    <t xml:space="preserve">$M$94</t>
  </si>
  <si>
    <t xml:space="preserve">=H94-L94</t>
  </si>
  <si>
    <t xml:space="preserve">$L$95</t>
  </si>
  <si>
    <t xml:space="preserve">=IF(I95="Coin",J95*K95,J95*K95/12000)</t>
  </si>
  <si>
    <t xml:space="preserve">$M$95</t>
  </si>
  <si>
    <t xml:space="preserve">=H95-L95</t>
  </si>
  <si>
    <t xml:space="preserve">$L$96</t>
  </si>
  <si>
    <t xml:space="preserve">=IF(I96="Coin",J96*K96,J96*K96/12000)</t>
  </si>
  <si>
    <t xml:space="preserve">$M$96</t>
  </si>
  <si>
    <t xml:space="preserve">=H96-L96</t>
  </si>
  <si>
    <t xml:space="preserve">$L$97</t>
  </si>
  <si>
    <t xml:space="preserve">=IF(I97="Coin",J97*K97,J97*K97/12000)</t>
  </si>
  <si>
    <t xml:space="preserve">$M$97</t>
  </si>
  <si>
    <t xml:space="preserve">=H97-L97</t>
  </si>
  <si>
    <t xml:space="preserve">$L$98</t>
  </si>
  <si>
    <t xml:space="preserve">=IF(I98="Coin",J98*K98,J98*K98/12000)</t>
  </si>
  <si>
    <t xml:space="preserve">$M$98</t>
  </si>
  <si>
    <t xml:space="preserve">=H98-L98</t>
  </si>
  <si>
    <t xml:space="preserve">$L$99</t>
  </si>
  <si>
    <t xml:space="preserve">=IF(I99="Coin",J99*K99,J99*K99/12000)</t>
  </si>
  <si>
    <t xml:space="preserve">$M$99</t>
  </si>
  <si>
    <t xml:space="preserve">=H99-L99</t>
  </si>
  <si>
    <t xml:space="preserve">$L$100</t>
  </si>
  <si>
    <t xml:space="preserve">=IF(I100="Coin",J100*K100,J100*K100/12000)</t>
  </si>
  <si>
    <t xml:space="preserve">$M$100</t>
  </si>
  <si>
    <t xml:space="preserve">=H100-L100</t>
  </si>
  <si>
    <t xml:space="preserve">$L$101</t>
  </si>
  <si>
    <t xml:space="preserve">=IF(I101="Coin",J101*K101,J101*K101/12000)</t>
  </si>
  <si>
    <t xml:space="preserve">$M$101</t>
  </si>
  <si>
    <t xml:space="preserve">=H101-L101</t>
  </si>
  <si>
    <t xml:space="preserve">$L$102</t>
  </si>
  <si>
    <t xml:space="preserve">=IF(I102="Coin",J102*K102,J102*K102/12000)</t>
  </si>
  <si>
    <t xml:space="preserve">$M$102</t>
  </si>
  <si>
    <t xml:space="preserve">=H102-L102</t>
  </si>
  <si>
    <t xml:space="preserve">$L$103</t>
  </si>
  <si>
    <t xml:space="preserve">=IF(I103="Coin",J103*K103,J103*K103/12000)</t>
  </si>
  <si>
    <t xml:space="preserve">$M$103</t>
  </si>
  <si>
    <t xml:space="preserve">=H103-L103</t>
  </si>
  <si>
    <t xml:space="preserve">$L$104</t>
  </si>
  <si>
    <t xml:space="preserve">=IF(I104="Coin",J104*K104,J104*K104/12000)</t>
  </si>
  <si>
    <t xml:space="preserve">$M$104</t>
  </si>
  <si>
    <t xml:space="preserve">=H104-L104</t>
  </si>
  <si>
    <t xml:space="preserve">$L$105</t>
  </si>
  <si>
    <t xml:space="preserve">=IF(I105="Coin",J105*K105,J105*K105/12000)</t>
  </si>
  <si>
    <t xml:space="preserve">$M$105</t>
  </si>
  <si>
    <t xml:space="preserve">=H105-L105</t>
  </si>
  <si>
    <t xml:space="preserve">$B$87</t>
  </si>
  <si>
    <t xml:space="preserve">=$B$86</t>
  </si>
  <si>
    <t xml:space="preserve">$B$88</t>
  </si>
  <si>
    <t xml:space="preserve">$B$89</t>
  </si>
  <si>
    <t xml:space="preserve">$B$90</t>
  </si>
  <si>
    <t xml:space="preserve">$B$91</t>
  </si>
  <si>
    <t xml:space="preserve">$B$92</t>
  </si>
  <si>
    <t xml:space="preserve">$B$93</t>
  </si>
  <si>
    <t xml:space="preserve">$B$94</t>
  </si>
  <si>
    <t xml:space="preserve">$B$95</t>
  </si>
  <si>
    <t xml:space="preserve">$B$96</t>
  </si>
  <si>
    <t xml:space="preserve">$B$97</t>
  </si>
  <si>
    <t xml:space="preserve">$B$98</t>
  </si>
  <si>
    <t xml:space="preserve">$B$99</t>
  </si>
  <si>
    <t xml:space="preserve">$B$100</t>
  </si>
  <si>
    <t xml:space="preserve">$B$101</t>
  </si>
  <si>
    <t xml:space="preserve">$B$102</t>
  </si>
  <si>
    <t xml:space="preserve">$B$103</t>
  </si>
  <si>
    <t xml:space="preserve">$B$104</t>
  </si>
  <si>
    <t xml:space="preserve">$B$105</t>
  </si>
  <si>
    <t xml:space="preserve">$H$86</t>
  </si>
  <si>
    <t xml:space="preserve">=F86/1000*G86/12</t>
  </si>
  <si>
    <t xml:space="preserve">$H$87</t>
  </si>
  <si>
    <t xml:space="preserve">=F87/1000*G87/12</t>
  </si>
  <si>
    <t xml:space="preserve">$H$88</t>
  </si>
  <si>
    <t xml:space="preserve">=F88/1000*G88/12</t>
  </si>
  <si>
    <t xml:space="preserve">$H$89</t>
  </si>
  <si>
    <t xml:space="preserve">=F89/1000*G89/12</t>
  </si>
  <si>
    <t xml:space="preserve">$H$90</t>
  </si>
  <si>
    <t xml:space="preserve">=F90/1000*G90/12</t>
  </si>
  <si>
    <t xml:space="preserve">$H$91</t>
  </si>
  <si>
    <t xml:space="preserve">=F91/1000*G91/12</t>
  </si>
  <si>
    <t xml:space="preserve">$H$92</t>
  </si>
  <si>
    <t xml:space="preserve">=F92/1000*G92/12</t>
  </si>
  <si>
    <t xml:space="preserve">$H$93</t>
  </si>
  <si>
    <t xml:space="preserve">=F93/1000*G93/12</t>
  </si>
  <si>
    <t xml:space="preserve">$H$94</t>
  </si>
  <si>
    <t xml:space="preserve">=F94/1000*G94/12</t>
  </si>
  <si>
    <t xml:space="preserve">$H$95</t>
  </si>
  <si>
    <t xml:space="preserve">=F95/1000*G95/12</t>
  </si>
  <si>
    <t xml:space="preserve">$H$96</t>
  </si>
  <si>
    <t xml:space="preserve">=F96/1000*G96/12</t>
  </si>
  <si>
    <t xml:space="preserve">$H$97</t>
  </si>
  <si>
    <t xml:space="preserve">=F97/1000*G97/12</t>
  </si>
  <si>
    <t xml:space="preserve">$H$98</t>
  </si>
  <si>
    <t xml:space="preserve">=F98/1000*G98/12</t>
  </si>
  <si>
    <t xml:space="preserve">$H$99</t>
  </si>
  <si>
    <t xml:space="preserve">=F99/1000*G99/12</t>
  </si>
  <si>
    <t xml:space="preserve">$H$100</t>
  </si>
  <si>
    <t xml:space="preserve">=F100/1000*G100/12</t>
  </si>
  <si>
    <t xml:space="preserve">$H$101</t>
  </si>
  <si>
    <t xml:space="preserve">=F101/1000*G101/12</t>
  </si>
  <si>
    <t xml:space="preserve">$H$102</t>
  </si>
  <si>
    <t xml:space="preserve">=F102/1000*G102/12</t>
  </si>
  <si>
    <t xml:space="preserve">$H$103</t>
  </si>
  <si>
    <t xml:space="preserve">=F103/1000*G103/12</t>
  </si>
  <si>
    <t xml:space="preserve">$H$104</t>
  </si>
  <si>
    <t xml:space="preserve">=F104/1000*G104/12</t>
  </si>
  <si>
    <t xml:space="preserve">$H$105</t>
  </si>
  <si>
    <t xml:space="preserve">=F105/1000*G105/12</t>
  </si>
  <si>
    <t xml:space="preserve">$B$107</t>
  </si>
  <si>
    <t xml:space="preserve">$H$107</t>
  </si>
  <si>
    <t xml:space="preserve">=SUM(H86:H106)</t>
  </si>
  <si>
    <t xml:space="preserve">$L$107</t>
  </si>
  <si>
    <t xml:space="preserve">=SUM(L86:L106)</t>
  </si>
  <si>
    <t xml:space="preserve">$M$107</t>
  </si>
  <si>
    <t xml:space="preserve">=SUM(M86:M106)</t>
  </si>
  <si>
    <t xml:space="preserve">$P$107</t>
  </si>
  <si>
    <t xml:space="preserve">=ROUND(SUM(M107:O107),1)</t>
  </si>
  <si>
    <t xml:space="preserve">$L$109</t>
  </si>
  <si>
    <t xml:space="preserve">=IF(I109="Coin",J109*K109,J109*K109/12000)</t>
  </si>
  <si>
    <t xml:space="preserve">$M$109</t>
  </si>
  <si>
    <t xml:space="preserve">=H109-L109</t>
  </si>
  <si>
    <t xml:space="preserve">$L$110</t>
  </si>
  <si>
    <t xml:space="preserve">=IF(I110="Coin",J110*K110,J110*K110/12000)</t>
  </si>
  <si>
    <t xml:space="preserve">$M$110</t>
  </si>
  <si>
    <t xml:space="preserve">=H110-L110</t>
  </si>
  <si>
    <t xml:space="preserve">$L$111</t>
  </si>
  <si>
    <t xml:space="preserve">=IF(I111="Coin",J111*K111,J111*K111/12000)</t>
  </si>
  <si>
    <t xml:space="preserve">$M$111</t>
  </si>
  <si>
    <t xml:space="preserve">=H111-L111</t>
  </si>
  <si>
    <t xml:space="preserve">$L$112</t>
  </si>
  <si>
    <t xml:space="preserve">=IF(I112="Coin",J112*K112,J112*K112/12000)</t>
  </si>
  <si>
    <t xml:space="preserve">$M$112</t>
  </si>
  <si>
    <t xml:space="preserve">=H112-L112</t>
  </si>
  <si>
    <t xml:space="preserve">$L$113</t>
  </si>
  <si>
    <t xml:space="preserve">=IF(I113="Coin",J113*K113,J113*K113/12000)</t>
  </si>
  <si>
    <t xml:space="preserve">$M$113</t>
  </si>
  <si>
    <t xml:space="preserve">=H113-L113</t>
  </si>
  <si>
    <t xml:space="preserve">$L$114</t>
  </si>
  <si>
    <t xml:space="preserve">=IF(I114="Coin",J114*K114,J114*K114/12000)</t>
  </si>
  <si>
    <t xml:space="preserve">$M$114</t>
  </si>
  <si>
    <t xml:space="preserve">=H114-L114</t>
  </si>
  <si>
    <t xml:space="preserve">$L$115</t>
  </si>
  <si>
    <t xml:space="preserve">=IF(I115="Coin",J115*K115,J115*K115/12000)</t>
  </si>
  <si>
    <t xml:space="preserve">$M$115</t>
  </si>
  <si>
    <t xml:space="preserve">=H115-L115</t>
  </si>
  <si>
    <t xml:space="preserve">$L$116</t>
  </si>
  <si>
    <t xml:space="preserve">=IF(I116="Coin",J116*K116,J116*K116/12000)</t>
  </si>
  <si>
    <t xml:space="preserve">$M$116</t>
  </si>
  <si>
    <t xml:space="preserve">=H116-L116</t>
  </si>
  <si>
    <t xml:space="preserve">$L$117</t>
  </si>
  <si>
    <t xml:space="preserve">=IF(I117="Coin",J117*K117,J117*K117/12000)</t>
  </si>
  <si>
    <t xml:space="preserve">$M$117</t>
  </si>
  <si>
    <t xml:space="preserve">=H117-L117</t>
  </si>
  <si>
    <t xml:space="preserve">$L$118</t>
  </si>
  <si>
    <t xml:space="preserve">=IF(I118="Coin",J118*K118,J118*K118/12000)</t>
  </si>
  <si>
    <t xml:space="preserve">$M$118</t>
  </si>
  <si>
    <t xml:space="preserve">=H118-L118</t>
  </si>
  <si>
    <t xml:space="preserve">$L$119</t>
  </si>
  <si>
    <t xml:space="preserve">=IF(I119="Coin",J119*K119,J119*K119/12000)</t>
  </si>
  <si>
    <t xml:space="preserve">$M$119</t>
  </si>
  <si>
    <t xml:space="preserve">=H119-L119</t>
  </si>
  <si>
    <t xml:space="preserve">$L$120</t>
  </si>
  <si>
    <t xml:space="preserve">=IF(I120="Coin",J120*K120,J120*K120/12000)</t>
  </si>
  <si>
    <t xml:space="preserve">$M$120</t>
  </si>
  <si>
    <t xml:space="preserve">=H120-L120</t>
  </si>
  <si>
    <t xml:space="preserve">$L$121</t>
  </si>
  <si>
    <t xml:space="preserve">=IF(I121="Coin",J121*K121,J121*K121/12000)</t>
  </si>
  <si>
    <t xml:space="preserve">$M$121</t>
  </si>
  <si>
    <t xml:space="preserve">=H121-L121</t>
  </si>
  <si>
    <t xml:space="preserve">$L$122</t>
  </si>
  <si>
    <t xml:space="preserve">=IF(I122="Coin",J122*K122,J122*K122/12000)</t>
  </si>
  <si>
    <t xml:space="preserve">$M$122</t>
  </si>
  <si>
    <t xml:space="preserve">=H122-L122</t>
  </si>
  <si>
    <t xml:space="preserve">$L$123</t>
  </si>
  <si>
    <t xml:space="preserve">=IF(I123="Coin",J123*K123,J123*K123/12000)</t>
  </si>
  <si>
    <t xml:space="preserve">$M$123</t>
  </si>
  <si>
    <t xml:space="preserve">=H123-L123</t>
  </si>
  <si>
    <t xml:space="preserve">$L$124</t>
  </si>
  <si>
    <t xml:space="preserve">=IF(I124="Coin",J124*K124,J124*K124/12000)</t>
  </si>
  <si>
    <t xml:space="preserve">$M$124</t>
  </si>
  <si>
    <t xml:space="preserve">=H124-L124</t>
  </si>
  <si>
    <t xml:space="preserve">$L$125</t>
  </si>
  <si>
    <t xml:space="preserve">=IF(I125="Coin",J125*K125,J125*K125/12000)</t>
  </si>
  <si>
    <t xml:space="preserve">$M$125</t>
  </si>
  <si>
    <t xml:space="preserve">=H125-L125</t>
  </si>
  <si>
    <t xml:space="preserve">$L$126</t>
  </si>
  <si>
    <t xml:space="preserve">=IF(I126="Coin",J126*K126,J126*K126/12000)</t>
  </si>
  <si>
    <t xml:space="preserve">$M$126</t>
  </si>
  <si>
    <t xml:space="preserve">=H126-L126</t>
  </si>
  <si>
    <t xml:space="preserve">$L$127</t>
  </si>
  <si>
    <t xml:space="preserve">=IF(I127="Coin",J127*K127,J127*K127/12000)</t>
  </si>
  <si>
    <t xml:space="preserve">$M$127</t>
  </si>
  <si>
    <t xml:space="preserve">=H127-L127</t>
  </si>
  <si>
    <t xml:space="preserve">$L$128</t>
  </si>
  <si>
    <t xml:space="preserve">=IF(I128="Coin",J128*K128,J128*K128/12000)</t>
  </si>
  <si>
    <t xml:space="preserve">$M$128</t>
  </si>
  <si>
    <t xml:space="preserve">=H128-L128</t>
  </si>
  <si>
    <t xml:space="preserve">$B$110</t>
  </si>
  <si>
    <t xml:space="preserve">=$B$109</t>
  </si>
  <si>
    <t xml:space="preserve">$B$111</t>
  </si>
  <si>
    <t xml:space="preserve">$B$112</t>
  </si>
  <si>
    <t xml:space="preserve">$B$113</t>
  </si>
  <si>
    <t xml:space="preserve">$B$114</t>
  </si>
  <si>
    <t xml:space="preserve">$B$115</t>
  </si>
  <si>
    <t xml:space="preserve">$B$116</t>
  </si>
  <si>
    <t xml:space="preserve">$B$117</t>
  </si>
  <si>
    <t xml:space="preserve">$B$118</t>
  </si>
  <si>
    <t xml:space="preserve">$B$119</t>
  </si>
  <si>
    <t xml:space="preserve">$B$120</t>
  </si>
  <si>
    <t xml:space="preserve">$B$121</t>
  </si>
  <si>
    <t xml:space="preserve">$B$122</t>
  </si>
  <si>
    <t xml:space="preserve">$B$123</t>
  </si>
  <si>
    <t xml:space="preserve">$B$124</t>
  </si>
  <si>
    <t xml:space="preserve">$B$125</t>
  </si>
  <si>
    <t xml:space="preserve">$B$126</t>
  </si>
  <si>
    <t xml:space="preserve">$B$127</t>
  </si>
  <si>
    <t xml:space="preserve">$B$128</t>
  </si>
  <si>
    <t xml:space="preserve">$H$109</t>
  </si>
  <si>
    <t xml:space="preserve">=F109/1000*G109/12</t>
  </si>
  <si>
    <t xml:space="preserve">$H$110</t>
  </si>
  <si>
    <t xml:space="preserve">=F110/1000*G110/12</t>
  </si>
  <si>
    <t xml:space="preserve">$H$111</t>
  </si>
  <si>
    <t xml:space="preserve">=F111/1000*G111/12</t>
  </si>
  <si>
    <t xml:space="preserve">$H$112</t>
  </si>
  <si>
    <t xml:space="preserve">=F112/1000*G112/12</t>
  </si>
  <si>
    <t xml:space="preserve">$H$113</t>
  </si>
  <si>
    <t xml:space="preserve">=F113/1000*G113/12</t>
  </si>
  <si>
    <t xml:space="preserve">$H$114</t>
  </si>
  <si>
    <t xml:space="preserve">=F114/1000*G114/12</t>
  </si>
  <si>
    <t xml:space="preserve">$H$115</t>
  </si>
  <si>
    <t xml:space="preserve">=F115/1000*G115/12</t>
  </si>
  <si>
    <t xml:space="preserve">$H$116</t>
  </si>
  <si>
    <t xml:space="preserve">=F116/1000*G116/12</t>
  </si>
  <si>
    <t xml:space="preserve">$H$117</t>
  </si>
  <si>
    <t xml:space="preserve">=F117/1000*G117/12</t>
  </si>
  <si>
    <t xml:space="preserve">$H$118</t>
  </si>
  <si>
    <t xml:space="preserve">=F118/1000*G118/12</t>
  </si>
  <si>
    <t xml:space="preserve">$H$119</t>
  </si>
  <si>
    <t xml:space="preserve">=F119/1000*G119/12</t>
  </si>
  <si>
    <t xml:space="preserve">$H$120</t>
  </si>
  <si>
    <t xml:space="preserve">=F120/1000*G120/12</t>
  </si>
  <si>
    <t xml:space="preserve">$H$121</t>
  </si>
  <si>
    <t xml:space="preserve">=F121/1000*G121/12</t>
  </si>
  <si>
    <t xml:space="preserve">$H$122</t>
  </si>
  <si>
    <t xml:space="preserve">=F122/1000*G122/12</t>
  </si>
  <si>
    <t xml:space="preserve">$H$123</t>
  </si>
  <si>
    <t xml:space="preserve">=F123/1000*G123/12</t>
  </si>
  <si>
    <t xml:space="preserve">$H$124</t>
  </si>
  <si>
    <t xml:space="preserve">=F124/1000*G124/12</t>
  </si>
  <si>
    <t xml:space="preserve">$H$125</t>
  </si>
  <si>
    <t xml:space="preserve">=F125/1000*G125/12</t>
  </si>
  <si>
    <t xml:space="preserve">$H$126</t>
  </si>
  <si>
    <t xml:space="preserve">=F126/1000*G126/12</t>
  </si>
  <si>
    <t xml:space="preserve">$H$127</t>
  </si>
  <si>
    <t xml:space="preserve">=F127/1000*G127/12</t>
  </si>
  <si>
    <t xml:space="preserve">$H$128</t>
  </si>
  <si>
    <t xml:space="preserve">=F128/1000*G128/12</t>
  </si>
  <si>
    <t xml:space="preserve">$B$130</t>
  </si>
  <si>
    <t xml:space="preserve">$H$130</t>
  </si>
  <si>
    <t xml:space="preserve">=SUM(H108:H129)</t>
  </si>
  <si>
    <t xml:space="preserve">$L$130</t>
  </si>
  <si>
    <t xml:space="preserve">=SUM(L108:L129)</t>
  </si>
  <si>
    <t xml:space="preserve">$M$130</t>
  </si>
  <si>
    <t xml:space="preserve">=SUM(M108:M129)</t>
  </si>
  <si>
    <t xml:space="preserve">$P$130</t>
  </si>
  <si>
    <t xml:space="preserve">=ROUND(SUM(M130:O130),1)</t>
  </si>
  <si>
    <t xml:space="preserve">Format</t>
  </si>
  <si>
    <t xml:space="preserve">seq</t>
  </si>
  <si>
    <t xml:space="preserve">ST_County_Code</t>
  </si>
  <si>
    <t xml:space="preserve">M+C Rate County Code</t>
  </si>
  <si>
    <t xml:space="preserve">County_Name</t>
  </si>
  <si>
    <t xml:space="preserve">Risk _Part_A/B_Rate</t>
  </si>
  <si>
    <t xml:space="preserve">Risk _Part_B_Rate</t>
  </si>
  <si>
    <t xml:space="preserve">01000</t>
  </si>
  <si>
    <t xml:space="preserve">AL</t>
  </si>
  <si>
    <t xml:space="preserve">Autauga</t>
  </si>
  <si>
    <t xml:space="preserve">01010</t>
  </si>
  <si>
    <t xml:space="preserve">Baldwin</t>
  </si>
  <si>
    <t xml:space="preserve">01020</t>
  </si>
  <si>
    <t xml:space="preserve">Barbour</t>
  </si>
  <si>
    <t xml:space="preserve">01030</t>
  </si>
  <si>
    <t xml:space="preserve">Bibb</t>
  </si>
  <si>
    <t xml:space="preserve">01040</t>
  </si>
  <si>
    <t xml:space="preserve">Blount</t>
  </si>
  <si>
    <t xml:space="preserve">01050</t>
  </si>
  <si>
    <t xml:space="preserve">Bullock</t>
  </si>
  <si>
    <t xml:space="preserve">01060</t>
  </si>
  <si>
    <t xml:space="preserve">Butler</t>
  </si>
  <si>
    <t xml:space="preserve">01070</t>
  </si>
  <si>
    <t xml:space="preserve">Calhoun</t>
  </si>
  <si>
    <t xml:space="preserve">01080</t>
  </si>
  <si>
    <t xml:space="preserve">Chambers</t>
  </si>
  <si>
    <t xml:space="preserve">01090</t>
  </si>
  <si>
    <t xml:space="preserve">Cherokee</t>
  </si>
  <si>
    <t xml:space="preserve">01100</t>
  </si>
  <si>
    <t xml:space="preserve">Chilton</t>
  </si>
  <si>
    <t xml:space="preserve">01110</t>
  </si>
  <si>
    <t xml:space="preserve">Choctaw</t>
  </si>
  <si>
    <t xml:space="preserve">01120</t>
  </si>
  <si>
    <t xml:space="preserve">Clarke</t>
  </si>
  <si>
    <t xml:space="preserve">01130</t>
  </si>
  <si>
    <t xml:space="preserve">Clay</t>
  </si>
  <si>
    <t xml:space="preserve">01140</t>
  </si>
  <si>
    <t xml:space="preserve">Cleburne</t>
  </si>
  <si>
    <t xml:space="preserve">01150</t>
  </si>
  <si>
    <t xml:space="preserve">Coffee</t>
  </si>
  <si>
    <t xml:space="preserve">01160</t>
  </si>
  <si>
    <t xml:space="preserve">Colbert</t>
  </si>
  <si>
    <t xml:space="preserve">01170</t>
  </si>
  <si>
    <t xml:space="preserve">Conecuh</t>
  </si>
  <si>
    <t xml:space="preserve">01180</t>
  </si>
  <si>
    <t xml:space="preserve">Coosa</t>
  </si>
  <si>
    <t xml:space="preserve">01190</t>
  </si>
  <si>
    <t xml:space="preserve">Covington</t>
  </si>
  <si>
    <t xml:space="preserve">01200</t>
  </si>
  <si>
    <t xml:space="preserve">Crenshaw</t>
  </si>
  <si>
    <t xml:space="preserve">01210</t>
  </si>
  <si>
    <t xml:space="preserve">Cullman</t>
  </si>
  <si>
    <t xml:space="preserve">01220</t>
  </si>
  <si>
    <t xml:space="preserve">Dale</t>
  </si>
  <si>
    <t xml:space="preserve">01230</t>
  </si>
  <si>
    <t xml:space="preserve">Dallas</t>
  </si>
  <si>
    <t xml:space="preserve">01240</t>
  </si>
  <si>
    <t xml:space="preserve">De Kalb</t>
  </si>
  <si>
    <t xml:space="preserve">01250</t>
  </si>
  <si>
    <t xml:space="preserve">Elmore</t>
  </si>
  <si>
    <t xml:space="preserve">01260</t>
  </si>
  <si>
    <t xml:space="preserve">Escambia</t>
  </si>
  <si>
    <t xml:space="preserve">01270</t>
  </si>
  <si>
    <t xml:space="preserve">Etowah</t>
  </si>
  <si>
    <t xml:space="preserve">01280</t>
  </si>
  <si>
    <t xml:space="preserve">Fayette</t>
  </si>
  <si>
    <t xml:space="preserve">01290</t>
  </si>
  <si>
    <t xml:space="preserve">Franklin</t>
  </si>
  <si>
    <t xml:space="preserve">01300</t>
  </si>
  <si>
    <t xml:space="preserve">Geneva</t>
  </si>
  <si>
    <t xml:space="preserve">01310</t>
  </si>
  <si>
    <t xml:space="preserve">Greene</t>
  </si>
  <si>
    <t xml:space="preserve">01320</t>
  </si>
  <si>
    <t xml:space="preserve">Hale</t>
  </si>
  <si>
    <t xml:space="preserve">01330</t>
  </si>
  <si>
    <t xml:space="preserve">Henry</t>
  </si>
  <si>
    <t xml:space="preserve">01340</t>
  </si>
  <si>
    <t xml:space="preserve">Houston</t>
  </si>
  <si>
    <t xml:space="preserve">01350</t>
  </si>
  <si>
    <t xml:space="preserve">Jackson</t>
  </si>
  <si>
    <t xml:space="preserve">01360</t>
  </si>
  <si>
    <t xml:space="preserve">Jefferson</t>
  </si>
  <si>
    <t xml:space="preserve">01370</t>
  </si>
  <si>
    <t xml:space="preserve">Lamar</t>
  </si>
  <si>
    <t xml:space="preserve">01380</t>
  </si>
  <si>
    <t xml:space="preserve">Lauderdale</t>
  </si>
  <si>
    <t xml:space="preserve">01390</t>
  </si>
  <si>
    <t xml:space="preserve">Lawrence</t>
  </si>
  <si>
    <t xml:space="preserve">01400</t>
  </si>
  <si>
    <t xml:space="preserve">Lee</t>
  </si>
  <si>
    <t xml:space="preserve">01410</t>
  </si>
  <si>
    <t xml:space="preserve">Limestone</t>
  </si>
  <si>
    <t xml:space="preserve">01420</t>
  </si>
  <si>
    <t xml:space="preserve">Lowndes</t>
  </si>
  <si>
    <t xml:space="preserve">01430</t>
  </si>
  <si>
    <t xml:space="preserve">Macon</t>
  </si>
  <si>
    <t xml:space="preserve">01440</t>
  </si>
  <si>
    <t xml:space="preserve">Madison</t>
  </si>
  <si>
    <t xml:space="preserve">01450</t>
  </si>
  <si>
    <t xml:space="preserve">Marengo</t>
  </si>
  <si>
    <t xml:space="preserve">01460</t>
  </si>
  <si>
    <t xml:space="preserve">Marion</t>
  </si>
  <si>
    <t xml:space="preserve">01470</t>
  </si>
  <si>
    <t xml:space="preserve">Marshall</t>
  </si>
  <si>
    <t xml:space="preserve">01480</t>
  </si>
  <si>
    <t xml:space="preserve">Mobile</t>
  </si>
  <si>
    <t xml:space="preserve">01490</t>
  </si>
  <si>
    <t xml:space="preserve">Monroe</t>
  </si>
  <si>
    <t xml:space="preserve">01500</t>
  </si>
  <si>
    <t xml:space="preserve">Montgomery</t>
  </si>
  <si>
    <t xml:space="preserve">01510</t>
  </si>
  <si>
    <t xml:space="preserve">Morgan</t>
  </si>
  <si>
    <t xml:space="preserve">01520</t>
  </si>
  <si>
    <t xml:space="preserve">Perry</t>
  </si>
  <si>
    <t xml:space="preserve">01530</t>
  </si>
  <si>
    <t xml:space="preserve">Pickens</t>
  </si>
  <si>
    <t xml:space="preserve">01540</t>
  </si>
  <si>
    <t xml:space="preserve">Pike</t>
  </si>
  <si>
    <t xml:space="preserve">01550</t>
  </si>
  <si>
    <t xml:space="preserve">Randolph</t>
  </si>
  <si>
    <t xml:space="preserve">01560</t>
  </si>
  <si>
    <t xml:space="preserve">Russell</t>
  </si>
  <si>
    <t xml:space="preserve">01570</t>
  </si>
  <si>
    <t xml:space="preserve">St Clair</t>
  </si>
  <si>
    <t xml:space="preserve">01580</t>
  </si>
  <si>
    <t xml:space="preserve">Shelby</t>
  </si>
  <si>
    <t xml:space="preserve">01590</t>
  </si>
  <si>
    <t xml:space="preserve">Sumter</t>
  </si>
  <si>
    <t xml:space="preserve">01600</t>
  </si>
  <si>
    <t xml:space="preserve">Talladega</t>
  </si>
  <si>
    <t xml:space="preserve">01610</t>
  </si>
  <si>
    <t xml:space="preserve">Tallapoosa</t>
  </si>
  <si>
    <t xml:space="preserve">01620</t>
  </si>
  <si>
    <t xml:space="preserve">Tuscaloosa</t>
  </si>
  <si>
    <t xml:space="preserve">01630</t>
  </si>
  <si>
    <t xml:space="preserve">Walker</t>
  </si>
  <si>
    <t xml:space="preserve">01640</t>
  </si>
  <si>
    <t xml:space="preserve">Washington</t>
  </si>
  <si>
    <t xml:space="preserve">01650</t>
  </si>
  <si>
    <t xml:space="preserve">Wilcox</t>
  </si>
  <si>
    <t xml:space="preserve">01660</t>
  </si>
  <si>
    <t xml:space="preserve">Winston</t>
  </si>
  <si>
    <t xml:space="preserve">02013</t>
  </si>
  <si>
    <t xml:space="preserve">AK</t>
  </si>
  <si>
    <t xml:space="preserve">Aleutian East</t>
  </si>
  <si>
    <t xml:space="preserve">02016</t>
  </si>
  <si>
    <t xml:space="preserve">Aleutian West</t>
  </si>
  <si>
    <t xml:space="preserve">02020</t>
  </si>
  <si>
    <t xml:space="preserve">Anchorage</t>
  </si>
  <si>
    <t xml:space="preserve">02050</t>
  </si>
  <si>
    <t xml:space="preserve">Bethel</t>
  </si>
  <si>
    <t xml:space="preserve">02060</t>
  </si>
  <si>
    <t xml:space="preserve">Bristol Bay Borough</t>
  </si>
  <si>
    <t xml:space="preserve">02068</t>
  </si>
  <si>
    <t xml:space="preserve">Denali</t>
  </si>
  <si>
    <t xml:space="preserve">02070</t>
  </si>
  <si>
    <t xml:space="preserve">Dillingham</t>
  </si>
  <si>
    <t xml:space="preserve">02090</t>
  </si>
  <si>
    <t xml:space="preserve">Fairbanks</t>
  </si>
  <si>
    <t xml:space="preserve">02100</t>
  </si>
  <si>
    <t xml:space="preserve">Haines</t>
  </si>
  <si>
    <t xml:space="preserve">02110</t>
  </si>
  <si>
    <t xml:space="preserve">Juneau</t>
  </si>
  <si>
    <t xml:space="preserve">02122</t>
  </si>
  <si>
    <t xml:space="preserve">Kenai Peninsula</t>
  </si>
  <si>
    <t xml:space="preserve">02130</t>
  </si>
  <si>
    <t xml:space="preserve">Ketchikan</t>
  </si>
  <si>
    <t xml:space="preserve">02150</t>
  </si>
  <si>
    <t xml:space="preserve">Kodiak</t>
  </si>
  <si>
    <t xml:space="preserve">02164</t>
  </si>
  <si>
    <t xml:space="preserve">Lake And Peninsula</t>
  </si>
  <si>
    <t xml:space="preserve">02170</t>
  </si>
  <si>
    <t xml:space="preserve">Matanuska</t>
  </si>
  <si>
    <t xml:space="preserve">02180</t>
  </si>
  <si>
    <t xml:space="preserve">Nome</t>
  </si>
  <si>
    <t xml:space="preserve">02185</t>
  </si>
  <si>
    <t xml:space="preserve">North Slope</t>
  </si>
  <si>
    <t xml:space="preserve">02188</t>
  </si>
  <si>
    <t xml:space="preserve">Northwest Artic</t>
  </si>
  <si>
    <t xml:space="preserve">02201</t>
  </si>
  <si>
    <t xml:space="preserve">Prince of Wales-Outer-Ketchikan</t>
  </si>
  <si>
    <t xml:space="preserve">02220</t>
  </si>
  <si>
    <t xml:space="preserve">Sitka</t>
  </si>
  <si>
    <t xml:space="preserve">02232</t>
  </si>
  <si>
    <t xml:space="preserve">Skagway-Hoonan-Angoon</t>
  </si>
  <si>
    <t xml:space="preserve">02240</t>
  </si>
  <si>
    <t xml:space="preserve">Southeast Fairbanks</t>
  </si>
  <si>
    <t xml:space="preserve">02261</t>
  </si>
  <si>
    <t xml:space="preserve">Valdez-Cordova</t>
  </si>
  <si>
    <t xml:space="preserve">02270</t>
  </si>
  <si>
    <t xml:space="preserve">Wade Hampton</t>
  </si>
  <si>
    <t xml:space="preserve">02280</t>
  </si>
  <si>
    <t xml:space="preserve">Wrangell-Petersburg</t>
  </si>
  <si>
    <t xml:space="preserve">02282</t>
  </si>
  <si>
    <t xml:space="preserve">Yakutat</t>
  </si>
  <si>
    <t xml:space="preserve">02290</t>
  </si>
  <si>
    <t xml:space="preserve">Yukon-Koyukuk</t>
  </si>
  <si>
    <t xml:space="preserve">03000</t>
  </si>
  <si>
    <t xml:space="preserve">AZ</t>
  </si>
  <si>
    <t xml:space="preserve">Apache</t>
  </si>
  <si>
    <t xml:space="preserve">03010</t>
  </si>
  <si>
    <t xml:space="preserve">Cochise</t>
  </si>
  <si>
    <t xml:space="preserve">03020</t>
  </si>
  <si>
    <t xml:space="preserve">Coconino</t>
  </si>
  <si>
    <t xml:space="preserve">03030</t>
  </si>
  <si>
    <t xml:space="preserve">Gila</t>
  </si>
  <si>
    <t xml:space="preserve">03040</t>
  </si>
  <si>
    <t xml:space="preserve">Graham</t>
  </si>
  <si>
    <t xml:space="preserve">03050</t>
  </si>
  <si>
    <t xml:space="preserve">Greenlee</t>
  </si>
  <si>
    <t xml:space="preserve">03055</t>
  </si>
  <si>
    <t xml:space="preserve">La Paz</t>
  </si>
  <si>
    <t xml:space="preserve">03060</t>
  </si>
  <si>
    <t xml:space="preserve">Maricopa</t>
  </si>
  <si>
    <t xml:space="preserve">03070</t>
  </si>
  <si>
    <t xml:space="preserve">Mohave</t>
  </si>
  <si>
    <t xml:space="preserve">03080</t>
  </si>
  <si>
    <t xml:space="preserve">Navajo</t>
  </si>
  <si>
    <t xml:space="preserve">03090</t>
  </si>
  <si>
    <t xml:space="preserve">Pima</t>
  </si>
  <si>
    <t xml:space="preserve">03100</t>
  </si>
  <si>
    <t xml:space="preserve">Pinal</t>
  </si>
  <si>
    <t xml:space="preserve">03101</t>
  </si>
  <si>
    <t xml:space="preserve">Pinal -Partial</t>
  </si>
  <si>
    <t xml:space="preserve">03110</t>
  </si>
  <si>
    <t xml:space="preserve">Santa Cruz</t>
  </si>
  <si>
    <t xml:space="preserve">03120</t>
  </si>
  <si>
    <t xml:space="preserve">Yavapai</t>
  </si>
  <si>
    <t xml:space="preserve">03130</t>
  </si>
  <si>
    <t xml:space="preserve">Yuma</t>
  </si>
  <si>
    <t xml:space="preserve">04000</t>
  </si>
  <si>
    <t xml:space="preserve">AR</t>
  </si>
  <si>
    <t xml:space="preserve">Arkansas</t>
  </si>
  <si>
    <t xml:space="preserve">04010</t>
  </si>
  <si>
    <t xml:space="preserve">Ashley</t>
  </si>
  <si>
    <t xml:space="preserve">04020</t>
  </si>
  <si>
    <t xml:space="preserve">Baxter</t>
  </si>
  <si>
    <t xml:space="preserve">04030</t>
  </si>
  <si>
    <t xml:space="preserve">Benton</t>
  </si>
  <si>
    <t xml:space="preserve">04040</t>
  </si>
  <si>
    <t xml:space="preserve">Boone</t>
  </si>
  <si>
    <t xml:space="preserve">04050</t>
  </si>
  <si>
    <t xml:space="preserve">Bradley</t>
  </si>
  <si>
    <t xml:space="preserve">04060</t>
  </si>
  <si>
    <t xml:space="preserve">04070</t>
  </si>
  <si>
    <t xml:space="preserve">Carroll</t>
  </si>
  <si>
    <t xml:space="preserve">04080</t>
  </si>
  <si>
    <t xml:space="preserve">Chicot</t>
  </si>
  <si>
    <t xml:space="preserve">04090</t>
  </si>
  <si>
    <t xml:space="preserve">Clark</t>
  </si>
  <si>
    <t xml:space="preserve">04100</t>
  </si>
  <si>
    <t xml:space="preserve">04110</t>
  </si>
  <si>
    <t xml:space="preserve">04120</t>
  </si>
  <si>
    <t xml:space="preserve">Cleveland</t>
  </si>
  <si>
    <t xml:space="preserve">04130</t>
  </si>
  <si>
    <t xml:space="preserve">Columbia</t>
  </si>
  <si>
    <t xml:space="preserve">04140</t>
  </si>
  <si>
    <t xml:space="preserve">Conway</t>
  </si>
  <si>
    <t xml:space="preserve">04150</t>
  </si>
  <si>
    <t xml:space="preserve">Craighead</t>
  </si>
  <si>
    <t xml:space="preserve">04160</t>
  </si>
  <si>
    <t xml:space="preserve">Crawford</t>
  </si>
  <si>
    <t xml:space="preserve">04170</t>
  </si>
  <si>
    <t xml:space="preserve">Crittenden</t>
  </si>
  <si>
    <t xml:space="preserve">04180</t>
  </si>
  <si>
    <t xml:space="preserve">Cross</t>
  </si>
  <si>
    <t xml:space="preserve">04190</t>
  </si>
  <si>
    <t xml:space="preserve">04200</t>
  </si>
  <si>
    <t xml:space="preserve">Desha</t>
  </si>
  <si>
    <t xml:space="preserve">04210</t>
  </si>
  <si>
    <t xml:space="preserve">Drew</t>
  </si>
  <si>
    <t xml:space="preserve">04220</t>
  </si>
  <si>
    <t xml:space="preserve">Faulkner</t>
  </si>
  <si>
    <t xml:space="preserve">04230</t>
  </si>
  <si>
    <t xml:space="preserve">04240</t>
  </si>
  <si>
    <t xml:space="preserve">Fulton</t>
  </si>
  <si>
    <t xml:space="preserve">04250</t>
  </si>
  <si>
    <t xml:space="preserve">Garland</t>
  </si>
  <si>
    <t xml:space="preserve">04260</t>
  </si>
  <si>
    <t xml:space="preserve">Grant</t>
  </si>
  <si>
    <t xml:space="preserve">04270</t>
  </si>
  <si>
    <t xml:space="preserve">04280</t>
  </si>
  <si>
    <t xml:space="preserve">Hempstead</t>
  </si>
  <si>
    <t xml:space="preserve">04290</t>
  </si>
  <si>
    <t xml:space="preserve">Hot Spring</t>
  </si>
  <si>
    <t xml:space="preserve">04300</t>
  </si>
  <si>
    <t xml:space="preserve">Howard</t>
  </si>
  <si>
    <t xml:space="preserve">04310</t>
  </si>
  <si>
    <t xml:space="preserve">Independence</t>
  </si>
  <si>
    <t xml:space="preserve">04320</t>
  </si>
  <si>
    <t xml:space="preserve">Izard</t>
  </si>
  <si>
    <t xml:space="preserve">04330</t>
  </si>
  <si>
    <t xml:space="preserve">04340</t>
  </si>
  <si>
    <t xml:space="preserve">04350</t>
  </si>
  <si>
    <t xml:space="preserve">Johnson</t>
  </si>
  <si>
    <t xml:space="preserve">04360</t>
  </si>
  <si>
    <t xml:space="preserve">Lafayette</t>
  </si>
  <si>
    <t xml:space="preserve">04370</t>
  </si>
  <si>
    <t xml:space="preserve">04380</t>
  </si>
  <si>
    <t xml:space="preserve">04390</t>
  </si>
  <si>
    <t xml:space="preserve">Lincoln</t>
  </si>
  <si>
    <t xml:space="preserve">04400</t>
  </si>
  <si>
    <t xml:space="preserve">Little River</t>
  </si>
  <si>
    <t xml:space="preserve">04410</t>
  </si>
  <si>
    <t xml:space="preserve">Logan</t>
  </si>
  <si>
    <t xml:space="preserve">04420</t>
  </si>
  <si>
    <t xml:space="preserve">Lonoke</t>
  </si>
  <si>
    <t xml:space="preserve">04430</t>
  </si>
  <si>
    <t xml:space="preserve">04440</t>
  </si>
  <si>
    <t xml:space="preserve">04450</t>
  </si>
  <si>
    <t xml:space="preserve">Miller</t>
  </si>
  <si>
    <t xml:space="preserve">04460</t>
  </si>
  <si>
    <t xml:space="preserve">Mississippi</t>
  </si>
  <si>
    <t xml:space="preserve">04470</t>
  </si>
  <si>
    <t xml:space="preserve">04480</t>
  </si>
  <si>
    <t xml:space="preserve">04490</t>
  </si>
  <si>
    <t xml:space="preserve">Nevada</t>
  </si>
  <si>
    <t xml:space="preserve">04500</t>
  </si>
  <si>
    <t xml:space="preserve">Newton</t>
  </si>
  <si>
    <t xml:space="preserve">04510</t>
  </si>
  <si>
    <t xml:space="preserve">Ouachita</t>
  </si>
  <si>
    <t xml:space="preserve">04520</t>
  </si>
  <si>
    <t xml:space="preserve">04530</t>
  </si>
  <si>
    <t xml:space="preserve">Phillips</t>
  </si>
  <si>
    <t xml:space="preserve">04540</t>
  </si>
  <si>
    <t xml:space="preserve">04550</t>
  </si>
  <si>
    <t xml:space="preserve">Poinsett</t>
  </si>
  <si>
    <t xml:space="preserve">04560</t>
  </si>
  <si>
    <t xml:space="preserve">Polk</t>
  </si>
  <si>
    <t xml:space="preserve">04570</t>
  </si>
  <si>
    <t xml:space="preserve">Pope</t>
  </si>
  <si>
    <t xml:space="preserve">04580</t>
  </si>
  <si>
    <t xml:space="preserve">Prairie</t>
  </si>
  <si>
    <t xml:space="preserve">04590</t>
  </si>
  <si>
    <t xml:space="preserve">Pulaski</t>
  </si>
  <si>
    <t xml:space="preserve">04600</t>
  </si>
  <si>
    <t xml:space="preserve">04610</t>
  </si>
  <si>
    <t xml:space="preserve">St Francis</t>
  </si>
  <si>
    <t xml:space="preserve">04620</t>
  </si>
  <si>
    <t xml:space="preserve">Saline</t>
  </si>
  <si>
    <t xml:space="preserve">04630</t>
  </si>
  <si>
    <t xml:space="preserve">Scott</t>
  </si>
  <si>
    <t xml:space="preserve">04640</t>
  </si>
  <si>
    <t xml:space="preserve">Searcy</t>
  </si>
  <si>
    <t xml:space="preserve">04650</t>
  </si>
  <si>
    <t xml:space="preserve">Sebastian</t>
  </si>
  <si>
    <t xml:space="preserve">04660</t>
  </si>
  <si>
    <t xml:space="preserve">Sevier</t>
  </si>
  <si>
    <t xml:space="preserve">04670</t>
  </si>
  <si>
    <t xml:space="preserve">Sharp</t>
  </si>
  <si>
    <t xml:space="preserve">04680</t>
  </si>
  <si>
    <t xml:space="preserve">Stone</t>
  </si>
  <si>
    <t xml:space="preserve">04690</t>
  </si>
  <si>
    <t xml:space="preserve">Union</t>
  </si>
  <si>
    <t xml:space="preserve">04700</t>
  </si>
  <si>
    <t xml:space="preserve">Van Buren</t>
  </si>
  <si>
    <t xml:space="preserve">04710</t>
  </si>
  <si>
    <t xml:space="preserve">04720</t>
  </si>
  <si>
    <t xml:space="preserve">White</t>
  </si>
  <si>
    <t xml:space="preserve">04730</t>
  </si>
  <si>
    <t xml:space="preserve">Woodruff</t>
  </si>
  <si>
    <t xml:space="preserve">04740</t>
  </si>
  <si>
    <t xml:space="preserve">Yell</t>
  </si>
  <si>
    <t xml:space="preserve">05000</t>
  </si>
  <si>
    <t xml:space="preserve">CA</t>
  </si>
  <si>
    <t xml:space="preserve">Alameda</t>
  </si>
  <si>
    <t xml:space="preserve">05010</t>
  </si>
  <si>
    <t xml:space="preserve">Alpine</t>
  </si>
  <si>
    <t xml:space="preserve">05020</t>
  </si>
  <si>
    <t xml:space="preserve">Amador</t>
  </si>
  <si>
    <t xml:space="preserve">05030</t>
  </si>
  <si>
    <t xml:space="preserve">Butte</t>
  </si>
  <si>
    <t xml:space="preserve">05040</t>
  </si>
  <si>
    <t xml:space="preserve">Calaveras</t>
  </si>
  <si>
    <t xml:space="preserve">05050</t>
  </si>
  <si>
    <t xml:space="preserve">Colusa</t>
  </si>
  <si>
    <t xml:space="preserve">05060</t>
  </si>
  <si>
    <t xml:space="preserve">Contra Costa</t>
  </si>
  <si>
    <t xml:space="preserve">05070</t>
  </si>
  <si>
    <t xml:space="preserve">Del Norte</t>
  </si>
  <si>
    <t xml:space="preserve">05080</t>
  </si>
  <si>
    <t xml:space="preserve">Eldorado</t>
  </si>
  <si>
    <t xml:space="preserve">05090</t>
  </si>
  <si>
    <t xml:space="preserve">Fresno</t>
  </si>
  <si>
    <t xml:space="preserve">05100</t>
  </si>
  <si>
    <t xml:space="preserve">Glenn</t>
  </si>
  <si>
    <t xml:space="preserve">05110</t>
  </si>
  <si>
    <t xml:space="preserve">Humboldt</t>
  </si>
  <si>
    <t xml:space="preserve">05120</t>
  </si>
  <si>
    <t xml:space="preserve">Imperial</t>
  </si>
  <si>
    <t xml:space="preserve">05130</t>
  </si>
  <si>
    <t xml:space="preserve">Inyo</t>
  </si>
  <si>
    <t xml:space="preserve">05140</t>
  </si>
  <si>
    <t xml:space="preserve">Kern</t>
  </si>
  <si>
    <t xml:space="preserve">05150</t>
  </si>
  <si>
    <t xml:space="preserve">Kings</t>
  </si>
  <si>
    <t xml:space="preserve">05160</t>
  </si>
  <si>
    <t xml:space="preserve">Lake</t>
  </si>
  <si>
    <t xml:space="preserve">05170</t>
  </si>
  <si>
    <t xml:space="preserve">Lassen</t>
  </si>
  <si>
    <t xml:space="preserve">05200</t>
  </si>
  <si>
    <t xml:space="preserve">Los Angeles</t>
  </si>
  <si>
    <t xml:space="preserve">05201</t>
  </si>
  <si>
    <t xml:space="preserve">Los Angeles - Partial</t>
  </si>
  <si>
    <t xml:space="preserve">05210</t>
  </si>
  <si>
    <t xml:space="preserve">05300</t>
  </si>
  <si>
    <t xml:space="preserve">Madera</t>
  </si>
  <si>
    <t xml:space="preserve">05310</t>
  </si>
  <si>
    <t xml:space="preserve">Marin</t>
  </si>
  <si>
    <t xml:space="preserve">05320</t>
  </si>
  <si>
    <t xml:space="preserve">Mariposa</t>
  </si>
  <si>
    <t xml:space="preserve">05330</t>
  </si>
  <si>
    <t xml:space="preserve">Mendocino</t>
  </si>
  <si>
    <t xml:space="preserve">05340</t>
  </si>
  <si>
    <t xml:space="preserve">Merced</t>
  </si>
  <si>
    <t xml:space="preserve">05350</t>
  </si>
  <si>
    <t xml:space="preserve">Modoc</t>
  </si>
  <si>
    <t xml:space="preserve">05360</t>
  </si>
  <si>
    <t xml:space="preserve">Mono</t>
  </si>
  <si>
    <t xml:space="preserve">05370</t>
  </si>
  <si>
    <t xml:space="preserve">Monterey</t>
  </si>
  <si>
    <t xml:space="preserve">05380</t>
  </si>
  <si>
    <t xml:space="preserve">Napa</t>
  </si>
  <si>
    <t xml:space="preserve">05390</t>
  </si>
  <si>
    <t xml:space="preserve">05400</t>
  </si>
  <si>
    <t xml:space="preserve">Orange</t>
  </si>
  <si>
    <t xml:space="preserve">05401</t>
  </si>
  <si>
    <t xml:space="preserve">Orange - Partial</t>
  </si>
  <si>
    <t xml:space="preserve">05410</t>
  </si>
  <si>
    <t xml:space="preserve">Placer</t>
  </si>
  <si>
    <t xml:space="preserve">05420</t>
  </si>
  <si>
    <t xml:space="preserve">Plumas</t>
  </si>
  <si>
    <t xml:space="preserve">05430</t>
  </si>
  <si>
    <t xml:space="preserve">Riverside</t>
  </si>
  <si>
    <t xml:space="preserve">05431</t>
  </si>
  <si>
    <t xml:space="preserve">Riverside - Partial </t>
  </si>
  <si>
    <t xml:space="preserve">05440</t>
  </si>
  <si>
    <t xml:space="preserve">Sacramento</t>
  </si>
  <si>
    <t xml:space="preserve">05450</t>
  </si>
  <si>
    <t xml:space="preserve">San Benito</t>
  </si>
  <si>
    <t xml:space="preserve">05460</t>
  </si>
  <si>
    <t xml:space="preserve">San Bernardino</t>
  </si>
  <si>
    <t xml:space="preserve">05470</t>
  </si>
  <si>
    <t xml:space="preserve">San Diego</t>
  </si>
  <si>
    <t xml:space="preserve">05480</t>
  </si>
  <si>
    <t xml:space="preserve">San Francisco</t>
  </si>
  <si>
    <t xml:space="preserve">05490</t>
  </si>
  <si>
    <t xml:space="preserve">San Joaquin</t>
  </si>
  <si>
    <t xml:space="preserve">05500</t>
  </si>
  <si>
    <t xml:space="preserve">San Luis Obispo</t>
  </si>
  <si>
    <t xml:space="preserve">05510</t>
  </si>
  <si>
    <t xml:space="preserve">San Mateo</t>
  </si>
  <si>
    <t xml:space="preserve">05520</t>
  </si>
  <si>
    <t xml:space="preserve">Santa Barbara</t>
  </si>
  <si>
    <t xml:space="preserve">05530</t>
  </si>
  <si>
    <t xml:space="preserve">Santa Clara</t>
  </si>
  <si>
    <t xml:space="preserve">05540</t>
  </si>
  <si>
    <t xml:space="preserve">05550</t>
  </si>
  <si>
    <t xml:space="preserve">Shasta</t>
  </si>
  <si>
    <t xml:space="preserve">05560</t>
  </si>
  <si>
    <t xml:space="preserve">Sierra</t>
  </si>
  <si>
    <t xml:space="preserve">05570</t>
  </si>
  <si>
    <t xml:space="preserve">Siskiyou</t>
  </si>
  <si>
    <t xml:space="preserve">05580</t>
  </si>
  <si>
    <t xml:space="preserve">Solano</t>
  </si>
  <si>
    <t xml:space="preserve">05590</t>
  </si>
  <si>
    <t xml:space="preserve">Sonoma</t>
  </si>
  <si>
    <t xml:space="preserve">05600</t>
  </si>
  <si>
    <t xml:space="preserve">Stanislaus</t>
  </si>
  <si>
    <t xml:space="preserve">05610</t>
  </si>
  <si>
    <t xml:space="preserve">Sutter</t>
  </si>
  <si>
    <t xml:space="preserve">05620</t>
  </si>
  <si>
    <t xml:space="preserve">Tehama</t>
  </si>
  <si>
    <t xml:space="preserve">05630</t>
  </si>
  <si>
    <t xml:space="preserve">Trinity</t>
  </si>
  <si>
    <t xml:space="preserve">05640</t>
  </si>
  <si>
    <t xml:space="preserve">Tulare</t>
  </si>
  <si>
    <t xml:space="preserve">05650</t>
  </si>
  <si>
    <t xml:space="preserve">Tuolumne</t>
  </si>
  <si>
    <t xml:space="preserve">05660</t>
  </si>
  <si>
    <t xml:space="preserve">Ventura</t>
  </si>
  <si>
    <t xml:space="preserve">05670</t>
  </si>
  <si>
    <t xml:space="preserve">Yolo</t>
  </si>
  <si>
    <t xml:space="preserve">05680</t>
  </si>
  <si>
    <t xml:space="preserve">Yuba</t>
  </si>
  <si>
    <t xml:space="preserve">06000</t>
  </si>
  <si>
    <t xml:space="preserve">CO</t>
  </si>
  <si>
    <t xml:space="preserve">Adams</t>
  </si>
  <si>
    <t xml:space="preserve">06010</t>
  </si>
  <si>
    <t xml:space="preserve">Alamosa</t>
  </si>
  <si>
    <t xml:space="preserve">06020</t>
  </si>
  <si>
    <t xml:space="preserve">Arapahoe</t>
  </si>
  <si>
    <t xml:space="preserve">06030</t>
  </si>
  <si>
    <t xml:space="preserve">Archuleta</t>
  </si>
  <si>
    <t xml:space="preserve">06040</t>
  </si>
  <si>
    <t xml:space="preserve">Baca</t>
  </si>
  <si>
    <t xml:space="preserve">06050</t>
  </si>
  <si>
    <t xml:space="preserve">Bent</t>
  </si>
  <si>
    <t xml:space="preserve">06060</t>
  </si>
  <si>
    <t xml:space="preserve">Boulder</t>
  </si>
  <si>
    <t xml:space="preserve">06064</t>
  </si>
  <si>
    <t xml:space="preserve">Broomfield</t>
  </si>
  <si>
    <t xml:space="preserve">06070</t>
  </si>
  <si>
    <t xml:space="preserve">Chaffee</t>
  </si>
  <si>
    <t xml:space="preserve">06080</t>
  </si>
  <si>
    <t xml:space="preserve">Cheyenne</t>
  </si>
  <si>
    <t xml:space="preserve">06090</t>
  </si>
  <si>
    <t xml:space="preserve">Clear Creek</t>
  </si>
  <si>
    <t xml:space="preserve">06100</t>
  </si>
  <si>
    <t xml:space="preserve">Conejos</t>
  </si>
  <si>
    <t xml:space="preserve">06110</t>
  </si>
  <si>
    <t xml:space="preserve">Costilla</t>
  </si>
  <si>
    <t xml:space="preserve">06120</t>
  </si>
  <si>
    <t xml:space="preserve">Crowley</t>
  </si>
  <si>
    <t xml:space="preserve">06130</t>
  </si>
  <si>
    <t xml:space="preserve">Custer</t>
  </si>
  <si>
    <t xml:space="preserve">06140</t>
  </si>
  <si>
    <t xml:space="preserve">Delta</t>
  </si>
  <si>
    <t xml:space="preserve">06150</t>
  </si>
  <si>
    <t xml:space="preserve">Denver</t>
  </si>
  <si>
    <t xml:space="preserve">06160</t>
  </si>
  <si>
    <t xml:space="preserve">Dolores</t>
  </si>
  <si>
    <t xml:space="preserve">06170</t>
  </si>
  <si>
    <t xml:space="preserve">Douglas</t>
  </si>
  <si>
    <t xml:space="preserve">06180</t>
  </si>
  <si>
    <t xml:space="preserve">Eagle</t>
  </si>
  <si>
    <t xml:space="preserve">06190</t>
  </si>
  <si>
    <t xml:space="preserve">Elbert</t>
  </si>
  <si>
    <t xml:space="preserve">06200</t>
  </si>
  <si>
    <t xml:space="preserve">El Paso</t>
  </si>
  <si>
    <t xml:space="preserve">06210</t>
  </si>
  <si>
    <t xml:space="preserve">Fremont</t>
  </si>
  <si>
    <t xml:space="preserve">06220</t>
  </si>
  <si>
    <t xml:space="preserve">Garfield</t>
  </si>
  <si>
    <t xml:space="preserve">06230</t>
  </si>
  <si>
    <t xml:space="preserve">Gilpin</t>
  </si>
  <si>
    <t xml:space="preserve">06240</t>
  </si>
  <si>
    <t xml:space="preserve">Grand</t>
  </si>
  <si>
    <t xml:space="preserve">06250</t>
  </si>
  <si>
    <t xml:space="preserve">Gunnison</t>
  </si>
  <si>
    <t xml:space="preserve">06260</t>
  </si>
  <si>
    <t xml:space="preserve">Hinsdale</t>
  </si>
  <si>
    <t xml:space="preserve">06270</t>
  </si>
  <si>
    <t xml:space="preserve">Huerfano</t>
  </si>
  <si>
    <t xml:space="preserve">06280</t>
  </si>
  <si>
    <t xml:space="preserve">06290</t>
  </si>
  <si>
    <t xml:space="preserve">06300</t>
  </si>
  <si>
    <t xml:space="preserve">Kiowa</t>
  </si>
  <si>
    <t xml:space="preserve">06310</t>
  </si>
  <si>
    <t xml:space="preserve">Kit Carson</t>
  </si>
  <si>
    <t xml:space="preserve">06320</t>
  </si>
  <si>
    <t xml:space="preserve">06330</t>
  </si>
  <si>
    <t xml:space="preserve">La Plata</t>
  </si>
  <si>
    <t xml:space="preserve">06340</t>
  </si>
  <si>
    <t xml:space="preserve">Larimer</t>
  </si>
  <si>
    <t xml:space="preserve">06350</t>
  </si>
  <si>
    <t xml:space="preserve">Las Animas</t>
  </si>
  <si>
    <t xml:space="preserve">06360</t>
  </si>
  <si>
    <t xml:space="preserve">06370</t>
  </si>
  <si>
    <t xml:space="preserve">06380</t>
  </si>
  <si>
    <t xml:space="preserve">Mesa</t>
  </si>
  <si>
    <t xml:space="preserve">06390</t>
  </si>
  <si>
    <t xml:space="preserve">Mineral</t>
  </si>
  <si>
    <t xml:space="preserve">06400</t>
  </si>
  <si>
    <t xml:space="preserve">Moffat</t>
  </si>
  <si>
    <t xml:space="preserve">06410</t>
  </si>
  <si>
    <t xml:space="preserve">Montezuma</t>
  </si>
  <si>
    <t xml:space="preserve">06420</t>
  </si>
  <si>
    <t xml:space="preserve">Montrose</t>
  </si>
  <si>
    <t xml:space="preserve">06430</t>
  </si>
  <si>
    <t xml:space="preserve">06440</t>
  </si>
  <si>
    <t xml:space="preserve">Otero</t>
  </si>
  <si>
    <t xml:space="preserve">06450</t>
  </si>
  <si>
    <t xml:space="preserve">Ouray</t>
  </si>
  <si>
    <t xml:space="preserve">06460</t>
  </si>
  <si>
    <t xml:space="preserve">Park</t>
  </si>
  <si>
    <t xml:space="preserve">06470</t>
  </si>
  <si>
    <t xml:space="preserve">06480</t>
  </si>
  <si>
    <t xml:space="preserve">Pitkin</t>
  </si>
  <si>
    <t xml:space="preserve">06490</t>
  </si>
  <si>
    <t xml:space="preserve">Prowers</t>
  </si>
  <si>
    <t xml:space="preserve">06500</t>
  </si>
  <si>
    <t xml:space="preserve">Pueblo</t>
  </si>
  <si>
    <t xml:space="preserve">06510</t>
  </si>
  <si>
    <t xml:space="preserve">Rio Blanco</t>
  </si>
  <si>
    <t xml:space="preserve">06520</t>
  </si>
  <si>
    <t xml:space="preserve">Rio Grande</t>
  </si>
  <si>
    <t xml:space="preserve">06530</t>
  </si>
  <si>
    <t xml:space="preserve">Routt</t>
  </si>
  <si>
    <t xml:space="preserve">06540</t>
  </si>
  <si>
    <t xml:space="preserve">Saguache</t>
  </si>
  <si>
    <t xml:space="preserve">06550</t>
  </si>
  <si>
    <t xml:space="preserve">San Juan</t>
  </si>
  <si>
    <t xml:space="preserve">06560</t>
  </si>
  <si>
    <t xml:space="preserve">San Miguel</t>
  </si>
  <si>
    <t xml:space="preserve">06570</t>
  </si>
  <si>
    <t xml:space="preserve">Sedgwick</t>
  </si>
  <si>
    <t xml:space="preserve">06580</t>
  </si>
  <si>
    <t xml:space="preserve">Summit</t>
  </si>
  <si>
    <t xml:space="preserve">06590</t>
  </si>
  <si>
    <t xml:space="preserve">Teller</t>
  </si>
  <si>
    <t xml:space="preserve">06600</t>
  </si>
  <si>
    <t xml:space="preserve">06610</t>
  </si>
  <si>
    <t xml:space="preserve">Weld</t>
  </si>
  <si>
    <t xml:space="preserve">06620</t>
  </si>
  <si>
    <t xml:space="preserve">07000</t>
  </si>
  <si>
    <t xml:space="preserve">CT</t>
  </si>
  <si>
    <t xml:space="preserve">Fairfield</t>
  </si>
  <si>
    <t xml:space="preserve">07010</t>
  </si>
  <si>
    <t xml:space="preserve">Hartford</t>
  </si>
  <si>
    <t xml:space="preserve">07020</t>
  </si>
  <si>
    <t xml:space="preserve">Litchfield</t>
  </si>
  <si>
    <t xml:space="preserve">07030</t>
  </si>
  <si>
    <t xml:space="preserve">Middlesex</t>
  </si>
  <si>
    <t xml:space="preserve">07040</t>
  </si>
  <si>
    <t xml:space="preserve">New Haven</t>
  </si>
  <si>
    <t xml:space="preserve">07050</t>
  </si>
  <si>
    <t xml:space="preserve">New London</t>
  </si>
  <si>
    <t xml:space="preserve">07060</t>
  </si>
  <si>
    <t xml:space="preserve">Tolland</t>
  </si>
  <si>
    <t xml:space="preserve">07070</t>
  </si>
  <si>
    <t xml:space="preserve">Windham</t>
  </si>
  <si>
    <t xml:space="preserve">08000</t>
  </si>
  <si>
    <t xml:space="preserve">DE</t>
  </si>
  <si>
    <t xml:space="preserve">Kent</t>
  </si>
  <si>
    <t xml:space="preserve">08010</t>
  </si>
  <si>
    <t xml:space="preserve">New Castle</t>
  </si>
  <si>
    <t xml:space="preserve">08020</t>
  </si>
  <si>
    <t xml:space="preserve">Sussex</t>
  </si>
  <si>
    <t xml:space="preserve">09000</t>
  </si>
  <si>
    <t xml:space="preserve">DC</t>
  </si>
  <si>
    <t xml:space="preserve">Washington DC</t>
  </si>
  <si>
    <t xml:space="preserve">10000</t>
  </si>
  <si>
    <t xml:space="preserve">FL</t>
  </si>
  <si>
    <t xml:space="preserve">Alachua</t>
  </si>
  <si>
    <t xml:space="preserve">10010</t>
  </si>
  <si>
    <t xml:space="preserve">Baker</t>
  </si>
  <si>
    <t xml:space="preserve">10020</t>
  </si>
  <si>
    <t xml:space="preserve">Bay     </t>
  </si>
  <si>
    <t xml:space="preserve">10030</t>
  </si>
  <si>
    <t xml:space="preserve">Bradford</t>
  </si>
  <si>
    <t xml:space="preserve">10040</t>
  </si>
  <si>
    <t xml:space="preserve">Brevard</t>
  </si>
  <si>
    <t xml:space="preserve">10050</t>
  </si>
  <si>
    <t xml:space="preserve">Broward</t>
  </si>
  <si>
    <t xml:space="preserve">10060</t>
  </si>
  <si>
    <t xml:space="preserve">10070</t>
  </si>
  <si>
    <t xml:space="preserve">Charlotte</t>
  </si>
  <si>
    <t xml:space="preserve">10080</t>
  </si>
  <si>
    <t xml:space="preserve">Citrus</t>
  </si>
  <si>
    <t xml:space="preserve">10090</t>
  </si>
  <si>
    <t xml:space="preserve">10100</t>
  </si>
  <si>
    <t xml:space="preserve">Collier</t>
  </si>
  <si>
    <t xml:space="preserve">10110</t>
  </si>
  <si>
    <t xml:space="preserve">10120</t>
  </si>
  <si>
    <t xml:space="preserve">Dade</t>
  </si>
  <si>
    <t xml:space="preserve">10130</t>
  </si>
  <si>
    <t xml:space="preserve">De Soto</t>
  </si>
  <si>
    <t xml:space="preserve">10140</t>
  </si>
  <si>
    <t xml:space="preserve">Dixie</t>
  </si>
  <si>
    <t xml:space="preserve">10150</t>
  </si>
  <si>
    <t xml:space="preserve">Duval</t>
  </si>
  <si>
    <t xml:space="preserve">10160</t>
  </si>
  <si>
    <t xml:space="preserve">10170</t>
  </si>
  <si>
    <t xml:space="preserve">Flagler</t>
  </si>
  <si>
    <t xml:space="preserve">10180</t>
  </si>
  <si>
    <t xml:space="preserve">10190</t>
  </si>
  <si>
    <t xml:space="preserve">Gadsden</t>
  </si>
  <si>
    <t xml:space="preserve">10200</t>
  </si>
  <si>
    <t xml:space="preserve">Gilchrist</t>
  </si>
  <si>
    <t xml:space="preserve">10210</t>
  </si>
  <si>
    <t xml:space="preserve">Glades</t>
  </si>
  <si>
    <t xml:space="preserve">10220</t>
  </si>
  <si>
    <t xml:space="preserve">Gulf</t>
  </si>
  <si>
    <t xml:space="preserve">10230</t>
  </si>
  <si>
    <t xml:space="preserve">Hamilton</t>
  </si>
  <si>
    <t xml:space="preserve">10240</t>
  </si>
  <si>
    <t xml:space="preserve">Hardee</t>
  </si>
  <si>
    <t xml:space="preserve">10250</t>
  </si>
  <si>
    <t xml:space="preserve">Hendry</t>
  </si>
  <si>
    <t xml:space="preserve">10260</t>
  </si>
  <si>
    <t xml:space="preserve">Hernando</t>
  </si>
  <si>
    <t xml:space="preserve">10270</t>
  </si>
  <si>
    <t xml:space="preserve">Highlands</t>
  </si>
  <si>
    <t xml:space="preserve">10280</t>
  </si>
  <si>
    <t xml:space="preserve">Hillsborough</t>
  </si>
  <si>
    <t xml:space="preserve">10290</t>
  </si>
  <si>
    <t xml:space="preserve">Holmes</t>
  </si>
  <si>
    <t xml:space="preserve">10300</t>
  </si>
  <si>
    <t xml:space="preserve">Indian River</t>
  </si>
  <si>
    <t xml:space="preserve">10310</t>
  </si>
  <si>
    <t xml:space="preserve">10320</t>
  </si>
  <si>
    <t xml:space="preserve">10330</t>
  </si>
  <si>
    <t xml:space="preserve">10340</t>
  </si>
  <si>
    <t xml:space="preserve">10350</t>
  </si>
  <si>
    <t xml:space="preserve">10360</t>
  </si>
  <si>
    <t xml:space="preserve">Leon</t>
  </si>
  <si>
    <t xml:space="preserve">10370</t>
  </si>
  <si>
    <t xml:space="preserve">Levy</t>
  </si>
  <si>
    <t xml:space="preserve">10380</t>
  </si>
  <si>
    <t xml:space="preserve">Liberty</t>
  </si>
  <si>
    <t xml:space="preserve">10390</t>
  </si>
  <si>
    <t xml:space="preserve">10400</t>
  </si>
  <si>
    <t xml:space="preserve">Manatee</t>
  </si>
  <si>
    <t xml:space="preserve">10410</t>
  </si>
  <si>
    <t xml:space="preserve">10420</t>
  </si>
  <si>
    <t xml:space="preserve">Martin</t>
  </si>
  <si>
    <t xml:space="preserve">10430</t>
  </si>
  <si>
    <t xml:space="preserve">10440</t>
  </si>
  <si>
    <t xml:space="preserve">Nassau</t>
  </si>
  <si>
    <t xml:space="preserve">10450</t>
  </si>
  <si>
    <t xml:space="preserve">Okaloosa</t>
  </si>
  <si>
    <t xml:space="preserve">10460</t>
  </si>
  <si>
    <t xml:space="preserve">Okeechobee</t>
  </si>
  <si>
    <t xml:space="preserve">10470</t>
  </si>
  <si>
    <t xml:space="preserve">10480</t>
  </si>
  <si>
    <t xml:space="preserve">Osceola</t>
  </si>
  <si>
    <t xml:space="preserve">10490</t>
  </si>
  <si>
    <t xml:space="preserve">Palm Beach</t>
  </si>
  <si>
    <t xml:space="preserve">10500</t>
  </si>
  <si>
    <t xml:space="preserve">Pasco</t>
  </si>
  <si>
    <t xml:space="preserve">10510</t>
  </si>
  <si>
    <t xml:space="preserve">Pinellas</t>
  </si>
  <si>
    <t xml:space="preserve">10520</t>
  </si>
  <si>
    <t xml:space="preserve">10530</t>
  </si>
  <si>
    <t xml:space="preserve">Putnam</t>
  </si>
  <si>
    <t xml:space="preserve">10540</t>
  </si>
  <si>
    <t xml:space="preserve">Johns</t>
  </si>
  <si>
    <t xml:space="preserve">10550</t>
  </si>
  <si>
    <t xml:space="preserve">St Lucie</t>
  </si>
  <si>
    <t xml:space="preserve">10560</t>
  </si>
  <si>
    <t xml:space="preserve">Santa Rosa</t>
  </si>
  <si>
    <t xml:space="preserve">10570</t>
  </si>
  <si>
    <t xml:space="preserve">Sarasota</t>
  </si>
  <si>
    <t xml:space="preserve">10580</t>
  </si>
  <si>
    <t xml:space="preserve">Seminole</t>
  </si>
  <si>
    <t xml:space="preserve">10590</t>
  </si>
  <si>
    <t xml:space="preserve">10600</t>
  </si>
  <si>
    <t xml:space="preserve">Suwannee</t>
  </si>
  <si>
    <t xml:space="preserve">10610</t>
  </si>
  <si>
    <t xml:space="preserve">Taylor</t>
  </si>
  <si>
    <t xml:space="preserve">10620</t>
  </si>
  <si>
    <t xml:space="preserve">10630</t>
  </si>
  <si>
    <t xml:space="preserve">Volusia</t>
  </si>
  <si>
    <t xml:space="preserve">10640</t>
  </si>
  <si>
    <t xml:space="preserve">Wakulla</t>
  </si>
  <si>
    <t xml:space="preserve">10650</t>
  </si>
  <si>
    <t xml:space="preserve">Walton</t>
  </si>
  <si>
    <t xml:space="preserve">10660</t>
  </si>
  <si>
    <t xml:space="preserve">11000</t>
  </si>
  <si>
    <t xml:space="preserve">GA</t>
  </si>
  <si>
    <t xml:space="preserve">Appling</t>
  </si>
  <si>
    <t xml:space="preserve">11010</t>
  </si>
  <si>
    <t xml:space="preserve">Atkinson</t>
  </si>
  <si>
    <t xml:space="preserve">11011</t>
  </si>
  <si>
    <t xml:space="preserve">Bacon</t>
  </si>
  <si>
    <t xml:space="preserve">11020</t>
  </si>
  <si>
    <t xml:space="preserve">11030</t>
  </si>
  <si>
    <t xml:space="preserve">11040</t>
  </si>
  <si>
    <t xml:space="preserve">Banks</t>
  </si>
  <si>
    <t xml:space="preserve">11050</t>
  </si>
  <si>
    <t xml:space="preserve">Barrow</t>
  </si>
  <si>
    <t xml:space="preserve">11060</t>
  </si>
  <si>
    <t xml:space="preserve">Bartow</t>
  </si>
  <si>
    <t xml:space="preserve">11070</t>
  </si>
  <si>
    <t xml:space="preserve">Ben Hill</t>
  </si>
  <si>
    <t xml:space="preserve">11080</t>
  </si>
  <si>
    <t xml:space="preserve">Berrien</t>
  </si>
  <si>
    <t xml:space="preserve">11090</t>
  </si>
  <si>
    <t xml:space="preserve">11100</t>
  </si>
  <si>
    <t xml:space="preserve">Bleckley</t>
  </si>
  <si>
    <t xml:space="preserve">11110</t>
  </si>
  <si>
    <t xml:space="preserve">Brantley</t>
  </si>
  <si>
    <t xml:space="preserve">11120</t>
  </si>
  <si>
    <t xml:space="preserve">Brooks</t>
  </si>
  <si>
    <t xml:space="preserve">11130</t>
  </si>
  <si>
    <t xml:space="preserve">Bryan</t>
  </si>
  <si>
    <t xml:space="preserve">11140</t>
  </si>
  <si>
    <t xml:space="preserve">Bulloch</t>
  </si>
  <si>
    <t xml:space="preserve">11150</t>
  </si>
  <si>
    <t xml:space="preserve">Burke</t>
  </si>
  <si>
    <t xml:space="preserve">11160</t>
  </si>
  <si>
    <t xml:space="preserve">Butts</t>
  </si>
  <si>
    <t xml:space="preserve">11161</t>
  </si>
  <si>
    <t xml:space="preserve">11170</t>
  </si>
  <si>
    <t xml:space="preserve">Camden</t>
  </si>
  <si>
    <t xml:space="preserve">11180</t>
  </si>
  <si>
    <t xml:space="preserve">Candler</t>
  </si>
  <si>
    <t xml:space="preserve">11190</t>
  </si>
  <si>
    <t xml:space="preserve">11200</t>
  </si>
  <si>
    <t xml:space="preserve">Catoosa</t>
  </si>
  <si>
    <t xml:space="preserve">11210</t>
  </si>
  <si>
    <t xml:space="preserve">Charlton</t>
  </si>
  <si>
    <t xml:space="preserve">11220</t>
  </si>
  <si>
    <t xml:space="preserve">Chatham</t>
  </si>
  <si>
    <t xml:space="preserve">11230</t>
  </si>
  <si>
    <t xml:space="preserve">Chattahoochee</t>
  </si>
  <si>
    <t xml:space="preserve">11240</t>
  </si>
  <si>
    <t xml:space="preserve">Chattooga</t>
  </si>
  <si>
    <t xml:space="preserve">11250</t>
  </si>
  <si>
    <t xml:space="preserve">11260</t>
  </si>
  <si>
    <t xml:space="preserve">11270</t>
  </si>
  <si>
    <t xml:space="preserve">11280</t>
  </si>
  <si>
    <t xml:space="preserve">Clayton</t>
  </si>
  <si>
    <t xml:space="preserve">11281</t>
  </si>
  <si>
    <t xml:space="preserve">Clinch</t>
  </si>
  <si>
    <t xml:space="preserve">11290</t>
  </si>
  <si>
    <t xml:space="preserve">Cobb</t>
  </si>
  <si>
    <t xml:space="preserve">11291</t>
  </si>
  <si>
    <t xml:space="preserve">11300</t>
  </si>
  <si>
    <t xml:space="preserve">Colquitt</t>
  </si>
  <si>
    <t xml:space="preserve">11310</t>
  </si>
  <si>
    <t xml:space="preserve">11311</t>
  </si>
  <si>
    <t xml:space="preserve">Cook</t>
  </si>
  <si>
    <t xml:space="preserve">11320</t>
  </si>
  <si>
    <t xml:space="preserve">Coweta</t>
  </si>
  <si>
    <t xml:space="preserve">11330</t>
  </si>
  <si>
    <t xml:space="preserve">11340</t>
  </si>
  <si>
    <t xml:space="preserve">Crisp</t>
  </si>
  <si>
    <t xml:space="preserve">11341</t>
  </si>
  <si>
    <t xml:space="preserve">11350</t>
  </si>
  <si>
    <t xml:space="preserve">Dawson</t>
  </si>
  <si>
    <t xml:space="preserve">11360</t>
  </si>
  <si>
    <t xml:space="preserve">Decatur</t>
  </si>
  <si>
    <t xml:space="preserve">11370</t>
  </si>
  <si>
    <t xml:space="preserve">11380</t>
  </si>
  <si>
    <t xml:space="preserve">Dodge</t>
  </si>
  <si>
    <t xml:space="preserve">11381</t>
  </si>
  <si>
    <t xml:space="preserve">Dooly</t>
  </si>
  <si>
    <t xml:space="preserve">11390</t>
  </si>
  <si>
    <t xml:space="preserve">Dougherty</t>
  </si>
  <si>
    <t xml:space="preserve">11400</t>
  </si>
  <si>
    <t xml:space="preserve">11410</t>
  </si>
  <si>
    <t xml:space="preserve">Early</t>
  </si>
  <si>
    <t xml:space="preserve">11420</t>
  </si>
  <si>
    <t xml:space="preserve">Echols</t>
  </si>
  <si>
    <t xml:space="preserve">11421</t>
  </si>
  <si>
    <t xml:space="preserve">Effingham</t>
  </si>
  <si>
    <t xml:space="preserve">11430</t>
  </si>
  <si>
    <t xml:space="preserve">11440</t>
  </si>
  <si>
    <t xml:space="preserve">Emanuel</t>
  </si>
  <si>
    <t xml:space="preserve">11441</t>
  </si>
  <si>
    <t xml:space="preserve">Evans</t>
  </si>
  <si>
    <t xml:space="preserve">11450</t>
  </si>
  <si>
    <t xml:space="preserve">Fannin</t>
  </si>
  <si>
    <t xml:space="preserve">11451</t>
  </si>
  <si>
    <t xml:space="preserve">11460</t>
  </si>
  <si>
    <t xml:space="preserve">Floyd</t>
  </si>
  <si>
    <t xml:space="preserve">11461</t>
  </si>
  <si>
    <t xml:space="preserve">Forsyth</t>
  </si>
  <si>
    <t xml:space="preserve">11462</t>
  </si>
  <si>
    <t xml:space="preserve">11470</t>
  </si>
  <si>
    <t xml:space="preserve">11471</t>
  </si>
  <si>
    <t xml:space="preserve">Gilmer</t>
  </si>
  <si>
    <t xml:space="preserve">11480</t>
  </si>
  <si>
    <t xml:space="preserve">Glascock</t>
  </si>
  <si>
    <t xml:space="preserve">11490</t>
  </si>
  <si>
    <t xml:space="preserve">Glynn</t>
  </si>
  <si>
    <t xml:space="preserve">11500</t>
  </si>
  <si>
    <t xml:space="preserve">Gordon</t>
  </si>
  <si>
    <t xml:space="preserve">11510</t>
  </si>
  <si>
    <t xml:space="preserve">Grady</t>
  </si>
  <si>
    <t xml:space="preserve">11520</t>
  </si>
  <si>
    <t xml:space="preserve">11530</t>
  </si>
  <si>
    <t xml:space="preserve">Gwinnett</t>
  </si>
  <si>
    <t xml:space="preserve">11540</t>
  </si>
  <si>
    <t xml:space="preserve">Habersham</t>
  </si>
  <si>
    <t xml:space="preserve">11550</t>
  </si>
  <si>
    <t xml:space="preserve">Hall</t>
  </si>
  <si>
    <t xml:space="preserve">11560</t>
  </si>
  <si>
    <t xml:space="preserve">Hancock</t>
  </si>
  <si>
    <t xml:space="preserve">11570</t>
  </si>
  <si>
    <t xml:space="preserve">Haralson</t>
  </si>
  <si>
    <t xml:space="preserve">11580</t>
  </si>
  <si>
    <t xml:space="preserve">Harris</t>
  </si>
  <si>
    <t xml:space="preserve">11581</t>
  </si>
  <si>
    <t xml:space="preserve">Hart</t>
  </si>
  <si>
    <t xml:space="preserve">11590</t>
  </si>
  <si>
    <t xml:space="preserve">Heard</t>
  </si>
  <si>
    <t xml:space="preserve">11591</t>
  </si>
  <si>
    <t xml:space="preserve">11600</t>
  </si>
  <si>
    <t xml:space="preserve">11601</t>
  </si>
  <si>
    <t xml:space="preserve">Irwin</t>
  </si>
  <si>
    <t xml:space="preserve">11610</t>
  </si>
  <si>
    <t xml:space="preserve">11611</t>
  </si>
  <si>
    <t xml:space="preserve">Jasper</t>
  </si>
  <si>
    <t xml:space="preserve">11612</t>
  </si>
  <si>
    <t xml:space="preserve">Jeff Davis</t>
  </si>
  <si>
    <t xml:space="preserve">11620</t>
  </si>
  <si>
    <t xml:space="preserve">11630</t>
  </si>
  <si>
    <t xml:space="preserve">Jenkins</t>
  </si>
  <si>
    <t xml:space="preserve">11640</t>
  </si>
  <si>
    <t xml:space="preserve">11650</t>
  </si>
  <si>
    <t xml:space="preserve">Jones</t>
  </si>
  <si>
    <t xml:space="preserve">11651</t>
  </si>
  <si>
    <t xml:space="preserve">11652</t>
  </si>
  <si>
    <t xml:space="preserve">Lanier</t>
  </si>
  <si>
    <t xml:space="preserve">11660</t>
  </si>
  <si>
    <t xml:space="preserve">Laurens</t>
  </si>
  <si>
    <t xml:space="preserve">11670</t>
  </si>
  <si>
    <t xml:space="preserve">11680</t>
  </si>
  <si>
    <t xml:space="preserve">11690</t>
  </si>
  <si>
    <t xml:space="preserve">11691</t>
  </si>
  <si>
    <t xml:space="preserve">Long</t>
  </si>
  <si>
    <t xml:space="preserve">11700</t>
  </si>
  <si>
    <t xml:space="preserve">11701</t>
  </si>
  <si>
    <t xml:space="preserve">Lumpkin</t>
  </si>
  <si>
    <t xml:space="preserve">11702</t>
  </si>
  <si>
    <t xml:space="preserve">Mc Duffie</t>
  </si>
  <si>
    <t xml:space="preserve">11703</t>
  </si>
  <si>
    <t xml:space="preserve">Mc Intosh</t>
  </si>
  <si>
    <t xml:space="preserve">11710</t>
  </si>
  <si>
    <t xml:space="preserve">11720</t>
  </si>
  <si>
    <t xml:space="preserve">11730</t>
  </si>
  <si>
    <t xml:space="preserve">11740</t>
  </si>
  <si>
    <t xml:space="preserve">Meriwether</t>
  </si>
  <si>
    <t xml:space="preserve">11741</t>
  </si>
  <si>
    <t xml:space="preserve">11750</t>
  </si>
  <si>
    <t xml:space="preserve">Mitchell</t>
  </si>
  <si>
    <t xml:space="preserve">11760</t>
  </si>
  <si>
    <t xml:space="preserve">11770</t>
  </si>
  <si>
    <t xml:space="preserve">11771</t>
  </si>
  <si>
    <t xml:space="preserve">11772</t>
  </si>
  <si>
    <t xml:space="preserve">Murray</t>
  </si>
  <si>
    <t xml:space="preserve">11780</t>
  </si>
  <si>
    <t xml:space="preserve">Muscogee</t>
  </si>
  <si>
    <t xml:space="preserve">11790</t>
  </si>
  <si>
    <t xml:space="preserve">11800</t>
  </si>
  <si>
    <t xml:space="preserve">Oconee</t>
  </si>
  <si>
    <t xml:space="preserve">11801</t>
  </si>
  <si>
    <t xml:space="preserve">Oglethorpe</t>
  </si>
  <si>
    <t xml:space="preserve">11810</t>
  </si>
  <si>
    <t xml:space="preserve">Paulding</t>
  </si>
  <si>
    <t xml:space="preserve">11811</t>
  </si>
  <si>
    <t xml:space="preserve">Peach</t>
  </si>
  <si>
    <t xml:space="preserve">11812</t>
  </si>
  <si>
    <t xml:space="preserve">11820</t>
  </si>
  <si>
    <t xml:space="preserve">Pierce</t>
  </si>
  <si>
    <t xml:space="preserve">11821</t>
  </si>
  <si>
    <t xml:space="preserve">11830</t>
  </si>
  <si>
    <t xml:space="preserve">11831</t>
  </si>
  <si>
    <t xml:space="preserve">11832</t>
  </si>
  <si>
    <t xml:space="preserve">11833</t>
  </si>
  <si>
    <t xml:space="preserve">Quitman</t>
  </si>
  <si>
    <t xml:space="preserve">11834</t>
  </si>
  <si>
    <t xml:space="preserve">Rabun</t>
  </si>
  <si>
    <t xml:space="preserve">11835</t>
  </si>
  <si>
    <t xml:space="preserve">11840</t>
  </si>
  <si>
    <t xml:space="preserve">Richmond</t>
  </si>
  <si>
    <t xml:space="preserve">11841</t>
  </si>
  <si>
    <t xml:space="preserve">Rockdale</t>
  </si>
  <si>
    <t xml:space="preserve">11842</t>
  </si>
  <si>
    <t xml:space="preserve">Schley</t>
  </si>
  <si>
    <t xml:space="preserve">11850</t>
  </si>
  <si>
    <t xml:space="preserve">Screven</t>
  </si>
  <si>
    <t xml:space="preserve">11851</t>
  </si>
  <si>
    <t xml:space="preserve">11860</t>
  </si>
  <si>
    <t xml:space="preserve">Spalding</t>
  </si>
  <si>
    <t xml:space="preserve">11861</t>
  </si>
  <si>
    <t xml:space="preserve">Stephens</t>
  </si>
  <si>
    <t xml:space="preserve">11862</t>
  </si>
  <si>
    <t xml:space="preserve">Stewart</t>
  </si>
  <si>
    <t xml:space="preserve">11870</t>
  </si>
  <si>
    <t xml:space="preserve">11880</t>
  </si>
  <si>
    <t xml:space="preserve">Talbot</t>
  </si>
  <si>
    <t xml:space="preserve">11881</t>
  </si>
  <si>
    <t xml:space="preserve">Taliaferro</t>
  </si>
  <si>
    <t xml:space="preserve">11882</t>
  </si>
  <si>
    <t xml:space="preserve">Tattnall</t>
  </si>
  <si>
    <t xml:space="preserve">11883</t>
  </si>
  <si>
    <t xml:space="preserve">11884</t>
  </si>
  <si>
    <t xml:space="preserve">Telfair</t>
  </si>
  <si>
    <t xml:space="preserve">11885</t>
  </si>
  <si>
    <t xml:space="preserve">Terrell</t>
  </si>
  <si>
    <t xml:space="preserve">11890</t>
  </si>
  <si>
    <t xml:space="preserve">Thomas</t>
  </si>
  <si>
    <t xml:space="preserve">11900</t>
  </si>
  <si>
    <t xml:space="preserve">Tift</t>
  </si>
  <si>
    <t xml:space="preserve">11901</t>
  </si>
  <si>
    <t xml:space="preserve">Toombs</t>
  </si>
  <si>
    <t xml:space="preserve">11902</t>
  </si>
  <si>
    <t xml:space="preserve">Towns</t>
  </si>
  <si>
    <t xml:space="preserve">11903</t>
  </si>
  <si>
    <t xml:space="preserve">Treutlen</t>
  </si>
  <si>
    <t xml:space="preserve">11910</t>
  </si>
  <si>
    <t xml:space="preserve">Troup</t>
  </si>
  <si>
    <t xml:space="preserve">11911</t>
  </si>
  <si>
    <t xml:space="preserve">Turner</t>
  </si>
  <si>
    <t xml:space="preserve">11912</t>
  </si>
  <si>
    <t xml:space="preserve">Twiggs</t>
  </si>
  <si>
    <t xml:space="preserve">11913</t>
  </si>
  <si>
    <t xml:space="preserve">11920</t>
  </si>
  <si>
    <t xml:space="preserve">Upson</t>
  </si>
  <si>
    <t xml:space="preserve">11921</t>
  </si>
  <si>
    <t xml:space="preserve">11930</t>
  </si>
  <si>
    <t xml:space="preserve">11940</t>
  </si>
  <si>
    <t xml:space="preserve">Ware</t>
  </si>
  <si>
    <t xml:space="preserve">11941</t>
  </si>
  <si>
    <t xml:space="preserve">Warren</t>
  </si>
  <si>
    <t xml:space="preserve">11950</t>
  </si>
  <si>
    <t xml:space="preserve">11960</t>
  </si>
  <si>
    <t xml:space="preserve">Wayne</t>
  </si>
  <si>
    <t xml:space="preserve">11961</t>
  </si>
  <si>
    <t xml:space="preserve">Webster</t>
  </si>
  <si>
    <t xml:space="preserve">11962</t>
  </si>
  <si>
    <t xml:space="preserve">Wheeler</t>
  </si>
  <si>
    <t xml:space="preserve">11963</t>
  </si>
  <si>
    <t xml:space="preserve">11970</t>
  </si>
  <si>
    <t xml:space="preserve">Whitfield</t>
  </si>
  <si>
    <t xml:space="preserve">11971</t>
  </si>
  <si>
    <t xml:space="preserve">11972</t>
  </si>
  <si>
    <t xml:space="preserve">Wilkes</t>
  </si>
  <si>
    <t xml:space="preserve">11973</t>
  </si>
  <si>
    <t xml:space="preserve">Wilkinson</t>
  </si>
  <si>
    <t xml:space="preserve">11980</t>
  </si>
  <si>
    <t xml:space="preserve">Worth</t>
  </si>
  <si>
    <t xml:space="preserve">12010</t>
  </si>
  <si>
    <t xml:space="preserve">HI</t>
  </si>
  <si>
    <t xml:space="preserve">Hawaii</t>
  </si>
  <si>
    <t xml:space="preserve">12020</t>
  </si>
  <si>
    <t xml:space="preserve">Honolulu</t>
  </si>
  <si>
    <t xml:space="preserve">12030</t>
  </si>
  <si>
    <t xml:space="preserve">Kalawao</t>
  </si>
  <si>
    <t xml:space="preserve">12040</t>
  </si>
  <si>
    <t xml:space="preserve">Kauai</t>
  </si>
  <si>
    <t xml:space="preserve">12050</t>
  </si>
  <si>
    <t xml:space="preserve">Maui</t>
  </si>
  <si>
    <t xml:space="preserve">13000</t>
  </si>
  <si>
    <t xml:space="preserve">Ada</t>
  </si>
  <si>
    <t xml:space="preserve">13010</t>
  </si>
  <si>
    <t xml:space="preserve">13020</t>
  </si>
  <si>
    <t xml:space="preserve">Bannock</t>
  </si>
  <si>
    <t xml:space="preserve">13030</t>
  </si>
  <si>
    <t xml:space="preserve">Bear Lake</t>
  </si>
  <si>
    <t xml:space="preserve">13040</t>
  </si>
  <si>
    <t xml:space="preserve">Benewah</t>
  </si>
  <si>
    <t xml:space="preserve">13050</t>
  </si>
  <si>
    <t xml:space="preserve">Bingham</t>
  </si>
  <si>
    <t xml:space="preserve">13060</t>
  </si>
  <si>
    <t xml:space="preserve">Blaine</t>
  </si>
  <si>
    <t xml:space="preserve">13070</t>
  </si>
  <si>
    <t xml:space="preserve">Boise</t>
  </si>
  <si>
    <t xml:space="preserve">13080</t>
  </si>
  <si>
    <t xml:space="preserve">Bonner</t>
  </si>
  <si>
    <t xml:space="preserve">13090</t>
  </si>
  <si>
    <t xml:space="preserve">Bonneville</t>
  </si>
  <si>
    <t xml:space="preserve">13100</t>
  </si>
  <si>
    <t xml:space="preserve">Boundary</t>
  </si>
  <si>
    <t xml:space="preserve">13110</t>
  </si>
  <si>
    <t xml:space="preserve">13120</t>
  </si>
  <si>
    <t xml:space="preserve">Camas</t>
  </si>
  <si>
    <t xml:space="preserve">13130</t>
  </si>
  <si>
    <t xml:space="preserve">Canyon</t>
  </si>
  <si>
    <t xml:space="preserve">13140</t>
  </si>
  <si>
    <t xml:space="preserve">Caribou</t>
  </si>
  <si>
    <t xml:space="preserve">13150</t>
  </si>
  <si>
    <t xml:space="preserve">Cassia</t>
  </si>
  <si>
    <t xml:space="preserve">13160</t>
  </si>
  <si>
    <t xml:space="preserve">13170</t>
  </si>
  <si>
    <t xml:space="preserve">Clearwater</t>
  </si>
  <si>
    <t xml:space="preserve">13180</t>
  </si>
  <si>
    <t xml:space="preserve">13190</t>
  </si>
  <si>
    <t xml:space="preserve">13200</t>
  </si>
  <si>
    <t xml:space="preserve">13210</t>
  </si>
  <si>
    <t xml:space="preserve">13220</t>
  </si>
  <si>
    <t xml:space="preserve">Gem</t>
  </si>
  <si>
    <t xml:space="preserve">13230</t>
  </si>
  <si>
    <t xml:space="preserve">Gooding</t>
  </si>
  <si>
    <t xml:space="preserve">13240</t>
  </si>
  <si>
    <t xml:space="preserve">Idaho</t>
  </si>
  <si>
    <t xml:space="preserve">13250</t>
  </si>
  <si>
    <t xml:space="preserve">13260</t>
  </si>
  <si>
    <t xml:space="preserve">Jerome</t>
  </si>
  <si>
    <t xml:space="preserve">13270</t>
  </si>
  <si>
    <t xml:space="preserve">Kootenai</t>
  </si>
  <si>
    <t xml:space="preserve">13280</t>
  </si>
  <si>
    <t xml:space="preserve">Latah</t>
  </si>
  <si>
    <t xml:space="preserve">13290</t>
  </si>
  <si>
    <t xml:space="preserve">Lemhi</t>
  </si>
  <si>
    <t xml:space="preserve">13300</t>
  </si>
  <si>
    <t xml:space="preserve">Lewis</t>
  </si>
  <si>
    <t xml:space="preserve">13310</t>
  </si>
  <si>
    <t xml:space="preserve">13320</t>
  </si>
  <si>
    <t xml:space="preserve">13330</t>
  </si>
  <si>
    <t xml:space="preserve">Minidoka</t>
  </si>
  <si>
    <t xml:space="preserve">13340</t>
  </si>
  <si>
    <t xml:space="preserve">Nez Perce</t>
  </si>
  <si>
    <t xml:space="preserve">13350</t>
  </si>
  <si>
    <t xml:space="preserve">Oneida</t>
  </si>
  <si>
    <t xml:space="preserve">13360</t>
  </si>
  <si>
    <t xml:space="preserve">Owyhee</t>
  </si>
  <si>
    <t xml:space="preserve">13370</t>
  </si>
  <si>
    <t xml:space="preserve">Payette</t>
  </si>
  <si>
    <t xml:space="preserve">13380</t>
  </si>
  <si>
    <t xml:space="preserve">Power</t>
  </si>
  <si>
    <t xml:space="preserve">13390</t>
  </si>
  <si>
    <t xml:space="preserve">Shoshone</t>
  </si>
  <si>
    <t xml:space="preserve">13400</t>
  </si>
  <si>
    <t xml:space="preserve">Teton</t>
  </si>
  <si>
    <t xml:space="preserve">13410</t>
  </si>
  <si>
    <t xml:space="preserve">Twin Falls</t>
  </si>
  <si>
    <t xml:space="preserve">13420</t>
  </si>
  <si>
    <t xml:space="preserve">Valley</t>
  </si>
  <si>
    <t xml:space="preserve">13430</t>
  </si>
  <si>
    <t xml:space="preserve">14000</t>
  </si>
  <si>
    <t xml:space="preserve">IL</t>
  </si>
  <si>
    <t xml:space="preserve">14010</t>
  </si>
  <si>
    <t xml:space="preserve">Alexander</t>
  </si>
  <si>
    <t xml:space="preserve">14020</t>
  </si>
  <si>
    <t xml:space="preserve">Bond</t>
  </si>
  <si>
    <t xml:space="preserve">14030</t>
  </si>
  <si>
    <t xml:space="preserve">14040</t>
  </si>
  <si>
    <t xml:space="preserve">Brown</t>
  </si>
  <si>
    <t xml:space="preserve">14050</t>
  </si>
  <si>
    <t xml:space="preserve">Bureau</t>
  </si>
  <si>
    <t xml:space="preserve">14060</t>
  </si>
  <si>
    <t xml:space="preserve">14070</t>
  </si>
  <si>
    <t xml:space="preserve">14080</t>
  </si>
  <si>
    <t xml:space="preserve">Cass</t>
  </si>
  <si>
    <t xml:space="preserve">14090</t>
  </si>
  <si>
    <t xml:space="preserve">Champaign</t>
  </si>
  <si>
    <t xml:space="preserve">14100</t>
  </si>
  <si>
    <t xml:space="preserve">Christian</t>
  </si>
  <si>
    <t xml:space="preserve">14110</t>
  </si>
  <si>
    <t xml:space="preserve">14120</t>
  </si>
  <si>
    <t xml:space="preserve">14130</t>
  </si>
  <si>
    <t xml:space="preserve">Clinton</t>
  </si>
  <si>
    <t xml:space="preserve">14140</t>
  </si>
  <si>
    <t xml:space="preserve">Coles</t>
  </si>
  <si>
    <t xml:space="preserve">14141</t>
  </si>
  <si>
    <t xml:space="preserve">14150</t>
  </si>
  <si>
    <t xml:space="preserve">14160</t>
  </si>
  <si>
    <t xml:space="preserve">Cumberland</t>
  </si>
  <si>
    <t xml:space="preserve">14170</t>
  </si>
  <si>
    <t xml:space="preserve">14180</t>
  </si>
  <si>
    <t xml:space="preserve">De Witt</t>
  </si>
  <si>
    <t xml:space="preserve">14190</t>
  </si>
  <si>
    <t xml:space="preserve">14250</t>
  </si>
  <si>
    <t xml:space="preserve">Du Page</t>
  </si>
  <si>
    <t xml:space="preserve">14310</t>
  </si>
  <si>
    <t xml:space="preserve">Edgar</t>
  </si>
  <si>
    <t xml:space="preserve">14320</t>
  </si>
  <si>
    <t xml:space="preserve">Edwards</t>
  </si>
  <si>
    <t xml:space="preserve">14330</t>
  </si>
  <si>
    <t xml:space="preserve">14340</t>
  </si>
  <si>
    <t xml:space="preserve">14350</t>
  </si>
  <si>
    <t xml:space="preserve">Ford</t>
  </si>
  <si>
    <t xml:space="preserve">14360</t>
  </si>
  <si>
    <t xml:space="preserve">14370</t>
  </si>
  <si>
    <t xml:space="preserve">14380</t>
  </si>
  <si>
    <t xml:space="preserve">Gallatin</t>
  </si>
  <si>
    <t xml:space="preserve">14390</t>
  </si>
  <si>
    <t xml:space="preserve">14400</t>
  </si>
  <si>
    <t xml:space="preserve">Grundy</t>
  </si>
  <si>
    <t xml:space="preserve">14410</t>
  </si>
  <si>
    <t xml:space="preserve">14420</t>
  </si>
  <si>
    <t xml:space="preserve">14421</t>
  </si>
  <si>
    <t xml:space="preserve">Hardin</t>
  </si>
  <si>
    <t xml:space="preserve">14440</t>
  </si>
  <si>
    <t xml:space="preserve">Henderson</t>
  </si>
  <si>
    <t xml:space="preserve">14450</t>
  </si>
  <si>
    <t xml:space="preserve">14460</t>
  </si>
  <si>
    <t xml:space="preserve">Iroquois</t>
  </si>
  <si>
    <t xml:space="preserve">14470</t>
  </si>
  <si>
    <t xml:space="preserve">14480</t>
  </si>
  <si>
    <t xml:space="preserve">14490</t>
  </si>
  <si>
    <t xml:space="preserve">14500</t>
  </si>
  <si>
    <t xml:space="preserve">Jersey</t>
  </si>
  <si>
    <t xml:space="preserve">14510</t>
  </si>
  <si>
    <t xml:space="preserve">Jo Daviess</t>
  </si>
  <si>
    <t xml:space="preserve">14520</t>
  </si>
  <si>
    <t xml:space="preserve">14530</t>
  </si>
  <si>
    <t xml:space="preserve">Kane</t>
  </si>
  <si>
    <t xml:space="preserve">14540</t>
  </si>
  <si>
    <t xml:space="preserve">Kankakee</t>
  </si>
  <si>
    <t xml:space="preserve">14550</t>
  </si>
  <si>
    <t xml:space="preserve">Kendall</t>
  </si>
  <si>
    <t xml:space="preserve">14560</t>
  </si>
  <si>
    <t xml:space="preserve">Knox</t>
  </si>
  <si>
    <t xml:space="preserve">14570</t>
  </si>
  <si>
    <t xml:space="preserve">14580</t>
  </si>
  <si>
    <t xml:space="preserve">La Salle</t>
  </si>
  <si>
    <t xml:space="preserve">14590</t>
  </si>
  <si>
    <t xml:space="preserve">14600</t>
  </si>
  <si>
    <t xml:space="preserve">14610</t>
  </si>
  <si>
    <t xml:space="preserve">Livingston</t>
  </si>
  <si>
    <t xml:space="preserve">14620</t>
  </si>
  <si>
    <t xml:space="preserve">14630</t>
  </si>
  <si>
    <t xml:space="preserve">Mc Donough</t>
  </si>
  <si>
    <t xml:space="preserve">14640</t>
  </si>
  <si>
    <t xml:space="preserve">Mc Henry</t>
  </si>
  <si>
    <t xml:space="preserve">14650</t>
  </si>
  <si>
    <t xml:space="preserve">Mclean</t>
  </si>
  <si>
    <t xml:space="preserve">14660</t>
  </si>
  <si>
    <t xml:space="preserve">14670</t>
  </si>
  <si>
    <t xml:space="preserve">Macoupin</t>
  </si>
  <si>
    <t xml:space="preserve">14680</t>
  </si>
  <si>
    <t xml:space="preserve">14690</t>
  </si>
  <si>
    <t xml:space="preserve">14700</t>
  </si>
  <si>
    <t xml:space="preserve">14710</t>
  </si>
  <si>
    <t xml:space="preserve">Mason</t>
  </si>
  <si>
    <t xml:space="preserve">14720</t>
  </si>
  <si>
    <t xml:space="preserve">Massac</t>
  </si>
  <si>
    <t xml:space="preserve">14730</t>
  </si>
  <si>
    <t xml:space="preserve">Menard</t>
  </si>
  <si>
    <t xml:space="preserve">14740</t>
  </si>
  <si>
    <t xml:space="preserve">Mercer</t>
  </si>
  <si>
    <t xml:space="preserve">14750</t>
  </si>
  <si>
    <t xml:space="preserve">14760</t>
  </si>
  <si>
    <t xml:space="preserve">14770</t>
  </si>
  <si>
    <t xml:space="preserve">14780</t>
  </si>
  <si>
    <t xml:space="preserve">Moultrie</t>
  </si>
  <si>
    <t xml:space="preserve">14790</t>
  </si>
  <si>
    <t xml:space="preserve">Ogle</t>
  </si>
  <si>
    <t xml:space="preserve">14800</t>
  </si>
  <si>
    <t xml:space="preserve">Peoria</t>
  </si>
  <si>
    <t xml:space="preserve">14810</t>
  </si>
  <si>
    <t xml:space="preserve">14820</t>
  </si>
  <si>
    <t xml:space="preserve">Piatt</t>
  </si>
  <si>
    <t xml:space="preserve">14830</t>
  </si>
  <si>
    <t xml:space="preserve">14831</t>
  </si>
  <si>
    <t xml:space="preserve">14850</t>
  </si>
  <si>
    <t xml:space="preserve">14860</t>
  </si>
  <si>
    <t xml:space="preserve">14870</t>
  </si>
  <si>
    <t xml:space="preserve">14880</t>
  </si>
  <si>
    <t xml:space="preserve">Richland</t>
  </si>
  <si>
    <t xml:space="preserve">14890</t>
  </si>
  <si>
    <t xml:space="preserve">Rock Island</t>
  </si>
  <si>
    <t xml:space="preserve">14900</t>
  </si>
  <si>
    <t xml:space="preserve">14910</t>
  </si>
  <si>
    <t xml:space="preserve">14920</t>
  </si>
  <si>
    <t xml:space="preserve">Sangamon</t>
  </si>
  <si>
    <t xml:space="preserve">14921</t>
  </si>
  <si>
    <t xml:space="preserve">Schuyler</t>
  </si>
  <si>
    <t xml:space="preserve">14940</t>
  </si>
  <si>
    <t xml:space="preserve">14950</t>
  </si>
  <si>
    <t xml:space="preserve">14960</t>
  </si>
  <si>
    <t xml:space="preserve">Stark</t>
  </si>
  <si>
    <t xml:space="preserve">14970</t>
  </si>
  <si>
    <t xml:space="preserve">Stephenson</t>
  </si>
  <si>
    <t xml:space="preserve">14980</t>
  </si>
  <si>
    <t xml:space="preserve">Tazewell</t>
  </si>
  <si>
    <t xml:space="preserve">14981</t>
  </si>
  <si>
    <t xml:space="preserve">14982</t>
  </si>
  <si>
    <t xml:space="preserve">Vermilion</t>
  </si>
  <si>
    <t xml:space="preserve">14983</t>
  </si>
  <si>
    <t xml:space="preserve">Wabash</t>
  </si>
  <si>
    <t xml:space="preserve">14984</t>
  </si>
  <si>
    <t xml:space="preserve">14985</t>
  </si>
  <si>
    <t xml:space="preserve">14986</t>
  </si>
  <si>
    <t xml:space="preserve">14987</t>
  </si>
  <si>
    <t xml:space="preserve">14988</t>
  </si>
  <si>
    <t xml:space="preserve">Whiteside</t>
  </si>
  <si>
    <t xml:space="preserve">14989</t>
  </si>
  <si>
    <t xml:space="preserve">Will</t>
  </si>
  <si>
    <t xml:space="preserve">14990</t>
  </si>
  <si>
    <t xml:space="preserve">Williamson</t>
  </si>
  <si>
    <t xml:space="preserve">14991</t>
  </si>
  <si>
    <t xml:space="preserve">Winnebago</t>
  </si>
  <si>
    <t xml:space="preserve">14992</t>
  </si>
  <si>
    <t xml:space="preserve">Woodford</t>
  </si>
  <si>
    <t xml:space="preserve">15000</t>
  </si>
  <si>
    <t xml:space="preserve">IN</t>
  </si>
  <si>
    <t xml:space="preserve">15010</t>
  </si>
  <si>
    <t xml:space="preserve">Allen</t>
  </si>
  <si>
    <t xml:space="preserve">15020</t>
  </si>
  <si>
    <t xml:space="preserve">Bartholomew</t>
  </si>
  <si>
    <t xml:space="preserve">15030</t>
  </si>
  <si>
    <t xml:space="preserve">15040</t>
  </si>
  <si>
    <t xml:space="preserve">Blackford</t>
  </si>
  <si>
    <t xml:space="preserve">15050</t>
  </si>
  <si>
    <t xml:space="preserve">15060</t>
  </si>
  <si>
    <t xml:space="preserve">15070</t>
  </si>
  <si>
    <t xml:space="preserve">15080</t>
  </si>
  <si>
    <t xml:space="preserve">15090</t>
  </si>
  <si>
    <t xml:space="preserve">15100</t>
  </si>
  <si>
    <t xml:space="preserve">15110</t>
  </si>
  <si>
    <t xml:space="preserve">15120</t>
  </si>
  <si>
    <t xml:space="preserve">15130</t>
  </si>
  <si>
    <t xml:space="preserve">Daviess</t>
  </si>
  <si>
    <t xml:space="preserve">15140</t>
  </si>
  <si>
    <t xml:space="preserve">Dearborn</t>
  </si>
  <si>
    <t xml:space="preserve">15150</t>
  </si>
  <si>
    <t xml:space="preserve">15160</t>
  </si>
  <si>
    <t xml:space="preserve">15170</t>
  </si>
  <si>
    <t xml:space="preserve">Delaware</t>
  </si>
  <si>
    <t xml:space="preserve">15180</t>
  </si>
  <si>
    <t xml:space="preserve">Dubois</t>
  </si>
  <si>
    <t xml:space="preserve">15190</t>
  </si>
  <si>
    <t xml:space="preserve">Elkhart</t>
  </si>
  <si>
    <t xml:space="preserve">15200</t>
  </si>
  <si>
    <t xml:space="preserve">15210</t>
  </si>
  <si>
    <t xml:space="preserve">15220</t>
  </si>
  <si>
    <t xml:space="preserve">Fountain</t>
  </si>
  <si>
    <t xml:space="preserve">15230</t>
  </si>
  <si>
    <t xml:space="preserve">15240</t>
  </si>
  <si>
    <t xml:space="preserve">15250</t>
  </si>
  <si>
    <t xml:space="preserve">Gibson</t>
  </si>
  <si>
    <t xml:space="preserve">15260</t>
  </si>
  <si>
    <t xml:space="preserve">15270</t>
  </si>
  <si>
    <t xml:space="preserve">15280</t>
  </si>
  <si>
    <t xml:space="preserve">15290</t>
  </si>
  <si>
    <t xml:space="preserve">15300</t>
  </si>
  <si>
    <t xml:space="preserve">Harrison</t>
  </si>
  <si>
    <t xml:space="preserve">15310</t>
  </si>
  <si>
    <t xml:space="preserve">Hendricks</t>
  </si>
  <si>
    <t xml:space="preserve">15320</t>
  </si>
  <si>
    <t xml:space="preserve">15330</t>
  </si>
  <si>
    <t xml:space="preserve">15340</t>
  </si>
  <si>
    <t xml:space="preserve">Huntington</t>
  </si>
  <si>
    <t xml:space="preserve">15350</t>
  </si>
  <si>
    <t xml:space="preserve">15360</t>
  </si>
  <si>
    <t xml:space="preserve">15370</t>
  </si>
  <si>
    <t xml:space="preserve">Jay</t>
  </si>
  <si>
    <t xml:space="preserve">15380</t>
  </si>
  <si>
    <t xml:space="preserve">15390</t>
  </si>
  <si>
    <t xml:space="preserve">Jennings</t>
  </si>
  <si>
    <t xml:space="preserve">15400</t>
  </si>
  <si>
    <t xml:space="preserve">15410</t>
  </si>
  <si>
    <t xml:space="preserve">15420</t>
  </si>
  <si>
    <t xml:space="preserve">Kosciusko</t>
  </si>
  <si>
    <t xml:space="preserve">15430</t>
  </si>
  <si>
    <t xml:space="preserve">Lagrange</t>
  </si>
  <si>
    <t xml:space="preserve">15440</t>
  </si>
  <si>
    <t xml:space="preserve">15450</t>
  </si>
  <si>
    <t xml:space="preserve">La Porte</t>
  </si>
  <si>
    <t xml:space="preserve">15460</t>
  </si>
  <si>
    <t xml:space="preserve">15470</t>
  </si>
  <si>
    <t xml:space="preserve">15480</t>
  </si>
  <si>
    <t xml:space="preserve">15490</t>
  </si>
  <si>
    <t xml:space="preserve">15500</t>
  </si>
  <si>
    <t xml:space="preserve">15510</t>
  </si>
  <si>
    <t xml:space="preserve">Miami</t>
  </si>
  <si>
    <t xml:space="preserve">15520</t>
  </si>
  <si>
    <t xml:space="preserve">15530</t>
  </si>
  <si>
    <t xml:space="preserve">15540</t>
  </si>
  <si>
    <t xml:space="preserve">15550</t>
  </si>
  <si>
    <t xml:space="preserve">15560</t>
  </si>
  <si>
    <t xml:space="preserve">Noble</t>
  </si>
  <si>
    <t xml:space="preserve">15570</t>
  </si>
  <si>
    <t xml:space="preserve">Ohio</t>
  </si>
  <si>
    <t xml:space="preserve">15580</t>
  </si>
  <si>
    <t xml:space="preserve">15590</t>
  </si>
  <si>
    <t xml:space="preserve">Owen</t>
  </si>
  <si>
    <t xml:space="preserve">15600</t>
  </si>
  <si>
    <t xml:space="preserve">Parke</t>
  </si>
  <si>
    <t xml:space="preserve">15610</t>
  </si>
  <si>
    <t xml:space="preserve">15620</t>
  </si>
  <si>
    <t xml:space="preserve">15630</t>
  </si>
  <si>
    <t xml:space="preserve">Porter</t>
  </si>
  <si>
    <t xml:space="preserve">15640</t>
  </si>
  <si>
    <t xml:space="preserve">Posey</t>
  </si>
  <si>
    <t xml:space="preserve">15650</t>
  </si>
  <si>
    <t xml:space="preserve">15660</t>
  </si>
  <si>
    <t xml:space="preserve">15670</t>
  </si>
  <si>
    <t xml:space="preserve">15680</t>
  </si>
  <si>
    <t xml:space="preserve">Ripley</t>
  </si>
  <si>
    <t xml:space="preserve">15690</t>
  </si>
  <si>
    <t xml:space="preserve">Rush</t>
  </si>
  <si>
    <t xml:space="preserve">15700</t>
  </si>
  <si>
    <t xml:space="preserve">St Joseph</t>
  </si>
  <si>
    <t xml:space="preserve">15710</t>
  </si>
  <si>
    <t xml:space="preserve">15720</t>
  </si>
  <si>
    <t xml:space="preserve">15730</t>
  </si>
  <si>
    <t xml:space="preserve">Spencer</t>
  </si>
  <si>
    <t xml:space="preserve">15740</t>
  </si>
  <si>
    <t xml:space="preserve">Starke</t>
  </si>
  <si>
    <t xml:space="preserve">15750</t>
  </si>
  <si>
    <t xml:space="preserve">Steuben</t>
  </si>
  <si>
    <t xml:space="preserve">15760</t>
  </si>
  <si>
    <t xml:space="preserve">Sullivan</t>
  </si>
  <si>
    <t xml:space="preserve">15770</t>
  </si>
  <si>
    <t xml:space="preserve">Switzerland</t>
  </si>
  <si>
    <t xml:space="preserve">15780</t>
  </si>
  <si>
    <t xml:space="preserve">Tippecanoe</t>
  </si>
  <si>
    <t xml:space="preserve">15790</t>
  </si>
  <si>
    <t xml:space="preserve">Tipton</t>
  </si>
  <si>
    <t xml:space="preserve">15800</t>
  </si>
  <si>
    <t xml:space="preserve">15810</t>
  </si>
  <si>
    <t xml:space="preserve">Vanderburgh</t>
  </si>
  <si>
    <t xml:space="preserve">15820</t>
  </si>
  <si>
    <t xml:space="preserve">Vermillion</t>
  </si>
  <si>
    <t xml:space="preserve">15830</t>
  </si>
  <si>
    <t xml:space="preserve">Vigo</t>
  </si>
  <si>
    <t xml:space="preserve">15840</t>
  </si>
  <si>
    <t xml:space="preserve">15850</t>
  </si>
  <si>
    <t xml:space="preserve">15860</t>
  </si>
  <si>
    <t xml:space="preserve">Warrick</t>
  </si>
  <si>
    <t xml:space="preserve">15870</t>
  </si>
  <si>
    <t xml:space="preserve">15880</t>
  </si>
  <si>
    <t xml:space="preserve">15890</t>
  </si>
  <si>
    <t xml:space="preserve">Wells</t>
  </si>
  <si>
    <t xml:space="preserve">15900</t>
  </si>
  <si>
    <t xml:space="preserve">15910</t>
  </si>
  <si>
    <t xml:space="preserve">Whitley</t>
  </si>
  <si>
    <t xml:space="preserve">16000</t>
  </si>
  <si>
    <t xml:space="preserve">IA</t>
  </si>
  <si>
    <t xml:space="preserve">Adair</t>
  </si>
  <si>
    <t xml:space="preserve">16010</t>
  </si>
  <si>
    <t xml:space="preserve">16020</t>
  </si>
  <si>
    <t xml:space="preserve">Allamakee</t>
  </si>
  <si>
    <t xml:space="preserve">16030</t>
  </si>
  <si>
    <t xml:space="preserve">Appanoose</t>
  </si>
  <si>
    <t xml:space="preserve">16040</t>
  </si>
  <si>
    <t xml:space="preserve">Audubon</t>
  </si>
  <si>
    <t xml:space="preserve">16050</t>
  </si>
  <si>
    <t xml:space="preserve">16060</t>
  </si>
  <si>
    <t xml:space="preserve">Black Hawk</t>
  </si>
  <si>
    <t xml:space="preserve">16070</t>
  </si>
  <si>
    <t xml:space="preserve">16080</t>
  </si>
  <si>
    <t xml:space="preserve">Bremer</t>
  </si>
  <si>
    <t xml:space="preserve">16090</t>
  </si>
  <si>
    <t xml:space="preserve">Buchanan</t>
  </si>
  <si>
    <t xml:space="preserve">16100</t>
  </si>
  <si>
    <t xml:space="preserve">Buena Vista</t>
  </si>
  <si>
    <t xml:space="preserve">16110</t>
  </si>
  <si>
    <t xml:space="preserve">16120</t>
  </si>
  <si>
    <t xml:space="preserve">16130</t>
  </si>
  <si>
    <t xml:space="preserve">16140</t>
  </si>
  <si>
    <t xml:space="preserve">16150</t>
  </si>
  <si>
    <t xml:space="preserve">Cedar</t>
  </si>
  <si>
    <t xml:space="preserve">16160</t>
  </si>
  <si>
    <t xml:space="preserve">Cerro Gordo</t>
  </si>
  <si>
    <t xml:space="preserve">16170</t>
  </si>
  <si>
    <t xml:space="preserve">16180</t>
  </si>
  <si>
    <t xml:space="preserve">Chickasaw</t>
  </si>
  <si>
    <t xml:space="preserve">16190</t>
  </si>
  <si>
    <t xml:space="preserve">16200</t>
  </si>
  <si>
    <t xml:space="preserve">16210</t>
  </si>
  <si>
    <t xml:space="preserve">16220</t>
  </si>
  <si>
    <t xml:space="preserve">16230</t>
  </si>
  <si>
    <t xml:space="preserve">16240</t>
  </si>
  <si>
    <t xml:space="preserve">16250</t>
  </si>
  <si>
    <t xml:space="preserve">Davis</t>
  </si>
  <si>
    <t xml:space="preserve">16260</t>
  </si>
  <si>
    <t xml:space="preserve">16270</t>
  </si>
  <si>
    <t xml:space="preserve">16280</t>
  </si>
  <si>
    <t xml:space="preserve">Des Moines</t>
  </si>
  <si>
    <t xml:space="preserve">16290</t>
  </si>
  <si>
    <t xml:space="preserve">Dickinson</t>
  </si>
  <si>
    <t xml:space="preserve">16300</t>
  </si>
  <si>
    <t xml:space="preserve">Dubuque</t>
  </si>
  <si>
    <t xml:space="preserve">16310</t>
  </si>
  <si>
    <t xml:space="preserve">Emmet</t>
  </si>
  <si>
    <t xml:space="preserve">16320</t>
  </si>
  <si>
    <t xml:space="preserve">16330</t>
  </si>
  <si>
    <t xml:space="preserve">16340</t>
  </si>
  <si>
    <t xml:space="preserve">16350</t>
  </si>
  <si>
    <t xml:space="preserve">16360</t>
  </si>
  <si>
    <t xml:space="preserve">16370</t>
  </si>
  <si>
    <t xml:space="preserve">16380</t>
  </si>
  <si>
    <t xml:space="preserve">Guthrie</t>
  </si>
  <si>
    <t xml:space="preserve">16390</t>
  </si>
  <si>
    <t xml:space="preserve">16400</t>
  </si>
  <si>
    <t xml:space="preserve">16410</t>
  </si>
  <si>
    <t xml:space="preserve">16420</t>
  </si>
  <si>
    <t xml:space="preserve">16430</t>
  </si>
  <si>
    <t xml:space="preserve">16440</t>
  </si>
  <si>
    <t xml:space="preserve">16450</t>
  </si>
  <si>
    <t xml:space="preserve">16460</t>
  </si>
  <si>
    <t xml:space="preserve">Ida</t>
  </si>
  <si>
    <t xml:space="preserve">16470</t>
  </si>
  <si>
    <t xml:space="preserve">Iowa</t>
  </si>
  <si>
    <t xml:space="preserve">16480</t>
  </si>
  <si>
    <t xml:space="preserve">16490</t>
  </si>
  <si>
    <t xml:space="preserve">16500</t>
  </si>
  <si>
    <t xml:space="preserve">16510</t>
  </si>
  <si>
    <t xml:space="preserve">16520</t>
  </si>
  <si>
    <t xml:space="preserve">16530</t>
  </si>
  <si>
    <t xml:space="preserve">Keokuk</t>
  </si>
  <si>
    <t xml:space="preserve">16540</t>
  </si>
  <si>
    <t xml:space="preserve">Kossuth</t>
  </si>
  <si>
    <t xml:space="preserve">16550</t>
  </si>
  <si>
    <t xml:space="preserve">16560</t>
  </si>
  <si>
    <t xml:space="preserve">Linn</t>
  </si>
  <si>
    <t xml:space="preserve">16570</t>
  </si>
  <si>
    <t xml:space="preserve">Louisa</t>
  </si>
  <si>
    <t xml:space="preserve">16580</t>
  </si>
  <si>
    <t xml:space="preserve">Lucas</t>
  </si>
  <si>
    <t xml:space="preserve">16590</t>
  </si>
  <si>
    <t xml:space="preserve">Lyon</t>
  </si>
  <si>
    <t xml:space="preserve">16600</t>
  </si>
  <si>
    <t xml:space="preserve">16610</t>
  </si>
  <si>
    <t xml:space="preserve">Mahaska</t>
  </si>
  <si>
    <t xml:space="preserve">16620</t>
  </si>
  <si>
    <t xml:space="preserve">16630</t>
  </si>
  <si>
    <t xml:space="preserve">16640</t>
  </si>
  <si>
    <t xml:space="preserve">Mills</t>
  </si>
  <si>
    <t xml:space="preserve">16650</t>
  </si>
  <si>
    <t xml:space="preserve">16660</t>
  </si>
  <si>
    <t xml:space="preserve">Monona</t>
  </si>
  <si>
    <t xml:space="preserve">16670</t>
  </si>
  <si>
    <t xml:space="preserve">16680</t>
  </si>
  <si>
    <t xml:space="preserve">16690</t>
  </si>
  <si>
    <t xml:space="preserve">Muscatine</t>
  </si>
  <si>
    <t xml:space="preserve">16700</t>
  </si>
  <si>
    <t xml:space="preserve">O Brien</t>
  </si>
  <si>
    <t xml:space="preserve">16710</t>
  </si>
  <si>
    <t xml:space="preserve">16720</t>
  </si>
  <si>
    <t xml:space="preserve">Page</t>
  </si>
  <si>
    <t xml:space="preserve">16730</t>
  </si>
  <si>
    <t xml:space="preserve">Palo Alto</t>
  </si>
  <si>
    <t xml:space="preserve">16740</t>
  </si>
  <si>
    <t xml:space="preserve">Plymouth</t>
  </si>
  <si>
    <t xml:space="preserve">16750</t>
  </si>
  <si>
    <t xml:space="preserve">Pocahontas</t>
  </si>
  <si>
    <t xml:space="preserve">16760</t>
  </si>
  <si>
    <t xml:space="preserve">16770</t>
  </si>
  <si>
    <t xml:space="preserve">Pottawattamie</t>
  </si>
  <si>
    <t xml:space="preserve">16780</t>
  </si>
  <si>
    <t xml:space="preserve">Poweshiek</t>
  </si>
  <si>
    <t xml:space="preserve">16790</t>
  </si>
  <si>
    <t xml:space="preserve">Ringgold</t>
  </si>
  <si>
    <t xml:space="preserve">16800</t>
  </si>
  <si>
    <t xml:space="preserve">Sac</t>
  </si>
  <si>
    <t xml:space="preserve">16810</t>
  </si>
  <si>
    <t xml:space="preserve">16820</t>
  </si>
  <si>
    <t xml:space="preserve">16830</t>
  </si>
  <si>
    <t xml:space="preserve">Sioux</t>
  </si>
  <si>
    <t xml:space="preserve">16840</t>
  </si>
  <si>
    <t xml:space="preserve">Story</t>
  </si>
  <si>
    <t xml:space="preserve">16850</t>
  </si>
  <si>
    <t xml:space="preserve">Tama</t>
  </si>
  <si>
    <t xml:space="preserve">16860</t>
  </si>
  <si>
    <t xml:space="preserve">16870</t>
  </si>
  <si>
    <t xml:space="preserve">16880</t>
  </si>
  <si>
    <t xml:space="preserve">16890</t>
  </si>
  <si>
    <t xml:space="preserve">Wapello</t>
  </si>
  <si>
    <t xml:space="preserve">16900</t>
  </si>
  <si>
    <t xml:space="preserve">16910</t>
  </si>
  <si>
    <t xml:space="preserve">16920</t>
  </si>
  <si>
    <t xml:space="preserve">16930</t>
  </si>
  <si>
    <t xml:space="preserve">16940</t>
  </si>
  <si>
    <t xml:space="preserve">16950</t>
  </si>
  <si>
    <t xml:space="preserve">Winneshiek</t>
  </si>
  <si>
    <t xml:space="preserve">16960</t>
  </si>
  <si>
    <t xml:space="preserve">Woodbury</t>
  </si>
  <si>
    <t xml:space="preserve">16970</t>
  </si>
  <si>
    <t xml:space="preserve">16980</t>
  </si>
  <si>
    <t xml:space="preserve">Wright</t>
  </si>
  <si>
    <t xml:space="preserve">17000</t>
  </si>
  <si>
    <t xml:space="preserve">KS</t>
  </si>
  <si>
    <t xml:space="preserve">17010</t>
  </si>
  <si>
    <t xml:space="preserve">Anderson</t>
  </si>
  <si>
    <t xml:space="preserve">17020</t>
  </si>
  <si>
    <t xml:space="preserve">Atchison</t>
  </si>
  <si>
    <t xml:space="preserve">17030</t>
  </si>
  <si>
    <t xml:space="preserve">Barber</t>
  </si>
  <si>
    <t xml:space="preserve">17040</t>
  </si>
  <si>
    <t xml:space="preserve">Barton</t>
  </si>
  <si>
    <t xml:space="preserve">17050</t>
  </si>
  <si>
    <t xml:space="preserve">Bourbon</t>
  </si>
  <si>
    <t xml:space="preserve">17060</t>
  </si>
  <si>
    <t xml:space="preserve">17070</t>
  </si>
  <si>
    <t xml:space="preserve">17080</t>
  </si>
  <si>
    <t xml:space="preserve">Chase</t>
  </si>
  <si>
    <t xml:space="preserve">17090</t>
  </si>
  <si>
    <t xml:space="preserve">Chautauqua</t>
  </si>
  <si>
    <t xml:space="preserve">17100</t>
  </si>
  <si>
    <t xml:space="preserve">17110</t>
  </si>
  <si>
    <t xml:space="preserve">17120</t>
  </si>
  <si>
    <t xml:space="preserve">17130</t>
  </si>
  <si>
    <t xml:space="preserve">17140</t>
  </si>
  <si>
    <t xml:space="preserve">Cloud</t>
  </si>
  <si>
    <t xml:space="preserve">17150</t>
  </si>
  <si>
    <t xml:space="preserve">Coffey</t>
  </si>
  <si>
    <t xml:space="preserve">17160</t>
  </si>
  <si>
    <t xml:space="preserve">Comanche</t>
  </si>
  <si>
    <t xml:space="preserve">17170</t>
  </si>
  <si>
    <t xml:space="preserve">Cowley</t>
  </si>
  <si>
    <t xml:space="preserve">17180</t>
  </si>
  <si>
    <t xml:space="preserve">17190</t>
  </si>
  <si>
    <t xml:space="preserve">17200</t>
  </si>
  <si>
    <t xml:space="preserve">17210</t>
  </si>
  <si>
    <t xml:space="preserve">Doniphan</t>
  </si>
  <si>
    <t xml:space="preserve">17220</t>
  </si>
  <si>
    <t xml:space="preserve">17230</t>
  </si>
  <si>
    <t xml:space="preserve">17240</t>
  </si>
  <si>
    <t xml:space="preserve">Elk</t>
  </si>
  <si>
    <t xml:space="preserve">17250</t>
  </si>
  <si>
    <t xml:space="preserve">Ellis</t>
  </si>
  <si>
    <t xml:space="preserve">17260</t>
  </si>
  <si>
    <t xml:space="preserve">Ellsworth</t>
  </si>
  <si>
    <t xml:space="preserve">17270</t>
  </si>
  <si>
    <t xml:space="preserve">Finney</t>
  </si>
  <si>
    <t xml:space="preserve">17280</t>
  </si>
  <si>
    <t xml:space="preserve">17290</t>
  </si>
  <si>
    <t xml:space="preserve">17300</t>
  </si>
  <si>
    <t xml:space="preserve">Geary</t>
  </si>
  <si>
    <t xml:space="preserve">17310</t>
  </si>
  <si>
    <t xml:space="preserve">Gove</t>
  </si>
  <si>
    <t xml:space="preserve">17320</t>
  </si>
  <si>
    <t xml:space="preserve">17330</t>
  </si>
  <si>
    <t xml:space="preserve">17340</t>
  </si>
  <si>
    <t xml:space="preserve">Gray</t>
  </si>
  <si>
    <t xml:space="preserve">17350</t>
  </si>
  <si>
    <t xml:space="preserve">Greeley</t>
  </si>
  <si>
    <t xml:space="preserve">17360</t>
  </si>
  <si>
    <t xml:space="preserve">Greenwood</t>
  </si>
  <si>
    <t xml:space="preserve">17370</t>
  </si>
  <si>
    <t xml:space="preserve">17380</t>
  </si>
  <si>
    <t xml:space="preserve">Harper</t>
  </si>
  <si>
    <t xml:space="preserve">17390</t>
  </si>
  <si>
    <t xml:space="preserve">Harvey</t>
  </si>
  <si>
    <t xml:space="preserve">17391</t>
  </si>
  <si>
    <t xml:space="preserve">Haskell</t>
  </si>
  <si>
    <t xml:space="preserve">17410</t>
  </si>
  <si>
    <t xml:space="preserve">Hodgeman</t>
  </si>
  <si>
    <t xml:space="preserve">17420</t>
  </si>
  <si>
    <t xml:space="preserve">17430</t>
  </si>
  <si>
    <t xml:space="preserve">17440</t>
  </si>
  <si>
    <t xml:space="preserve">Jewell</t>
  </si>
  <si>
    <t xml:space="preserve">17450</t>
  </si>
  <si>
    <t xml:space="preserve">17451</t>
  </si>
  <si>
    <t xml:space="preserve">Kearny</t>
  </si>
  <si>
    <t xml:space="preserve">17470</t>
  </si>
  <si>
    <t xml:space="preserve">Kingman</t>
  </si>
  <si>
    <t xml:space="preserve">17480</t>
  </si>
  <si>
    <t xml:space="preserve">17490</t>
  </si>
  <si>
    <t xml:space="preserve">Labette</t>
  </si>
  <si>
    <t xml:space="preserve">17500</t>
  </si>
  <si>
    <t xml:space="preserve">Lane</t>
  </si>
  <si>
    <t xml:space="preserve">17510</t>
  </si>
  <si>
    <t xml:space="preserve">Leavenworth</t>
  </si>
  <si>
    <t xml:space="preserve">17520</t>
  </si>
  <si>
    <t xml:space="preserve">17530</t>
  </si>
  <si>
    <t xml:space="preserve">17540</t>
  </si>
  <si>
    <t xml:space="preserve">17550</t>
  </si>
  <si>
    <t xml:space="preserve">17560</t>
  </si>
  <si>
    <t xml:space="preserve">Mc Pherson</t>
  </si>
  <si>
    <t xml:space="preserve">17570</t>
  </si>
  <si>
    <t xml:space="preserve">17580</t>
  </si>
  <si>
    <t xml:space="preserve">17590</t>
  </si>
  <si>
    <t xml:space="preserve">Meade</t>
  </si>
  <si>
    <t xml:space="preserve">17600</t>
  </si>
  <si>
    <t xml:space="preserve">17610</t>
  </si>
  <si>
    <t xml:space="preserve">17620</t>
  </si>
  <si>
    <t xml:space="preserve">17630</t>
  </si>
  <si>
    <t xml:space="preserve">Morris</t>
  </si>
  <si>
    <t xml:space="preserve">17640</t>
  </si>
  <si>
    <t xml:space="preserve">Morton</t>
  </si>
  <si>
    <t xml:space="preserve">17650</t>
  </si>
  <si>
    <t xml:space="preserve">Nemaha</t>
  </si>
  <si>
    <t xml:space="preserve">17660</t>
  </si>
  <si>
    <t xml:space="preserve">Neosho</t>
  </si>
  <si>
    <t xml:space="preserve">17670</t>
  </si>
  <si>
    <t xml:space="preserve">Ness</t>
  </si>
  <si>
    <t xml:space="preserve">17680</t>
  </si>
  <si>
    <t xml:space="preserve">Norton</t>
  </si>
  <si>
    <t xml:space="preserve">17690</t>
  </si>
  <si>
    <t xml:space="preserve">Osage</t>
  </si>
  <si>
    <t xml:space="preserve">17700</t>
  </si>
  <si>
    <t xml:space="preserve">Osborne</t>
  </si>
  <si>
    <t xml:space="preserve">17710</t>
  </si>
  <si>
    <t xml:space="preserve">Ottawa</t>
  </si>
  <si>
    <t xml:space="preserve">17720</t>
  </si>
  <si>
    <t xml:space="preserve">Pawnee</t>
  </si>
  <si>
    <t xml:space="preserve">17730</t>
  </si>
  <si>
    <t xml:space="preserve">17740</t>
  </si>
  <si>
    <t xml:space="preserve">Pottawatomie</t>
  </si>
  <si>
    <t xml:space="preserve">17750</t>
  </si>
  <si>
    <t xml:space="preserve">Pratt</t>
  </si>
  <si>
    <t xml:space="preserve">17760</t>
  </si>
  <si>
    <t xml:space="preserve">Rawlins</t>
  </si>
  <si>
    <t xml:space="preserve">17770</t>
  </si>
  <si>
    <t xml:space="preserve">Reno</t>
  </si>
  <si>
    <t xml:space="preserve">17780</t>
  </si>
  <si>
    <t xml:space="preserve">Republic</t>
  </si>
  <si>
    <t xml:space="preserve">17790</t>
  </si>
  <si>
    <t xml:space="preserve">Rice</t>
  </si>
  <si>
    <t xml:space="preserve">17800</t>
  </si>
  <si>
    <t xml:space="preserve">Riley</t>
  </si>
  <si>
    <t xml:space="preserve">17810</t>
  </si>
  <si>
    <t xml:space="preserve">Rooks</t>
  </si>
  <si>
    <t xml:space="preserve">17820</t>
  </si>
  <si>
    <t xml:space="preserve">17830</t>
  </si>
  <si>
    <t xml:space="preserve">17840</t>
  </si>
  <si>
    <t xml:space="preserve">17841</t>
  </si>
  <si>
    <t xml:space="preserve">17860</t>
  </si>
  <si>
    <t xml:space="preserve">17870</t>
  </si>
  <si>
    <t xml:space="preserve">Seward</t>
  </si>
  <si>
    <t xml:space="preserve">17880</t>
  </si>
  <si>
    <t xml:space="preserve">Shawnee</t>
  </si>
  <si>
    <t xml:space="preserve">17890</t>
  </si>
  <si>
    <t xml:space="preserve">Sheridan</t>
  </si>
  <si>
    <t xml:space="preserve">17900</t>
  </si>
  <si>
    <t xml:space="preserve">Sherman</t>
  </si>
  <si>
    <t xml:space="preserve">17910</t>
  </si>
  <si>
    <t xml:space="preserve">Smith</t>
  </si>
  <si>
    <t xml:space="preserve">17920</t>
  </si>
  <si>
    <t xml:space="preserve">Stafford</t>
  </si>
  <si>
    <t xml:space="preserve">17921</t>
  </si>
  <si>
    <t xml:space="preserve">Stanton</t>
  </si>
  <si>
    <t xml:space="preserve">17940</t>
  </si>
  <si>
    <t xml:space="preserve">Stevens</t>
  </si>
  <si>
    <t xml:space="preserve">17950</t>
  </si>
  <si>
    <t xml:space="preserve">Sumner</t>
  </si>
  <si>
    <t xml:space="preserve">17960</t>
  </si>
  <si>
    <t xml:space="preserve">17970</t>
  </si>
  <si>
    <t xml:space="preserve">Trego</t>
  </si>
  <si>
    <t xml:space="preserve">17980</t>
  </si>
  <si>
    <t xml:space="preserve">Wabaunsee</t>
  </si>
  <si>
    <t xml:space="preserve">17981</t>
  </si>
  <si>
    <t xml:space="preserve">Wallace</t>
  </si>
  <si>
    <t xml:space="preserve">17982</t>
  </si>
  <si>
    <t xml:space="preserve">17983</t>
  </si>
  <si>
    <t xml:space="preserve">Wichita</t>
  </si>
  <si>
    <t xml:space="preserve">17984</t>
  </si>
  <si>
    <t xml:space="preserve">Wilson</t>
  </si>
  <si>
    <t xml:space="preserve">17985</t>
  </si>
  <si>
    <t xml:space="preserve">Woodson</t>
  </si>
  <si>
    <t xml:space="preserve">17986</t>
  </si>
  <si>
    <t xml:space="preserve">Wyandotte</t>
  </si>
  <si>
    <t xml:space="preserve">18000</t>
  </si>
  <si>
    <t xml:space="preserve">KY</t>
  </si>
  <si>
    <t xml:space="preserve">18010</t>
  </si>
  <si>
    <t xml:space="preserve">18020</t>
  </si>
  <si>
    <t xml:space="preserve">18030</t>
  </si>
  <si>
    <t xml:space="preserve">Ballard</t>
  </si>
  <si>
    <t xml:space="preserve">18040</t>
  </si>
  <si>
    <t xml:space="preserve">Barren</t>
  </si>
  <si>
    <t xml:space="preserve">18050</t>
  </si>
  <si>
    <t xml:space="preserve">Bath</t>
  </si>
  <si>
    <t xml:space="preserve">18060</t>
  </si>
  <si>
    <t xml:space="preserve">Bell</t>
  </si>
  <si>
    <t xml:space="preserve">18070</t>
  </si>
  <si>
    <t xml:space="preserve">18080</t>
  </si>
  <si>
    <t xml:space="preserve">18090</t>
  </si>
  <si>
    <t xml:space="preserve">Boyd</t>
  </si>
  <si>
    <t xml:space="preserve">18100</t>
  </si>
  <si>
    <t xml:space="preserve">Boyle</t>
  </si>
  <si>
    <t xml:space="preserve">18110</t>
  </si>
  <si>
    <t xml:space="preserve">Bracken</t>
  </si>
  <si>
    <t xml:space="preserve">18120</t>
  </si>
  <si>
    <t xml:space="preserve">Breathitt</t>
  </si>
  <si>
    <t xml:space="preserve">18130</t>
  </si>
  <si>
    <t xml:space="preserve">Breckinridge</t>
  </si>
  <si>
    <t xml:space="preserve">18140</t>
  </si>
  <si>
    <t xml:space="preserve">Bullitt</t>
  </si>
  <si>
    <t xml:space="preserve">18150</t>
  </si>
  <si>
    <t xml:space="preserve">18160</t>
  </si>
  <si>
    <t xml:space="preserve">Caldwell</t>
  </si>
  <si>
    <t xml:space="preserve">18170</t>
  </si>
  <si>
    <t xml:space="preserve">Calloway</t>
  </si>
  <si>
    <t xml:space="preserve">18180</t>
  </si>
  <si>
    <t xml:space="preserve">Campbell</t>
  </si>
  <si>
    <t xml:space="preserve">18190</t>
  </si>
  <si>
    <t xml:space="preserve">Carlisle</t>
  </si>
  <si>
    <t xml:space="preserve">18191</t>
  </si>
  <si>
    <t xml:space="preserve">18210</t>
  </si>
  <si>
    <t xml:space="preserve">Carter</t>
  </si>
  <si>
    <t xml:space="preserve">18220</t>
  </si>
  <si>
    <t xml:space="preserve">Casey</t>
  </si>
  <si>
    <t xml:space="preserve">18230</t>
  </si>
  <si>
    <t xml:space="preserve">18240</t>
  </si>
  <si>
    <t xml:space="preserve">18250</t>
  </si>
  <si>
    <t xml:space="preserve">18260</t>
  </si>
  <si>
    <t xml:space="preserve">18270</t>
  </si>
  <si>
    <t xml:space="preserve">18271</t>
  </si>
  <si>
    <t xml:space="preserve">18290</t>
  </si>
  <si>
    <t xml:space="preserve">18291</t>
  </si>
  <si>
    <t xml:space="preserve">Edmonson</t>
  </si>
  <si>
    <t xml:space="preserve">18310</t>
  </si>
  <si>
    <t xml:space="preserve">Elliott</t>
  </si>
  <si>
    <t xml:space="preserve">18320</t>
  </si>
  <si>
    <t xml:space="preserve">Estill</t>
  </si>
  <si>
    <t xml:space="preserve">18330</t>
  </si>
  <si>
    <t xml:space="preserve">18340</t>
  </si>
  <si>
    <t xml:space="preserve">Fleming</t>
  </si>
  <si>
    <t xml:space="preserve">18350</t>
  </si>
  <si>
    <t xml:space="preserve">18360</t>
  </si>
  <si>
    <t xml:space="preserve">18361</t>
  </si>
  <si>
    <t xml:space="preserve">18362</t>
  </si>
  <si>
    <t xml:space="preserve">18390</t>
  </si>
  <si>
    <t xml:space="preserve">Garrard</t>
  </si>
  <si>
    <t xml:space="preserve">18400</t>
  </si>
  <si>
    <t xml:space="preserve">18410</t>
  </si>
  <si>
    <t xml:space="preserve">Graves</t>
  </si>
  <si>
    <t xml:space="preserve">18420</t>
  </si>
  <si>
    <t xml:space="preserve">Grayson</t>
  </si>
  <si>
    <t xml:space="preserve">18421</t>
  </si>
  <si>
    <t xml:space="preserve">Green</t>
  </si>
  <si>
    <t xml:space="preserve">18440</t>
  </si>
  <si>
    <t xml:space="preserve">Greenup</t>
  </si>
  <si>
    <t xml:space="preserve">18450</t>
  </si>
  <si>
    <t xml:space="preserve">18460</t>
  </si>
  <si>
    <t xml:space="preserve">18470</t>
  </si>
  <si>
    <t xml:space="preserve">Harlan</t>
  </si>
  <si>
    <t xml:space="preserve">18480</t>
  </si>
  <si>
    <t xml:space="preserve">18490</t>
  </si>
  <si>
    <t xml:space="preserve">18500</t>
  </si>
  <si>
    <t xml:space="preserve">18510</t>
  </si>
  <si>
    <t xml:space="preserve">18511</t>
  </si>
  <si>
    <t xml:space="preserve">Hickman</t>
  </si>
  <si>
    <t xml:space="preserve">18530</t>
  </si>
  <si>
    <t xml:space="preserve">Hopkins</t>
  </si>
  <si>
    <t xml:space="preserve">18540</t>
  </si>
  <si>
    <t xml:space="preserve">18550</t>
  </si>
  <si>
    <t xml:space="preserve">18560</t>
  </si>
  <si>
    <t xml:space="preserve">Jessamine</t>
  </si>
  <si>
    <t xml:space="preserve">18570</t>
  </si>
  <si>
    <t xml:space="preserve">18580</t>
  </si>
  <si>
    <t xml:space="preserve">Kenton</t>
  </si>
  <si>
    <t xml:space="preserve">18590</t>
  </si>
  <si>
    <t xml:space="preserve">Knott</t>
  </si>
  <si>
    <t xml:space="preserve">18600</t>
  </si>
  <si>
    <t xml:space="preserve">18610</t>
  </si>
  <si>
    <t xml:space="preserve">Larue</t>
  </si>
  <si>
    <t xml:space="preserve">18620</t>
  </si>
  <si>
    <t xml:space="preserve">Laurel</t>
  </si>
  <si>
    <t xml:space="preserve">18630</t>
  </si>
  <si>
    <t xml:space="preserve">18640</t>
  </si>
  <si>
    <t xml:space="preserve">18650</t>
  </si>
  <si>
    <t xml:space="preserve">Leslie</t>
  </si>
  <si>
    <t xml:space="preserve">18660</t>
  </si>
  <si>
    <t xml:space="preserve">Letcher</t>
  </si>
  <si>
    <t xml:space="preserve">18670</t>
  </si>
  <si>
    <t xml:space="preserve">18680</t>
  </si>
  <si>
    <t xml:space="preserve">18690</t>
  </si>
  <si>
    <t xml:space="preserve">18700</t>
  </si>
  <si>
    <t xml:space="preserve">18710</t>
  </si>
  <si>
    <t xml:space="preserve">18720</t>
  </si>
  <si>
    <t xml:space="preserve">Mc Cracken</t>
  </si>
  <si>
    <t xml:space="preserve">18730</t>
  </si>
  <si>
    <t xml:space="preserve">Mc Creary</t>
  </si>
  <si>
    <t xml:space="preserve">18740</t>
  </si>
  <si>
    <t xml:space="preserve">Mc Lean</t>
  </si>
  <si>
    <t xml:space="preserve">18750</t>
  </si>
  <si>
    <t xml:space="preserve">18760</t>
  </si>
  <si>
    <t xml:space="preserve">Magoffin</t>
  </si>
  <si>
    <t xml:space="preserve">18770</t>
  </si>
  <si>
    <t xml:space="preserve">18780</t>
  </si>
  <si>
    <t xml:space="preserve">18790</t>
  </si>
  <si>
    <t xml:space="preserve">18800</t>
  </si>
  <si>
    <t xml:space="preserve">18801</t>
  </si>
  <si>
    <t xml:space="preserve">18802</t>
  </si>
  <si>
    <t xml:space="preserve">Menifee</t>
  </si>
  <si>
    <t xml:space="preserve">18830</t>
  </si>
  <si>
    <t xml:space="preserve">18831</t>
  </si>
  <si>
    <t xml:space="preserve">Metcalfe</t>
  </si>
  <si>
    <t xml:space="preserve">18850</t>
  </si>
  <si>
    <t xml:space="preserve">18860</t>
  </si>
  <si>
    <t xml:space="preserve">18861</t>
  </si>
  <si>
    <t xml:space="preserve">18880</t>
  </si>
  <si>
    <t xml:space="preserve">Muhlenberg</t>
  </si>
  <si>
    <t xml:space="preserve">18890</t>
  </si>
  <si>
    <t xml:space="preserve">Nelson</t>
  </si>
  <si>
    <t xml:space="preserve">18900</t>
  </si>
  <si>
    <t xml:space="preserve">Nicholas</t>
  </si>
  <si>
    <t xml:space="preserve">18910</t>
  </si>
  <si>
    <t xml:space="preserve">18920</t>
  </si>
  <si>
    <t xml:space="preserve">Oldham</t>
  </si>
  <si>
    <t xml:space="preserve">18930</t>
  </si>
  <si>
    <t xml:space="preserve">18931</t>
  </si>
  <si>
    <t xml:space="preserve">Owsley</t>
  </si>
  <si>
    <t xml:space="preserve">18932</t>
  </si>
  <si>
    <t xml:space="preserve">Pendleton</t>
  </si>
  <si>
    <t xml:space="preserve">18960</t>
  </si>
  <si>
    <t xml:space="preserve">18970</t>
  </si>
  <si>
    <t xml:space="preserve">18971</t>
  </si>
  <si>
    <t xml:space="preserve">Powell</t>
  </si>
  <si>
    <t xml:space="preserve">18972</t>
  </si>
  <si>
    <t xml:space="preserve">18973</t>
  </si>
  <si>
    <t xml:space="preserve">Robertson</t>
  </si>
  <si>
    <t xml:space="preserve">18974</t>
  </si>
  <si>
    <t xml:space="preserve">Rockcastle</t>
  </si>
  <si>
    <t xml:space="preserve">18975</t>
  </si>
  <si>
    <t xml:space="preserve">Rowan</t>
  </si>
  <si>
    <t xml:space="preserve">18976</t>
  </si>
  <si>
    <t xml:space="preserve">18977</t>
  </si>
  <si>
    <t xml:space="preserve">18978</t>
  </si>
  <si>
    <t xml:space="preserve">18979</t>
  </si>
  <si>
    <t xml:space="preserve">Simpson</t>
  </si>
  <si>
    <t xml:space="preserve">18980</t>
  </si>
  <si>
    <t xml:space="preserve">18981</t>
  </si>
  <si>
    <t xml:space="preserve">18982</t>
  </si>
  <si>
    <t xml:space="preserve">Todd</t>
  </si>
  <si>
    <t xml:space="preserve">18983</t>
  </si>
  <si>
    <t xml:space="preserve">Trigg</t>
  </si>
  <si>
    <t xml:space="preserve">18984</t>
  </si>
  <si>
    <t xml:space="preserve">Trimble</t>
  </si>
  <si>
    <t xml:space="preserve">18985</t>
  </si>
  <si>
    <t xml:space="preserve">18986</t>
  </si>
  <si>
    <t xml:space="preserve">18987</t>
  </si>
  <si>
    <t xml:space="preserve">18988</t>
  </si>
  <si>
    <t xml:space="preserve">18989</t>
  </si>
  <si>
    <t xml:space="preserve">18990</t>
  </si>
  <si>
    <t xml:space="preserve">18991</t>
  </si>
  <si>
    <t xml:space="preserve">Wolfe</t>
  </si>
  <si>
    <t xml:space="preserve">18992</t>
  </si>
  <si>
    <t xml:space="preserve">19000</t>
  </si>
  <si>
    <t xml:space="preserve">LA</t>
  </si>
  <si>
    <t xml:space="preserve">Acadia</t>
  </si>
  <si>
    <t xml:space="preserve">19010</t>
  </si>
  <si>
    <t xml:space="preserve">19020</t>
  </si>
  <si>
    <t xml:space="preserve">Ascension</t>
  </si>
  <si>
    <t xml:space="preserve">19030</t>
  </si>
  <si>
    <t xml:space="preserve">Assumption</t>
  </si>
  <si>
    <t xml:space="preserve">19040</t>
  </si>
  <si>
    <t xml:space="preserve">Avoyelles</t>
  </si>
  <si>
    <t xml:space="preserve">19050</t>
  </si>
  <si>
    <t xml:space="preserve">Beauregard</t>
  </si>
  <si>
    <t xml:space="preserve">19060</t>
  </si>
  <si>
    <t xml:space="preserve">Bienville</t>
  </si>
  <si>
    <t xml:space="preserve">19070</t>
  </si>
  <si>
    <t xml:space="preserve">Bossier</t>
  </si>
  <si>
    <t xml:space="preserve">19080</t>
  </si>
  <si>
    <t xml:space="preserve">Caddo</t>
  </si>
  <si>
    <t xml:space="preserve">19090</t>
  </si>
  <si>
    <t xml:space="preserve">Calcasieu</t>
  </si>
  <si>
    <t xml:space="preserve">19100</t>
  </si>
  <si>
    <t xml:space="preserve">19110</t>
  </si>
  <si>
    <t xml:space="preserve">Cameron</t>
  </si>
  <si>
    <t xml:space="preserve">19120</t>
  </si>
  <si>
    <t xml:space="preserve">Catahoula</t>
  </si>
  <si>
    <t xml:space="preserve">19130</t>
  </si>
  <si>
    <t xml:space="preserve">Claiborne</t>
  </si>
  <si>
    <t xml:space="preserve">19140</t>
  </si>
  <si>
    <t xml:space="preserve">Concordia</t>
  </si>
  <si>
    <t xml:space="preserve">19150</t>
  </si>
  <si>
    <t xml:space="preserve">19160</t>
  </si>
  <si>
    <t xml:space="preserve">East Baton Rouge</t>
  </si>
  <si>
    <t xml:space="preserve">19170</t>
  </si>
  <si>
    <t xml:space="preserve">East Carroll</t>
  </si>
  <si>
    <t xml:space="preserve">19180</t>
  </si>
  <si>
    <t xml:space="preserve">East Feliciana</t>
  </si>
  <si>
    <t xml:space="preserve">19190</t>
  </si>
  <si>
    <t xml:space="preserve">Evangeline</t>
  </si>
  <si>
    <t xml:space="preserve">19200</t>
  </si>
  <si>
    <t xml:space="preserve">19210</t>
  </si>
  <si>
    <t xml:space="preserve">19220</t>
  </si>
  <si>
    <t xml:space="preserve">Iberia</t>
  </si>
  <si>
    <t xml:space="preserve">19230</t>
  </si>
  <si>
    <t xml:space="preserve">Iberville</t>
  </si>
  <si>
    <t xml:space="preserve">19240</t>
  </si>
  <si>
    <t xml:space="preserve">19250</t>
  </si>
  <si>
    <t xml:space="preserve">19260</t>
  </si>
  <si>
    <t xml:space="preserve">Jefferson Davis</t>
  </si>
  <si>
    <t xml:space="preserve">19270</t>
  </si>
  <si>
    <t xml:space="preserve">19280</t>
  </si>
  <si>
    <t xml:space="preserve">Lafourche</t>
  </si>
  <si>
    <t xml:space="preserve">19290</t>
  </si>
  <si>
    <t xml:space="preserve">19300</t>
  </si>
  <si>
    <t xml:space="preserve">19310</t>
  </si>
  <si>
    <t xml:space="preserve">19320</t>
  </si>
  <si>
    <t xml:space="preserve">19330</t>
  </si>
  <si>
    <t xml:space="preserve">Morehouse</t>
  </si>
  <si>
    <t xml:space="preserve">19340</t>
  </si>
  <si>
    <t xml:space="preserve">Natchitoches</t>
  </si>
  <si>
    <t xml:space="preserve">19350</t>
  </si>
  <si>
    <t xml:space="preserve">Orleans</t>
  </si>
  <si>
    <t xml:space="preserve">19360</t>
  </si>
  <si>
    <t xml:space="preserve">19370</t>
  </si>
  <si>
    <t xml:space="preserve">Plaquemines</t>
  </si>
  <si>
    <t xml:space="preserve">19380</t>
  </si>
  <si>
    <t xml:space="preserve">Pointe Coupee</t>
  </si>
  <si>
    <t xml:space="preserve">19390</t>
  </si>
  <si>
    <t xml:space="preserve">Rapides</t>
  </si>
  <si>
    <t xml:space="preserve">19400</t>
  </si>
  <si>
    <t xml:space="preserve">Red River</t>
  </si>
  <si>
    <t xml:space="preserve">19410</t>
  </si>
  <si>
    <t xml:space="preserve">19420</t>
  </si>
  <si>
    <t xml:space="preserve">Sabine</t>
  </si>
  <si>
    <t xml:space="preserve">19430</t>
  </si>
  <si>
    <t xml:space="preserve">St Bernard</t>
  </si>
  <si>
    <t xml:space="preserve">19440</t>
  </si>
  <si>
    <t xml:space="preserve">St Charles</t>
  </si>
  <si>
    <t xml:space="preserve">19450</t>
  </si>
  <si>
    <t xml:space="preserve">St Helena</t>
  </si>
  <si>
    <t xml:space="preserve">19460</t>
  </si>
  <si>
    <t xml:space="preserve">St James</t>
  </si>
  <si>
    <t xml:space="preserve">19470</t>
  </si>
  <si>
    <t xml:space="preserve">St John Baptist</t>
  </si>
  <si>
    <t xml:space="preserve">19480</t>
  </si>
  <si>
    <t xml:space="preserve">St Landry</t>
  </si>
  <si>
    <t xml:space="preserve">19490</t>
  </si>
  <si>
    <t xml:space="preserve">St Martin</t>
  </si>
  <si>
    <t xml:space="preserve">19500</t>
  </si>
  <si>
    <t xml:space="preserve">St Mary</t>
  </si>
  <si>
    <t xml:space="preserve">19510</t>
  </si>
  <si>
    <t xml:space="preserve">St Tammany</t>
  </si>
  <si>
    <t xml:space="preserve">19520</t>
  </si>
  <si>
    <t xml:space="preserve">Tangipahoa</t>
  </si>
  <si>
    <t xml:space="preserve">19530</t>
  </si>
  <si>
    <t xml:space="preserve">Tensas</t>
  </si>
  <si>
    <t xml:space="preserve">19540</t>
  </si>
  <si>
    <t xml:space="preserve">Terrebonne</t>
  </si>
  <si>
    <t xml:space="preserve">19550</t>
  </si>
  <si>
    <t xml:space="preserve">19560</t>
  </si>
  <si>
    <t xml:space="preserve">19570</t>
  </si>
  <si>
    <t xml:space="preserve">Vernon</t>
  </si>
  <si>
    <t xml:space="preserve">19580</t>
  </si>
  <si>
    <t xml:space="preserve">19590</t>
  </si>
  <si>
    <t xml:space="preserve">19600</t>
  </si>
  <si>
    <t xml:space="preserve">West Baton Rouge</t>
  </si>
  <si>
    <t xml:space="preserve">19610</t>
  </si>
  <si>
    <t xml:space="preserve">West Carroll</t>
  </si>
  <si>
    <t xml:space="preserve">19620</t>
  </si>
  <si>
    <t xml:space="preserve">West Feliciana</t>
  </si>
  <si>
    <t xml:space="preserve">19630</t>
  </si>
  <si>
    <t xml:space="preserve">Winn</t>
  </si>
  <si>
    <t xml:space="preserve">20000</t>
  </si>
  <si>
    <t xml:space="preserve">ME</t>
  </si>
  <si>
    <t xml:space="preserve">Androscoggin</t>
  </si>
  <si>
    <t xml:space="preserve">20010</t>
  </si>
  <si>
    <t xml:space="preserve">Aroostook</t>
  </si>
  <si>
    <t xml:space="preserve">20020</t>
  </si>
  <si>
    <t xml:space="preserve">20030</t>
  </si>
  <si>
    <t xml:space="preserve">20040</t>
  </si>
  <si>
    <t xml:space="preserve">20050</t>
  </si>
  <si>
    <t xml:space="preserve">Kennebec</t>
  </si>
  <si>
    <t xml:space="preserve">20060</t>
  </si>
  <si>
    <t xml:space="preserve">20070</t>
  </si>
  <si>
    <t xml:space="preserve">20080</t>
  </si>
  <si>
    <t xml:space="preserve">Oxford</t>
  </si>
  <si>
    <t xml:space="preserve">20090</t>
  </si>
  <si>
    <t xml:space="preserve">Penobscot</t>
  </si>
  <si>
    <t xml:space="preserve">20100</t>
  </si>
  <si>
    <t xml:space="preserve">Piscataquis</t>
  </si>
  <si>
    <t xml:space="preserve">20110</t>
  </si>
  <si>
    <t xml:space="preserve">Sagadahoc</t>
  </si>
  <si>
    <t xml:space="preserve">20120</t>
  </si>
  <si>
    <t xml:space="preserve">Somerset</t>
  </si>
  <si>
    <t xml:space="preserve">20130</t>
  </si>
  <si>
    <t xml:space="preserve">Waldo</t>
  </si>
  <si>
    <t xml:space="preserve">20140</t>
  </si>
  <si>
    <t xml:space="preserve">20150</t>
  </si>
  <si>
    <t xml:space="preserve">York</t>
  </si>
  <si>
    <t xml:space="preserve">21000</t>
  </si>
  <si>
    <t xml:space="preserve">MD</t>
  </si>
  <si>
    <t xml:space="preserve">Allegany</t>
  </si>
  <si>
    <t xml:space="preserve">21010</t>
  </si>
  <si>
    <t xml:space="preserve">Anne Arundel</t>
  </si>
  <si>
    <t xml:space="preserve">21020</t>
  </si>
  <si>
    <t xml:space="preserve">Baltimore</t>
  </si>
  <si>
    <t xml:space="preserve">21030</t>
  </si>
  <si>
    <t xml:space="preserve">Baltimore City</t>
  </si>
  <si>
    <t xml:space="preserve">21040</t>
  </si>
  <si>
    <t xml:space="preserve">Calvert</t>
  </si>
  <si>
    <t xml:space="preserve">21050</t>
  </si>
  <si>
    <t xml:space="preserve">Caroline</t>
  </si>
  <si>
    <t xml:space="preserve">21060</t>
  </si>
  <si>
    <t xml:space="preserve">21070</t>
  </si>
  <si>
    <t xml:space="preserve">Cecil</t>
  </si>
  <si>
    <t xml:space="preserve">21080</t>
  </si>
  <si>
    <t xml:space="preserve">Charles</t>
  </si>
  <si>
    <t xml:space="preserve">21090</t>
  </si>
  <si>
    <t xml:space="preserve">Dorchester</t>
  </si>
  <si>
    <t xml:space="preserve">21100</t>
  </si>
  <si>
    <t xml:space="preserve">Frederick</t>
  </si>
  <si>
    <t xml:space="preserve">21110</t>
  </si>
  <si>
    <t xml:space="preserve">Garrett</t>
  </si>
  <si>
    <t xml:space="preserve">21120</t>
  </si>
  <si>
    <t xml:space="preserve">Harford</t>
  </si>
  <si>
    <t xml:space="preserve">21130</t>
  </si>
  <si>
    <t xml:space="preserve">21140</t>
  </si>
  <si>
    <t xml:space="preserve">21150</t>
  </si>
  <si>
    <t xml:space="preserve">21160</t>
  </si>
  <si>
    <t xml:space="preserve">Prince Georges</t>
  </si>
  <si>
    <t xml:space="preserve">21170</t>
  </si>
  <si>
    <t xml:space="preserve">Queen Annes</t>
  </si>
  <si>
    <t xml:space="preserve">21180</t>
  </si>
  <si>
    <t xml:space="preserve">St Marys</t>
  </si>
  <si>
    <t xml:space="preserve">21190</t>
  </si>
  <si>
    <t xml:space="preserve">21200</t>
  </si>
  <si>
    <t xml:space="preserve">21210</t>
  </si>
  <si>
    <t xml:space="preserve">21220</t>
  </si>
  <si>
    <t xml:space="preserve">Wicomico</t>
  </si>
  <si>
    <t xml:space="preserve">21230</t>
  </si>
  <si>
    <t xml:space="preserve">Worcester</t>
  </si>
  <si>
    <t xml:space="preserve">22000</t>
  </si>
  <si>
    <t xml:space="preserve">MA</t>
  </si>
  <si>
    <t xml:space="preserve">Barnstable</t>
  </si>
  <si>
    <t xml:space="preserve">22010</t>
  </si>
  <si>
    <t xml:space="preserve">Berkshire</t>
  </si>
  <si>
    <t xml:space="preserve">22020</t>
  </si>
  <si>
    <t xml:space="preserve">Bristol</t>
  </si>
  <si>
    <t xml:space="preserve">22030</t>
  </si>
  <si>
    <t xml:space="preserve">Dukes</t>
  </si>
  <si>
    <t xml:space="preserve">22040</t>
  </si>
  <si>
    <t xml:space="preserve">Essex</t>
  </si>
  <si>
    <t xml:space="preserve">22060</t>
  </si>
  <si>
    <t xml:space="preserve">22070</t>
  </si>
  <si>
    <t xml:space="preserve">Hampden</t>
  </si>
  <si>
    <t xml:space="preserve">22080</t>
  </si>
  <si>
    <t xml:space="preserve">Hampshire</t>
  </si>
  <si>
    <t xml:space="preserve">22090</t>
  </si>
  <si>
    <t xml:space="preserve">22120</t>
  </si>
  <si>
    <t xml:space="preserve">Nantucket</t>
  </si>
  <si>
    <t xml:space="preserve">22130</t>
  </si>
  <si>
    <t xml:space="preserve">Norfolk</t>
  </si>
  <si>
    <t xml:space="preserve">22150</t>
  </si>
  <si>
    <t xml:space="preserve">22160</t>
  </si>
  <si>
    <t xml:space="preserve">Suffolk</t>
  </si>
  <si>
    <t xml:space="preserve">22170</t>
  </si>
  <si>
    <t xml:space="preserve">23000</t>
  </si>
  <si>
    <t xml:space="preserve">MI</t>
  </si>
  <si>
    <t xml:space="preserve">Alcona</t>
  </si>
  <si>
    <t xml:space="preserve">23010</t>
  </si>
  <si>
    <t xml:space="preserve">Alger</t>
  </si>
  <si>
    <t xml:space="preserve">23020</t>
  </si>
  <si>
    <t xml:space="preserve">Allegan</t>
  </si>
  <si>
    <t xml:space="preserve">23030</t>
  </si>
  <si>
    <t xml:space="preserve">Alpena</t>
  </si>
  <si>
    <t xml:space="preserve">23040</t>
  </si>
  <si>
    <t xml:space="preserve">Antrim</t>
  </si>
  <si>
    <t xml:space="preserve">23050</t>
  </si>
  <si>
    <t xml:space="preserve">Arenac</t>
  </si>
  <si>
    <t xml:space="preserve">23060</t>
  </si>
  <si>
    <t xml:space="preserve">Baraga</t>
  </si>
  <si>
    <t xml:space="preserve">23070</t>
  </si>
  <si>
    <t xml:space="preserve">Barry</t>
  </si>
  <si>
    <t xml:space="preserve">23080</t>
  </si>
  <si>
    <t xml:space="preserve">Bay</t>
  </si>
  <si>
    <t xml:space="preserve">23090</t>
  </si>
  <si>
    <t xml:space="preserve">Benzie</t>
  </si>
  <si>
    <t xml:space="preserve">23100</t>
  </si>
  <si>
    <t xml:space="preserve">23110</t>
  </si>
  <si>
    <t xml:space="preserve">Branch</t>
  </si>
  <si>
    <t xml:space="preserve">23120</t>
  </si>
  <si>
    <t xml:space="preserve">23130</t>
  </si>
  <si>
    <t xml:space="preserve">23140</t>
  </si>
  <si>
    <t xml:space="preserve">Charlevoix</t>
  </si>
  <si>
    <t xml:space="preserve">23150</t>
  </si>
  <si>
    <t xml:space="preserve">Cheboygan</t>
  </si>
  <si>
    <t xml:space="preserve">23160</t>
  </si>
  <si>
    <t xml:space="preserve">Chippewa</t>
  </si>
  <si>
    <t xml:space="preserve">23170</t>
  </si>
  <si>
    <t xml:space="preserve">Clare</t>
  </si>
  <si>
    <t xml:space="preserve">23180</t>
  </si>
  <si>
    <t xml:space="preserve">23190</t>
  </si>
  <si>
    <t xml:space="preserve">23200</t>
  </si>
  <si>
    <t xml:space="preserve">23210</t>
  </si>
  <si>
    <t xml:space="preserve">23220</t>
  </si>
  <si>
    <t xml:space="preserve">Eaton</t>
  </si>
  <si>
    <t xml:space="preserve">23230</t>
  </si>
  <si>
    <t xml:space="preserve">23240</t>
  </si>
  <si>
    <t xml:space="preserve">Genesee</t>
  </si>
  <si>
    <t xml:space="preserve">23250</t>
  </si>
  <si>
    <t xml:space="preserve">Gladwin</t>
  </si>
  <si>
    <t xml:space="preserve">23260</t>
  </si>
  <si>
    <t xml:space="preserve">Gogebic</t>
  </si>
  <si>
    <t xml:space="preserve">23270</t>
  </si>
  <si>
    <t xml:space="preserve">Grand Traverse</t>
  </si>
  <si>
    <t xml:space="preserve">23280</t>
  </si>
  <si>
    <t xml:space="preserve">Gratiot</t>
  </si>
  <si>
    <t xml:space="preserve">23290</t>
  </si>
  <si>
    <t xml:space="preserve">Hillsdale</t>
  </si>
  <si>
    <t xml:space="preserve">23300</t>
  </si>
  <si>
    <t xml:space="preserve">Houghton</t>
  </si>
  <si>
    <t xml:space="preserve">23310</t>
  </si>
  <si>
    <t xml:space="preserve">Huron</t>
  </si>
  <si>
    <t xml:space="preserve">23320</t>
  </si>
  <si>
    <t xml:space="preserve">Ingham</t>
  </si>
  <si>
    <t xml:space="preserve">23330</t>
  </si>
  <si>
    <t xml:space="preserve">Ionia</t>
  </si>
  <si>
    <t xml:space="preserve">23340</t>
  </si>
  <si>
    <t xml:space="preserve">Iosco</t>
  </si>
  <si>
    <t xml:space="preserve">23350</t>
  </si>
  <si>
    <t xml:space="preserve">Iron</t>
  </si>
  <si>
    <t xml:space="preserve">23360</t>
  </si>
  <si>
    <t xml:space="preserve">Isabella</t>
  </si>
  <si>
    <t xml:space="preserve">23370</t>
  </si>
  <si>
    <t xml:space="preserve">23380</t>
  </si>
  <si>
    <t xml:space="preserve">Kalamazoo</t>
  </si>
  <si>
    <t xml:space="preserve">23390</t>
  </si>
  <si>
    <t xml:space="preserve">Kalkaska</t>
  </si>
  <si>
    <t xml:space="preserve">23400</t>
  </si>
  <si>
    <t xml:space="preserve">23410</t>
  </si>
  <si>
    <t xml:space="preserve">Keweenaw</t>
  </si>
  <si>
    <t xml:space="preserve">23420</t>
  </si>
  <si>
    <t xml:space="preserve">23430</t>
  </si>
  <si>
    <t xml:space="preserve">Lapeer</t>
  </si>
  <si>
    <t xml:space="preserve">23440</t>
  </si>
  <si>
    <t xml:space="preserve">Leelanau</t>
  </si>
  <si>
    <t xml:space="preserve">23450</t>
  </si>
  <si>
    <t xml:space="preserve">Lenawee</t>
  </si>
  <si>
    <t xml:space="preserve">23460</t>
  </si>
  <si>
    <t xml:space="preserve">23470</t>
  </si>
  <si>
    <t xml:space="preserve">Luce</t>
  </si>
  <si>
    <t xml:space="preserve">23480</t>
  </si>
  <si>
    <t xml:space="preserve">Mackinac</t>
  </si>
  <si>
    <t xml:space="preserve">23490</t>
  </si>
  <si>
    <t xml:space="preserve">Macomb</t>
  </si>
  <si>
    <t xml:space="preserve">23500</t>
  </si>
  <si>
    <t xml:space="preserve">Manistee</t>
  </si>
  <si>
    <t xml:space="preserve">23510</t>
  </si>
  <si>
    <t xml:space="preserve">Marquette</t>
  </si>
  <si>
    <t xml:space="preserve">23520</t>
  </si>
  <si>
    <t xml:space="preserve">23530</t>
  </si>
  <si>
    <t xml:space="preserve">Mecosta</t>
  </si>
  <si>
    <t xml:space="preserve">23540</t>
  </si>
  <si>
    <t xml:space="preserve">Menominee</t>
  </si>
  <si>
    <t xml:space="preserve">23550</t>
  </si>
  <si>
    <t xml:space="preserve">Midland</t>
  </si>
  <si>
    <t xml:space="preserve">23560</t>
  </si>
  <si>
    <t xml:space="preserve">Missaukee</t>
  </si>
  <si>
    <t xml:space="preserve">23570</t>
  </si>
  <si>
    <t xml:space="preserve">23580</t>
  </si>
  <si>
    <t xml:space="preserve">Montcalm</t>
  </si>
  <si>
    <t xml:space="preserve">23590</t>
  </si>
  <si>
    <t xml:space="preserve">Montmorency</t>
  </si>
  <si>
    <t xml:space="preserve">23600</t>
  </si>
  <si>
    <t xml:space="preserve">Muskegon</t>
  </si>
  <si>
    <t xml:space="preserve">23610</t>
  </si>
  <si>
    <t xml:space="preserve">Newaygo</t>
  </si>
  <si>
    <t xml:space="preserve">23620</t>
  </si>
  <si>
    <t xml:space="preserve">Oakland</t>
  </si>
  <si>
    <t xml:space="preserve">23630</t>
  </si>
  <si>
    <t xml:space="preserve">Oceana</t>
  </si>
  <si>
    <t xml:space="preserve">23640</t>
  </si>
  <si>
    <t xml:space="preserve">Ogemaw</t>
  </si>
  <si>
    <t xml:space="preserve">23650</t>
  </si>
  <si>
    <t xml:space="preserve">Ontonagon</t>
  </si>
  <si>
    <t xml:space="preserve">23660</t>
  </si>
  <si>
    <t xml:space="preserve">23670</t>
  </si>
  <si>
    <t xml:space="preserve">Oscoda</t>
  </si>
  <si>
    <t xml:space="preserve">23680</t>
  </si>
  <si>
    <t xml:space="preserve">Otsego</t>
  </si>
  <si>
    <t xml:space="preserve">23690</t>
  </si>
  <si>
    <t xml:space="preserve">23700</t>
  </si>
  <si>
    <t xml:space="preserve">Presque Isle</t>
  </si>
  <si>
    <t xml:space="preserve">23710</t>
  </si>
  <si>
    <t xml:space="preserve">Roscommon</t>
  </si>
  <si>
    <t xml:space="preserve">23720</t>
  </si>
  <si>
    <t xml:space="preserve">Saginaw</t>
  </si>
  <si>
    <t xml:space="preserve">23730</t>
  </si>
  <si>
    <t xml:space="preserve">23740</t>
  </si>
  <si>
    <t xml:space="preserve">23750</t>
  </si>
  <si>
    <t xml:space="preserve">Sanilac</t>
  </si>
  <si>
    <t xml:space="preserve">23760</t>
  </si>
  <si>
    <t xml:space="preserve">Schoolcraft</t>
  </si>
  <si>
    <t xml:space="preserve">23770</t>
  </si>
  <si>
    <t xml:space="preserve">Shiawassee</t>
  </si>
  <si>
    <t xml:space="preserve">23780</t>
  </si>
  <si>
    <t xml:space="preserve">Tuscola</t>
  </si>
  <si>
    <t xml:space="preserve">23790</t>
  </si>
  <si>
    <t xml:space="preserve">23800</t>
  </si>
  <si>
    <t xml:space="preserve">Washtenaw</t>
  </si>
  <si>
    <t xml:space="preserve">23810</t>
  </si>
  <si>
    <t xml:space="preserve">23830</t>
  </si>
  <si>
    <t xml:space="preserve">Wexford</t>
  </si>
  <si>
    <t xml:space="preserve">24000</t>
  </si>
  <si>
    <t xml:space="preserve">MN</t>
  </si>
  <si>
    <t xml:space="preserve">Aitkin</t>
  </si>
  <si>
    <t xml:space="preserve">24010</t>
  </si>
  <si>
    <t xml:space="preserve">Anoka</t>
  </si>
  <si>
    <t xml:space="preserve">24020</t>
  </si>
  <si>
    <t xml:space="preserve">Becker</t>
  </si>
  <si>
    <t xml:space="preserve">24030</t>
  </si>
  <si>
    <t xml:space="preserve">Beltrami</t>
  </si>
  <si>
    <t xml:space="preserve">24040</t>
  </si>
  <si>
    <t xml:space="preserve">24050</t>
  </si>
  <si>
    <t xml:space="preserve">Big Stone</t>
  </si>
  <si>
    <t xml:space="preserve">24060</t>
  </si>
  <si>
    <t xml:space="preserve">Blue Earth</t>
  </si>
  <si>
    <t xml:space="preserve">24070</t>
  </si>
  <si>
    <t xml:space="preserve">24080</t>
  </si>
  <si>
    <t xml:space="preserve">Carlton</t>
  </si>
  <si>
    <t xml:space="preserve">24090</t>
  </si>
  <si>
    <t xml:space="preserve">Carver</t>
  </si>
  <si>
    <t xml:space="preserve">24100</t>
  </si>
  <si>
    <t xml:space="preserve">24110</t>
  </si>
  <si>
    <t xml:space="preserve">24120</t>
  </si>
  <si>
    <t xml:space="preserve">Chisago</t>
  </si>
  <si>
    <t xml:space="preserve">24130</t>
  </si>
  <si>
    <t xml:space="preserve">24140</t>
  </si>
  <si>
    <t xml:space="preserve">24150</t>
  </si>
  <si>
    <t xml:space="preserve">24160</t>
  </si>
  <si>
    <t xml:space="preserve">Cottonwood</t>
  </si>
  <si>
    <t xml:space="preserve">24170</t>
  </si>
  <si>
    <t xml:space="preserve">Crow Wing</t>
  </si>
  <si>
    <t xml:space="preserve">24180</t>
  </si>
  <si>
    <t xml:space="preserve">Dakota</t>
  </si>
  <si>
    <t xml:space="preserve">24190</t>
  </si>
  <si>
    <t xml:space="preserve">24200</t>
  </si>
  <si>
    <t xml:space="preserve">24210</t>
  </si>
  <si>
    <t xml:space="preserve">Faribault</t>
  </si>
  <si>
    <t xml:space="preserve">24220</t>
  </si>
  <si>
    <t xml:space="preserve">Fillmore</t>
  </si>
  <si>
    <t xml:space="preserve">24230</t>
  </si>
  <si>
    <t xml:space="preserve">Freeborn</t>
  </si>
  <si>
    <t xml:space="preserve">24240</t>
  </si>
  <si>
    <t xml:space="preserve">Goodhue</t>
  </si>
  <si>
    <t xml:space="preserve">24250</t>
  </si>
  <si>
    <t xml:space="preserve">24260</t>
  </si>
  <si>
    <t xml:space="preserve">Hennepin</t>
  </si>
  <si>
    <t xml:space="preserve">24270</t>
  </si>
  <si>
    <t xml:space="preserve">24280</t>
  </si>
  <si>
    <t xml:space="preserve">Hubbard</t>
  </si>
  <si>
    <t xml:space="preserve">24290</t>
  </si>
  <si>
    <t xml:space="preserve">Isanti</t>
  </si>
  <si>
    <t xml:space="preserve">24300</t>
  </si>
  <si>
    <t xml:space="preserve">Itasca</t>
  </si>
  <si>
    <t xml:space="preserve">24310</t>
  </si>
  <si>
    <t xml:space="preserve">24320</t>
  </si>
  <si>
    <t xml:space="preserve">Kanabec</t>
  </si>
  <si>
    <t xml:space="preserve">24330</t>
  </si>
  <si>
    <t xml:space="preserve">Kandiyohi</t>
  </si>
  <si>
    <t xml:space="preserve">24340</t>
  </si>
  <si>
    <t xml:space="preserve">Kittson</t>
  </si>
  <si>
    <t xml:space="preserve">24350</t>
  </si>
  <si>
    <t xml:space="preserve">Koochiching</t>
  </si>
  <si>
    <t xml:space="preserve">24360</t>
  </si>
  <si>
    <t xml:space="preserve">Lac Qui Parle</t>
  </si>
  <si>
    <t xml:space="preserve">24370</t>
  </si>
  <si>
    <t xml:space="preserve">24380</t>
  </si>
  <si>
    <t xml:space="preserve">Lake Of Woods</t>
  </si>
  <si>
    <t xml:space="preserve">24390</t>
  </si>
  <si>
    <t xml:space="preserve">Le Sueur</t>
  </si>
  <si>
    <t xml:space="preserve">24400</t>
  </si>
  <si>
    <t xml:space="preserve">24410</t>
  </si>
  <si>
    <t xml:space="preserve">24420</t>
  </si>
  <si>
    <t xml:space="preserve">Mc Leod</t>
  </si>
  <si>
    <t xml:space="preserve">24430</t>
  </si>
  <si>
    <t xml:space="preserve">Mahnomen</t>
  </si>
  <si>
    <t xml:space="preserve">24440</t>
  </si>
  <si>
    <t xml:space="preserve">24450</t>
  </si>
  <si>
    <t xml:space="preserve">24460</t>
  </si>
  <si>
    <t xml:space="preserve">Meeker</t>
  </si>
  <si>
    <t xml:space="preserve">24470</t>
  </si>
  <si>
    <t xml:space="preserve">Mille Lacs</t>
  </si>
  <si>
    <t xml:space="preserve">24480</t>
  </si>
  <si>
    <t xml:space="preserve">Morrison</t>
  </si>
  <si>
    <t xml:space="preserve">24490</t>
  </si>
  <si>
    <t xml:space="preserve">Mower</t>
  </si>
  <si>
    <t xml:space="preserve">24500</t>
  </si>
  <si>
    <t xml:space="preserve">24510</t>
  </si>
  <si>
    <t xml:space="preserve">Nicollet</t>
  </si>
  <si>
    <t xml:space="preserve">24520</t>
  </si>
  <si>
    <t xml:space="preserve">Nobles</t>
  </si>
  <si>
    <t xml:space="preserve">24530</t>
  </si>
  <si>
    <t xml:space="preserve">Norman</t>
  </si>
  <si>
    <t xml:space="preserve">24540</t>
  </si>
  <si>
    <t xml:space="preserve">Olmsted</t>
  </si>
  <si>
    <t xml:space="preserve">24550</t>
  </si>
  <si>
    <t xml:space="preserve">Otter Tail</t>
  </si>
  <si>
    <t xml:space="preserve">24560</t>
  </si>
  <si>
    <t xml:space="preserve">Pennington</t>
  </si>
  <si>
    <t xml:space="preserve">24570</t>
  </si>
  <si>
    <t xml:space="preserve">Pine</t>
  </si>
  <si>
    <t xml:space="preserve">24580</t>
  </si>
  <si>
    <t xml:space="preserve">Pipestone</t>
  </si>
  <si>
    <t xml:space="preserve">24590</t>
  </si>
  <si>
    <t xml:space="preserve">24600</t>
  </si>
  <si>
    <t xml:space="preserve">24610</t>
  </si>
  <si>
    <t xml:space="preserve">Ramsey</t>
  </si>
  <si>
    <t xml:space="preserve">24620</t>
  </si>
  <si>
    <t xml:space="preserve">Red Lake</t>
  </si>
  <si>
    <t xml:space="preserve">24630</t>
  </si>
  <si>
    <t xml:space="preserve">Redwood</t>
  </si>
  <si>
    <t xml:space="preserve">24640</t>
  </si>
  <si>
    <t xml:space="preserve">Renville</t>
  </si>
  <si>
    <t xml:space="preserve">24650</t>
  </si>
  <si>
    <t xml:space="preserve">24660</t>
  </si>
  <si>
    <t xml:space="preserve">Rock</t>
  </si>
  <si>
    <t xml:space="preserve">24670</t>
  </si>
  <si>
    <t xml:space="preserve">Roseau</t>
  </si>
  <si>
    <t xml:space="preserve">24680</t>
  </si>
  <si>
    <t xml:space="preserve">St Louis</t>
  </si>
  <si>
    <t xml:space="preserve">24690</t>
  </si>
  <si>
    <t xml:space="preserve">24700</t>
  </si>
  <si>
    <t xml:space="preserve">Sherburne</t>
  </si>
  <si>
    <t xml:space="preserve">24710</t>
  </si>
  <si>
    <t xml:space="preserve">Sibley</t>
  </si>
  <si>
    <t xml:space="preserve">24720</t>
  </si>
  <si>
    <t xml:space="preserve">Stearns</t>
  </si>
  <si>
    <t xml:space="preserve">24730</t>
  </si>
  <si>
    <t xml:space="preserve">Steele</t>
  </si>
  <si>
    <t xml:space="preserve">24740</t>
  </si>
  <si>
    <t xml:space="preserve">24750</t>
  </si>
  <si>
    <t xml:space="preserve">Swift</t>
  </si>
  <si>
    <t xml:space="preserve">24760</t>
  </si>
  <si>
    <t xml:space="preserve">24770</t>
  </si>
  <si>
    <t xml:space="preserve">Traverse</t>
  </si>
  <si>
    <t xml:space="preserve">24780</t>
  </si>
  <si>
    <t xml:space="preserve">Wabasha</t>
  </si>
  <si>
    <t xml:space="preserve">24790</t>
  </si>
  <si>
    <t xml:space="preserve">Wadena</t>
  </si>
  <si>
    <t xml:space="preserve">24800</t>
  </si>
  <si>
    <t xml:space="preserve">Waseca</t>
  </si>
  <si>
    <t xml:space="preserve">24810</t>
  </si>
  <si>
    <t xml:space="preserve">24820</t>
  </si>
  <si>
    <t xml:space="preserve">Watonwan</t>
  </si>
  <si>
    <t xml:space="preserve">24830</t>
  </si>
  <si>
    <t xml:space="preserve">Wilkin</t>
  </si>
  <si>
    <t xml:space="preserve">24840</t>
  </si>
  <si>
    <t xml:space="preserve">Winona</t>
  </si>
  <si>
    <t xml:space="preserve">24850</t>
  </si>
  <si>
    <t xml:space="preserve">24860</t>
  </si>
  <si>
    <t xml:space="preserve">Yellow Medicine</t>
  </si>
  <si>
    <t xml:space="preserve">25000</t>
  </si>
  <si>
    <t xml:space="preserve">MS</t>
  </si>
  <si>
    <t xml:space="preserve">25010</t>
  </si>
  <si>
    <t xml:space="preserve">Alcorn</t>
  </si>
  <si>
    <t xml:space="preserve">25020</t>
  </si>
  <si>
    <t xml:space="preserve">Amite</t>
  </si>
  <si>
    <t xml:space="preserve">25030</t>
  </si>
  <si>
    <t xml:space="preserve">Attala</t>
  </si>
  <si>
    <t xml:space="preserve">25040</t>
  </si>
  <si>
    <t xml:space="preserve">25050</t>
  </si>
  <si>
    <t xml:space="preserve">Bolivar</t>
  </si>
  <si>
    <t xml:space="preserve">25060</t>
  </si>
  <si>
    <t xml:space="preserve">25070</t>
  </si>
  <si>
    <t xml:space="preserve">25080</t>
  </si>
  <si>
    <t xml:space="preserve">25090</t>
  </si>
  <si>
    <t xml:space="preserve">25100</t>
  </si>
  <si>
    <t xml:space="preserve">25110</t>
  </si>
  <si>
    <t xml:space="preserve">25120</t>
  </si>
  <si>
    <t xml:space="preserve">25130</t>
  </si>
  <si>
    <t xml:space="preserve">Coahoma</t>
  </si>
  <si>
    <t xml:space="preserve">25140</t>
  </si>
  <si>
    <t xml:space="preserve">Copiah</t>
  </si>
  <si>
    <t xml:space="preserve">25150</t>
  </si>
  <si>
    <t xml:space="preserve">25160</t>
  </si>
  <si>
    <t xml:space="preserve">Desoto</t>
  </si>
  <si>
    <t xml:space="preserve">25170</t>
  </si>
  <si>
    <t xml:space="preserve">Forrest</t>
  </si>
  <si>
    <t xml:space="preserve">25180</t>
  </si>
  <si>
    <t xml:space="preserve">25190</t>
  </si>
  <si>
    <t xml:space="preserve">George</t>
  </si>
  <si>
    <t xml:space="preserve">25200</t>
  </si>
  <si>
    <t xml:space="preserve">25210</t>
  </si>
  <si>
    <t xml:space="preserve">Grenada</t>
  </si>
  <si>
    <t xml:space="preserve">25220</t>
  </si>
  <si>
    <t xml:space="preserve">25230</t>
  </si>
  <si>
    <t xml:space="preserve">25240</t>
  </si>
  <si>
    <t xml:space="preserve">Hinds</t>
  </si>
  <si>
    <t xml:space="preserve">25250</t>
  </si>
  <si>
    <t xml:space="preserve">25260</t>
  </si>
  <si>
    <t xml:space="preserve">Humphreys</t>
  </si>
  <si>
    <t xml:space="preserve">25270</t>
  </si>
  <si>
    <t xml:space="preserve">Issaquena</t>
  </si>
  <si>
    <t xml:space="preserve">25280</t>
  </si>
  <si>
    <t xml:space="preserve">Itawamba</t>
  </si>
  <si>
    <t xml:space="preserve">25290</t>
  </si>
  <si>
    <t xml:space="preserve">25300</t>
  </si>
  <si>
    <t xml:space="preserve">25310</t>
  </si>
  <si>
    <t xml:space="preserve">25320</t>
  </si>
  <si>
    <t xml:space="preserve">25330</t>
  </si>
  <si>
    <t xml:space="preserve">25340</t>
  </si>
  <si>
    <t xml:space="preserve">Kemper</t>
  </si>
  <si>
    <t xml:space="preserve">25350</t>
  </si>
  <si>
    <t xml:space="preserve">25360</t>
  </si>
  <si>
    <t xml:space="preserve">25370</t>
  </si>
  <si>
    <t xml:space="preserve">25380</t>
  </si>
  <si>
    <t xml:space="preserve">25390</t>
  </si>
  <si>
    <t xml:space="preserve">Leake</t>
  </si>
  <si>
    <t xml:space="preserve">25400</t>
  </si>
  <si>
    <t xml:space="preserve">25410</t>
  </si>
  <si>
    <t xml:space="preserve">Leflore</t>
  </si>
  <si>
    <t xml:space="preserve">25420</t>
  </si>
  <si>
    <t xml:space="preserve">25430</t>
  </si>
  <si>
    <t xml:space="preserve">25440</t>
  </si>
  <si>
    <t xml:space="preserve">25450</t>
  </si>
  <si>
    <t xml:space="preserve">25460</t>
  </si>
  <si>
    <t xml:space="preserve">25470</t>
  </si>
  <si>
    <t xml:space="preserve">25480</t>
  </si>
  <si>
    <t xml:space="preserve">25490</t>
  </si>
  <si>
    <t xml:space="preserve">Neshoba</t>
  </si>
  <si>
    <t xml:space="preserve">25500</t>
  </si>
  <si>
    <t xml:space="preserve">25510</t>
  </si>
  <si>
    <t xml:space="preserve">Noxubee</t>
  </si>
  <si>
    <t xml:space="preserve">25520</t>
  </si>
  <si>
    <t xml:space="preserve">Oktibbeha</t>
  </si>
  <si>
    <t xml:space="preserve">25530</t>
  </si>
  <si>
    <t xml:space="preserve">Panola</t>
  </si>
  <si>
    <t xml:space="preserve">25540</t>
  </si>
  <si>
    <t xml:space="preserve">Pearl River</t>
  </si>
  <si>
    <t xml:space="preserve">25550</t>
  </si>
  <si>
    <t xml:space="preserve">25560</t>
  </si>
  <si>
    <t xml:space="preserve">25570</t>
  </si>
  <si>
    <t xml:space="preserve">Pontotoc</t>
  </si>
  <si>
    <t xml:space="preserve">25580</t>
  </si>
  <si>
    <t xml:space="preserve">Prentiss</t>
  </si>
  <si>
    <t xml:space="preserve">25590</t>
  </si>
  <si>
    <t xml:space="preserve">25600</t>
  </si>
  <si>
    <t xml:space="preserve">Rankin</t>
  </si>
  <si>
    <t xml:space="preserve">25610</t>
  </si>
  <si>
    <t xml:space="preserve">25620</t>
  </si>
  <si>
    <t xml:space="preserve">Sharkey</t>
  </si>
  <si>
    <t xml:space="preserve">25630</t>
  </si>
  <si>
    <t xml:space="preserve">25640</t>
  </si>
  <si>
    <t xml:space="preserve">25650</t>
  </si>
  <si>
    <t xml:space="preserve">25660</t>
  </si>
  <si>
    <t xml:space="preserve">Sunflower</t>
  </si>
  <si>
    <t xml:space="preserve">25670</t>
  </si>
  <si>
    <t xml:space="preserve">Tallahatchie</t>
  </si>
  <si>
    <t xml:space="preserve">25680</t>
  </si>
  <si>
    <t xml:space="preserve">Tate</t>
  </si>
  <si>
    <t xml:space="preserve">25690</t>
  </si>
  <si>
    <t xml:space="preserve">Tippah</t>
  </si>
  <si>
    <t xml:space="preserve">25700</t>
  </si>
  <si>
    <t xml:space="preserve">Tishomingo</t>
  </si>
  <si>
    <t xml:space="preserve">25710</t>
  </si>
  <si>
    <t xml:space="preserve">Tunica</t>
  </si>
  <si>
    <t xml:space="preserve">25720</t>
  </si>
  <si>
    <t xml:space="preserve">25730</t>
  </si>
  <si>
    <t xml:space="preserve">Walthall</t>
  </si>
  <si>
    <t xml:space="preserve">25740</t>
  </si>
  <si>
    <t xml:space="preserve">25750</t>
  </si>
  <si>
    <t xml:space="preserve">25760</t>
  </si>
  <si>
    <t xml:space="preserve">25770</t>
  </si>
  <si>
    <t xml:space="preserve">25780</t>
  </si>
  <si>
    <t xml:space="preserve">25790</t>
  </si>
  <si>
    <t xml:space="preserve">25800</t>
  </si>
  <si>
    <t xml:space="preserve">Yalobusha</t>
  </si>
  <si>
    <t xml:space="preserve">25810</t>
  </si>
  <si>
    <t xml:space="preserve">Yazoo</t>
  </si>
  <si>
    <t xml:space="preserve">26000</t>
  </si>
  <si>
    <t xml:space="preserve">MO</t>
  </si>
  <si>
    <t xml:space="preserve">26010</t>
  </si>
  <si>
    <t xml:space="preserve">Andrew</t>
  </si>
  <si>
    <t xml:space="preserve">26020</t>
  </si>
  <si>
    <t xml:space="preserve">26030</t>
  </si>
  <si>
    <t xml:space="preserve">Audrain</t>
  </si>
  <si>
    <t xml:space="preserve">26040</t>
  </si>
  <si>
    <t xml:space="preserve">26050</t>
  </si>
  <si>
    <t xml:space="preserve">26060</t>
  </si>
  <si>
    <t xml:space="preserve">Bates</t>
  </si>
  <si>
    <t xml:space="preserve">26070</t>
  </si>
  <si>
    <t xml:space="preserve">26080</t>
  </si>
  <si>
    <t xml:space="preserve">Bollinger</t>
  </si>
  <si>
    <t xml:space="preserve">26090</t>
  </si>
  <si>
    <t xml:space="preserve">26100</t>
  </si>
  <si>
    <t xml:space="preserve">26110</t>
  </si>
  <si>
    <t xml:space="preserve">26120</t>
  </si>
  <si>
    <t xml:space="preserve">26130</t>
  </si>
  <si>
    <t xml:space="preserve">Callaway</t>
  </si>
  <si>
    <t xml:space="preserve">26140</t>
  </si>
  <si>
    <t xml:space="preserve">26150</t>
  </si>
  <si>
    <t xml:space="preserve">Cape Girardeau</t>
  </si>
  <si>
    <t xml:space="preserve">26160</t>
  </si>
  <si>
    <t xml:space="preserve">26170</t>
  </si>
  <si>
    <t xml:space="preserve">26180</t>
  </si>
  <si>
    <t xml:space="preserve">26190</t>
  </si>
  <si>
    <t xml:space="preserve">26200</t>
  </si>
  <si>
    <t xml:space="preserve">Chariton</t>
  </si>
  <si>
    <t xml:space="preserve">26210</t>
  </si>
  <si>
    <t xml:space="preserve">26220</t>
  </si>
  <si>
    <t xml:space="preserve">26230</t>
  </si>
  <si>
    <t xml:space="preserve">26240</t>
  </si>
  <si>
    <t xml:space="preserve">26250</t>
  </si>
  <si>
    <t xml:space="preserve">Cole</t>
  </si>
  <si>
    <t xml:space="preserve">26260</t>
  </si>
  <si>
    <t xml:space="preserve">Cooper</t>
  </si>
  <si>
    <t xml:space="preserve">26270</t>
  </si>
  <si>
    <t xml:space="preserve">26280</t>
  </si>
  <si>
    <t xml:space="preserve">26290</t>
  </si>
  <si>
    <t xml:space="preserve">26300</t>
  </si>
  <si>
    <t xml:space="preserve">26310</t>
  </si>
  <si>
    <t xml:space="preserve">26320</t>
  </si>
  <si>
    <t xml:space="preserve">Dent</t>
  </si>
  <si>
    <t xml:space="preserve">26330</t>
  </si>
  <si>
    <t xml:space="preserve">26340</t>
  </si>
  <si>
    <t xml:space="preserve">Dunklin</t>
  </si>
  <si>
    <t xml:space="preserve">26350</t>
  </si>
  <si>
    <t xml:space="preserve">26360</t>
  </si>
  <si>
    <t xml:space="preserve">Gasconade</t>
  </si>
  <si>
    <t xml:space="preserve">26370</t>
  </si>
  <si>
    <t xml:space="preserve">Gentry</t>
  </si>
  <si>
    <t xml:space="preserve">26380</t>
  </si>
  <si>
    <t xml:space="preserve">26390</t>
  </si>
  <si>
    <t xml:space="preserve">26400</t>
  </si>
  <si>
    <t xml:space="preserve">26410</t>
  </si>
  <si>
    <t xml:space="preserve">26411</t>
  </si>
  <si>
    <t xml:space="preserve">Hickory</t>
  </si>
  <si>
    <t xml:space="preserve">26412</t>
  </si>
  <si>
    <t xml:space="preserve">Holt</t>
  </si>
  <si>
    <t xml:space="preserve">26440</t>
  </si>
  <si>
    <t xml:space="preserve">26450</t>
  </si>
  <si>
    <t xml:space="preserve">Howell</t>
  </si>
  <si>
    <t xml:space="preserve">26460</t>
  </si>
  <si>
    <t xml:space="preserve">26470</t>
  </si>
  <si>
    <t xml:space="preserve">26480</t>
  </si>
  <si>
    <t xml:space="preserve">26490</t>
  </si>
  <si>
    <t xml:space="preserve">26500</t>
  </si>
  <si>
    <t xml:space="preserve">26510</t>
  </si>
  <si>
    <t xml:space="preserve">26520</t>
  </si>
  <si>
    <t xml:space="preserve">Laclede</t>
  </si>
  <si>
    <t xml:space="preserve">26530</t>
  </si>
  <si>
    <t xml:space="preserve">26540</t>
  </si>
  <si>
    <t xml:space="preserve">26541</t>
  </si>
  <si>
    <t xml:space="preserve">26560</t>
  </si>
  <si>
    <t xml:space="preserve">26570</t>
  </si>
  <si>
    <t xml:space="preserve">26580</t>
  </si>
  <si>
    <t xml:space="preserve">26590</t>
  </si>
  <si>
    <t xml:space="preserve">Mc Donald</t>
  </si>
  <si>
    <t xml:space="preserve">26600</t>
  </si>
  <si>
    <t xml:space="preserve">26601</t>
  </si>
  <si>
    <t xml:space="preserve">26620</t>
  </si>
  <si>
    <t xml:space="preserve">Maries</t>
  </si>
  <si>
    <t xml:space="preserve">26630</t>
  </si>
  <si>
    <t xml:space="preserve">26631</t>
  </si>
  <si>
    <t xml:space="preserve">26650</t>
  </si>
  <si>
    <t xml:space="preserve">26660</t>
  </si>
  <si>
    <t xml:space="preserve">26670</t>
  </si>
  <si>
    <t xml:space="preserve">Moniteau</t>
  </si>
  <si>
    <t xml:space="preserve">26680</t>
  </si>
  <si>
    <t xml:space="preserve">26690</t>
  </si>
  <si>
    <t xml:space="preserve">26700</t>
  </si>
  <si>
    <t xml:space="preserve">26710</t>
  </si>
  <si>
    <t xml:space="preserve">New Madrid</t>
  </si>
  <si>
    <t xml:space="preserve">26720</t>
  </si>
  <si>
    <t xml:space="preserve">26730</t>
  </si>
  <si>
    <t xml:space="preserve">Nodaway</t>
  </si>
  <si>
    <t xml:space="preserve">26740</t>
  </si>
  <si>
    <t xml:space="preserve">Oregon</t>
  </si>
  <si>
    <t xml:space="preserve">26750</t>
  </si>
  <si>
    <t xml:space="preserve">26751</t>
  </si>
  <si>
    <t xml:space="preserve">Ozark</t>
  </si>
  <si>
    <t xml:space="preserve">26770</t>
  </si>
  <si>
    <t xml:space="preserve">Pemiscot</t>
  </si>
  <si>
    <t xml:space="preserve">26780</t>
  </si>
  <si>
    <t xml:space="preserve">26790</t>
  </si>
  <si>
    <t xml:space="preserve">Pettis</t>
  </si>
  <si>
    <t xml:space="preserve">26800</t>
  </si>
  <si>
    <t xml:space="preserve">Phelps</t>
  </si>
  <si>
    <t xml:space="preserve">26810</t>
  </si>
  <si>
    <t xml:space="preserve">26820</t>
  </si>
  <si>
    <t xml:space="preserve">Platte</t>
  </si>
  <si>
    <t xml:space="preserve">26821</t>
  </si>
  <si>
    <t xml:space="preserve">26840</t>
  </si>
  <si>
    <t xml:space="preserve">26850</t>
  </si>
  <si>
    <t xml:space="preserve">26860</t>
  </si>
  <si>
    <t xml:space="preserve">Ralls</t>
  </si>
  <si>
    <t xml:space="preserve">26870</t>
  </si>
  <si>
    <t xml:space="preserve">26880</t>
  </si>
  <si>
    <t xml:space="preserve">Ray</t>
  </si>
  <si>
    <t xml:space="preserve">26881</t>
  </si>
  <si>
    <t xml:space="preserve">Reynolds</t>
  </si>
  <si>
    <t xml:space="preserve">26900</t>
  </si>
  <si>
    <t xml:space="preserve">26910</t>
  </si>
  <si>
    <t xml:space="preserve">26911</t>
  </si>
  <si>
    <t xml:space="preserve">26930</t>
  </si>
  <si>
    <t xml:space="preserve">St Francois</t>
  </si>
  <si>
    <t xml:space="preserve">26940</t>
  </si>
  <si>
    <t xml:space="preserve">26950</t>
  </si>
  <si>
    <t xml:space="preserve">St Louis City</t>
  </si>
  <si>
    <t xml:space="preserve">26960</t>
  </si>
  <si>
    <t xml:space="preserve">Ste Genevieve</t>
  </si>
  <si>
    <t xml:space="preserve">26970</t>
  </si>
  <si>
    <t xml:space="preserve">26980</t>
  </si>
  <si>
    <t xml:space="preserve">26981</t>
  </si>
  <si>
    <t xml:space="preserve">Scotland</t>
  </si>
  <si>
    <t xml:space="preserve">26982</t>
  </si>
  <si>
    <t xml:space="preserve">26983</t>
  </si>
  <si>
    <t xml:space="preserve">Shannon</t>
  </si>
  <si>
    <t xml:space="preserve">26984</t>
  </si>
  <si>
    <t xml:space="preserve">26985</t>
  </si>
  <si>
    <t xml:space="preserve">Stoddard</t>
  </si>
  <si>
    <t xml:space="preserve">26986</t>
  </si>
  <si>
    <t xml:space="preserve">26987</t>
  </si>
  <si>
    <t xml:space="preserve">26988</t>
  </si>
  <si>
    <t xml:space="preserve">Taney</t>
  </si>
  <si>
    <t xml:space="preserve">26989</t>
  </si>
  <si>
    <t xml:space="preserve">Texas</t>
  </si>
  <si>
    <t xml:space="preserve">26990</t>
  </si>
  <si>
    <t xml:space="preserve">26991</t>
  </si>
  <si>
    <t xml:space="preserve">26992</t>
  </si>
  <si>
    <t xml:space="preserve">26993</t>
  </si>
  <si>
    <t xml:space="preserve">26994</t>
  </si>
  <si>
    <t xml:space="preserve">26995</t>
  </si>
  <si>
    <t xml:space="preserve">26996</t>
  </si>
  <si>
    <t xml:space="preserve">27000</t>
  </si>
  <si>
    <t xml:space="preserve">MT</t>
  </si>
  <si>
    <t xml:space="preserve">Beaverhead</t>
  </si>
  <si>
    <t xml:space="preserve">27010</t>
  </si>
  <si>
    <t xml:space="preserve">Big Horn</t>
  </si>
  <si>
    <t xml:space="preserve">27020</t>
  </si>
  <si>
    <t xml:space="preserve">27030</t>
  </si>
  <si>
    <t xml:space="preserve">Broadwater</t>
  </si>
  <si>
    <t xml:space="preserve">27040</t>
  </si>
  <si>
    <t xml:space="preserve">Carbon</t>
  </si>
  <si>
    <t xml:space="preserve">27050</t>
  </si>
  <si>
    <t xml:space="preserve">27060</t>
  </si>
  <si>
    <t xml:space="preserve">Cascade</t>
  </si>
  <si>
    <t xml:space="preserve">27070</t>
  </si>
  <si>
    <t xml:space="preserve">Chouteau</t>
  </si>
  <si>
    <t xml:space="preserve">27080</t>
  </si>
  <si>
    <t xml:space="preserve">27090</t>
  </si>
  <si>
    <t xml:space="preserve">Daniels</t>
  </si>
  <si>
    <t xml:space="preserve">27100</t>
  </si>
  <si>
    <t xml:space="preserve">27110</t>
  </si>
  <si>
    <t xml:space="preserve">Deer Lodge</t>
  </si>
  <si>
    <t xml:space="preserve">27120</t>
  </si>
  <si>
    <t xml:space="preserve">Fallon</t>
  </si>
  <si>
    <t xml:space="preserve">27130</t>
  </si>
  <si>
    <t xml:space="preserve">Fergus</t>
  </si>
  <si>
    <t xml:space="preserve">27140</t>
  </si>
  <si>
    <t xml:space="preserve">Flathead</t>
  </si>
  <si>
    <t xml:space="preserve">27150</t>
  </si>
  <si>
    <t xml:space="preserve">27160</t>
  </si>
  <si>
    <t xml:space="preserve">27170</t>
  </si>
  <si>
    <t xml:space="preserve">Glacier</t>
  </si>
  <si>
    <t xml:space="preserve">27180</t>
  </si>
  <si>
    <t xml:space="preserve">Golden Valley</t>
  </si>
  <si>
    <t xml:space="preserve">27190</t>
  </si>
  <si>
    <t xml:space="preserve">Granite</t>
  </si>
  <si>
    <t xml:space="preserve">27200</t>
  </si>
  <si>
    <t xml:space="preserve">Hill</t>
  </si>
  <si>
    <t xml:space="preserve">27210</t>
  </si>
  <si>
    <t xml:space="preserve">27220</t>
  </si>
  <si>
    <t xml:space="preserve">Judith Basin</t>
  </si>
  <si>
    <t xml:space="preserve">27230</t>
  </si>
  <si>
    <t xml:space="preserve">27240</t>
  </si>
  <si>
    <t xml:space="preserve">Lewis And Clark</t>
  </si>
  <si>
    <t xml:space="preserve">27250</t>
  </si>
  <si>
    <t xml:space="preserve">27260</t>
  </si>
  <si>
    <t xml:space="preserve">27270</t>
  </si>
  <si>
    <t xml:space="preserve">Mc Cone</t>
  </si>
  <si>
    <t xml:space="preserve">27280</t>
  </si>
  <si>
    <t xml:space="preserve">27290</t>
  </si>
  <si>
    <t xml:space="preserve">Meagher</t>
  </si>
  <si>
    <t xml:space="preserve">27300</t>
  </si>
  <si>
    <t xml:space="preserve">27310</t>
  </si>
  <si>
    <t xml:space="preserve">Missoula</t>
  </si>
  <si>
    <t xml:space="preserve">27320</t>
  </si>
  <si>
    <t xml:space="preserve">Musselshell</t>
  </si>
  <si>
    <t xml:space="preserve">27330</t>
  </si>
  <si>
    <t xml:space="preserve">27340</t>
  </si>
  <si>
    <t xml:space="preserve">Petroleum</t>
  </si>
  <si>
    <t xml:space="preserve">27350</t>
  </si>
  <si>
    <t xml:space="preserve">27360</t>
  </si>
  <si>
    <t xml:space="preserve">Pondera</t>
  </si>
  <si>
    <t xml:space="preserve">27370</t>
  </si>
  <si>
    <t xml:space="preserve">Powder River</t>
  </si>
  <si>
    <t xml:space="preserve">27380</t>
  </si>
  <si>
    <t xml:space="preserve">27390</t>
  </si>
  <si>
    <t xml:space="preserve">27400</t>
  </si>
  <si>
    <t xml:space="preserve">Ravalli</t>
  </si>
  <si>
    <t xml:space="preserve">27410</t>
  </si>
  <si>
    <t xml:space="preserve">27420</t>
  </si>
  <si>
    <t xml:space="preserve">Roosevelt</t>
  </si>
  <si>
    <t xml:space="preserve">27430</t>
  </si>
  <si>
    <t xml:space="preserve">Rosebud</t>
  </si>
  <si>
    <t xml:space="preserve">27440</t>
  </si>
  <si>
    <t xml:space="preserve">Sanders</t>
  </si>
  <si>
    <t xml:space="preserve">27450</t>
  </si>
  <si>
    <t xml:space="preserve">27460</t>
  </si>
  <si>
    <t xml:space="preserve">Silver Bow</t>
  </si>
  <si>
    <t xml:space="preserve">27470</t>
  </si>
  <si>
    <t xml:space="preserve">Stillwater</t>
  </si>
  <si>
    <t xml:space="preserve">27480</t>
  </si>
  <si>
    <t xml:space="preserve">Sweet Grass</t>
  </si>
  <si>
    <t xml:space="preserve">27490</t>
  </si>
  <si>
    <t xml:space="preserve">27500</t>
  </si>
  <si>
    <t xml:space="preserve">Toole</t>
  </si>
  <si>
    <t xml:space="preserve">27510</t>
  </si>
  <si>
    <t xml:space="preserve">Treasure</t>
  </si>
  <si>
    <t xml:space="preserve">27520</t>
  </si>
  <si>
    <t xml:space="preserve">27530</t>
  </si>
  <si>
    <t xml:space="preserve">Wheatland</t>
  </si>
  <si>
    <t xml:space="preserve">27540</t>
  </si>
  <si>
    <t xml:space="preserve">Wibaux</t>
  </si>
  <si>
    <t xml:space="preserve">27550</t>
  </si>
  <si>
    <t xml:space="preserve">Yellowstone</t>
  </si>
  <si>
    <t xml:space="preserve">28000</t>
  </si>
  <si>
    <t xml:space="preserve">NE</t>
  </si>
  <si>
    <t xml:space="preserve">28010</t>
  </si>
  <si>
    <t xml:space="preserve">Antelope</t>
  </si>
  <si>
    <t xml:space="preserve">28020</t>
  </si>
  <si>
    <t xml:space="preserve">Arthur</t>
  </si>
  <si>
    <t xml:space="preserve">28030</t>
  </si>
  <si>
    <t xml:space="preserve">Banner</t>
  </si>
  <si>
    <t xml:space="preserve">28040</t>
  </si>
  <si>
    <t xml:space="preserve">28050</t>
  </si>
  <si>
    <t xml:space="preserve">28060</t>
  </si>
  <si>
    <t xml:space="preserve">Box Butte</t>
  </si>
  <si>
    <t xml:space="preserve">28070</t>
  </si>
  <si>
    <t xml:space="preserve">28080</t>
  </si>
  <si>
    <t xml:space="preserve">28090</t>
  </si>
  <si>
    <t xml:space="preserve">Buffalo</t>
  </si>
  <si>
    <t xml:space="preserve">28100</t>
  </si>
  <si>
    <t xml:space="preserve">Burt</t>
  </si>
  <si>
    <t xml:space="preserve">28110</t>
  </si>
  <si>
    <t xml:space="preserve">28120</t>
  </si>
  <si>
    <t xml:space="preserve">28130</t>
  </si>
  <si>
    <t xml:space="preserve">28140</t>
  </si>
  <si>
    <t xml:space="preserve">28150</t>
  </si>
  <si>
    <t xml:space="preserve">Cherry</t>
  </si>
  <si>
    <t xml:space="preserve">28160</t>
  </si>
  <si>
    <t xml:space="preserve">28170</t>
  </si>
  <si>
    <t xml:space="preserve">28180</t>
  </si>
  <si>
    <t xml:space="preserve">Colfax</t>
  </si>
  <si>
    <t xml:space="preserve">28190</t>
  </si>
  <si>
    <t xml:space="preserve">Cuming</t>
  </si>
  <si>
    <t xml:space="preserve">28200</t>
  </si>
  <si>
    <t xml:space="preserve">28210</t>
  </si>
  <si>
    <t xml:space="preserve">28220</t>
  </si>
  <si>
    <t xml:space="preserve">Dawes</t>
  </si>
  <si>
    <t xml:space="preserve">28230</t>
  </si>
  <si>
    <t xml:space="preserve">28240</t>
  </si>
  <si>
    <t xml:space="preserve">Deuel</t>
  </si>
  <si>
    <t xml:space="preserve">28250</t>
  </si>
  <si>
    <t xml:space="preserve">Dixon</t>
  </si>
  <si>
    <t xml:space="preserve">28260</t>
  </si>
  <si>
    <t xml:space="preserve">28270</t>
  </si>
  <si>
    <t xml:space="preserve">28280</t>
  </si>
  <si>
    <t xml:space="preserve">Dundy</t>
  </si>
  <si>
    <t xml:space="preserve">28290</t>
  </si>
  <si>
    <t xml:space="preserve">28300</t>
  </si>
  <si>
    <t xml:space="preserve">28310</t>
  </si>
  <si>
    <t xml:space="preserve">Frontier</t>
  </si>
  <si>
    <t xml:space="preserve">28320</t>
  </si>
  <si>
    <t xml:space="preserve">Furnas</t>
  </si>
  <si>
    <t xml:space="preserve">28330</t>
  </si>
  <si>
    <t xml:space="preserve">Gage</t>
  </si>
  <si>
    <t xml:space="preserve">28340</t>
  </si>
  <si>
    <t xml:space="preserve">Garden</t>
  </si>
  <si>
    <t xml:space="preserve">28350</t>
  </si>
  <si>
    <t xml:space="preserve">28360</t>
  </si>
  <si>
    <t xml:space="preserve">Gosper</t>
  </si>
  <si>
    <t xml:space="preserve">28370</t>
  </si>
  <si>
    <t xml:space="preserve">28380</t>
  </si>
  <si>
    <t xml:space="preserve">28390</t>
  </si>
  <si>
    <t xml:space="preserve">28400</t>
  </si>
  <si>
    <t xml:space="preserve">28410</t>
  </si>
  <si>
    <t xml:space="preserve">28420</t>
  </si>
  <si>
    <t xml:space="preserve">Hayes</t>
  </si>
  <si>
    <t xml:space="preserve">28430</t>
  </si>
  <si>
    <t xml:space="preserve">Hitchcock</t>
  </si>
  <si>
    <t xml:space="preserve">28440</t>
  </si>
  <si>
    <t xml:space="preserve">28450</t>
  </si>
  <si>
    <t xml:space="preserve">Hooker</t>
  </si>
  <si>
    <t xml:space="preserve">28460</t>
  </si>
  <si>
    <t xml:space="preserve">28470</t>
  </si>
  <si>
    <t xml:space="preserve">28480</t>
  </si>
  <si>
    <t xml:space="preserve">28490</t>
  </si>
  <si>
    <t xml:space="preserve">Kearney</t>
  </si>
  <si>
    <t xml:space="preserve">28500</t>
  </si>
  <si>
    <t xml:space="preserve">Keith</t>
  </si>
  <si>
    <t xml:space="preserve">28510</t>
  </si>
  <si>
    <t xml:space="preserve">Keya Paha</t>
  </si>
  <si>
    <t xml:space="preserve">28520</t>
  </si>
  <si>
    <t xml:space="preserve">Kimball</t>
  </si>
  <si>
    <t xml:space="preserve">28530</t>
  </si>
  <si>
    <t xml:space="preserve">28540</t>
  </si>
  <si>
    <t xml:space="preserve">Lancaster</t>
  </si>
  <si>
    <t xml:space="preserve">28550</t>
  </si>
  <si>
    <t xml:space="preserve">28560</t>
  </si>
  <si>
    <t xml:space="preserve">28570</t>
  </si>
  <si>
    <t xml:space="preserve">Loup</t>
  </si>
  <si>
    <t xml:space="preserve">28580</t>
  </si>
  <si>
    <t xml:space="preserve">28590</t>
  </si>
  <si>
    <t xml:space="preserve">28600</t>
  </si>
  <si>
    <t xml:space="preserve">Merrick</t>
  </si>
  <si>
    <t xml:space="preserve">28610</t>
  </si>
  <si>
    <t xml:space="preserve">Morrill</t>
  </si>
  <si>
    <t xml:space="preserve">28620</t>
  </si>
  <si>
    <t xml:space="preserve">Nance</t>
  </si>
  <si>
    <t xml:space="preserve">28630</t>
  </si>
  <si>
    <t xml:space="preserve">28640</t>
  </si>
  <si>
    <t xml:space="preserve">Nuckolls</t>
  </si>
  <si>
    <t xml:space="preserve">28650</t>
  </si>
  <si>
    <t xml:space="preserve">Otoe</t>
  </si>
  <si>
    <t xml:space="preserve">28660</t>
  </si>
  <si>
    <t xml:space="preserve">28670</t>
  </si>
  <si>
    <t xml:space="preserve">Perkins</t>
  </si>
  <si>
    <t xml:space="preserve">28680</t>
  </si>
  <si>
    <t xml:space="preserve">28690</t>
  </si>
  <si>
    <t xml:space="preserve">28700</t>
  </si>
  <si>
    <t xml:space="preserve">28710</t>
  </si>
  <si>
    <t xml:space="preserve">28720</t>
  </si>
  <si>
    <t xml:space="preserve">Redwillow</t>
  </si>
  <si>
    <t xml:space="preserve">28730</t>
  </si>
  <si>
    <t xml:space="preserve">Richardson</t>
  </si>
  <si>
    <t xml:space="preserve">28740</t>
  </si>
  <si>
    <t xml:space="preserve">28750</t>
  </si>
  <si>
    <t xml:space="preserve">28760</t>
  </si>
  <si>
    <t xml:space="preserve">Sarpy</t>
  </si>
  <si>
    <t xml:space="preserve">28770</t>
  </si>
  <si>
    <t xml:space="preserve">Saunders</t>
  </si>
  <si>
    <t xml:space="preserve">28780</t>
  </si>
  <si>
    <t xml:space="preserve">Scotts Bluff</t>
  </si>
  <si>
    <t xml:space="preserve">28790</t>
  </si>
  <si>
    <t xml:space="preserve">28800</t>
  </si>
  <si>
    <t xml:space="preserve">28810</t>
  </si>
  <si>
    <t xml:space="preserve">28820</t>
  </si>
  <si>
    <t xml:space="preserve">28830</t>
  </si>
  <si>
    <t xml:space="preserve">28840</t>
  </si>
  <si>
    <t xml:space="preserve">Thayer</t>
  </si>
  <si>
    <t xml:space="preserve">28850</t>
  </si>
  <si>
    <t xml:space="preserve">28860</t>
  </si>
  <si>
    <t xml:space="preserve">Thurston</t>
  </si>
  <si>
    <t xml:space="preserve">28870</t>
  </si>
  <si>
    <t xml:space="preserve">28880</t>
  </si>
  <si>
    <t xml:space="preserve">28890</t>
  </si>
  <si>
    <t xml:space="preserve">28900</t>
  </si>
  <si>
    <t xml:space="preserve">28910</t>
  </si>
  <si>
    <t xml:space="preserve">28920</t>
  </si>
  <si>
    <t xml:space="preserve">29000</t>
  </si>
  <si>
    <t xml:space="preserve">NV</t>
  </si>
  <si>
    <t xml:space="preserve">Churchill</t>
  </si>
  <si>
    <t xml:space="preserve">29010</t>
  </si>
  <si>
    <t xml:space="preserve">29020</t>
  </si>
  <si>
    <t xml:space="preserve">29030</t>
  </si>
  <si>
    <t xml:space="preserve">Elko</t>
  </si>
  <si>
    <t xml:space="preserve">29040</t>
  </si>
  <si>
    <t xml:space="preserve">Esmeralda</t>
  </si>
  <si>
    <t xml:space="preserve">29050</t>
  </si>
  <si>
    <t xml:space="preserve">Eureka</t>
  </si>
  <si>
    <t xml:space="preserve">29060</t>
  </si>
  <si>
    <t xml:space="preserve">29070</t>
  </si>
  <si>
    <t xml:space="preserve">Lander</t>
  </si>
  <si>
    <t xml:space="preserve">29080</t>
  </si>
  <si>
    <t xml:space="preserve">29090</t>
  </si>
  <si>
    <t xml:space="preserve">29100</t>
  </si>
  <si>
    <t xml:space="preserve">29110</t>
  </si>
  <si>
    <t xml:space="preserve">Nye</t>
  </si>
  <si>
    <t xml:space="preserve">29120</t>
  </si>
  <si>
    <t xml:space="preserve">Carson City</t>
  </si>
  <si>
    <t xml:space="preserve">29130</t>
  </si>
  <si>
    <t xml:space="preserve">Pershing</t>
  </si>
  <si>
    <t xml:space="preserve">29140</t>
  </si>
  <si>
    <t xml:space="preserve">Storey</t>
  </si>
  <si>
    <t xml:space="preserve">29150</t>
  </si>
  <si>
    <t xml:space="preserve">Washoe</t>
  </si>
  <si>
    <t xml:space="preserve">29160</t>
  </si>
  <si>
    <t xml:space="preserve">White Pine</t>
  </si>
  <si>
    <t xml:space="preserve">30000</t>
  </si>
  <si>
    <t xml:space="preserve">NH</t>
  </si>
  <si>
    <t xml:space="preserve">Belknap</t>
  </si>
  <si>
    <t xml:space="preserve">30010</t>
  </si>
  <si>
    <t xml:space="preserve">30020</t>
  </si>
  <si>
    <t xml:space="preserve">Cheshire</t>
  </si>
  <si>
    <t xml:space="preserve">30030</t>
  </si>
  <si>
    <t xml:space="preserve">Coos</t>
  </si>
  <si>
    <t xml:space="preserve">30040</t>
  </si>
  <si>
    <t xml:space="preserve">Grafton</t>
  </si>
  <si>
    <t xml:space="preserve">30050</t>
  </si>
  <si>
    <t xml:space="preserve">Hillsboro</t>
  </si>
  <si>
    <t xml:space="preserve">30060</t>
  </si>
  <si>
    <t xml:space="preserve">Merrimack</t>
  </si>
  <si>
    <t xml:space="preserve">30070</t>
  </si>
  <si>
    <t xml:space="preserve">Rockingham</t>
  </si>
  <si>
    <t xml:space="preserve">30080</t>
  </si>
  <si>
    <t xml:space="preserve">Strafford</t>
  </si>
  <si>
    <t xml:space="preserve">30090</t>
  </si>
  <si>
    <t xml:space="preserve">31000</t>
  </si>
  <si>
    <t xml:space="preserve">NJ</t>
  </si>
  <si>
    <t xml:space="preserve">Atlantic</t>
  </si>
  <si>
    <t xml:space="preserve">31100</t>
  </si>
  <si>
    <t xml:space="preserve">Bergen</t>
  </si>
  <si>
    <t xml:space="preserve">31150</t>
  </si>
  <si>
    <t xml:space="preserve">Burlington</t>
  </si>
  <si>
    <t xml:space="preserve">31160</t>
  </si>
  <si>
    <t xml:space="preserve">31180</t>
  </si>
  <si>
    <t xml:space="preserve">Cape May</t>
  </si>
  <si>
    <t xml:space="preserve">31190</t>
  </si>
  <si>
    <t xml:space="preserve">31200</t>
  </si>
  <si>
    <t xml:space="preserve">31220</t>
  </si>
  <si>
    <t xml:space="preserve">Gloucester</t>
  </si>
  <si>
    <t xml:space="preserve">31230</t>
  </si>
  <si>
    <t xml:space="preserve">Hudson</t>
  </si>
  <si>
    <t xml:space="preserve">31250</t>
  </si>
  <si>
    <t xml:space="preserve">Hunterdon</t>
  </si>
  <si>
    <t xml:space="preserve">31260</t>
  </si>
  <si>
    <t xml:space="preserve">31270</t>
  </si>
  <si>
    <t xml:space="preserve">31290</t>
  </si>
  <si>
    <t xml:space="preserve">Monmouth</t>
  </si>
  <si>
    <t xml:space="preserve">31300</t>
  </si>
  <si>
    <t xml:space="preserve">31310</t>
  </si>
  <si>
    <t xml:space="preserve">Ocean</t>
  </si>
  <si>
    <t xml:space="preserve">31320</t>
  </si>
  <si>
    <t xml:space="preserve">Passaic</t>
  </si>
  <si>
    <t xml:space="preserve">31340</t>
  </si>
  <si>
    <t xml:space="preserve">Salem</t>
  </si>
  <si>
    <t xml:space="preserve">31350</t>
  </si>
  <si>
    <t xml:space="preserve">31360</t>
  </si>
  <si>
    <t xml:space="preserve">31370</t>
  </si>
  <si>
    <t xml:space="preserve">31390</t>
  </si>
  <si>
    <t xml:space="preserve">32000</t>
  </si>
  <si>
    <t xml:space="preserve">NM</t>
  </si>
  <si>
    <t xml:space="preserve">Bernalillo</t>
  </si>
  <si>
    <t xml:space="preserve">32010</t>
  </si>
  <si>
    <t xml:space="preserve">Catron</t>
  </si>
  <si>
    <t xml:space="preserve">32020</t>
  </si>
  <si>
    <t xml:space="preserve">Chaves</t>
  </si>
  <si>
    <t xml:space="preserve">32025</t>
  </si>
  <si>
    <t xml:space="preserve">Cibola</t>
  </si>
  <si>
    <t xml:space="preserve">32030</t>
  </si>
  <si>
    <t xml:space="preserve">32040</t>
  </si>
  <si>
    <t xml:space="preserve">Curry</t>
  </si>
  <si>
    <t xml:space="preserve">32050</t>
  </si>
  <si>
    <t xml:space="preserve">De Baca</t>
  </si>
  <si>
    <t xml:space="preserve">32060</t>
  </si>
  <si>
    <t xml:space="preserve">Dona Ana</t>
  </si>
  <si>
    <t xml:space="preserve">32070</t>
  </si>
  <si>
    <t xml:space="preserve">Eddy</t>
  </si>
  <si>
    <t xml:space="preserve">32080</t>
  </si>
  <si>
    <t xml:space="preserve">32090</t>
  </si>
  <si>
    <t xml:space="preserve">Guadalupe</t>
  </si>
  <si>
    <t xml:space="preserve">32100</t>
  </si>
  <si>
    <t xml:space="preserve">Harding</t>
  </si>
  <si>
    <t xml:space="preserve">32110</t>
  </si>
  <si>
    <t xml:space="preserve">Hidalgo</t>
  </si>
  <si>
    <t xml:space="preserve">32120</t>
  </si>
  <si>
    <t xml:space="preserve">Lea</t>
  </si>
  <si>
    <t xml:space="preserve">32130</t>
  </si>
  <si>
    <t xml:space="preserve">32131</t>
  </si>
  <si>
    <t xml:space="preserve">Los Alamos</t>
  </si>
  <si>
    <t xml:space="preserve">32140</t>
  </si>
  <si>
    <t xml:space="preserve">Luna</t>
  </si>
  <si>
    <t xml:space="preserve">32150</t>
  </si>
  <si>
    <t xml:space="preserve">Mc Kinley</t>
  </si>
  <si>
    <t xml:space="preserve">32160</t>
  </si>
  <si>
    <t xml:space="preserve">Mora</t>
  </si>
  <si>
    <t xml:space="preserve">32170</t>
  </si>
  <si>
    <t xml:space="preserve">32180</t>
  </si>
  <si>
    <t xml:space="preserve">Quay</t>
  </si>
  <si>
    <t xml:space="preserve">32190</t>
  </si>
  <si>
    <t xml:space="preserve">Rio Arriba</t>
  </si>
  <si>
    <t xml:space="preserve">32200</t>
  </si>
  <si>
    <t xml:space="preserve">32210</t>
  </si>
  <si>
    <t xml:space="preserve">Sandoval</t>
  </si>
  <si>
    <t xml:space="preserve">32220</t>
  </si>
  <si>
    <t xml:space="preserve">32230</t>
  </si>
  <si>
    <t xml:space="preserve">32240</t>
  </si>
  <si>
    <t xml:space="preserve">Santa Fe</t>
  </si>
  <si>
    <t xml:space="preserve">32250</t>
  </si>
  <si>
    <t xml:space="preserve">32260</t>
  </si>
  <si>
    <t xml:space="preserve">Socorro</t>
  </si>
  <si>
    <t xml:space="preserve">32270</t>
  </si>
  <si>
    <t xml:space="preserve">Taos</t>
  </si>
  <si>
    <t xml:space="preserve">32280</t>
  </si>
  <si>
    <t xml:space="preserve">Torrance</t>
  </si>
  <si>
    <t xml:space="preserve">32290</t>
  </si>
  <si>
    <t xml:space="preserve">32300</t>
  </si>
  <si>
    <t xml:space="preserve">Valencia</t>
  </si>
  <si>
    <t xml:space="preserve">33000</t>
  </si>
  <si>
    <t xml:space="preserve">NY</t>
  </si>
  <si>
    <t xml:space="preserve">Albany</t>
  </si>
  <si>
    <t xml:space="preserve">33010</t>
  </si>
  <si>
    <t xml:space="preserve">33020</t>
  </si>
  <si>
    <t xml:space="preserve">Bronx</t>
  </si>
  <si>
    <t xml:space="preserve">33030</t>
  </si>
  <si>
    <t xml:space="preserve">Broome</t>
  </si>
  <si>
    <t xml:space="preserve">33040</t>
  </si>
  <si>
    <t xml:space="preserve">Cattaraugus</t>
  </si>
  <si>
    <t xml:space="preserve">33050</t>
  </si>
  <si>
    <t xml:space="preserve">Cayuga</t>
  </si>
  <si>
    <t xml:space="preserve">33060</t>
  </si>
  <si>
    <t xml:space="preserve">33070</t>
  </si>
  <si>
    <t xml:space="preserve">Chemung</t>
  </si>
  <si>
    <t xml:space="preserve">33080</t>
  </si>
  <si>
    <t xml:space="preserve">Chenango</t>
  </si>
  <si>
    <t xml:space="preserve">33090</t>
  </si>
  <si>
    <t xml:space="preserve">33200</t>
  </si>
  <si>
    <t xml:space="preserve">33210</t>
  </si>
  <si>
    <t xml:space="preserve">Cortland</t>
  </si>
  <si>
    <t xml:space="preserve">33220</t>
  </si>
  <si>
    <t xml:space="preserve">33230</t>
  </si>
  <si>
    <t xml:space="preserve">Dutchess</t>
  </si>
  <si>
    <t xml:space="preserve">33240</t>
  </si>
  <si>
    <t xml:space="preserve">Erie</t>
  </si>
  <si>
    <t xml:space="preserve">33260</t>
  </si>
  <si>
    <t xml:space="preserve">33270</t>
  </si>
  <si>
    <t xml:space="preserve">33280</t>
  </si>
  <si>
    <t xml:space="preserve">33290</t>
  </si>
  <si>
    <t xml:space="preserve">33300</t>
  </si>
  <si>
    <t xml:space="preserve">33310</t>
  </si>
  <si>
    <t xml:space="preserve">33320</t>
  </si>
  <si>
    <t xml:space="preserve">Herkimer</t>
  </si>
  <si>
    <t xml:space="preserve">33330</t>
  </si>
  <si>
    <t xml:space="preserve">33331</t>
  </si>
  <si>
    <t xml:space="preserve">33340</t>
  </si>
  <si>
    <t xml:space="preserve">33350</t>
  </si>
  <si>
    <t xml:space="preserve">33360</t>
  </si>
  <si>
    <t xml:space="preserve">33370</t>
  </si>
  <si>
    <t xml:space="preserve">33380</t>
  </si>
  <si>
    <t xml:space="preserve">33400</t>
  </si>
  <si>
    <t xml:space="preserve">33420</t>
  </si>
  <si>
    <t xml:space="preserve">New York</t>
  </si>
  <si>
    <t xml:space="preserve">33500</t>
  </si>
  <si>
    <t xml:space="preserve">Niagara</t>
  </si>
  <si>
    <t xml:space="preserve">33510</t>
  </si>
  <si>
    <t xml:space="preserve">33520</t>
  </si>
  <si>
    <t xml:space="preserve">Onondaga</t>
  </si>
  <si>
    <t xml:space="preserve">33530</t>
  </si>
  <si>
    <t xml:space="preserve">Ontario</t>
  </si>
  <si>
    <t xml:space="preserve">33540</t>
  </si>
  <si>
    <t xml:space="preserve">33550</t>
  </si>
  <si>
    <t xml:space="preserve">33560</t>
  </si>
  <si>
    <t xml:space="preserve">Oswego</t>
  </si>
  <si>
    <t xml:space="preserve">33570</t>
  </si>
  <si>
    <t xml:space="preserve">33580</t>
  </si>
  <si>
    <t xml:space="preserve">33590</t>
  </si>
  <si>
    <t xml:space="preserve">Queens</t>
  </si>
  <si>
    <t xml:space="preserve">33600</t>
  </si>
  <si>
    <t xml:space="preserve">Rensselaer</t>
  </si>
  <si>
    <t xml:space="preserve">33610</t>
  </si>
  <si>
    <t xml:space="preserve">33620</t>
  </si>
  <si>
    <t xml:space="preserve">Rockland</t>
  </si>
  <si>
    <t xml:space="preserve">33630</t>
  </si>
  <si>
    <t xml:space="preserve">St Lawrence</t>
  </si>
  <si>
    <t xml:space="preserve">33640</t>
  </si>
  <si>
    <t xml:space="preserve">Saratoga</t>
  </si>
  <si>
    <t xml:space="preserve">33650</t>
  </si>
  <si>
    <t xml:space="preserve">Schenectady</t>
  </si>
  <si>
    <t xml:space="preserve">33660</t>
  </si>
  <si>
    <t xml:space="preserve">Schoharie</t>
  </si>
  <si>
    <t xml:space="preserve">33670</t>
  </si>
  <si>
    <t xml:space="preserve">33680</t>
  </si>
  <si>
    <t xml:space="preserve">Seneca</t>
  </si>
  <si>
    <t xml:space="preserve">33690</t>
  </si>
  <si>
    <t xml:space="preserve">33700</t>
  </si>
  <si>
    <t xml:space="preserve">33710</t>
  </si>
  <si>
    <t xml:space="preserve">33720</t>
  </si>
  <si>
    <t xml:space="preserve">Tioga</t>
  </si>
  <si>
    <t xml:space="preserve">33730</t>
  </si>
  <si>
    <t xml:space="preserve">Tompkins</t>
  </si>
  <si>
    <t xml:space="preserve">33740</t>
  </si>
  <si>
    <t xml:space="preserve">Ulster</t>
  </si>
  <si>
    <t xml:space="preserve">33750</t>
  </si>
  <si>
    <t xml:space="preserve">33760</t>
  </si>
  <si>
    <t xml:space="preserve">33770</t>
  </si>
  <si>
    <t xml:space="preserve">33800</t>
  </si>
  <si>
    <t xml:space="preserve">Westchester</t>
  </si>
  <si>
    <t xml:space="preserve">33900</t>
  </si>
  <si>
    <t xml:space="preserve">Wyoming</t>
  </si>
  <si>
    <t xml:space="preserve">33910</t>
  </si>
  <si>
    <t xml:space="preserve">Yates</t>
  </si>
  <si>
    <t xml:space="preserve">34000</t>
  </si>
  <si>
    <t xml:space="preserve">NC</t>
  </si>
  <si>
    <t xml:space="preserve">Alamance</t>
  </si>
  <si>
    <t xml:space="preserve">34010</t>
  </si>
  <si>
    <t xml:space="preserve">34020</t>
  </si>
  <si>
    <t xml:space="preserve">Alleghany</t>
  </si>
  <si>
    <t xml:space="preserve">34030</t>
  </si>
  <si>
    <t xml:space="preserve">Anson</t>
  </si>
  <si>
    <t xml:space="preserve">34040</t>
  </si>
  <si>
    <t xml:space="preserve">Ashe</t>
  </si>
  <si>
    <t xml:space="preserve">34050</t>
  </si>
  <si>
    <t xml:space="preserve">Avery</t>
  </si>
  <si>
    <t xml:space="preserve">34060</t>
  </si>
  <si>
    <t xml:space="preserve">Beaufort</t>
  </si>
  <si>
    <t xml:space="preserve">34070</t>
  </si>
  <si>
    <t xml:space="preserve">Bertie</t>
  </si>
  <si>
    <t xml:space="preserve">34080</t>
  </si>
  <si>
    <t xml:space="preserve">Bladen</t>
  </si>
  <si>
    <t xml:space="preserve">34090</t>
  </si>
  <si>
    <t xml:space="preserve">Brunswick</t>
  </si>
  <si>
    <t xml:space="preserve">34100</t>
  </si>
  <si>
    <t xml:space="preserve">Buncombe</t>
  </si>
  <si>
    <t xml:space="preserve">34110</t>
  </si>
  <si>
    <t xml:space="preserve">34120</t>
  </si>
  <si>
    <t xml:space="preserve">Cabarrus</t>
  </si>
  <si>
    <t xml:space="preserve">34130</t>
  </si>
  <si>
    <t xml:space="preserve">34140</t>
  </si>
  <si>
    <t xml:space="preserve">34150</t>
  </si>
  <si>
    <t xml:space="preserve">Carteret</t>
  </si>
  <si>
    <t xml:space="preserve">34160</t>
  </si>
  <si>
    <t xml:space="preserve">Caswell</t>
  </si>
  <si>
    <t xml:space="preserve">34170</t>
  </si>
  <si>
    <t xml:space="preserve">Catawba</t>
  </si>
  <si>
    <t xml:space="preserve">34180</t>
  </si>
  <si>
    <t xml:space="preserve">34190</t>
  </si>
  <si>
    <t xml:space="preserve">34200</t>
  </si>
  <si>
    <t xml:space="preserve">Chowan</t>
  </si>
  <si>
    <t xml:space="preserve">34210</t>
  </si>
  <si>
    <t xml:space="preserve">34220</t>
  </si>
  <si>
    <t xml:space="preserve">34230</t>
  </si>
  <si>
    <t xml:space="preserve">Columbus</t>
  </si>
  <si>
    <t xml:space="preserve">34240</t>
  </si>
  <si>
    <t xml:space="preserve">Craven</t>
  </si>
  <si>
    <t xml:space="preserve">34250</t>
  </si>
  <si>
    <t xml:space="preserve">34251</t>
  </si>
  <si>
    <t xml:space="preserve">Currituck</t>
  </si>
  <si>
    <t xml:space="preserve">34270</t>
  </si>
  <si>
    <t xml:space="preserve">Dare</t>
  </si>
  <si>
    <t xml:space="preserve">34280</t>
  </si>
  <si>
    <t xml:space="preserve">Davidson</t>
  </si>
  <si>
    <t xml:space="preserve">34290</t>
  </si>
  <si>
    <t xml:space="preserve">Davie</t>
  </si>
  <si>
    <t xml:space="preserve">34300</t>
  </si>
  <si>
    <t xml:space="preserve">Duplin</t>
  </si>
  <si>
    <t xml:space="preserve">34310</t>
  </si>
  <si>
    <t xml:space="preserve">Durham</t>
  </si>
  <si>
    <t xml:space="preserve">34320</t>
  </si>
  <si>
    <t xml:space="preserve">Edgecombe</t>
  </si>
  <si>
    <t xml:space="preserve">34330</t>
  </si>
  <si>
    <t xml:space="preserve">34340</t>
  </si>
  <si>
    <t xml:space="preserve">34350</t>
  </si>
  <si>
    <t xml:space="preserve">Gaston</t>
  </si>
  <si>
    <t xml:space="preserve">34360</t>
  </si>
  <si>
    <t xml:space="preserve">Gates</t>
  </si>
  <si>
    <t xml:space="preserve">34370</t>
  </si>
  <si>
    <t xml:space="preserve">34380</t>
  </si>
  <si>
    <t xml:space="preserve">Granville</t>
  </si>
  <si>
    <t xml:space="preserve">34390</t>
  </si>
  <si>
    <t xml:space="preserve">34400</t>
  </si>
  <si>
    <t xml:space="preserve">Guilford</t>
  </si>
  <si>
    <t xml:space="preserve">34410</t>
  </si>
  <si>
    <t xml:space="preserve">Halifax</t>
  </si>
  <si>
    <t xml:space="preserve">34420</t>
  </si>
  <si>
    <t xml:space="preserve">Harnett</t>
  </si>
  <si>
    <t xml:space="preserve">34430</t>
  </si>
  <si>
    <t xml:space="preserve">Haywood</t>
  </si>
  <si>
    <t xml:space="preserve">34440</t>
  </si>
  <si>
    <t xml:space="preserve">34450</t>
  </si>
  <si>
    <t xml:space="preserve">Hertford</t>
  </si>
  <si>
    <t xml:space="preserve">34460</t>
  </si>
  <si>
    <t xml:space="preserve">Hoke</t>
  </si>
  <si>
    <t xml:space="preserve">34470</t>
  </si>
  <si>
    <t xml:space="preserve">Hyde</t>
  </si>
  <si>
    <t xml:space="preserve">34480</t>
  </si>
  <si>
    <t xml:space="preserve">Iredell</t>
  </si>
  <si>
    <t xml:space="preserve">34490</t>
  </si>
  <si>
    <t xml:space="preserve">34500</t>
  </si>
  <si>
    <t xml:space="preserve">Johnston</t>
  </si>
  <si>
    <t xml:space="preserve">34510</t>
  </si>
  <si>
    <t xml:space="preserve">34520</t>
  </si>
  <si>
    <t xml:space="preserve">34530</t>
  </si>
  <si>
    <t xml:space="preserve">Lenoir</t>
  </si>
  <si>
    <t xml:space="preserve">34540</t>
  </si>
  <si>
    <t xml:space="preserve">34550</t>
  </si>
  <si>
    <t xml:space="preserve">Mc Dowell</t>
  </si>
  <si>
    <t xml:space="preserve">34560</t>
  </si>
  <si>
    <t xml:space="preserve">34570</t>
  </si>
  <si>
    <t xml:space="preserve">34580</t>
  </si>
  <si>
    <t xml:space="preserve">34590</t>
  </si>
  <si>
    <t xml:space="preserve">Mecklenburg</t>
  </si>
  <si>
    <t xml:space="preserve">34600</t>
  </si>
  <si>
    <t xml:space="preserve">34610</t>
  </si>
  <si>
    <t xml:space="preserve">34620</t>
  </si>
  <si>
    <t xml:space="preserve">Moore</t>
  </si>
  <si>
    <t xml:space="preserve">34630</t>
  </si>
  <si>
    <t xml:space="preserve">Nash</t>
  </si>
  <si>
    <t xml:space="preserve">34640</t>
  </si>
  <si>
    <t xml:space="preserve">New Hanover</t>
  </si>
  <si>
    <t xml:space="preserve">34650</t>
  </si>
  <si>
    <t xml:space="preserve">Northampton</t>
  </si>
  <si>
    <t xml:space="preserve">34660</t>
  </si>
  <si>
    <t xml:space="preserve">Onslow</t>
  </si>
  <si>
    <t xml:space="preserve">34670</t>
  </si>
  <si>
    <t xml:space="preserve">34680</t>
  </si>
  <si>
    <t xml:space="preserve">Pamlico</t>
  </si>
  <si>
    <t xml:space="preserve">34690</t>
  </si>
  <si>
    <t xml:space="preserve">Pasquotank</t>
  </si>
  <si>
    <t xml:space="preserve">34700</t>
  </si>
  <si>
    <t xml:space="preserve">Pender</t>
  </si>
  <si>
    <t xml:space="preserve">34710</t>
  </si>
  <si>
    <t xml:space="preserve">Perquimans</t>
  </si>
  <si>
    <t xml:space="preserve">34720</t>
  </si>
  <si>
    <t xml:space="preserve">Person</t>
  </si>
  <si>
    <t xml:space="preserve">34730</t>
  </si>
  <si>
    <t xml:space="preserve">Pitt</t>
  </si>
  <si>
    <t xml:space="preserve">34740</t>
  </si>
  <si>
    <t xml:space="preserve">34750</t>
  </si>
  <si>
    <t xml:space="preserve">34760</t>
  </si>
  <si>
    <t xml:space="preserve">34770</t>
  </si>
  <si>
    <t xml:space="preserve">Robeson</t>
  </si>
  <si>
    <t xml:space="preserve">34780</t>
  </si>
  <si>
    <t xml:space="preserve">34790</t>
  </si>
  <si>
    <t xml:space="preserve">34800</t>
  </si>
  <si>
    <t xml:space="preserve">Rutherford</t>
  </si>
  <si>
    <t xml:space="preserve">34810</t>
  </si>
  <si>
    <t xml:space="preserve">Sampson</t>
  </si>
  <si>
    <t xml:space="preserve">34820</t>
  </si>
  <si>
    <t xml:space="preserve">34830</t>
  </si>
  <si>
    <t xml:space="preserve">Stanly</t>
  </si>
  <si>
    <t xml:space="preserve">34840</t>
  </si>
  <si>
    <t xml:space="preserve">Stokes</t>
  </si>
  <si>
    <t xml:space="preserve">34850</t>
  </si>
  <si>
    <t xml:space="preserve">Surry</t>
  </si>
  <si>
    <t xml:space="preserve">34860</t>
  </si>
  <si>
    <t xml:space="preserve">Swain</t>
  </si>
  <si>
    <t xml:space="preserve">34870</t>
  </si>
  <si>
    <t xml:space="preserve">Transylvania</t>
  </si>
  <si>
    <t xml:space="preserve">34880</t>
  </si>
  <si>
    <t xml:space="preserve">Tyrrell</t>
  </si>
  <si>
    <t xml:space="preserve">34890</t>
  </si>
  <si>
    <t xml:space="preserve">34900</t>
  </si>
  <si>
    <t xml:space="preserve">Vance</t>
  </si>
  <si>
    <t xml:space="preserve">34910</t>
  </si>
  <si>
    <t xml:space="preserve">Wake</t>
  </si>
  <si>
    <t xml:space="preserve">34920</t>
  </si>
  <si>
    <t xml:space="preserve">34930</t>
  </si>
  <si>
    <t xml:space="preserve">34940</t>
  </si>
  <si>
    <t xml:space="preserve">Watauga</t>
  </si>
  <si>
    <t xml:space="preserve">34950</t>
  </si>
  <si>
    <t xml:space="preserve">34960</t>
  </si>
  <si>
    <t xml:space="preserve">34970</t>
  </si>
  <si>
    <t xml:space="preserve">34980</t>
  </si>
  <si>
    <t xml:space="preserve">Yadkin</t>
  </si>
  <si>
    <t xml:space="preserve">34981</t>
  </si>
  <si>
    <t xml:space="preserve">Yancey</t>
  </si>
  <si>
    <t xml:space="preserve">35000</t>
  </si>
  <si>
    <t xml:space="preserve">ND</t>
  </si>
  <si>
    <t xml:space="preserve">35010</t>
  </si>
  <si>
    <t xml:space="preserve">Barnes</t>
  </si>
  <si>
    <t xml:space="preserve">35020</t>
  </si>
  <si>
    <t xml:space="preserve">Benson</t>
  </si>
  <si>
    <t xml:space="preserve">35030</t>
  </si>
  <si>
    <t xml:space="preserve">Billings</t>
  </si>
  <si>
    <t xml:space="preserve">35040</t>
  </si>
  <si>
    <t xml:space="preserve">Bottineau</t>
  </si>
  <si>
    <t xml:space="preserve">35050</t>
  </si>
  <si>
    <t xml:space="preserve">Bowman</t>
  </si>
  <si>
    <t xml:space="preserve">35060</t>
  </si>
  <si>
    <t xml:space="preserve">35070</t>
  </si>
  <si>
    <t xml:space="preserve">Burleigh</t>
  </si>
  <si>
    <t xml:space="preserve">35080</t>
  </si>
  <si>
    <t xml:space="preserve">35090</t>
  </si>
  <si>
    <t xml:space="preserve">Cavalier</t>
  </si>
  <si>
    <t xml:space="preserve">35100</t>
  </si>
  <si>
    <t xml:space="preserve">Dickey</t>
  </si>
  <si>
    <t xml:space="preserve">35110</t>
  </si>
  <si>
    <t xml:space="preserve">Divide</t>
  </si>
  <si>
    <t xml:space="preserve">35120</t>
  </si>
  <si>
    <t xml:space="preserve">Dunn</t>
  </si>
  <si>
    <t xml:space="preserve">35130</t>
  </si>
  <si>
    <t xml:space="preserve">35140</t>
  </si>
  <si>
    <t xml:space="preserve">Emmons</t>
  </si>
  <si>
    <t xml:space="preserve">35150</t>
  </si>
  <si>
    <t xml:space="preserve">Foster</t>
  </si>
  <si>
    <t xml:space="preserve">35160</t>
  </si>
  <si>
    <t xml:space="preserve">35170</t>
  </si>
  <si>
    <t xml:space="preserve">Grand Forks</t>
  </si>
  <si>
    <t xml:space="preserve">35180</t>
  </si>
  <si>
    <t xml:space="preserve">35190</t>
  </si>
  <si>
    <t xml:space="preserve">Griggs</t>
  </si>
  <si>
    <t xml:space="preserve">35200</t>
  </si>
  <si>
    <t xml:space="preserve">Hettinger</t>
  </si>
  <si>
    <t xml:space="preserve">35210</t>
  </si>
  <si>
    <t xml:space="preserve">Kidder</t>
  </si>
  <si>
    <t xml:space="preserve">35220</t>
  </si>
  <si>
    <t xml:space="preserve">La Moure</t>
  </si>
  <si>
    <t xml:space="preserve">35230</t>
  </si>
  <si>
    <t xml:space="preserve">35240</t>
  </si>
  <si>
    <t xml:space="preserve">35250</t>
  </si>
  <si>
    <t xml:space="preserve">35260</t>
  </si>
  <si>
    <t xml:space="preserve">Mc Kenzie</t>
  </si>
  <si>
    <t xml:space="preserve">35270</t>
  </si>
  <si>
    <t xml:space="preserve">35280</t>
  </si>
  <si>
    <t xml:space="preserve">35290</t>
  </si>
  <si>
    <t xml:space="preserve">35300</t>
  </si>
  <si>
    <t xml:space="preserve">Mountrail</t>
  </si>
  <si>
    <t xml:space="preserve">35310</t>
  </si>
  <si>
    <t xml:space="preserve">35320</t>
  </si>
  <si>
    <t xml:space="preserve">Oliver</t>
  </si>
  <si>
    <t xml:space="preserve">35330</t>
  </si>
  <si>
    <t xml:space="preserve">Pembina</t>
  </si>
  <si>
    <t xml:space="preserve">35340</t>
  </si>
  <si>
    <t xml:space="preserve">35350</t>
  </si>
  <si>
    <t xml:space="preserve">35360</t>
  </si>
  <si>
    <t xml:space="preserve">Ransom</t>
  </si>
  <si>
    <t xml:space="preserve">35370</t>
  </si>
  <si>
    <t xml:space="preserve">35380</t>
  </si>
  <si>
    <t xml:space="preserve">35390</t>
  </si>
  <si>
    <t xml:space="preserve">Rolette</t>
  </si>
  <si>
    <t xml:space="preserve">35400</t>
  </si>
  <si>
    <t xml:space="preserve">Sargent</t>
  </si>
  <si>
    <t xml:space="preserve">35410</t>
  </si>
  <si>
    <t xml:space="preserve">35420</t>
  </si>
  <si>
    <t xml:space="preserve">35430</t>
  </si>
  <si>
    <t xml:space="preserve">Slope</t>
  </si>
  <si>
    <t xml:space="preserve">35440</t>
  </si>
  <si>
    <t xml:space="preserve">35450</t>
  </si>
  <si>
    <t xml:space="preserve">35460</t>
  </si>
  <si>
    <t xml:space="preserve">Stutsman</t>
  </si>
  <si>
    <t xml:space="preserve">35470</t>
  </si>
  <si>
    <t xml:space="preserve">Towner</t>
  </si>
  <si>
    <t xml:space="preserve">35480</t>
  </si>
  <si>
    <t xml:space="preserve">Traill</t>
  </si>
  <si>
    <t xml:space="preserve">35490</t>
  </si>
  <si>
    <t xml:space="preserve">Walsh</t>
  </si>
  <si>
    <t xml:space="preserve">35500</t>
  </si>
  <si>
    <t xml:space="preserve">Ward</t>
  </si>
  <si>
    <t xml:space="preserve">35510</t>
  </si>
  <si>
    <t xml:space="preserve">35520</t>
  </si>
  <si>
    <t xml:space="preserve">Williams</t>
  </si>
  <si>
    <t xml:space="preserve">36000</t>
  </si>
  <si>
    <t xml:space="preserve">OH</t>
  </si>
  <si>
    <t xml:space="preserve">36010</t>
  </si>
  <si>
    <t xml:space="preserve">36020</t>
  </si>
  <si>
    <t xml:space="preserve">Ashland</t>
  </si>
  <si>
    <t xml:space="preserve">36030</t>
  </si>
  <si>
    <t xml:space="preserve">Ashtabula</t>
  </si>
  <si>
    <t xml:space="preserve">36040</t>
  </si>
  <si>
    <t xml:space="preserve">Athens</t>
  </si>
  <si>
    <t xml:space="preserve">36050</t>
  </si>
  <si>
    <t xml:space="preserve">Auglaize</t>
  </si>
  <si>
    <t xml:space="preserve">36060</t>
  </si>
  <si>
    <t xml:space="preserve">Belmont</t>
  </si>
  <si>
    <t xml:space="preserve">36070</t>
  </si>
  <si>
    <t xml:space="preserve">36080</t>
  </si>
  <si>
    <t xml:space="preserve">36090</t>
  </si>
  <si>
    <t xml:space="preserve">36100</t>
  </si>
  <si>
    <t xml:space="preserve">36110</t>
  </si>
  <si>
    <t xml:space="preserve">36120</t>
  </si>
  <si>
    <t xml:space="preserve">Clermont</t>
  </si>
  <si>
    <t xml:space="preserve">36130</t>
  </si>
  <si>
    <t xml:space="preserve">36140</t>
  </si>
  <si>
    <t xml:space="preserve">Columbiana</t>
  </si>
  <si>
    <t xml:space="preserve">36150</t>
  </si>
  <si>
    <t xml:space="preserve">Coshocton</t>
  </si>
  <si>
    <t xml:space="preserve">36160</t>
  </si>
  <si>
    <t xml:space="preserve">36170</t>
  </si>
  <si>
    <t xml:space="preserve">Cuyahoga</t>
  </si>
  <si>
    <t xml:space="preserve">36190</t>
  </si>
  <si>
    <t xml:space="preserve">Darke</t>
  </si>
  <si>
    <t xml:space="preserve">36200</t>
  </si>
  <si>
    <t xml:space="preserve">Defiance</t>
  </si>
  <si>
    <t xml:space="preserve">36210</t>
  </si>
  <si>
    <t xml:space="preserve">36220</t>
  </si>
  <si>
    <t xml:space="preserve">36230</t>
  </si>
  <si>
    <t xml:space="preserve">36240</t>
  </si>
  <si>
    <t xml:space="preserve">36250</t>
  </si>
  <si>
    <t xml:space="preserve">36260</t>
  </si>
  <si>
    <t xml:space="preserve">36270</t>
  </si>
  <si>
    <t xml:space="preserve">Gallia</t>
  </si>
  <si>
    <t xml:space="preserve">36280</t>
  </si>
  <si>
    <t xml:space="preserve">Geauga</t>
  </si>
  <si>
    <t xml:space="preserve">36290</t>
  </si>
  <si>
    <t xml:space="preserve">36300</t>
  </si>
  <si>
    <t xml:space="preserve">Guernsey</t>
  </si>
  <si>
    <t xml:space="preserve">36310</t>
  </si>
  <si>
    <t xml:space="preserve">36330</t>
  </si>
  <si>
    <t xml:space="preserve">36340</t>
  </si>
  <si>
    <t xml:space="preserve">36350</t>
  </si>
  <si>
    <t xml:space="preserve">36360</t>
  </si>
  <si>
    <t xml:space="preserve">36370</t>
  </si>
  <si>
    <t xml:space="preserve">Highland</t>
  </si>
  <si>
    <t xml:space="preserve">36380</t>
  </si>
  <si>
    <t xml:space="preserve">Hocking</t>
  </si>
  <si>
    <t xml:space="preserve">36390</t>
  </si>
  <si>
    <t xml:space="preserve">36400</t>
  </si>
  <si>
    <t xml:space="preserve">36410</t>
  </si>
  <si>
    <t xml:space="preserve">36420</t>
  </si>
  <si>
    <t xml:space="preserve">36430</t>
  </si>
  <si>
    <t xml:space="preserve">36440</t>
  </si>
  <si>
    <t xml:space="preserve">36450</t>
  </si>
  <si>
    <t xml:space="preserve">36460</t>
  </si>
  <si>
    <t xml:space="preserve">Licking</t>
  </si>
  <si>
    <t xml:space="preserve">36470</t>
  </si>
  <si>
    <t xml:space="preserve">36480</t>
  </si>
  <si>
    <t xml:space="preserve">Lorain</t>
  </si>
  <si>
    <t xml:space="preserve">36490</t>
  </si>
  <si>
    <t xml:space="preserve">36500</t>
  </si>
  <si>
    <t xml:space="preserve">36510</t>
  </si>
  <si>
    <t xml:space="preserve">Mahoning</t>
  </si>
  <si>
    <t xml:space="preserve">36520</t>
  </si>
  <si>
    <t xml:space="preserve">36530</t>
  </si>
  <si>
    <t xml:space="preserve">Medina</t>
  </si>
  <si>
    <t xml:space="preserve">36540</t>
  </si>
  <si>
    <t xml:space="preserve">Meigs</t>
  </si>
  <si>
    <t xml:space="preserve">36550</t>
  </si>
  <si>
    <t xml:space="preserve">36560</t>
  </si>
  <si>
    <t xml:space="preserve">36570</t>
  </si>
  <si>
    <t xml:space="preserve">36580</t>
  </si>
  <si>
    <t xml:space="preserve">36590</t>
  </si>
  <si>
    <t xml:space="preserve">36600</t>
  </si>
  <si>
    <t xml:space="preserve">Morrow</t>
  </si>
  <si>
    <t xml:space="preserve">36610</t>
  </si>
  <si>
    <t xml:space="preserve">Muskingum</t>
  </si>
  <si>
    <t xml:space="preserve">36620</t>
  </si>
  <si>
    <t xml:space="preserve">36630</t>
  </si>
  <si>
    <t xml:space="preserve">36640</t>
  </si>
  <si>
    <t xml:space="preserve">36650</t>
  </si>
  <si>
    <t xml:space="preserve">36660</t>
  </si>
  <si>
    <t xml:space="preserve">Pickaway</t>
  </si>
  <si>
    <t xml:space="preserve">36670</t>
  </si>
  <si>
    <t xml:space="preserve">36680</t>
  </si>
  <si>
    <t xml:space="preserve">Portage</t>
  </si>
  <si>
    <t xml:space="preserve">36690</t>
  </si>
  <si>
    <t xml:space="preserve">Preble</t>
  </si>
  <si>
    <t xml:space="preserve">36700</t>
  </si>
  <si>
    <t xml:space="preserve">36710</t>
  </si>
  <si>
    <t xml:space="preserve">36720</t>
  </si>
  <si>
    <t xml:space="preserve">Ross</t>
  </si>
  <si>
    <t xml:space="preserve">36730</t>
  </si>
  <si>
    <t xml:space="preserve">Sandusky</t>
  </si>
  <si>
    <t xml:space="preserve">36740</t>
  </si>
  <si>
    <t xml:space="preserve">Scioto</t>
  </si>
  <si>
    <t xml:space="preserve">36750</t>
  </si>
  <si>
    <t xml:space="preserve">36760</t>
  </si>
  <si>
    <t xml:space="preserve">36770</t>
  </si>
  <si>
    <t xml:space="preserve">36780</t>
  </si>
  <si>
    <t xml:space="preserve">36790</t>
  </si>
  <si>
    <t xml:space="preserve">Trumbull</t>
  </si>
  <si>
    <t xml:space="preserve">36800</t>
  </si>
  <si>
    <t xml:space="preserve">Tuscarawas</t>
  </si>
  <si>
    <t xml:space="preserve">36810</t>
  </si>
  <si>
    <t xml:space="preserve">36820</t>
  </si>
  <si>
    <t xml:space="preserve">Van Wert</t>
  </si>
  <si>
    <t xml:space="preserve">36830</t>
  </si>
  <si>
    <t xml:space="preserve">Vinton</t>
  </si>
  <si>
    <t xml:space="preserve">36840</t>
  </si>
  <si>
    <t xml:space="preserve">36850</t>
  </si>
  <si>
    <t xml:space="preserve">36860</t>
  </si>
  <si>
    <t xml:space="preserve">36870</t>
  </si>
  <si>
    <t xml:space="preserve">36880</t>
  </si>
  <si>
    <t xml:space="preserve">Wood</t>
  </si>
  <si>
    <t xml:space="preserve">36890</t>
  </si>
  <si>
    <t xml:space="preserve">Wyandot</t>
  </si>
  <si>
    <t xml:space="preserve">37000</t>
  </si>
  <si>
    <t xml:space="preserve">OK</t>
  </si>
  <si>
    <t xml:space="preserve">37010</t>
  </si>
  <si>
    <t xml:space="preserve">Alfalfa</t>
  </si>
  <si>
    <t xml:space="preserve">37020</t>
  </si>
  <si>
    <t xml:space="preserve">Atoka</t>
  </si>
  <si>
    <t xml:space="preserve">37030</t>
  </si>
  <si>
    <t xml:space="preserve">Beaver</t>
  </si>
  <si>
    <t xml:space="preserve">37040</t>
  </si>
  <si>
    <t xml:space="preserve">Beckham</t>
  </si>
  <si>
    <t xml:space="preserve">37050</t>
  </si>
  <si>
    <t xml:space="preserve">37060</t>
  </si>
  <si>
    <t xml:space="preserve">37070</t>
  </si>
  <si>
    <t xml:space="preserve">37080</t>
  </si>
  <si>
    <t xml:space="preserve">Canadian</t>
  </si>
  <si>
    <t xml:space="preserve">37090</t>
  </si>
  <si>
    <t xml:space="preserve">37100</t>
  </si>
  <si>
    <t xml:space="preserve">37110</t>
  </si>
  <si>
    <t xml:space="preserve">37120</t>
  </si>
  <si>
    <t xml:space="preserve">Cimarron</t>
  </si>
  <si>
    <t xml:space="preserve">37130</t>
  </si>
  <si>
    <t xml:space="preserve">37140</t>
  </si>
  <si>
    <t xml:space="preserve">Coal</t>
  </si>
  <si>
    <t xml:space="preserve">37150</t>
  </si>
  <si>
    <t xml:space="preserve">37160</t>
  </si>
  <si>
    <t xml:space="preserve">Cotton</t>
  </si>
  <si>
    <t xml:space="preserve">37170</t>
  </si>
  <si>
    <t xml:space="preserve">Craig</t>
  </si>
  <si>
    <t xml:space="preserve">37180</t>
  </si>
  <si>
    <t xml:space="preserve">Creek</t>
  </si>
  <si>
    <t xml:space="preserve">37190</t>
  </si>
  <si>
    <t xml:space="preserve">37200</t>
  </si>
  <si>
    <t xml:space="preserve">37210</t>
  </si>
  <si>
    <t xml:space="preserve">Dewey</t>
  </si>
  <si>
    <t xml:space="preserve">37220</t>
  </si>
  <si>
    <t xml:space="preserve">37230</t>
  </si>
  <si>
    <t xml:space="preserve">37240</t>
  </si>
  <si>
    <t xml:space="preserve">Garvin</t>
  </si>
  <si>
    <t xml:space="preserve">37250</t>
  </si>
  <si>
    <t xml:space="preserve">37260</t>
  </si>
  <si>
    <t xml:space="preserve">37270</t>
  </si>
  <si>
    <t xml:space="preserve">Greer</t>
  </si>
  <si>
    <t xml:space="preserve">37280</t>
  </si>
  <si>
    <t xml:space="preserve">Harmon</t>
  </si>
  <si>
    <t xml:space="preserve">37290</t>
  </si>
  <si>
    <t xml:space="preserve">37300</t>
  </si>
  <si>
    <t xml:space="preserve">37310</t>
  </si>
  <si>
    <t xml:space="preserve">Hughes</t>
  </si>
  <si>
    <t xml:space="preserve">37320</t>
  </si>
  <si>
    <t xml:space="preserve">37330</t>
  </si>
  <si>
    <t xml:space="preserve">37340</t>
  </si>
  <si>
    <t xml:space="preserve">37350</t>
  </si>
  <si>
    <t xml:space="preserve">Kay</t>
  </si>
  <si>
    <t xml:space="preserve">37360</t>
  </si>
  <si>
    <t xml:space="preserve">Kingfisher</t>
  </si>
  <si>
    <t xml:space="preserve">37370</t>
  </si>
  <si>
    <t xml:space="preserve">37380</t>
  </si>
  <si>
    <t xml:space="preserve">Latimer</t>
  </si>
  <si>
    <t xml:space="preserve">37390</t>
  </si>
  <si>
    <t xml:space="preserve">Le Flore</t>
  </si>
  <si>
    <t xml:space="preserve">37400</t>
  </si>
  <si>
    <t xml:space="preserve">37410</t>
  </si>
  <si>
    <t xml:space="preserve">37420</t>
  </si>
  <si>
    <t xml:space="preserve">Love</t>
  </si>
  <si>
    <t xml:space="preserve">37430</t>
  </si>
  <si>
    <t xml:space="preserve">Mc Clain</t>
  </si>
  <si>
    <t xml:space="preserve">37440</t>
  </si>
  <si>
    <t xml:space="preserve">Mc Curtain</t>
  </si>
  <si>
    <t xml:space="preserve">37450</t>
  </si>
  <si>
    <t xml:space="preserve">37460</t>
  </si>
  <si>
    <t xml:space="preserve">Major</t>
  </si>
  <si>
    <t xml:space="preserve">37470</t>
  </si>
  <si>
    <t xml:space="preserve">37480</t>
  </si>
  <si>
    <t xml:space="preserve">Mayes</t>
  </si>
  <si>
    <t xml:space="preserve">37490</t>
  </si>
  <si>
    <t xml:space="preserve">37500</t>
  </si>
  <si>
    <t xml:space="preserve">Muskogee</t>
  </si>
  <si>
    <t xml:space="preserve">37510</t>
  </si>
  <si>
    <t xml:space="preserve">37520</t>
  </si>
  <si>
    <t xml:space="preserve">Nowata</t>
  </si>
  <si>
    <t xml:space="preserve">37530</t>
  </si>
  <si>
    <t xml:space="preserve">Okfuskee</t>
  </si>
  <si>
    <t xml:space="preserve">37540</t>
  </si>
  <si>
    <t xml:space="preserve">Oklahoma</t>
  </si>
  <si>
    <t xml:space="preserve">37550</t>
  </si>
  <si>
    <t xml:space="preserve">Okmulgee</t>
  </si>
  <si>
    <t xml:space="preserve">37560</t>
  </si>
  <si>
    <t xml:space="preserve">37570</t>
  </si>
  <si>
    <t xml:space="preserve">37580</t>
  </si>
  <si>
    <t xml:space="preserve">37590</t>
  </si>
  <si>
    <t xml:space="preserve">Payne</t>
  </si>
  <si>
    <t xml:space="preserve">37600</t>
  </si>
  <si>
    <t xml:space="preserve">Pittsburg</t>
  </si>
  <si>
    <t xml:space="preserve">37610</t>
  </si>
  <si>
    <t xml:space="preserve">37620</t>
  </si>
  <si>
    <t xml:space="preserve">37630</t>
  </si>
  <si>
    <t xml:space="preserve">Pushmataha</t>
  </si>
  <si>
    <t xml:space="preserve">37640</t>
  </si>
  <si>
    <t xml:space="preserve">Roger Mills</t>
  </si>
  <si>
    <t xml:space="preserve">37650</t>
  </si>
  <si>
    <t xml:space="preserve">Rogers</t>
  </si>
  <si>
    <t xml:space="preserve">37660</t>
  </si>
  <si>
    <t xml:space="preserve">37670</t>
  </si>
  <si>
    <t xml:space="preserve">Sequoyah</t>
  </si>
  <si>
    <t xml:space="preserve">37680</t>
  </si>
  <si>
    <t xml:space="preserve">37690</t>
  </si>
  <si>
    <t xml:space="preserve">37700</t>
  </si>
  <si>
    <t xml:space="preserve">Tillman</t>
  </si>
  <si>
    <t xml:space="preserve">37710</t>
  </si>
  <si>
    <t xml:space="preserve">Tulsa</t>
  </si>
  <si>
    <t xml:space="preserve">37720</t>
  </si>
  <si>
    <t xml:space="preserve">Wagoner</t>
  </si>
  <si>
    <t xml:space="preserve">37730</t>
  </si>
  <si>
    <t xml:space="preserve">37740</t>
  </si>
  <si>
    <t xml:space="preserve">Washita</t>
  </si>
  <si>
    <t xml:space="preserve">37750</t>
  </si>
  <si>
    <t xml:space="preserve">Woods</t>
  </si>
  <si>
    <t xml:space="preserve">37760</t>
  </si>
  <si>
    <t xml:space="preserve">Woodward</t>
  </si>
  <si>
    <t xml:space="preserve">38000</t>
  </si>
  <si>
    <t xml:space="preserve">OR</t>
  </si>
  <si>
    <t xml:space="preserve">38010</t>
  </si>
  <si>
    <t xml:space="preserve">38020</t>
  </si>
  <si>
    <t xml:space="preserve">Clackamas</t>
  </si>
  <si>
    <t xml:space="preserve">38030</t>
  </si>
  <si>
    <t xml:space="preserve">Clatsop</t>
  </si>
  <si>
    <t xml:space="preserve">38040</t>
  </si>
  <si>
    <t xml:space="preserve">38050</t>
  </si>
  <si>
    <t xml:space="preserve">38060</t>
  </si>
  <si>
    <t xml:space="preserve">Crook</t>
  </si>
  <si>
    <t xml:space="preserve">38070</t>
  </si>
  <si>
    <t xml:space="preserve">38080</t>
  </si>
  <si>
    <t xml:space="preserve">Deschutes</t>
  </si>
  <si>
    <t xml:space="preserve">38090</t>
  </si>
  <si>
    <t xml:space="preserve">38100</t>
  </si>
  <si>
    <t xml:space="preserve">Gilliam</t>
  </si>
  <si>
    <t xml:space="preserve">38110</t>
  </si>
  <si>
    <t xml:space="preserve">38120</t>
  </si>
  <si>
    <t xml:space="preserve">Harney</t>
  </si>
  <si>
    <t xml:space="preserve">38130</t>
  </si>
  <si>
    <t xml:space="preserve">Hood River</t>
  </si>
  <si>
    <t xml:space="preserve">38140</t>
  </si>
  <si>
    <t xml:space="preserve">38150</t>
  </si>
  <si>
    <t xml:space="preserve">38160</t>
  </si>
  <si>
    <t xml:space="preserve">Josephine</t>
  </si>
  <si>
    <t xml:space="preserve">38170</t>
  </si>
  <si>
    <t xml:space="preserve">Klamath</t>
  </si>
  <si>
    <t xml:space="preserve">38180</t>
  </si>
  <si>
    <t xml:space="preserve">38190</t>
  </si>
  <si>
    <t xml:space="preserve">38200</t>
  </si>
  <si>
    <t xml:space="preserve">38210</t>
  </si>
  <si>
    <t xml:space="preserve">38220</t>
  </si>
  <si>
    <t xml:space="preserve">Malheur</t>
  </si>
  <si>
    <t xml:space="preserve">38230</t>
  </si>
  <si>
    <t xml:space="preserve">38240</t>
  </si>
  <si>
    <t xml:space="preserve">38250</t>
  </si>
  <si>
    <t xml:space="preserve">Multnomah</t>
  </si>
  <si>
    <t xml:space="preserve">38260</t>
  </si>
  <si>
    <t xml:space="preserve">38270</t>
  </si>
  <si>
    <t xml:space="preserve">38280</t>
  </si>
  <si>
    <t xml:space="preserve">Tillamook</t>
  </si>
  <si>
    <t xml:space="preserve">38290</t>
  </si>
  <si>
    <t xml:space="preserve">Umatilla</t>
  </si>
  <si>
    <t xml:space="preserve">38300</t>
  </si>
  <si>
    <t xml:space="preserve">38310</t>
  </si>
  <si>
    <t xml:space="preserve">Wallowa</t>
  </si>
  <si>
    <t xml:space="preserve">38320</t>
  </si>
  <si>
    <t xml:space="preserve">Wasco</t>
  </si>
  <si>
    <t xml:space="preserve">38330</t>
  </si>
  <si>
    <t xml:space="preserve">38340</t>
  </si>
  <si>
    <t xml:space="preserve">38350</t>
  </si>
  <si>
    <t xml:space="preserve">Yamhill</t>
  </si>
  <si>
    <t xml:space="preserve">39000</t>
  </si>
  <si>
    <t xml:space="preserve">PA</t>
  </si>
  <si>
    <t xml:space="preserve">39010</t>
  </si>
  <si>
    <t xml:space="preserve">Allegheny</t>
  </si>
  <si>
    <t xml:space="preserve">39070</t>
  </si>
  <si>
    <t xml:space="preserve">Armstrong</t>
  </si>
  <si>
    <t xml:space="preserve">39080</t>
  </si>
  <si>
    <t xml:space="preserve">39100</t>
  </si>
  <si>
    <t xml:space="preserve">Bedford</t>
  </si>
  <si>
    <t xml:space="preserve">39110</t>
  </si>
  <si>
    <t xml:space="preserve">Berks</t>
  </si>
  <si>
    <t xml:space="preserve">39120</t>
  </si>
  <si>
    <t xml:space="preserve">Blair</t>
  </si>
  <si>
    <t xml:space="preserve">39130</t>
  </si>
  <si>
    <t xml:space="preserve">39140</t>
  </si>
  <si>
    <t xml:space="preserve">Bucks</t>
  </si>
  <si>
    <t xml:space="preserve">39150</t>
  </si>
  <si>
    <t xml:space="preserve">39160</t>
  </si>
  <si>
    <t xml:space="preserve">Cambria</t>
  </si>
  <si>
    <t xml:space="preserve">39180</t>
  </si>
  <si>
    <t xml:space="preserve">39190</t>
  </si>
  <si>
    <t xml:space="preserve">39200</t>
  </si>
  <si>
    <t xml:space="preserve">Centre</t>
  </si>
  <si>
    <t xml:space="preserve">39210</t>
  </si>
  <si>
    <t xml:space="preserve">Chester</t>
  </si>
  <si>
    <t xml:space="preserve">39220</t>
  </si>
  <si>
    <t xml:space="preserve">Clarion</t>
  </si>
  <si>
    <t xml:space="preserve">39230</t>
  </si>
  <si>
    <t xml:space="preserve">Clearfield</t>
  </si>
  <si>
    <t xml:space="preserve">39240</t>
  </si>
  <si>
    <t xml:space="preserve">39250</t>
  </si>
  <si>
    <t xml:space="preserve">39260</t>
  </si>
  <si>
    <t xml:space="preserve">39270</t>
  </si>
  <si>
    <t xml:space="preserve">39280</t>
  </si>
  <si>
    <t xml:space="preserve">Dauphin</t>
  </si>
  <si>
    <t xml:space="preserve">39290</t>
  </si>
  <si>
    <t xml:space="preserve">39310</t>
  </si>
  <si>
    <t xml:space="preserve">39320</t>
  </si>
  <si>
    <t xml:space="preserve">39330</t>
  </si>
  <si>
    <t xml:space="preserve">39340</t>
  </si>
  <si>
    <t xml:space="preserve">Forest</t>
  </si>
  <si>
    <t xml:space="preserve">39350</t>
  </si>
  <si>
    <t xml:space="preserve">39360</t>
  </si>
  <si>
    <t xml:space="preserve">39370</t>
  </si>
  <si>
    <t xml:space="preserve">39380</t>
  </si>
  <si>
    <t xml:space="preserve">Huntingdon</t>
  </si>
  <si>
    <t xml:space="preserve">39390</t>
  </si>
  <si>
    <t xml:space="preserve">Indiana</t>
  </si>
  <si>
    <t xml:space="preserve">39400</t>
  </si>
  <si>
    <t xml:space="preserve">39410</t>
  </si>
  <si>
    <t xml:space="preserve">Juniata</t>
  </si>
  <si>
    <t xml:space="preserve">39420</t>
  </si>
  <si>
    <t xml:space="preserve">Lackawanna</t>
  </si>
  <si>
    <t xml:space="preserve">39440</t>
  </si>
  <si>
    <t xml:space="preserve">39450</t>
  </si>
  <si>
    <t xml:space="preserve">39460</t>
  </si>
  <si>
    <t xml:space="preserve">Lebanon</t>
  </si>
  <si>
    <t xml:space="preserve">39470</t>
  </si>
  <si>
    <t xml:space="preserve">Lehigh</t>
  </si>
  <si>
    <t xml:space="preserve">39480</t>
  </si>
  <si>
    <t xml:space="preserve">Luzerne</t>
  </si>
  <si>
    <t xml:space="preserve">39510</t>
  </si>
  <si>
    <t xml:space="preserve">Lycoming</t>
  </si>
  <si>
    <t xml:space="preserve">39520</t>
  </si>
  <si>
    <t xml:space="preserve">Mc Kean</t>
  </si>
  <si>
    <t xml:space="preserve">39530</t>
  </si>
  <si>
    <t xml:space="preserve">39540</t>
  </si>
  <si>
    <t xml:space="preserve">Mifflin</t>
  </si>
  <si>
    <t xml:space="preserve">39550</t>
  </si>
  <si>
    <t xml:space="preserve">39560</t>
  </si>
  <si>
    <t xml:space="preserve">39580</t>
  </si>
  <si>
    <t xml:space="preserve">Montour</t>
  </si>
  <si>
    <t xml:space="preserve">39590</t>
  </si>
  <si>
    <t xml:space="preserve">39600</t>
  </si>
  <si>
    <t xml:space="preserve">Northumberland</t>
  </si>
  <si>
    <t xml:space="preserve">39610</t>
  </si>
  <si>
    <t xml:space="preserve">39620</t>
  </si>
  <si>
    <t xml:space="preserve">Philadelphia</t>
  </si>
  <si>
    <t xml:space="preserve">39630</t>
  </si>
  <si>
    <t xml:space="preserve">39640</t>
  </si>
  <si>
    <t xml:space="preserve">Potter</t>
  </si>
  <si>
    <t xml:space="preserve">39650</t>
  </si>
  <si>
    <t xml:space="preserve">Schuylkill</t>
  </si>
  <si>
    <t xml:space="preserve">39670</t>
  </si>
  <si>
    <t xml:space="preserve">Snyder</t>
  </si>
  <si>
    <t xml:space="preserve">39680</t>
  </si>
  <si>
    <t xml:space="preserve">39690</t>
  </si>
  <si>
    <t xml:space="preserve">39700</t>
  </si>
  <si>
    <t xml:space="preserve">Susquehanna</t>
  </si>
  <si>
    <t xml:space="preserve">39710</t>
  </si>
  <si>
    <t xml:space="preserve">39720</t>
  </si>
  <si>
    <t xml:space="preserve">39730</t>
  </si>
  <si>
    <t xml:space="preserve">Venango</t>
  </si>
  <si>
    <t xml:space="preserve">39740</t>
  </si>
  <si>
    <t xml:space="preserve">39750</t>
  </si>
  <si>
    <t xml:space="preserve">39760</t>
  </si>
  <si>
    <t xml:space="preserve">39770</t>
  </si>
  <si>
    <t xml:space="preserve">Westmoreland</t>
  </si>
  <si>
    <t xml:space="preserve">39790</t>
  </si>
  <si>
    <t xml:space="preserve">39800</t>
  </si>
  <si>
    <t xml:space="preserve">40010</t>
  </si>
  <si>
    <t xml:space="preserve">PR</t>
  </si>
  <si>
    <t xml:space="preserve">Adjuntas</t>
  </si>
  <si>
    <t xml:space="preserve">40020</t>
  </si>
  <si>
    <t xml:space="preserve">Aguada</t>
  </si>
  <si>
    <t xml:space="preserve">40030</t>
  </si>
  <si>
    <t xml:space="preserve">Aguadilla</t>
  </si>
  <si>
    <t xml:space="preserve">40040</t>
  </si>
  <si>
    <t xml:space="preserve">Aguas Buenas</t>
  </si>
  <si>
    <t xml:space="preserve">40050</t>
  </si>
  <si>
    <t xml:space="preserve">Aibonito</t>
  </si>
  <si>
    <t xml:space="preserve">40060</t>
  </si>
  <si>
    <t xml:space="preserve">Anasco</t>
  </si>
  <si>
    <t xml:space="preserve">40070</t>
  </si>
  <si>
    <t xml:space="preserve">Arecibo</t>
  </si>
  <si>
    <t xml:space="preserve">40080</t>
  </si>
  <si>
    <t xml:space="preserve">Arroyo</t>
  </si>
  <si>
    <t xml:space="preserve">40090</t>
  </si>
  <si>
    <t xml:space="preserve">Barceloneta</t>
  </si>
  <si>
    <t xml:space="preserve">40100</t>
  </si>
  <si>
    <t xml:space="preserve">Barranquitas</t>
  </si>
  <si>
    <t xml:space="preserve">40110</t>
  </si>
  <si>
    <t xml:space="preserve">Bayamon</t>
  </si>
  <si>
    <t xml:space="preserve">40120</t>
  </si>
  <si>
    <t xml:space="preserve">Cabo Rojo</t>
  </si>
  <si>
    <t xml:space="preserve">40130</t>
  </si>
  <si>
    <t xml:space="preserve">Caguas</t>
  </si>
  <si>
    <t xml:space="preserve">40140</t>
  </si>
  <si>
    <t xml:space="preserve">Camuy</t>
  </si>
  <si>
    <t xml:space="preserve">40145</t>
  </si>
  <si>
    <t xml:space="preserve">Canovanas</t>
  </si>
  <si>
    <t xml:space="preserve">40150</t>
  </si>
  <si>
    <t xml:space="preserve">Carolina</t>
  </si>
  <si>
    <t xml:space="preserve">40160</t>
  </si>
  <si>
    <t xml:space="preserve">Catano</t>
  </si>
  <si>
    <t xml:space="preserve">40170</t>
  </si>
  <si>
    <t xml:space="preserve">Cayey</t>
  </si>
  <si>
    <t xml:space="preserve">40180</t>
  </si>
  <si>
    <t xml:space="preserve">Ceiba</t>
  </si>
  <si>
    <t xml:space="preserve">40190</t>
  </si>
  <si>
    <t xml:space="preserve">Ciales</t>
  </si>
  <si>
    <t xml:space="preserve">40200</t>
  </si>
  <si>
    <t xml:space="preserve">Cidra</t>
  </si>
  <si>
    <t xml:space="preserve">40210</t>
  </si>
  <si>
    <t xml:space="preserve">Coamo</t>
  </si>
  <si>
    <t xml:space="preserve">40220</t>
  </si>
  <si>
    <t xml:space="preserve">Comerio</t>
  </si>
  <si>
    <t xml:space="preserve">40230</t>
  </si>
  <si>
    <t xml:space="preserve">Corozal</t>
  </si>
  <si>
    <t xml:space="preserve">40240</t>
  </si>
  <si>
    <t xml:space="preserve">Culebra</t>
  </si>
  <si>
    <t xml:space="preserve">40250</t>
  </si>
  <si>
    <t xml:space="preserve">Dorado</t>
  </si>
  <si>
    <t xml:space="preserve">40260</t>
  </si>
  <si>
    <t xml:space="preserve">Fajardo</t>
  </si>
  <si>
    <t xml:space="preserve">40265</t>
  </si>
  <si>
    <t xml:space="preserve">Florida</t>
  </si>
  <si>
    <t xml:space="preserve">40270</t>
  </si>
  <si>
    <t xml:space="preserve">Guanica</t>
  </si>
  <si>
    <t xml:space="preserve">40280</t>
  </si>
  <si>
    <t xml:space="preserve">Guayama</t>
  </si>
  <si>
    <t xml:space="preserve">40290</t>
  </si>
  <si>
    <t xml:space="preserve">Guayanilla</t>
  </si>
  <si>
    <t xml:space="preserve">40300</t>
  </si>
  <si>
    <t xml:space="preserve">Guaynabo</t>
  </si>
  <si>
    <t xml:space="preserve">40310</t>
  </si>
  <si>
    <t xml:space="preserve">Gurabo</t>
  </si>
  <si>
    <t xml:space="preserve">40320</t>
  </si>
  <si>
    <t xml:space="preserve">Hatillo</t>
  </si>
  <si>
    <t xml:space="preserve">40330</t>
  </si>
  <si>
    <t xml:space="preserve">Hormigueros</t>
  </si>
  <si>
    <t xml:space="preserve">40340</t>
  </si>
  <si>
    <t xml:space="preserve">Humacao</t>
  </si>
  <si>
    <t xml:space="preserve">40350</t>
  </si>
  <si>
    <t xml:space="preserve">Isabela</t>
  </si>
  <si>
    <t xml:space="preserve">40360</t>
  </si>
  <si>
    <t xml:space="preserve">Jayuya</t>
  </si>
  <si>
    <t xml:space="preserve">40370</t>
  </si>
  <si>
    <t xml:space="preserve">Juana Diaz</t>
  </si>
  <si>
    <t xml:space="preserve">40380</t>
  </si>
  <si>
    <t xml:space="preserve">Juncos</t>
  </si>
  <si>
    <t xml:space="preserve">40390</t>
  </si>
  <si>
    <t xml:space="preserve">Lajas</t>
  </si>
  <si>
    <t xml:space="preserve">40400</t>
  </si>
  <si>
    <t xml:space="preserve">Lares</t>
  </si>
  <si>
    <t xml:space="preserve">40410</t>
  </si>
  <si>
    <t xml:space="preserve">Las Marias</t>
  </si>
  <si>
    <t xml:space="preserve">40420</t>
  </si>
  <si>
    <t xml:space="preserve">Las Piedras</t>
  </si>
  <si>
    <t xml:space="preserve">40430</t>
  </si>
  <si>
    <t xml:space="preserve">Loiza</t>
  </si>
  <si>
    <t xml:space="preserve">40440</t>
  </si>
  <si>
    <t xml:space="preserve">Luquillo</t>
  </si>
  <si>
    <t xml:space="preserve">40450</t>
  </si>
  <si>
    <t xml:space="preserve">Manati</t>
  </si>
  <si>
    <t xml:space="preserve">40460</t>
  </si>
  <si>
    <t xml:space="preserve">Maricao</t>
  </si>
  <si>
    <t xml:space="preserve">40470</t>
  </si>
  <si>
    <t xml:space="preserve">Maunabo</t>
  </si>
  <si>
    <t xml:space="preserve">40480</t>
  </si>
  <si>
    <t xml:space="preserve">Mayaguez</t>
  </si>
  <si>
    <t xml:space="preserve">40490</t>
  </si>
  <si>
    <t xml:space="preserve">Moca</t>
  </si>
  <si>
    <t xml:space="preserve">40500</t>
  </si>
  <si>
    <t xml:space="preserve">Morovis</t>
  </si>
  <si>
    <t xml:space="preserve">40510</t>
  </si>
  <si>
    <t xml:space="preserve">Naguabo</t>
  </si>
  <si>
    <t xml:space="preserve">40520</t>
  </si>
  <si>
    <t xml:space="preserve">Naranjito</t>
  </si>
  <si>
    <t xml:space="preserve">40530</t>
  </si>
  <si>
    <t xml:space="preserve">Orocovis</t>
  </si>
  <si>
    <t xml:space="preserve">40540</t>
  </si>
  <si>
    <t xml:space="preserve">Patillas</t>
  </si>
  <si>
    <t xml:space="preserve">40550</t>
  </si>
  <si>
    <t xml:space="preserve">Penuelas</t>
  </si>
  <si>
    <t xml:space="preserve">40560</t>
  </si>
  <si>
    <t xml:space="preserve">Ponce</t>
  </si>
  <si>
    <t xml:space="preserve">40570</t>
  </si>
  <si>
    <t xml:space="preserve">Quebradillas</t>
  </si>
  <si>
    <t xml:space="preserve">40580</t>
  </si>
  <si>
    <t xml:space="preserve">Rincon</t>
  </si>
  <si>
    <t xml:space="preserve">40590</t>
  </si>
  <si>
    <t xml:space="preserve">40610</t>
  </si>
  <si>
    <t xml:space="preserve">Sabana Grande</t>
  </si>
  <si>
    <t xml:space="preserve">40620</t>
  </si>
  <si>
    <t xml:space="preserve">Salinas</t>
  </si>
  <si>
    <t xml:space="preserve">40630</t>
  </si>
  <si>
    <t xml:space="preserve">San German</t>
  </si>
  <si>
    <t xml:space="preserve">40640</t>
  </si>
  <si>
    <t xml:space="preserve">40650</t>
  </si>
  <si>
    <t xml:space="preserve">San Lorenzo</t>
  </si>
  <si>
    <t xml:space="preserve">40660</t>
  </si>
  <si>
    <t xml:space="preserve">San Sebastian</t>
  </si>
  <si>
    <t xml:space="preserve">40670</t>
  </si>
  <si>
    <t xml:space="preserve">Santa Isabel</t>
  </si>
  <si>
    <t xml:space="preserve">40680</t>
  </si>
  <si>
    <t xml:space="preserve">Toa Alta</t>
  </si>
  <si>
    <t xml:space="preserve">40690</t>
  </si>
  <si>
    <t xml:space="preserve">Toa Baja</t>
  </si>
  <si>
    <t xml:space="preserve">40700</t>
  </si>
  <si>
    <t xml:space="preserve">Trujillo Alto</t>
  </si>
  <si>
    <t xml:space="preserve">40710</t>
  </si>
  <si>
    <t xml:space="preserve">Utuado</t>
  </si>
  <si>
    <t xml:space="preserve">40720</t>
  </si>
  <si>
    <t xml:space="preserve">Vega Alta</t>
  </si>
  <si>
    <t xml:space="preserve">40730</t>
  </si>
  <si>
    <t xml:space="preserve">Vega Baja</t>
  </si>
  <si>
    <t xml:space="preserve">40740</t>
  </si>
  <si>
    <t xml:space="preserve">Vieques</t>
  </si>
  <si>
    <t xml:space="preserve">40750</t>
  </si>
  <si>
    <t xml:space="preserve">Villalba</t>
  </si>
  <si>
    <t xml:space="preserve">40760</t>
  </si>
  <si>
    <t xml:space="preserve">Yabucoa</t>
  </si>
  <si>
    <t xml:space="preserve">40770</t>
  </si>
  <si>
    <t xml:space="preserve">Yauco</t>
  </si>
  <si>
    <t xml:space="preserve">41000</t>
  </si>
  <si>
    <t xml:space="preserve">RI</t>
  </si>
  <si>
    <t xml:space="preserve">41010</t>
  </si>
  <si>
    <t xml:space="preserve">41020</t>
  </si>
  <si>
    <t xml:space="preserve">Newport</t>
  </si>
  <si>
    <t xml:space="preserve">41030</t>
  </si>
  <si>
    <t xml:space="preserve">Providence</t>
  </si>
  <si>
    <t xml:space="preserve">41050</t>
  </si>
  <si>
    <t xml:space="preserve">42000</t>
  </si>
  <si>
    <t xml:space="preserve">SC</t>
  </si>
  <si>
    <t xml:space="preserve">Abbeville</t>
  </si>
  <si>
    <t xml:space="preserve">42010</t>
  </si>
  <si>
    <t xml:space="preserve">Aiken</t>
  </si>
  <si>
    <t xml:space="preserve">42020</t>
  </si>
  <si>
    <t xml:space="preserve">Allendale</t>
  </si>
  <si>
    <t xml:space="preserve">42030</t>
  </si>
  <si>
    <t xml:space="preserve">42040</t>
  </si>
  <si>
    <t xml:space="preserve">Bamberg</t>
  </si>
  <si>
    <t xml:space="preserve">42050</t>
  </si>
  <si>
    <t xml:space="preserve">Barnwell</t>
  </si>
  <si>
    <t xml:space="preserve">42060</t>
  </si>
  <si>
    <t xml:space="preserve">42070</t>
  </si>
  <si>
    <t xml:space="preserve">Berkeley</t>
  </si>
  <si>
    <t xml:space="preserve">42080</t>
  </si>
  <si>
    <t xml:space="preserve">42090</t>
  </si>
  <si>
    <t xml:space="preserve">Charleston</t>
  </si>
  <si>
    <t xml:space="preserve">42100</t>
  </si>
  <si>
    <t xml:space="preserve">42110</t>
  </si>
  <si>
    <t xml:space="preserve">42120</t>
  </si>
  <si>
    <t xml:space="preserve">Chesterfield</t>
  </si>
  <si>
    <t xml:space="preserve">42130</t>
  </si>
  <si>
    <t xml:space="preserve">Clarendon</t>
  </si>
  <si>
    <t xml:space="preserve">42140</t>
  </si>
  <si>
    <t xml:space="preserve">Colleton</t>
  </si>
  <si>
    <t xml:space="preserve">42150</t>
  </si>
  <si>
    <t xml:space="preserve">Darlington</t>
  </si>
  <si>
    <t xml:space="preserve">42160</t>
  </si>
  <si>
    <t xml:space="preserve">Dillon</t>
  </si>
  <si>
    <t xml:space="preserve">42170</t>
  </si>
  <si>
    <t xml:space="preserve">42180</t>
  </si>
  <si>
    <t xml:space="preserve">Edgefield</t>
  </si>
  <si>
    <t xml:space="preserve">42190</t>
  </si>
  <si>
    <t xml:space="preserve">42200</t>
  </si>
  <si>
    <t xml:space="preserve">Florence</t>
  </si>
  <si>
    <t xml:space="preserve">42210</t>
  </si>
  <si>
    <t xml:space="preserve">Georgetown</t>
  </si>
  <si>
    <t xml:space="preserve">42220</t>
  </si>
  <si>
    <t xml:space="preserve">Greenville</t>
  </si>
  <si>
    <t xml:space="preserve">42230</t>
  </si>
  <si>
    <t xml:space="preserve">42240</t>
  </si>
  <si>
    <t xml:space="preserve">Hampton</t>
  </si>
  <si>
    <t xml:space="preserve">42250</t>
  </si>
  <si>
    <t xml:space="preserve">Horry</t>
  </si>
  <si>
    <t xml:space="preserve">42260</t>
  </si>
  <si>
    <t xml:space="preserve">42270</t>
  </si>
  <si>
    <t xml:space="preserve">Kershaw</t>
  </si>
  <si>
    <t xml:space="preserve">42280</t>
  </si>
  <si>
    <t xml:space="preserve">42290</t>
  </si>
  <si>
    <t xml:space="preserve">42300</t>
  </si>
  <si>
    <t xml:space="preserve">42310</t>
  </si>
  <si>
    <t xml:space="preserve">Lexington</t>
  </si>
  <si>
    <t xml:space="preserve">42320</t>
  </si>
  <si>
    <t xml:space="preserve">Mc Cormick</t>
  </si>
  <si>
    <t xml:space="preserve">42330</t>
  </si>
  <si>
    <t xml:space="preserve">42340</t>
  </si>
  <si>
    <t xml:space="preserve">Marlboro</t>
  </si>
  <si>
    <t xml:space="preserve">42350</t>
  </si>
  <si>
    <t xml:space="preserve">Newberry</t>
  </si>
  <si>
    <t xml:space="preserve">42360</t>
  </si>
  <si>
    <t xml:space="preserve">42370</t>
  </si>
  <si>
    <t xml:space="preserve">Orangeburg</t>
  </si>
  <si>
    <t xml:space="preserve">42380</t>
  </si>
  <si>
    <t xml:space="preserve">42390</t>
  </si>
  <si>
    <t xml:space="preserve">42400</t>
  </si>
  <si>
    <t xml:space="preserve">Saluda</t>
  </si>
  <si>
    <t xml:space="preserve">42410</t>
  </si>
  <si>
    <t xml:space="preserve">Spartanburg</t>
  </si>
  <si>
    <t xml:space="preserve">42420</t>
  </si>
  <si>
    <t xml:space="preserve">42430</t>
  </si>
  <si>
    <t xml:space="preserve">42440</t>
  </si>
  <si>
    <t xml:space="preserve">Williamsburg</t>
  </si>
  <si>
    <t xml:space="preserve">42450</t>
  </si>
  <si>
    <t xml:space="preserve">43010</t>
  </si>
  <si>
    <t xml:space="preserve">SD</t>
  </si>
  <si>
    <t xml:space="preserve">Aurora</t>
  </si>
  <si>
    <t xml:space="preserve">43020</t>
  </si>
  <si>
    <t xml:space="preserve">Beadle</t>
  </si>
  <si>
    <t xml:space="preserve">43030</t>
  </si>
  <si>
    <t xml:space="preserve">Bennett</t>
  </si>
  <si>
    <t xml:space="preserve">43040</t>
  </si>
  <si>
    <t xml:space="preserve">Bon Homme</t>
  </si>
  <si>
    <t xml:space="preserve">43050</t>
  </si>
  <si>
    <t xml:space="preserve">Brookings</t>
  </si>
  <si>
    <t xml:space="preserve">43060</t>
  </si>
  <si>
    <t xml:space="preserve">43070</t>
  </si>
  <si>
    <t xml:space="preserve">Brule</t>
  </si>
  <si>
    <t xml:space="preserve">43080</t>
  </si>
  <si>
    <t xml:space="preserve">43090</t>
  </si>
  <si>
    <t xml:space="preserve">43100</t>
  </si>
  <si>
    <t xml:space="preserve">43110</t>
  </si>
  <si>
    <t xml:space="preserve">Charles Mix</t>
  </si>
  <si>
    <t xml:space="preserve">43120</t>
  </si>
  <si>
    <t xml:space="preserve">43130</t>
  </si>
  <si>
    <t xml:space="preserve">43140</t>
  </si>
  <si>
    <t xml:space="preserve">Codington</t>
  </si>
  <si>
    <t xml:space="preserve">43150</t>
  </si>
  <si>
    <t xml:space="preserve">Corson</t>
  </si>
  <si>
    <t xml:space="preserve">43160</t>
  </si>
  <si>
    <t xml:space="preserve">43170</t>
  </si>
  <si>
    <t xml:space="preserve">Davison</t>
  </si>
  <si>
    <t xml:space="preserve">43180</t>
  </si>
  <si>
    <t xml:space="preserve">Day</t>
  </si>
  <si>
    <t xml:space="preserve">43190</t>
  </si>
  <si>
    <t xml:space="preserve">43200</t>
  </si>
  <si>
    <t xml:space="preserve">43210</t>
  </si>
  <si>
    <t xml:space="preserve">43220</t>
  </si>
  <si>
    <t xml:space="preserve">Edmunds</t>
  </si>
  <si>
    <t xml:space="preserve">43230</t>
  </si>
  <si>
    <t xml:space="preserve">Fall River</t>
  </si>
  <si>
    <t xml:space="preserve">43240</t>
  </si>
  <si>
    <t xml:space="preserve">Faulk</t>
  </si>
  <si>
    <t xml:space="preserve">43250</t>
  </si>
  <si>
    <t xml:space="preserve">43260</t>
  </si>
  <si>
    <t xml:space="preserve">Gregory</t>
  </si>
  <si>
    <t xml:space="preserve">43270</t>
  </si>
  <si>
    <t xml:space="preserve">Haakon</t>
  </si>
  <si>
    <t xml:space="preserve">43280</t>
  </si>
  <si>
    <t xml:space="preserve">Hamlin</t>
  </si>
  <si>
    <t xml:space="preserve">43290</t>
  </si>
  <si>
    <t xml:space="preserve">Hand</t>
  </si>
  <si>
    <t xml:space="preserve">43300</t>
  </si>
  <si>
    <t xml:space="preserve">Hanson</t>
  </si>
  <si>
    <t xml:space="preserve">43310</t>
  </si>
  <si>
    <t xml:space="preserve">43320</t>
  </si>
  <si>
    <t xml:space="preserve">43330</t>
  </si>
  <si>
    <t xml:space="preserve">Hutchinson</t>
  </si>
  <si>
    <t xml:space="preserve">43340</t>
  </si>
  <si>
    <t xml:space="preserve">43350</t>
  </si>
  <si>
    <t xml:space="preserve">43360</t>
  </si>
  <si>
    <t xml:space="preserve">Jerauld</t>
  </si>
  <si>
    <t xml:space="preserve">43370</t>
  </si>
  <si>
    <t xml:space="preserve">43380</t>
  </si>
  <si>
    <t xml:space="preserve">Kingsbury</t>
  </si>
  <si>
    <t xml:space="preserve">43390</t>
  </si>
  <si>
    <t xml:space="preserve">43400</t>
  </si>
  <si>
    <t xml:space="preserve">43410</t>
  </si>
  <si>
    <t xml:space="preserve">43420</t>
  </si>
  <si>
    <t xml:space="preserve">Lyman</t>
  </si>
  <si>
    <t xml:space="preserve">43430</t>
  </si>
  <si>
    <t xml:space="preserve">Mc Cook</t>
  </si>
  <si>
    <t xml:space="preserve">43440</t>
  </si>
  <si>
    <t xml:space="preserve">43450</t>
  </si>
  <si>
    <t xml:space="preserve">43460</t>
  </si>
  <si>
    <t xml:space="preserve">43470</t>
  </si>
  <si>
    <t xml:space="preserve">Mellette</t>
  </si>
  <si>
    <t xml:space="preserve">43480</t>
  </si>
  <si>
    <t xml:space="preserve">Miner</t>
  </si>
  <si>
    <t xml:space="preserve">43490</t>
  </si>
  <si>
    <t xml:space="preserve">Minnehaha</t>
  </si>
  <si>
    <t xml:space="preserve">43500</t>
  </si>
  <si>
    <t xml:space="preserve">Moody</t>
  </si>
  <si>
    <t xml:space="preserve">43510</t>
  </si>
  <si>
    <t xml:space="preserve">43520</t>
  </si>
  <si>
    <t xml:space="preserve">43530</t>
  </si>
  <si>
    <t xml:space="preserve">43540</t>
  </si>
  <si>
    <t xml:space="preserve">Roberts</t>
  </si>
  <si>
    <t xml:space="preserve">43550</t>
  </si>
  <si>
    <t xml:space="preserve">Sanborn</t>
  </si>
  <si>
    <t xml:space="preserve">43560</t>
  </si>
  <si>
    <t xml:space="preserve">43570</t>
  </si>
  <si>
    <t xml:space="preserve">Spink</t>
  </si>
  <si>
    <t xml:space="preserve">43580</t>
  </si>
  <si>
    <t xml:space="preserve">Stanley</t>
  </si>
  <si>
    <t xml:space="preserve">43590</t>
  </si>
  <si>
    <t xml:space="preserve">Sully</t>
  </si>
  <si>
    <t xml:space="preserve">43600</t>
  </si>
  <si>
    <t xml:space="preserve">43610</t>
  </si>
  <si>
    <t xml:space="preserve">Tripp</t>
  </si>
  <si>
    <t xml:space="preserve">43620</t>
  </si>
  <si>
    <t xml:space="preserve">43630</t>
  </si>
  <si>
    <t xml:space="preserve">43640</t>
  </si>
  <si>
    <t xml:space="preserve">Walworth</t>
  </si>
  <si>
    <t xml:space="preserve">43650</t>
  </si>
  <si>
    <t xml:space="preserve">Washabaugh</t>
  </si>
  <si>
    <t xml:space="preserve">43670</t>
  </si>
  <si>
    <t xml:space="preserve">Yankton</t>
  </si>
  <si>
    <t xml:space="preserve">43680</t>
  </si>
  <si>
    <t xml:space="preserve">Ziebach</t>
  </si>
  <si>
    <t xml:space="preserve">44000</t>
  </si>
  <si>
    <t xml:space="preserve">TN</t>
  </si>
  <si>
    <t xml:space="preserve">44010</t>
  </si>
  <si>
    <t xml:space="preserve">44020</t>
  </si>
  <si>
    <t xml:space="preserve">44030</t>
  </si>
  <si>
    <t xml:space="preserve">Bledsoe</t>
  </si>
  <si>
    <t xml:space="preserve">44040</t>
  </si>
  <si>
    <t xml:space="preserve">44050</t>
  </si>
  <si>
    <t xml:space="preserve">44060</t>
  </si>
  <si>
    <t xml:space="preserve">44070</t>
  </si>
  <si>
    <t xml:space="preserve">Cannon</t>
  </si>
  <si>
    <t xml:space="preserve">44080</t>
  </si>
  <si>
    <t xml:space="preserve">44090</t>
  </si>
  <si>
    <t xml:space="preserve">44100</t>
  </si>
  <si>
    <t xml:space="preserve">Cheatham</t>
  </si>
  <si>
    <t xml:space="preserve">44110</t>
  </si>
  <si>
    <t xml:space="preserve">44120</t>
  </si>
  <si>
    <t xml:space="preserve">44130</t>
  </si>
  <si>
    <t xml:space="preserve">44140</t>
  </si>
  <si>
    <t xml:space="preserve">Cocke</t>
  </si>
  <si>
    <t xml:space="preserve">44150</t>
  </si>
  <si>
    <t xml:space="preserve">44160</t>
  </si>
  <si>
    <t xml:space="preserve">Crockett</t>
  </si>
  <si>
    <t xml:space="preserve">44170</t>
  </si>
  <si>
    <t xml:space="preserve">44180</t>
  </si>
  <si>
    <t xml:space="preserve">44190</t>
  </si>
  <si>
    <t xml:space="preserve">44200</t>
  </si>
  <si>
    <t xml:space="preserve">44210</t>
  </si>
  <si>
    <t xml:space="preserve">Dickson</t>
  </si>
  <si>
    <t xml:space="preserve">44220</t>
  </si>
  <si>
    <t xml:space="preserve">Dyer</t>
  </si>
  <si>
    <t xml:space="preserve">44230</t>
  </si>
  <si>
    <t xml:space="preserve">44240</t>
  </si>
  <si>
    <t xml:space="preserve">Fentress</t>
  </si>
  <si>
    <t xml:space="preserve">44250</t>
  </si>
  <si>
    <t xml:space="preserve">44260</t>
  </si>
  <si>
    <t xml:space="preserve">44270</t>
  </si>
  <si>
    <t xml:space="preserve">Giles</t>
  </si>
  <si>
    <t xml:space="preserve">44280</t>
  </si>
  <si>
    <t xml:space="preserve">Grainger</t>
  </si>
  <si>
    <t xml:space="preserve">44290</t>
  </si>
  <si>
    <t xml:space="preserve">44300</t>
  </si>
  <si>
    <t xml:space="preserve">44310</t>
  </si>
  <si>
    <t xml:space="preserve">Hamblen</t>
  </si>
  <si>
    <t xml:space="preserve">44320</t>
  </si>
  <si>
    <t xml:space="preserve">44330</t>
  </si>
  <si>
    <t xml:space="preserve">44340</t>
  </si>
  <si>
    <t xml:space="preserve">Hardeman</t>
  </si>
  <si>
    <t xml:space="preserve">44350</t>
  </si>
  <si>
    <t xml:space="preserve">44360</t>
  </si>
  <si>
    <t xml:space="preserve">Hawkins</t>
  </si>
  <si>
    <t xml:space="preserve">44370</t>
  </si>
  <si>
    <t xml:space="preserve">44380</t>
  </si>
  <si>
    <t xml:space="preserve">44390</t>
  </si>
  <si>
    <t xml:space="preserve">44400</t>
  </si>
  <si>
    <t xml:space="preserve">44410</t>
  </si>
  <si>
    <t xml:space="preserve">44420</t>
  </si>
  <si>
    <t xml:space="preserve">44430</t>
  </si>
  <si>
    <t xml:space="preserve">44440</t>
  </si>
  <si>
    <t xml:space="preserve">44450</t>
  </si>
  <si>
    <t xml:space="preserve">44460</t>
  </si>
  <si>
    <t xml:space="preserve">44470</t>
  </si>
  <si>
    <t xml:space="preserve">44480</t>
  </si>
  <si>
    <t xml:space="preserve">44490</t>
  </si>
  <si>
    <t xml:space="preserve">44500</t>
  </si>
  <si>
    <t xml:space="preserve">44510</t>
  </si>
  <si>
    <t xml:space="preserve">44520</t>
  </si>
  <si>
    <t xml:space="preserve">Loudon</t>
  </si>
  <si>
    <t xml:space="preserve">44530</t>
  </si>
  <si>
    <t xml:space="preserve">Mc Minn</t>
  </si>
  <si>
    <t xml:space="preserve">44540</t>
  </si>
  <si>
    <t xml:space="preserve">Mc Nairy</t>
  </si>
  <si>
    <t xml:space="preserve">44550</t>
  </si>
  <si>
    <t xml:space="preserve">44560</t>
  </si>
  <si>
    <t xml:space="preserve">44570</t>
  </si>
  <si>
    <t xml:space="preserve">44580</t>
  </si>
  <si>
    <t xml:space="preserve">44590</t>
  </si>
  <si>
    <t xml:space="preserve">Maury</t>
  </si>
  <si>
    <t xml:space="preserve">44600</t>
  </si>
  <si>
    <t xml:space="preserve">44610</t>
  </si>
  <si>
    <t xml:space="preserve">44620</t>
  </si>
  <si>
    <t xml:space="preserve">44630</t>
  </si>
  <si>
    <t xml:space="preserve">44640</t>
  </si>
  <si>
    <t xml:space="preserve">44650</t>
  </si>
  <si>
    <t xml:space="preserve">Obion</t>
  </si>
  <si>
    <t xml:space="preserve">44660</t>
  </si>
  <si>
    <t xml:space="preserve">Overton</t>
  </si>
  <si>
    <t xml:space="preserve">44670</t>
  </si>
  <si>
    <t xml:space="preserve">44680</t>
  </si>
  <si>
    <t xml:space="preserve">Pickett</t>
  </si>
  <si>
    <t xml:space="preserve">44690</t>
  </si>
  <si>
    <t xml:space="preserve">44700</t>
  </si>
  <si>
    <t xml:space="preserve">44710</t>
  </si>
  <si>
    <t xml:space="preserve">Rhea</t>
  </si>
  <si>
    <t xml:space="preserve">44720</t>
  </si>
  <si>
    <t xml:space="preserve">Roane</t>
  </si>
  <si>
    <t xml:space="preserve">44730</t>
  </si>
  <si>
    <t xml:space="preserve">44740</t>
  </si>
  <si>
    <t xml:space="preserve">44750</t>
  </si>
  <si>
    <t xml:space="preserve">44760</t>
  </si>
  <si>
    <t xml:space="preserve">Sequatchie</t>
  </si>
  <si>
    <t xml:space="preserve">44770</t>
  </si>
  <si>
    <t xml:space="preserve">44780</t>
  </si>
  <si>
    <t xml:space="preserve">44790</t>
  </si>
  <si>
    <t xml:space="preserve">44800</t>
  </si>
  <si>
    <t xml:space="preserve">44810</t>
  </si>
  <si>
    <t xml:space="preserve">44820</t>
  </si>
  <si>
    <t xml:space="preserve">44830</t>
  </si>
  <si>
    <t xml:space="preserve">44840</t>
  </si>
  <si>
    <t xml:space="preserve">Trousdale</t>
  </si>
  <si>
    <t xml:space="preserve">44850</t>
  </si>
  <si>
    <t xml:space="preserve">Unicoi</t>
  </si>
  <si>
    <t xml:space="preserve">44860</t>
  </si>
  <si>
    <t xml:space="preserve">44870</t>
  </si>
  <si>
    <t xml:space="preserve">44880</t>
  </si>
  <si>
    <t xml:space="preserve">44890</t>
  </si>
  <si>
    <t xml:space="preserve">44900</t>
  </si>
  <si>
    <t xml:space="preserve">44910</t>
  </si>
  <si>
    <t xml:space="preserve">Weakley</t>
  </si>
  <si>
    <t xml:space="preserve">44920</t>
  </si>
  <si>
    <t xml:space="preserve">44930</t>
  </si>
  <si>
    <t xml:space="preserve">44940</t>
  </si>
  <si>
    <t xml:space="preserve">45000</t>
  </si>
  <si>
    <t xml:space="preserve">TX</t>
  </si>
  <si>
    <t xml:space="preserve">45010</t>
  </si>
  <si>
    <t xml:space="preserve">Andrews</t>
  </si>
  <si>
    <t xml:space="preserve">45020</t>
  </si>
  <si>
    <t xml:space="preserve">Angelina</t>
  </si>
  <si>
    <t xml:space="preserve">45030</t>
  </si>
  <si>
    <t xml:space="preserve">Aransas</t>
  </si>
  <si>
    <t xml:space="preserve">45040</t>
  </si>
  <si>
    <t xml:space="preserve">Archer</t>
  </si>
  <si>
    <t xml:space="preserve">45050</t>
  </si>
  <si>
    <t xml:space="preserve">45060</t>
  </si>
  <si>
    <t xml:space="preserve">Atascosa</t>
  </si>
  <si>
    <t xml:space="preserve">45070</t>
  </si>
  <si>
    <t xml:space="preserve">Austin</t>
  </si>
  <si>
    <t xml:space="preserve">45080</t>
  </si>
  <si>
    <t xml:space="preserve">Bailey</t>
  </si>
  <si>
    <t xml:space="preserve">45090</t>
  </si>
  <si>
    <t xml:space="preserve">Bandera</t>
  </si>
  <si>
    <t xml:space="preserve">45100</t>
  </si>
  <si>
    <t xml:space="preserve">Bastrop</t>
  </si>
  <si>
    <t xml:space="preserve">45110</t>
  </si>
  <si>
    <t xml:space="preserve">Baylor</t>
  </si>
  <si>
    <t xml:space="preserve">45113</t>
  </si>
  <si>
    <t xml:space="preserve">Bee</t>
  </si>
  <si>
    <t xml:space="preserve">45120</t>
  </si>
  <si>
    <t xml:space="preserve">45130</t>
  </si>
  <si>
    <t xml:space="preserve">Bexar</t>
  </si>
  <si>
    <t xml:space="preserve">45140</t>
  </si>
  <si>
    <t xml:space="preserve">Blanco</t>
  </si>
  <si>
    <t xml:space="preserve">45150</t>
  </si>
  <si>
    <t xml:space="preserve">Borden</t>
  </si>
  <si>
    <t xml:space="preserve">45160</t>
  </si>
  <si>
    <t xml:space="preserve">Bosque</t>
  </si>
  <si>
    <t xml:space="preserve">45170</t>
  </si>
  <si>
    <t xml:space="preserve">Bowie</t>
  </si>
  <si>
    <t xml:space="preserve">45180</t>
  </si>
  <si>
    <t xml:space="preserve">Brazoria</t>
  </si>
  <si>
    <t xml:space="preserve">45190</t>
  </si>
  <si>
    <t xml:space="preserve">Brazos</t>
  </si>
  <si>
    <t xml:space="preserve">45200</t>
  </si>
  <si>
    <t xml:space="preserve">Brewster</t>
  </si>
  <si>
    <t xml:space="preserve">45201</t>
  </si>
  <si>
    <t xml:space="preserve">Briscoe</t>
  </si>
  <si>
    <t xml:space="preserve">45210</t>
  </si>
  <si>
    <t xml:space="preserve">45220</t>
  </si>
  <si>
    <t xml:space="preserve">45221</t>
  </si>
  <si>
    <t xml:space="preserve">Burleson</t>
  </si>
  <si>
    <t xml:space="preserve">45222</t>
  </si>
  <si>
    <t xml:space="preserve">Burnet</t>
  </si>
  <si>
    <t xml:space="preserve">45223</t>
  </si>
  <si>
    <t xml:space="preserve">45224</t>
  </si>
  <si>
    <t xml:space="preserve">45230</t>
  </si>
  <si>
    <t xml:space="preserve">Callahan</t>
  </si>
  <si>
    <t xml:space="preserve">45240</t>
  </si>
  <si>
    <t xml:space="preserve">45250</t>
  </si>
  <si>
    <t xml:space="preserve">Camp</t>
  </si>
  <si>
    <t xml:space="preserve">45251</t>
  </si>
  <si>
    <t xml:space="preserve">Carson</t>
  </si>
  <si>
    <t xml:space="preserve">45260</t>
  </si>
  <si>
    <t xml:space="preserve">45270</t>
  </si>
  <si>
    <t xml:space="preserve">Castro</t>
  </si>
  <si>
    <t xml:space="preserve">45280</t>
  </si>
  <si>
    <t xml:space="preserve">45281</t>
  </si>
  <si>
    <t xml:space="preserve">45290</t>
  </si>
  <si>
    <t xml:space="preserve">Childress</t>
  </si>
  <si>
    <t xml:space="preserve">45291</t>
  </si>
  <si>
    <t xml:space="preserve">45292</t>
  </si>
  <si>
    <t xml:space="preserve">Cochran</t>
  </si>
  <si>
    <t xml:space="preserve">45300</t>
  </si>
  <si>
    <t xml:space="preserve">Coke</t>
  </si>
  <si>
    <t xml:space="preserve">45301</t>
  </si>
  <si>
    <t xml:space="preserve">Coleman</t>
  </si>
  <si>
    <t xml:space="preserve">45310</t>
  </si>
  <si>
    <t xml:space="preserve">Collin</t>
  </si>
  <si>
    <t xml:space="preserve">45311</t>
  </si>
  <si>
    <t xml:space="preserve">Collingsworth</t>
  </si>
  <si>
    <t xml:space="preserve">45312</t>
  </si>
  <si>
    <t xml:space="preserve">Colorado</t>
  </si>
  <si>
    <t xml:space="preserve">45320</t>
  </si>
  <si>
    <t xml:space="preserve">Comal</t>
  </si>
  <si>
    <t xml:space="preserve">45321</t>
  </si>
  <si>
    <t xml:space="preserve">45330</t>
  </si>
  <si>
    <t xml:space="preserve">Concho</t>
  </si>
  <si>
    <t xml:space="preserve">45340</t>
  </si>
  <si>
    <t xml:space="preserve">Cooke</t>
  </si>
  <si>
    <t xml:space="preserve">45341</t>
  </si>
  <si>
    <t xml:space="preserve">Coryell</t>
  </si>
  <si>
    <t xml:space="preserve">45350</t>
  </si>
  <si>
    <t xml:space="preserve">Cottle</t>
  </si>
  <si>
    <t xml:space="preserve">45360</t>
  </si>
  <si>
    <t xml:space="preserve">Crane</t>
  </si>
  <si>
    <t xml:space="preserve">45361</t>
  </si>
  <si>
    <t xml:space="preserve">45362</t>
  </si>
  <si>
    <t xml:space="preserve">Crosby</t>
  </si>
  <si>
    <t xml:space="preserve">45370</t>
  </si>
  <si>
    <t xml:space="preserve">Culberson</t>
  </si>
  <si>
    <t xml:space="preserve">45380</t>
  </si>
  <si>
    <t xml:space="preserve">Dallam</t>
  </si>
  <si>
    <t xml:space="preserve">45390</t>
  </si>
  <si>
    <t xml:space="preserve">45391</t>
  </si>
  <si>
    <t xml:space="preserve">45392</t>
  </si>
  <si>
    <t xml:space="preserve">Deaf Smith</t>
  </si>
  <si>
    <t xml:space="preserve">45400</t>
  </si>
  <si>
    <t xml:space="preserve">45410</t>
  </si>
  <si>
    <t xml:space="preserve">Denton</t>
  </si>
  <si>
    <t xml:space="preserve">45420</t>
  </si>
  <si>
    <t xml:space="preserve">45421</t>
  </si>
  <si>
    <t xml:space="preserve">Dickens</t>
  </si>
  <si>
    <t xml:space="preserve">45430</t>
  </si>
  <si>
    <t xml:space="preserve">Dimmit</t>
  </si>
  <si>
    <t xml:space="preserve">45431</t>
  </si>
  <si>
    <t xml:space="preserve">Donley</t>
  </si>
  <si>
    <t xml:space="preserve">45440</t>
  </si>
  <si>
    <t xml:space="preserve">45450</t>
  </si>
  <si>
    <t xml:space="preserve">Eastland</t>
  </si>
  <si>
    <t xml:space="preserve">45451</t>
  </si>
  <si>
    <t xml:space="preserve">Ector</t>
  </si>
  <si>
    <t xml:space="preserve">45460</t>
  </si>
  <si>
    <t xml:space="preserve">45470</t>
  </si>
  <si>
    <t xml:space="preserve">45480</t>
  </si>
  <si>
    <t xml:space="preserve">45490</t>
  </si>
  <si>
    <t xml:space="preserve">Erath</t>
  </si>
  <si>
    <t xml:space="preserve">45500</t>
  </si>
  <si>
    <t xml:space="preserve">Falls</t>
  </si>
  <si>
    <t xml:space="preserve">45510</t>
  </si>
  <si>
    <t xml:space="preserve">45511</t>
  </si>
  <si>
    <t xml:space="preserve">45520</t>
  </si>
  <si>
    <t xml:space="preserve">Fisher</t>
  </si>
  <si>
    <t xml:space="preserve">45521</t>
  </si>
  <si>
    <t xml:space="preserve">45522</t>
  </si>
  <si>
    <t xml:space="preserve">Foard</t>
  </si>
  <si>
    <t xml:space="preserve">45530</t>
  </si>
  <si>
    <t xml:space="preserve">Fort Bend</t>
  </si>
  <si>
    <t xml:space="preserve">45531</t>
  </si>
  <si>
    <t xml:space="preserve">45540</t>
  </si>
  <si>
    <t xml:space="preserve">Freestone</t>
  </si>
  <si>
    <t xml:space="preserve">45541</t>
  </si>
  <si>
    <t xml:space="preserve">Frio</t>
  </si>
  <si>
    <t xml:space="preserve">45542</t>
  </si>
  <si>
    <t xml:space="preserve">Gaines</t>
  </si>
  <si>
    <t xml:space="preserve">45550</t>
  </si>
  <si>
    <t xml:space="preserve">Galveston</t>
  </si>
  <si>
    <t xml:space="preserve">45551</t>
  </si>
  <si>
    <t xml:space="preserve">Garza</t>
  </si>
  <si>
    <t xml:space="preserve">45552</t>
  </si>
  <si>
    <t xml:space="preserve">Gillespie</t>
  </si>
  <si>
    <t xml:space="preserve">45560</t>
  </si>
  <si>
    <t xml:space="preserve">Glasscock</t>
  </si>
  <si>
    <t xml:space="preserve">45561</t>
  </si>
  <si>
    <t xml:space="preserve">Goliad</t>
  </si>
  <si>
    <t xml:space="preserve">45562</t>
  </si>
  <si>
    <t xml:space="preserve">Gonzales</t>
  </si>
  <si>
    <t xml:space="preserve">45563</t>
  </si>
  <si>
    <t xml:space="preserve">45564</t>
  </si>
  <si>
    <t xml:space="preserve">45570</t>
  </si>
  <si>
    <t xml:space="preserve">Gregg</t>
  </si>
  <si>
    <t xml:space="preserve">45580</t>
  </si>
  <si>
    <t xml:space="preserve">Grimes</t>
  </si>
  <si>
    <t xml:space="preserve">45581</t>
  </si>
  <si>
    <t xml:space="preserve">Guadaloupe</t>
  </si>
  <si>
    <t xml:space="preserve">45582</t>
  </si>
  <si>
    <t xml:space="preserve">45583</t>
  </si>
  <si>
    <t xml:space="preserve">45590</t>
  </si>
  <si>
    <t xml:space="preserve">45591</t>
  </si>
  <si>
    <t xml:space="preserve">Hansford</t>
  </si>
  <si>
    <t xml:space="preserve">45592</t>
  </si>
  <si>
    <t xml:space="preserve">45600</t>
  </si>
  <si>
    <t xml:space="preserve">45610</t>
  </si>
  <si>
    <t xml:space="preserve">45620</t>
  </si>
  <si>
    <t xml:space="preserve">45621</t>
  </si>
  <si>
    <t xml:space="preserve">Hartley</t>
  </si>
  <si>
    <t xml:space="preserve">45630</t>
  </si>
  <si>
    <t xml:space="preserve">45631</t>
  </si>
  <si>
    <t xml:space="preserve">Hays</t>
  </si>
  <si>
    <t xml:space="preserve">45632</t>
  </si>
  <si>
    <t xml:space="preserve">Hemphill</t>
  </si>
  <si>
    <t xml:space="preserve">45640</t>
  </si>
  <si>
    <t xml:space="preserve">45650</t>
  </si>
  <si>
    <t xml:space="preserve">45651</t>
  </si>
  <si>
    <t xml:space="preserve">45652</t>
  </si>
  <si>
    <t xml:space="preserve">Hockley</t>
  </si>
  <si>
    <t xml:space="preserve">45653</t>
  </si>
  <si>
    <t xml:space="preserve">Hood</t>
  </si>
  <si>
    <t xml:space="preserve">45654</t>
  </si>
  <si>
    <t xml:space="preserve">45660</t>
  </si>
  <si>
    <t xml:space="preserve">45661</t>
  </si>
  <si>
    <t xml:space="preserve">45662</t>
  </si>
  <si>
    <t xml:space="preserve">Hudspeth</t>
  </si>
  <si>
    <t xml:space="preserve">45670</t>
  </si>
  <si>
    <t xml:space="preserve">Hunt</t>
  </si>
  <si>
    <t xml:space="preserve">45671</t>
  </si>
  <si>
    <t xml:space="preserve">45672</t>
  </si>
  <si>
    <t xml:space="preserve">Irion</t>
  </si>
  <si>
    <t xml:space="preserve">45680</t>
  </si>
  <si>
    <t xml:space="preserve">Jack</t>
  </si>
  <si>
    <t xml:space="preserve">45681</t>
  </si>
  <si>
    <t xml:space="preserve">45690</t>
  </si>
  <si>
    <t xml:space="preserve">45691</t>
  </si>
  <si>
    <t xml:space="preserve">45700</t>
  </si>
  <si>
    <t xml:space="preserve">45710</t>
  </si>
  <si>
    <t xml:space="preserve">Jim Hogg</t>
  </si>
  <si>
    <t xml:space="preserve">45711</t>
  </si>
  <si>
    <t xml:space="preserve">Jim Wells</t>
  </si>
  <si>
    <t xml:space="preserve">45720</t>
  </si>
  <si>
    <t xml:space="preserve">45721</t>
  </si>
  <si>
    <t xml:space="preserve">45722</t>
  </si>
  <si>
    <t xml:space="preserve">Karnes</t>
  </si>
  <si>
    <t xml:space="preserve">45730</t>
  </si>
  <si>
    <t xml:space="preserve">Kaufman</t>
  </si>
  <si>
    <t xml:space="preserve">45731</t>
  </si>
  <si>
    <t xml:space="preserve">45732</t>
  </si>
  <si>
    <t xml:space="preserve">Kenedy</t>
  </si>
  <si>
    <t xml:space="preserve">45733</t>
  </si>
  <si>
    <t xml:space="preserve">45734</t>
  </si>
  <si>
    <t xml:space="preserve">Kerr</t>
  </si>
  <si>
    <t xml:space="preserve">45740</t>
  </si>
  <si>
    <t xml:space="preserve">Kimble</t>
  </si>
  <si>
    <t xml:space="preserve">45741</t>
  </si>
  <si>
    <t xml:space="preserve">King</t>
  </si>
  <si>
    <t xml:space="preserve">45742</t>
  </si>
  <si>
    <t xml:space="preserve">Kinney</t>
  </si>
  <si>
    <t xml:space="preserve">45743</t>
  </si>
  <si>
    <t xml:space="preserve">Kleberg</t>
  </si>
  <si>
    <t xml:space="preserve">45744</t>
  </si>
  <si>
    <t xml:space="preserve">45750</t>
  </si>
  <si>
    <t xml:space="preserve">45751</t>
  </si>
  <si>
    <t xml:space="preserve">Lamb</t>
  </si>
  <si>
    <t xml:space="preserve">45752</t>
  </si>
  <si>
    <t xml:space="preserve">Lampasas</t>
  </si>
  <si>
    <t xml:space="preserve">45753</t>
  </si>
  <si>
    <t xml:space="preserve">45754</t>
  </si>
  <si>
    <t xml:space="preserve">Lavaca</t>
  </si>
  <si>
    <t xml:space="preserve">45755</t>
  </si>
  <si>
    <t xml:space="preserve">45756</t>
  </si>
  <si>
    <t xml:space="preserve">45757</t>
  </si>
  <si>
    <t xml:space="preserve">45758</t>
  </si>
  <si>
    <t xml:space="preserve">45759</t>
  </si>
  <si>
    <t xml:space="preserve">Lipscomb</t>
  </si>
  <si>
    <t xml:space="preserve">45760</t>
  </si>
  <si>
    <t xml:space="preserve">Live Oak</t>
  </si>
  <si>
    <t xml:space="preserve">45761</t>
  </si>
  <si>
    <t xml:space="preserve">Llano</t>
  </si>
  <si>
    <t xml:space="preserve">45762</t>
  </si>
  <si>
    <t xml:space="preserve">Loving</t>
  </si>
  <si>
    <t xml:space="preserve">45770</t>
  </si>
  <si>
    <t xml:space="preserve">Lubbock</t>
  </si>
  <si>
    <t xml:space="preserve">45771</t>
  </si>
  <si>
    <t xml:space="preserve">Lynn</t>
  </si>
  <si>
    <t xml:space="preserve">45772</t>
  </si>
  <si>
    <t xml:space="preserve">Mc Culloch</t>
  </si>
  <si>
    <t xml:space="preserve">45780</t>
  </si>
  <si>
    <t xml:space="preserve">Mc Lennan</t>
  </si>
  <si>
    <t xml:space="preserve">45781</t>
  </si>
  <si>
    <t xml:space="preserve">Mc Mullen</t>
  </si>
  <si>
    <t xml:space="preserve">45782</t>
  </si>
  <si>
    <t xml:space="preserve">45783</t>
  </si>
  <si>
    <t xml:space="preserve">45784</t>
  </si>
  <si>
    <t xml:space="preserve">45785</t>
  </si>
  <si>
    <t xml:space="preserve">45790</t>
  </si>
  <si>
    <t xml:space="preserve">Matagorda</t>
  </si>
  <si>
    <t xml:space="preserve">45791</t>
  </si>
  <si>
    <t xml:space="preserve">Maverick</t>
  </si>
  <si>
    <t xml:space="preserve">45792</t>
  </si>
  <si>
    <t xml:space="preserve">45793</t>
  </si>
  <si>
    <t xml:space="preserve">45794</t>
  </si>
  <si>
    <t xml:space="preserve">45795</t>
  </si>
  <si>
    <t xml:space="preserve">Milam</t>
  </si>
  <si>
    <t xml:space="preserve">45796</t>
  </si>
  <si>
    <t xml:space="preserve">45797</t>
  </si>
  <si>
    <t xml:space="preserve">45800</t>
  </si>
  <si>
    <t xml:space="preserve">Montague</t>
  </si>
  <si>
    <t xml:space="preserve">45801</t>
  </si>
  <si>
    <t xml:space="preserve">45802</t>
  </si>
  <si>
    <t xml:space="preserve">45803</t>
  </si>
  <si>
    <t xml:space="preserve">45804</t>
  </si>
  <si>
    <t xml:space="preserve">Motley</t>
  </si>
  <si>
    <t xml:space="preserve">45810</t>
  </si>
  <si>
    <t xml:space="preserve">Nacogdoches</t>
  </si>
  <si>
    <t xml:space="preserve">45820</t>
  </si>
  <si>
    <t xml:space="preserve">Navarro</t>
  </si>
  <si>
    <t xml:space="preserve">45821</t>
  </si>
  <si>
    <t xml:space="preserve">45822</t>
  </si>
  <si>
    <t xml:space="preserve">Nolan</t>
  </si>
  <si>
    <t xml:space="preserve">45830</t>
  </si>
  <si>
    <t xml:space="preserve">Nueces</t>
  </si>
  <si>
    <t xml:space="preserve">45831</t>
  </si>
  <si>
    <t xml:space="preserve">Ochiltree</t>
  </si>
  <si>
    <t xml:space="preserve">45832</t>
  </si>
  <si>
    <t xml:space="preserve">45840</t>
  </si>
  <si>
    <t xml:space="preserve">45841</t>
  </si>
  <si>
    <t xml:space="preserve">Palo Pinto</t>
  </si>
  <si>
    <t xml:space="preserve">45842</t>
  </si>
  <si>
    <t xml:space="preserve">45843</t>
  </si>
  <si>
    <t xml:space="preserve">Parker</t>
  </si>
  <si>
    <t xml:space="preserve">45844</t>
  </si>
  <si>
    <t xml:space="preserve">Parmer</t>
  </si>
  <si>
    <t xml:space="preserve">45845</t>
  </si>
  <si>
    <t xml:space="preserve">Pecos</t>
  </si>
  <si>
    <t xml:space="preserve">45850</t>
  </si>
  <si>
    <t xml:space="preserve">45860</t>
  </si>
  <si>
    <t xml:space="preserve">45861</t>
  </si>
  <si>
    <t xml:space="preserve">Presidio</t>
  </si>
  <si>
    <t xml:space="preserve">45870</t>
  </si>
  <si>
    <t xml:space="preserve">Rains</t>
  </si>
  <si>
    <t xml:space="preserve">45871</t>
  </si>
  <si>
    <t xml:space="preserve">Randall</t>
  </si>
  <si>
    <t xml:space="preserve">45872</t>
  </si>
  <si>
    <t xml:space="preserve">Reagan</t>
  </si>
  <si>
    <t xml:space="preserve">45873</t>
  </si>
  <si>
    <t xml:space="preserve">Real</t>
  </si>
  <si>
    <t xml:space="preserve">45874</t>
  </si>
  <si>
    <t xml:space="preserve">45875</t>
  </si>
  <si>
    <t xml:space="preserve">Reeves</t>
  </si>
  <si>
    <t xml:space="preserve">45876</t>
  </si>
  <si>
    <t xml:space="preserve">Refugio</t>
  </si>
  <si>
    <t xml:space="preserve">45877</t>
  </si>
  <si>
    <t xml:space="preserve">45878</t>
  </si>
  <si>
    <t xml:space="preserve">45879</t>
  </si>
  <si>
    <t xml:space="preserve">Rockwall</t>
  </si>
  <si>
    <t xml:space="preserve">45880</t>
  </si>
  <si>
    <t xml:space="preserve">Runnels</t>
  </si>
  <si>
    <t xml:space="preserve">45881</t>
  </si>
  <si>
    <t xml:space="preserve">Rusk</t>
  </si>
  <si>
    <t xml:space="preserve">45882</t>
  </si>
  <si>
    <t xml:space="preserve">45883</t>
  </si>
  <si>
    <t xml:space="preserve">San Augustine</t>
  </si>
  <si>
    <t xml:space="preserve">45884</t>
  </si>
  <si>
    <t xml:space="preserve">San Jacinto</t>
  </si>
  <si>
    <t xml:space="preserve">45885</t>
  </si>
  <si>
    <t xml:space="preserve">San Patricio</t>
  </si>
  <si>
    <t xml:space="preserve">45886</t>
  </si>
  <si>
    <t xml:space="preserve">San Saba</t>
  </si>
  <si>
    <t xml:space="preserve">45887</t>
  </si>
  <si>
    <t xml:space="preserve">Schleicher</t>
  </si>
  <si>
    <t xml:space="preserve">45888</t>
  </si>
  <si>
    <t xml:space="preserve">Scurry</t>
  </si>
  <si>
    <t xml:space="preserve">45889</t>
  </si>
  <si>
    <t xml:space="preserve">Shackelford</t>
  </si>
  <si>
    <t xml:space="preserve">45890</t>
  </si>
  <si>
    <t xml:space="preserve">45891</t>
  </si>
  <si>
    <t xml:space="preserve">45892</t>
  </si>
  <si>
    <t xml:space="preserve">45893</t>
  </si>
  <si>
    <t xml:space="preserve">Somervell</t>
  </si>
  <si>
    <t xml:space="preserve">45900</t>
  </si>
  <si>
    <t xml:space="preserve">Starr</t>
  </si>
  <si>
    <t xml:space="preserve">45901</t>
  </si>
  <si>
    <t xml:space="preserve">45902</t>
  </si>
  <si>
    <t xml:space="preserve">Sterling</t>
  </si>
  <si>
    <t xml:space="preserve">45903</t>
  </si>
  <si>
    <t xml:space="preserve">Stonewall</t>
  </si>
  <si>
    <t xml:space="preserve">45904</t>
  </si>
  <si>
    <t xml:space="preserve">Sutton</t>
  </si>
  <si>
    <t xml:space="preserve">45905</t>
  </si>
  <si>
    <t xml:space="preserve">Swisher</t>
  </si>
  <si>
    <t xml:space="preserve">45910</t>
  </si>
  <si>
    <t xml:space="preserve">Tarrant</t>
  </si>
  <si>
    <t xml:space="preserve">45911</t>
  </si>
  <si>
    <t xml:space="preserve">45912</t>
  </si>
  <si>
    <t xml:space="preserve">45913</t>
  </si>
  <si>
    <t xml:space="preserve">Terry</t>
  </si>
  <si>
    <t xml:space="preserve">45920</t>
  </si>
  <si>
    <t xml:space="preserve">Throckmorton</t>
  </si>
  <si>
    <t xml:space="preserve">45921</t>
  </si>
  <si>
    <t xml:space="preserve">Titus</t>
  </si>
  <si>
    <t xml:space="preserve">45930</t>
  </si>
  <si>
    <t xml:space="preserve">Tom Green</t>
  </si>
  <si>
    <t xml:space="preserve">45940</t>
  </si>
  <si>
    <t xml:space="preserve">Travis</t>
  </si>
  <si>
    <t xml:space="preserve">45941</t>
  </si>
  <si>
    <t xml:space="preserve">45942</t>
  </si>
  <si>
    <t xml:space="preserve">Tyler</t>
  </si>
  <si>
    <t xml:space="preserve">45943</t>
  </si>
  <si>
    <t xml:space="preserve">Upshur</t>
  </si>
  <si>
    <t xml:space="preserve">45944</t>
  </si>
  <si>
    <t xml:space="preserve">Upton</t>
  </si>
  <si>
    <t xml:space="preserve">45945</t>
  </si>
  <si>
    <t xml:space="preserve">Uvalde</t>
  </si>
  <si>
    <t xml:space="preserve">45946</t>
  </si>
  <si>
    <t xml:space="preserve">Val Verde</t>
  </si>
  <si>
    <t xml:space="preserve">45947</t>
  </si>
  <si>
    <t xml:space="preserve">Van Zandt</t>
  </si>
  <si>
    <t xml:space="preserve">45948</t>
  </si>
  <si>
    <t xml:space="preserve">Victoria</t>
  </si>
  <si>
    <t xml:space="preserve">45949</t>
  </si>
  <si>
    <t xml:space="preserve">45950</t>
  </si>
  <si>
    <t xml:space="preserve">Waller</t>
  </si>
  <si>
    <t xml:space="preserve">45951</t>
  </si>
  <si>
    <t xml:space="preserve">45952</t>
  </si>
  <si>
    <t xml:space="preserve">45953</t>
  </si>
  <si>
    <t xml:space="preserve">Webb</t>
  </si>
  <si>
    <t xml:space="preserve">45954</t>
  </si>
  <si>
    <t xml:space="preserve">Wharton</t>
  </si>
  <si>
    <t xml:space="preserve">45955</t>
  </si>
  <si>
    <t xml:space="preserve">45960</t>
  </si>
  <si>
    <t xml:space="preserve">45961</t>
  </si>
  <si>
    <t xml:space="preserve">Wilbarger</t>
  </si>
  <si>
    <t xml:space="preserve">45962</t>
  </si>
  <si>
    <t xml:space="preserve">Willacy</t>
  </si>
  <si>
    <t xml:space="preserve">45970</t>
  </si>
  <si>
    <t xml:space="preserve">45971</t>
  </si>
  <si>
    <t xml:space="preserve">45972</t>
  </si>
  <si>
    <t xml:space="preserve">Winkler</t>
  </si>
  <si>
    <t xml:space="preserve">45973</t>
  </si>
  <si>
    <t xml:space="preserve">Wise</t>
  </si>
  <si>
    <t xml:space="preserve">45974</t>
  </si>
  <si>
    <t xml:space="preserve">45980</t>
  </si>
  <si>
    <t xml:space="preserve">Yoakum</t>
  </si>
  <si>
    <t xml:space="preserve">45981</t>
  </si>
  <si>
    <t xml:space="preserve">Young</t>
  </si>
  <si>
    <t xml:space="preserve">45982</t>
  </si>
  <si>
    <t xml:space="preserve">Zapata</t>
  </si>
  <si>
    <t xml:space="preserve">45983</t>
  </si>
  <si>
    <t xml:space="preserve">Zavala</t>
  </si>
  <si>
    <t xml:space="preserve">46000</t>
  </si>
  <si>
    <t xml:space="preserve">UT</t>
  </si>
  <si>
    <t xml:space="preserve">46010</t>
  </si>
  <si>
    <t xml:space="preserve">Box Elder</t>
  </si>
  <si>
    <t xml:space="preserve">46020</t>
  </si>
  <si>
    <t xml:space="preserve">Cache</t>
  </si>
  <si>
    <t xml:space="preserve">46030</t>
  </si>
  <si>
    <t xml:space="preserve">46040</t>
  </si>
  <si>
    <t xml:space="preserve">Daggett</t>
  </si>
  <si>
    <t xml:space="preserve">46050</t>
  </si>
  <si>
    <t xml:space="preserve">46060</t>
  </si>
  <si>
    <t xml:space="preserve">Duchesne</t>
  </si>
  <si>
    <t xml:space="preserve">46070</t>
  </si>
  <si>
    <t xml:space="preserve">Emery</t>
  </si>
  <si>
    <t xml:space="preserve">46080</t>
  </si>
  <si>
    <t xml:space="preserve">46090</t>
  </si>
  <si>
    <t xml:space="preserve">46100</t>
  </si>
  <si>
    <t xml:space="preserve">46110</t>
  </si>
  <si>
    <t xml:space="preserve">Juab</t>
  </si>
  <si>
    <t xml:space="preserve">46120</t>
  </si>
  <si>
    <t xml:space="preserve">46130</t>
  </si>
  <si>
    <t xml:space="preserve">Millard</t>
  </si>
  <si>
    <t xml:space="preserve">46140</t>
  </si>
  <si>
    <t xml:space="preserve">46150</t>
  </si>
  <si>
    <t xml:space="preserve">Piute</t>
  </si>
  <si>
    <t xml:space="preserve">46160</t>
  </si>
  <si>
    <t xml:space="preserve">Rich</t>
  </si>
  <si>
    <t xml:space="preserve">46170</t>
  </si>
  <si>
    <t xml:space="preserve">Salt Lake</t>
  </si>
  <si>
    <t xml:space="preserve">46180</t>
  </si>
  <si>
    <t xml:space="preserve">46190</t>
  </si>
  <si>
    <t xml:space="preserve">Sanpete</t>
  </si>
  <si>
    <t xml:space="preserve">46200</t>
  </si>
  <si>
    <t xml:space="preserve">46210</t>
  </si>
  <si>
    <t xml:space="preserve">46220</t>
  </si>
  <si>
    <t xml:space="preserve">Tooele</t>
  </si>
  <si>
    <t xml:space="preserve">46230</t>
  </si>
  <si>
    <t xml:space="preserve">Uintah</t>
  </si>
  <si>
    <t xml:space="preserve">46240</t>
  </si>
  <si>
    <t xml:space="preserve">Utah</t>
  </si>
  <si>
    <t xml:space="preserve">46250</t>
  </si>
  <si>
    <t xml:space="preserve">Wasatch</t>
  </si>
  <si>
    <t xml:space="preserve">46260</t>
  </si>
  <si>
    <t xml:space="preserve">46270</t>
  </si>
  <si>
    <t xml:space="preserve">46280</t>
  </si>
  <si>
    <t xml:space="preserve">Weber</t>
  </si>
  <si>
    <t xml:space="preserve">47000</t>
  </si>
  <si>
    <t xml:space="preserve">VT</t>
  </si>
  <si>
    <t xml:space="preserve">Addison</t>
  </si>
  <si>
    <t xml:space="preserve">47010</t>
  </si>
  <si>
    <t xml:space="preserve">Bennington</t>
  </si>
  <si>
    <t xml:space="preserve">47020</t>
  </si>
  <si>
    <t xml:space="preserve">Caledonia</t>
  </si>
  <si>
    <t xml:space="preserve">47030</t>
  </si>
  <si>
    <t xml:space="preserve">Chittenden</t>
  </si>
  <si>
    <t xml:space="preserve">47040</t>
  </si>
  <si>
    <t xml:space="preserve">47050</t>
  </si>
  <si>
    <t xml:space="preserve">47060</t>
  </si>
  <si>
    <t xml:space="preserve">Grand Isle</t>
  </si>
  <si>
    <t xml:space="preserve">47070</t>
  </si>
  <si>
    <t xml:space="preserve">Lamoille</t>
  </si>
  <si>
    <t xml:space="preserve">47080</t>
  </si>
  <si>
    <t xml:space="preserve">47090</t>
  </si>
  <si>
    <t xml:space="preserve">47100</t>
  </si>
  <si>
    <t xml:space="preserve">Rutland</t>
  </si>
  <si>
    <t xml:space="preserve">47110</t>
  </si>
  <si>
    <t xml:space="preserve">47120</t>
  </si>
  <si>
    <t xml:space="preserve">47130</t>
  </si>
  <si>
    <t xml:space="preserve">Windsor</t>
  </si>
  <si>
    <t xml:space="preserve">48010</t>
  </si>
  <si>
    <t xml:space="preserve">VI</t>
  </si>
  <si>
    <t xml:space="preserve">St Croix</t>
  </si>
  <si>
    <t xml:space="preserve">48020</t>
  </si>
  <si>
    <t xml:space="preserve">St Thomas-John</t>
  </si>
  <si>
    <t xml:space="preserve">49000</t>
  </si>
  <si>
    <t xml:space="preserve">VA</t>
  </si>
  <si>
    <t xml:space="preserve">Accomack</t>
  </si>
  <si>
    <t xml:space="preserve">49010</t>
  </si>
  <si>
    <t xml:space="preserve">Albemarle</t>
  </si>
  <si>
    <t xml:space="preserve">49011</t>
  </si>
  <si>
    <t xml:space="preserve">Alexandria City</t>
  </si>
  <si>
    <t xml:space="preserve">49020</t>
  </si>
  <si>
    <t xml:space="preserve">49030</t>
  </si>
  <si>
    <t xml:space="preserve">Amelia</t>
  </si>
  <si>
    <t xml:space="preserve">49040</t>
  </si>
  <si>
    <t xml:space="preserve">Amherst</t>
  </si>
  <si>
    <t xml:space="preserve">49050</t>
  </si>
  <si>
    <t xml:space="preserve">Appomattox</t>
  </si>
  <si>
    <t xml:space="preserve">49060</t>
  </si>
  <si>
    <t xml:space="preserve">Arlington</t>
  </si>
  <si>
    <t xml:space="preserve">49070</t>
  </si>
  <si>
    <t xml:space="preserve">Augusta</t>
  </si>
  <si>
    <t xml:space="preserve">49080</t>
  </si>
  <si>
    <t xml:space="preserve">49088</t>
  </si>
  <si>
    <t xml:space="preserve">Bedford City</t>
  </si>
  <si>
    <t xml:space="preserve">49090</t>
  </si>
  <si>
    <t xml:space="preserve">49100</t>
  </si>
  <si>
    <t xml:space="preserve">Bland</t>
  </si>
  <si>
    <t xml:space="preserve">49110</t>
  </si>
  <si>
    <t xml:space="preserve">Botetourt</t>
  </si>
  <si>
    <t xml:space="preserve">49111</t>
  </si>
  <si>
    <t xml:space="preserve">Bristol City</t>
  </si>
  <si>
    <t xml:space="preserve">49120</t>
  </si>
  <si>
    <t xml:space="preserve">49130</t>
  </si>
  <si>
    <t xml:space="preserve">49140</t>
  </si>
  <si>
    <t xml:space="preserve">Buckingham</t>
  </si>
  <si>
    <t xml:space="preserve">49141</t>
  </si>
  <si>
    <t xml:space="preserve">Buena Vista City</t>
  </si>
  <si>
    <t xml:space="preserve">49150</t>
  </si>
  <si>
    <t xml:space="preserve">49160</t>
  </si>
  <si>
    <t xml:space="preserve">49170</t>
  </si>
  <si>
    <t xml:space="preserve">49180</t>
  </si>
  <si>
    <t xml:space="preserve">Charles City</t>
  </si>
  <si>
    <t xml:space="preserve">49190</t>
  </si>
  <si>
    <t xml:space="preserve">49191</t>
  </si>
  <si>
    <t xml:space="preserve">Charlottesville City</t>
  </si>
  <si>
    <t xml:space="preserve">49194</t>
  </si>
  <si>
    <t xml:space="preserve">Chesapeake</t>
  </si>
  <si>
    <t xml:space="preserve">49200</t>
  </si>
  <si>
    <t xml:space="preserve">49210</t>
  </si>
  <si>
    <t xml:space="preserve">49211</t>
  </si>
  <si>
    <t xml:space="preserve">Clifton Forge City</t>
  </si>
  <si>
    <t xml:space="preserve">49212</t>
  </si>
  <si>
    <t xml:space="preserve">Colonial Heights</t>
  </si>
  <si>
    <t xml:space="preserve">49213</t>
  </si>
  <si>
    <t xml:space="preserve">Covington City</t>
  </si>
  <si>
    <t xml:space="preserve">49220</t>
  </si>
  <si>
    <t xml:space="preserve">49230</t>
  </si>
  <si>
    <t xml:space="preserve">Culpeper</t>
  </si>
  <si>
    <t xml:space="preserve">49240</t>
  </si>
  <si>
    <t xml:space="preserve">49241</t>
  </si>
  <si>
    <t xml:space="preserve">Danville City</t>
  </si>
  <si>
    <t xml:space="preserve">49250</t>
  </si>
  <si>
    <t xml:space="preserve">Dickenson</t>
  </si>
  <si>
    <t xml:space="preserve">49260</t>
  </si>
  <si>
    <t xml:space="preserve">Dinniddie</t>
  </si>
  <si>
    <t xml:space="preserve">49270</t>
  </si>
  <si>
    <t xml:space="preserve">Emporia</t>
  </si>
  <si>
    <t xml:space="preserve">49280</t>
  </si>
  <si>
    <t xml:space="preserve">49288</t>
  </si>
  <si>
    <t xml:space="preserve">Fairfax City</t>
  </si>
  <si>
    <t xml:space="preserve">49290</t>
  </si>
  <si>
    <t xml:space="preserve">Fairfax</t>
  </si>
  <si>
    <t xml:space="preserve">49291</t>
  </si>
  <si>
    <t xml:space="preserve">Falls Church City</t>
  </si>
  <si>
    <t xml:space="preserve">49300</t>
  </si>
  <si>
    <t xml:space="preserve">Fauquier</t>
  </si>
  <si>
    <t xml:space="preserve">49310</t>
  </si>
  <si>
    <t xml:space="preserve">49320</t>
  </si>
  <si>
    <t xml:space="preserve">Fluvanna</t>
  </si>
  <si>
    <t xml:space="preserve">49328</t>
  </si>
  <si>
    <t xml:space="preserve">Franklin City</t>
  </si>
  <si>
    <t xml:space="preserve">49330</t>
  </si>
  <si>
    <t xml:space="preserve">49340</t>
  </si>
  <si>
    <t xml:space="preserve">49342</t>
  </si>
  <si>
    <t xml:space="preserve">Fredericksburg City</t>
  </si>
  <si>
    <t xml:space="preserve">49343</t>
  </si>
  <si>
    <t xml:space="preserve">Galax City</t>
  </si>
  <si>
    <t xml:space="preserve">49350</t>
  </si>
  <si>
    <t xml:space="preserve">49360</t>
  </si>
  <si>
    <t xml:space="preserve">49370</t>
  </si>
  <si>
    <t xml:space="preserve">Goochland</t>
  </si>
  <si>
    <t xml:space="preserve">49380</t>
  </si>
  <si>
    <t xml:space="preserve">49390</t>
  </si>
  <si>
    <t xml:space="preserve">49400</t>
  </si>
  <si>
    <t xml:space="preserve">Greensville</t>
  </si>
  <si>
    <t xml:space="preserve">49410</t>
  </si>
  <si>
    <t xml:space="preserve">49411</t>
  </si>
  <si>
    <t xml:space="preserve">Hampton City</t>
  </si>
  <si>
    <t xml:space="preserve">49420</t>
  </si>
  <si>
    <t xml:space="preserve">Hanover</t>
  </si>
  <si>
    <t xml:space="preserve">49421</t>
  </si>
  <si>
    <t xml:space="preserve">Harrisonburg City</t>
  </si>
  <si>
    <t xml:space="preserve">49430</t>
  </si>
  <si>
    <t xml:space="preserve">Henrico</t>
  </si>
  <si>
    <t xml:space="preserve">49440</t>
  </si>
  <si>
    <t xml:space="preserve">49450</t>
  </si>
  <si>
    <t xml:space="preserve">49451</t>
  </si>
  <si>
    <t xml:space="preserve">Hopewell City</t>
  </si>
  <si>
    <t xml:space="preserve">49460</t>
  </si>
  <si>
    <t xml:space="preserve">Isle Of Wight</t>
  </si>
  <si>
    <t xml:space="preserve">49470</t>
  </si>
  <si>
    <t xml:space="preserve">James City Co</t>
  </si>
  <si>
    <t xml:space="preserve">49480</t>
  </si>
  <si>
    <t xml:space="preserve">King And Queen</t>
  </si>
  <si>
    <t xml:space="preserve">49490</t>
  </si>
  <si>
    <t xml:space="preserve">King George</t>
  </si>
  <si>
    <t xml:space="preserve">49500</t>
  </si>
  <si>
    <t xml:space="preserve">King William</t>
  </si>
  <si>
    <t xml:space="preserve">49510</t>
  </si>
  <si>
    <t xml:space="preserve">49520</t>
  </si>
  <si>
    <t xml:space="preserve">49522</t>
  </si>
  <si>
    <t xml:space="preserve">49530</t>
  </si>
  <si>
    <t xml:space="preserve">Loudoun</t>
  </si>
  <si>
    <t xml:space="preserve">49540</t>
  </si>
  <si>
    <t xml:space="preserve">49550</t>
  </si>
  <si>
    <t xml:space="preserve">Lunenburg</t>
  </si>
  <si>
    <t xml:space="preserve">49551</t>
  </si>
  <si>
    <t xml:space="preserve">Lynchburg City</t>
  </si>
  <si>
    <t xml:space="preserve">49560</t>
  </si>
  <si>
    <t xml:space="preserve">49561</t>
  </si>
  <si>
    <t xml:space="preserve">Martinsville City</t>
  </si>
  <si>
    <t xml:space="preserve">49563</t>
  </si>
  <si>
    <t xml:space="preserve">Manassas City</t>
  </si>
  <si>
    <t xml:space="preserve">49565</t>
  </si>
  <si>
    <t xml:space="preserve">Manassas Park City</t>
  </si>
  <si>
    <t xml:space="preserve">49570</t>
  </si>
  <si>
    <t xml:space="preserve">Mathews</t>
  </si>
  <si>
    <t xml:space="preserve">49580</t>
  </si>
  <si>
    <t xml:space="preserve">49590</t>
  </si>
  <si>
    <t xml:space="preserve">49600</t>
  </si>
  <si>
    <t xml:space="preserve">49620</t>
  </si>
  <si>
    <t xml:space="preserve">49621</t>
  </si>
  <si>
    <t xml:space="preserve">New Kent</t>
  </si>
  <si>
    <t xml:space="preserve">49622</t>
  </si>
  <si>
    <t xml:space="preserve">Newport News City</t>
  </si>
  <si>
    <t xml:space="preserve">49641</t>
  </si>
  <si>
    <t xml:space="preserve">Norfolk City</t>
  </si>
  <si>
    <t xml:space="preserve">49650</t>
  </si>
  <si>
    <t xml:space="preserve">49660</t>
  </si>
  <si>
    <t xml:space="preserve">49661</t>
  </si>
  <si>
    <t xml:space="preserve">Norton City</t>
  </si>
  <si>
    <t xml:space="preserve">49670</t>
  </si>
  <si>
    <t xml:space="preserve">Nottoway</t>
  </si>
  <si>
    <t xml:space="preserve">49680</t>
  </si>
  <si>
    <t xml:space="preserve">49690</t>
  </si>
  <si>
    <t xml:space="preserve">49700</t>
  </si>
  <si>
    <t xml:space="preserve">Patrick</t>
  </si>
  <si>
    <t xml:space="preserve">49701</t>
  </si>
  <si>
    <t xml:space="preserve">Petersburg City</t>
  </si>
  <si>
    <t xml:space="preserve">49710</t>
  </si>
  <si>
    <t xml:space="preserve">Pittsylvania</t>
  </si>
  <si>
    <t xml:space="preserve">49711</t>
  </si>
  <si>
    <t xml:space="preserve">Portsmouth City</t>
  </si>
  <si>
    <t xml:space="preserve">49712</t>
  </si>
  <si>
    <t xml:space="preserve">Poquoson City</t>
  </si>
  <si>
    <t xml:space="preserve">49720</t>
  </si>
  <si>
    <t xml:space="preserve">Powhatan</t>
  </si>
  <si>
    <t xml:space="preserve">49730</t>
  </si>
  <si>
    <t xml:space="preserve">Prince Edward</t>
  </si>
  <si>
    <t xml:space="preserve">49740</t>
  </si>
  <si>
    <t xml:space="preserve">Prince George</t>
  </si>
  <si>
    <t xml:space="preserve">49750</t>
  </si>
  <si>
    <t xml:space="preserve">Prince William</t>
  </si>
  <si>
    <t xml:space="preserve">49770</t>
  </si>
  <si>
    <t xml:space="preserve">49771</t>
  </si>
  <si>
    <t xml:space="preserve">Radford City</t>
  </si>
  <si>
    <t xml:space="preserve">49780</t>
  </si>
  <si>
    <t xml:space="preserve">Rappahannock</t>
  </si>
  <si>
    <t xml:space="preserve">49790</t>
  </si>
  <si>
    <t xml:space="preserve">49791</t>
  </si>
  <si>
    <t xml:space="preserve">Richmond City</t>
  </si>
  <si>
    <t xml:space="preserve">49800</t>
  </si>
  <si>
    <t xml:space="preserve">Roanoke</t>
  </si>
  <si>
    <t xml:space="preserve">49801</t>
  </si>
  <si>
    <t xml:space="preserve">Roanoke City</t>
  </si>
  <si>
    <t xml:space="preserve">49810</t>
  </si>
  <si>
    <t xml:space="preserve">Rockbridge</t>
  </si>
  <si>
    <t xml:space="preserve">49820</t>
  </si>
  <si>
    <t xml:space="preserve">49830</t>
  </si>
  <si>
    <t xml:space="preserve">49838</t>
  </si>
  <si>
    <t xml:space="preserve">49840</t>
  </si>
  <si>
    <t xml:space="preserve">49850</t>
  </si>
  <si>
    <t xml:space="preserve">Shenandoah</t>
  </si>
  <si>
    <t xml:space="preserve">49860</t>
  </si>
  <si>
    <t xml:space="preserve">Smyth</t>
  </si>
  <si>
    <t xml:space="preserve">49867</t>
  </si>
  <si>
    <t xml:space="preserve">South Boston City</t>
  </si>
  <si>
    <t xml:space="preserve">49870</t>
  </si>
  <si>
    <t xml:space="preserve">Southampton</t>
  </si>
  <si>
    <t xml:space="preserve">49880</t>
  </si>
  <si>
    <t xml:space="preserve">Spotsylvania</t>
  </si>
  <si>
    <t xml:space="preserve">49890</t>
  </si>
  <si>
    <t xml:space="preserve">49891</t>
  </si>
  <si>
    <t xml:space="preserve">Staunton City</t>
  </si>
  <si>
    <t xml:space="preserve">49892</t>
  </si>
  <si>
    <t xml:space="preserve">Suffolk City</t>
  </si>
  <si>
    <t xml:space="preserve">49900</t>
  </si>
  <si>
    <t xml:space="preserve">49910</t>
  </si>
  <si>
    <t xml:space="preserve">49920</t>
  </si>
  <si>
    <t xml:space="preserve">49921</t>
  </si>
  <si>
    <t xml:space="preserve">Virginia Beach City</t>
  </si>
  <si>
    <t xml:space="preserve">49930</t>
  </si>
  <si>
    <t xml:space="preserve">49950</t>
  </si>
  <si>
    <t xml:space="preserve">49951</t>
  </si>
  <si>
    <t xml:space="preserve">Waynesboro City</t>
  </si>
  <si>
    <t xml:space="preserve">49960</t>
  </si>
  <si>
    <t xml:space="preserve">49961</t>
  </si>
  <si>
    <t xml:space="preserve">Williamsburg City</t>
  </si>
  <si>
    <t xml:space="preserve">49962</t>
  </si>
  <si>
    <t xml:space="preserve">Winchester City</t>
  </si>
  <si>
    <t xml:space="preserve">49970</t>
  </si>
  <si>
    <t xml:space="preserve">49980</t>
  </si>
  <si>
    <t xml:space="preserve">Wythe</t>
  </si>
  <si>
    <t xml:space="preserve">49981</t>
  </si>
  <si>
    <t xml:space="preserve">50000</t>
  </si>
  <si>
    <t xml:space="preserve">WA</t>
  </si>
  <si>
    <t xml:space="preserve">50010</t>
  </si>
  <si>
    <t xml:space="preserve">Asotin</t>
  </si>
  <si>
    <t xml:space="preserve">50020</t>
  </si>
  <si>
    <t xml:space="preserve">50030</t>
  </si>
  <si>
    <t xml:space="preserve">Chelan</t>
  </si>
  <si>
    <t xml:space="preserve">50040</t>
  </si>
  <si>
    <t xml:space="preserve">Clallam</t>
  </si>
  <si>
    <t xml:space="preserve">50050</t>
  </si>
  <si>
    <t xml:space="preserve">50060</t>
  </si>
  <si>
    <t xml:space="preserve">50070</t>
  </si>
  <si>
    <t xml:space="preserve">Cowlitz</t>
  </si>
  <si>
    <t xml:space="preserve">50080</t>
  </si>
  <si>
    <t xml:space="preserve">50090</t>
  </si>
  <si>
    <t xml:space="preserve">Ferry</t>
  </si>
  <si>
    <t xml:space="preserve">50100</t>
  </si>
  <si>
    <t xml:space="preserve">50110</t>
  </si>
  <si>
    <t xml:space="preserve">50120</t>
  </si>
  <si>
    <t xml:space="preserve">50130</t>
  </si>
  <si>
    <t xml:space="preserve">Grays Harbor</t>
  </si>
  <si>
    <t xml:space="preserve">50140</t>
  </si>
  <si>
    <t xml:space="preserve">Island</t>
  </si>
  <si>
    <t xml:space="preserve">50150</t>
  </si>
  <si>
    <t xml:space="preserve">50160</t>
  </si>
  <si>
    <t xml:space="preserve">50170</t>
  </si>
  <si>
    <t xml:space="preserve">Kitsap</t>
  </si>
  <si>
    <t xml:space="preserve">50180</t>
  </si>
  <si>
    <t xml:space="preserve">Kittitas</t>
  </si>
  <si>
    <t xml:space="preserve">50190</t>
  </si>
  <si>
    <t xml:space="preserve">Klickitat</t>
  </si>
  <si>
    <t xml:space="preserve">50200</t>
  </si>
  <si>
    <t xml:space="preserve">50210</t>
  </si>
  <si>
    <t xml:space="preserve">50220</t>
  </si>
  <si>
    <t xml:space="preserve">50230</t>
  </si>
  <si>
    <t xml:space="preserve">Okanogan</t>
  </si>
  <si>
    <t xml:space="preserve">50240</t>
  </si>
  <si>
    <t xml:space="preserve">Pacific</t>
  </si>
  <si>
    <t xml:space="preserve">50250</t>
  </si>
  <si>
    <t xml:space="preserve">Pend Oreille</t>
  </si>
  <si>
    <t xml:space="preserve">50260</t>
  </si>
  <si>
    <t xml:space="preserve">50270</t>
  </si>
  <si>
    <t xml:space="preserve">50280</t>
  </si>
  <si>
    <t xml:space="preserve">Skagit</t>
  </si>
  <si>
    <t xml:space="preserve">50290</t>
  </si>
  <si>
    <t xml:space="preserve">Skamania</t>
  </si>
  <si>
    <t xml:space="preserve">50300</t>
  </si>
  <si>
    <t xml:space="preserve">Snohomish</t>
  </si>
  <si>
    <t xml:space="preserve">50310</t>
  </si>
  <si>
    <t xml:space="preserve">Spokane</t>
  </si>
  <si>
    <t xml:space="preserve">50320</t>
  </si>
  <si>
    <t xml:space="preserve">50330</t>
  </si>
  <si>
    <t xml:space="preserve">50340</t>
  </si>
  <si>
    <t xml:space="preserve">Wahkiakum</t>
  </si>
  <si>
    <t xml:space="preserve">50350</t>
  </si>
  <si>
    <t xml:space="preserve">Walla Walla</t>
  </si>
  <si>
    <t xml:space="preserve">50360</t>
  </si>
  <si>
    <t xml:space="preserve">Whatcom</t>
  </si>
  <si>
    <t xml:space="preserve">50370</t>
  </si>
  <si>
    <t xml:space="preserve">Whitman</t>
  </si>
  <si>
    <t xml:space="preserve">50380</t>
  </si>
  <si>
    <t xml:space="preserve">Yakima</t>
  </si>
  <si>
    <t xml:space="preserve">51000</t>
  </si>
  <si>
    <t xml:space="preserve">WV</t>
  </si>
  <si>
    <t xml:space="preserve">51010</t>
  </si>
  <si>
    <t xml:space="preserve">51020</t>
  </si>
  <si>
    <t xml:space="preserve">51030</t>
  </si>
  <si>
    <t xml:space="preserve">Braxton</t>
  </si>
  <si>
    <t xml:space="preserve">51040</t>
  </si>
  <si>
    <t xml:space="preserve">Brooke</t>
  </si>
  <si>
    <t xml:space="preserve">51050</t>
  </si>
  <si>
    <t xml:space="preserve">Cabell</t>
  </si>
  <si>
    <t xml:space="preserve">51060</t>
  </si>
  <si>
    <t xml:space="preserve">51070</t>
  </si>
  <si>
    <t xml:space="preserve">51080</t>
  </si>
  <si>
    <t xml:space="preserve">Doddridge</t>
  </si>
  <si>
    <t xml:space="preserve">51090</t>
  </si>
  <si>
    <t xml:space="preserve">51100</t>
  </si>
  <si>
    <t xml:space="preserve">51110</t>
  </si>
  <si>
    <t xml:space="preserve">51120</t>
  </si>
  <si>
    <t xml:space="preserve">Greenbrier</t>
  </si>
  <si>
    <t xml:space="preserve">51130</t>
  </si>
  <si>
    <t xml:space="preserve">51140</t>
  </si>
  <si>
    <t xml:space="preserve">51150</t>
  </si>
  <si>
    <t xml:space="preserve">Hardy</t>
  </si>
  <si>
    <t xml:space="preserve">51160</t>
  </si>
  <si>
    <t xml:space="preserve">51170</t>
  </si>
  <si>
    <t xml:space="preserve">51180</t>
  </si>
  <si>
    <t xml:space="preserve">51190</t>
  </si>
  <si>
    <t xml:space="preserve">Kanawha</t>
  </si>
  <si>
    <t xml:space="preserve">51200</t>
  </si>
  <si>
    <t xml:space="preserve">51210</t>
  </si>
  <si>
    <t xml:space="preserve">51220</t>
  </si>
  <si>
    <t xml:space="preserve">51230</t>
  </si>
  <si>
    <t xml:space="preserve">51240</t>
  </si>
  <si>
    <t xml:space="preserve">51250</t>
  </si>
  <si>
    <t xml:space="preserve">51260</t>
  </si>
  <si>
    <t xml:space="preserve">51270</t>
  </si>
  <si>
    <t xml:space="preserve">51280</t>
  </si>
  <si>
    <t xml:space="preserve">51290</t>
  </si>
  <si>
    <t xml:space="preserve">Mingo</t>
  </si>
  <si>
    <t xml:space="preserve">51300</t>
  </si>
  <si>
    <t xml:space="preserve">Monongalia</t>
  </si>
  <si>
    <t xml:space="preserve">51310</t>
  </si>
  <si>
    <t xml:space="preserve">51320</t>
  </si>
  <si>
    <t xml:space="preserve">51330</t>
  </si>
  <si>
    <t xml:space="preserve">51340</t>
  </si>
  <si>
    <t xml:space="preserve">51350</t>
  </si>
  <si>
    <t xml:space="preserve">51360</t>
  </si>
  <si>
    <t xml:space="preserve">Pleasants</t>
  </si>
  <si>
    <t xml:space="preserve">51370</t>
  </si>
  <si>
    <t xml:space="preserve">51380</t>
  </si>
  <si>
    <t xml:space="preserve">Preston</t>
  </si>
  <si>
    <t xml:space="preserve">51390</t>
  </si>
  <si>
    <t xml:space="preserve">51400</t>
  </si>
  <si>
    <t xml:space="preserve">Raleigh</t>
  </si>
  <si>
    <t xml:space="preserve">51410</t>
  </si>
  <si>
    <t xml:space="preserve">51420</t>
  </si>
  <si>
    <t xml:space="preserve">Ritchie</t>
  </si>
  <si>
    <t xml:space="preserve">51430</t>
  </si>
  <si>
    <t xml:space="preserve">51440</t>
  </si>
  <si>
    <t xml:space="preserve">Summers</t>
  </si>
  <si>
    <t xml:space="preserve">51450</t>
  </si>
  <si>
    <t xml:space="preserve">51460</t>
  </si>
  <si>
    <t xml:space="preserve">Tucker</t>
  </si>
  <si>
    <t xml:space="preserve">51470</t>
  </si>
  <si>
    <t xml:space="preserve">51480</t>
  </si>
  <si>
    <t xml:space="preserve">51490</t>
  </si>
  <si>
    <t xml:space="preserve">51500</t>
  </si>
  <si>
    <t xml:space="preserve">51510</t>
  </si>
  <si>
    <t xml:space="preserve">Wetzel</t>
  </si>
  <si>
    <t xml:space="preserve">51520</t>
  </si>
  <si>
    <t xml:space="preserve">Wirt</t>
  </si>
  <si>
    <t xml:space="preserve">51530</t>
  </si>
  <si>
    <t xml:space="preserve">51540</t>
  </si>
  <si>
    <t xml:space="preserve">52000</t>
  </si>
  <si>
    <t xml:space="preserve">WI</t>
  </si>
  <si>
    <t xml:space="preserve">52010</t>
  </si>
  <si>
    <t xml:space="preserve">52020</t>
  </si>
  <si>
    <t xml:space="preserve">Barron</t>
  </si>
  <si>
    <t xml:space="preserve">52030</t>
  </si>
  <si>
    <t xml:space="preserve">Bayfield</t>
  </si>
  <si>
    <t xml:space="preserve">52040</t>
  </si>
  <si>
    <t xml:space="preserve">52050</t>
  </si>
  <si>
    <t xml:space="preserve">52060</t>
  </si>
  <si>
    <t xml:space="preserve">Burnett</t>
  </si>
  <si>
    <t xml:space="preserve">52070</t>
  </si>
  <si>
    <t xml:space="preserve">Calumet</t>
  </si>
  <si>
    <t xml:space="preserve">52080</t>
  </si>
  <si>
    <t xml:space="preserve">52090</t>
  </si>
  <si>
    <t xml:space="preserve">52100</t>
  </si>
  <si>
    <t xml:space="preserve">52110</t>
  </si>
  <si>
    <t xml:space="preserve">52120</t>
  </si>
  <si>
    <t xml:space="preserve">Dane</t>
  </si>
  <si>
    <t xml:space="preserve">52130</t>
  </si>
  <si>
    <t xml:space="preserve">52140</t>
  </si>
  <si>
    <t xml:space="preserve">Door</t>
  </si>
  <si>
    <t xml:space="preserve">52150</t>
  </si>
  <si>
    <t xml:space="preserve">52160</t>
  </si>
  <si>
    <t xml:space="preserve">52170</t>
  </si>
  <si>
    <t xml:space="preserve">Eau Claire</t>
  </si>
  <si>
    <t xml:space="preserve">52180</t>
  </si>
  <si>
    <t xml:space="preserve">52190</t>
  </si>
  <si>
    <t xml:space="preserve">Fond Du Lac</t>
  </si>
  <si>
    <t xml:space="preserve">52200</t>
  </si>
  <si>
    <t xml:space="preserve">52210</t>
  </si>
  <si>
    <t xml:space="preserve">52220</t>
  </si>
  <si>
    <t xml:space="preserve">52230</t>
  </si>
  <si>
    <t xml:space="preserve">Green Lake</t>
  </si>
  <si>
    <t xml:space="preserve">52240</t>
  </si>
  <si>
    <t xml:space="preserve">52250</t>
  </si>
  <si>
    <t xml:space="preserve">52260</t>
  </si>
  <si>
    <t xml:space="preserve">52270</t>
  </si>
  <si>
    <t xml:space="preserve">52280</t>
  </si>
  <si>
    <t xml:space="preserve">52290</t>
  </si>
  <si>
    <t xml:space="preserve">Kenosha</t>
  </si>
  <si>
    <t xml:space="preserve">52300</t>
  </si>
  <si>
    <t xml:space="preserve">Kewaunee</t>
  </si>
  <si>
    <t xml:space="preserve">52310</t>
  </si>
  <si>
    <t xml:space="preserve">La Crosse</t>
  </si>
  <si>
    <t xml:space="preserve">52320</t>
  </si>
  <si>
    <t xml:space="preserve">52330</t>
  </si>
  <si>
    <t xml:space="preserve">Langlade</t>
  </si>
  <si>
    <t xml:space="preserve">52340</t>
  </si>
  <si>
    <t xml:space="preserve">52350</t>
  </si>
  <si>
    <t xml:space="preserve">Manitowoc</t>
  </si>
  <si>
    <t xml:space="preserve">52360</t>
  </si>
  <si>
    <t xml:space="preserve">Marathon</t>
  </si>
  <si>
    <t xml:space="preserve">52370</t>
  </si>
  <si>
    <t xml:space="preserve">Marinette</t>
  </si>
  <si>
    <t xml:space="preserve">52380</t>
  </si>
  <si>
    <t xml:space="preserve">52381</t>
  </si>
  <si>
    <t xml:space="preserve">52390</t>
  </si>
  <si>
    <t xml:space="preserve">Milwaukee</t>
  </si>
  <si>
    <t xml:space="preserve">52400</t>
  </si>
  <si>
    <t xml:space="preserve">52410</t>
  </si>
  <si>
    <t xml:space="preserve">Oconto</t>
  </si>
  <si>
    <t xml:space="preserve">52420</t>
  </si>
  <si>
    <t xml:space="preserve">52430</t>
  </si>
  <si>
    <t xml:space="preserve">Outagamie</t>
  </si>
  <si>
    <t xml:space="preserve">52440</t>
  </si>
  <si>
    <t xml:space="preserve">Ozaukee</t>
  </si>
  <si>
    <t xml:space="preserve">52450</t>
  </si>
  <si>
    <t xml:space="preserve">Pepin</t>
  </si>
  <si>
    <t xml:space="preserve">52460</t>
  </si>
  <si>
    <t xml:space="preserve">52470</t>
  </si>
  <si>
    <t xml:space="preserve">52480</t>
  </si>
  <si>
    <t xml:space="preserve">52490</t>
  </si>
  <si>
    <t xml:space="preserve">Price</t>
  </si>
  <si>
    <t xml:space="preserve">52500</t>
  </si>
  <si>
    <t xml:space="preserve">Racine</t>
  </si>
  <si>
    <t xml:space="preserve">52510</t>
  </si>
  <si>
    <t xml:space="preserve">52520</t>
  </si>
  <si>
    <t xml:space="preserve">52530</t>
  </si>
  <si>
    <t xml:space="preserve">52540</t>
  </si>
  <si>
    <t xml:space="preserve">52550</t>
  </si>
  <si>
    <t xml:space="preserve">Sauk</t>
  </si>
  <si>
    <t xml:space="preserve">52560</t>
  </si>
  <si>
    <t xml:space="preserve">Sawyer</t>
  </si>
  <si>
    <t xml:space="preserve">52570</t>
  </si>
  <si>
    <t xml:space="preserve">Shawano</t>
  </si>
  <si>
    <t xml:space="preserve">52580</t>
  </si>
  <si>
    <t xml:space="preserve">Sheboygan</t>
  </si>
  <si>
    <t xml:space="preserve">52590</t>
  </si>
  <si>
    <t xml:space="preserve">52600</t>
  </si>
  <si>
    <t xml:space="preserve">Trempealeau</t>
  </si>
  <si>
    <t xml:space="preserve">52610</t>
  </si>
  <si>
    <t xml:space="preserve">52620</t>
  </si>
  <si>
    <t xml:space="preserve">Vilas</t>
  </si>
  <si>
    <t xml:space="preserve">52630</t>
  </si>
  <si>
    <t xml:space="preserve">52640</t>
  </si>
  <si>
    <t xml:space="preserve">Washburn</t>
  </si>
  <si>
    <t xml:space="preserve">52650</t>
  </si>
  <si>
    <t xml:space="preserve">52660</t>
  </si>
  <si>
    <t xml:space="preserve">Waukesha</t>
  </si>
  <si>
    <t xml:space="preserve">52670</t>
  </si>
  <si>
    <t xml:space="preserve">Waupaca</t>
  </si>
  <si>
    <t xml:space="preserve">52680</t>
  </si>
  <si>
    <t xml:space="preserve">Waushara</t>
  </si>
  <si>
    <t xml:space="preserve">52690</t>
  </si>
  <si>
    <t xml:space="preserve">52700</t>
  </si>
  <si>
    <t xml:space="preserve">53000</t>
  </si>
  <si>
    <t xml:space="preserve">WY</t>
  </si>
  <si>
    <t xml:space="preserve">53010</t>
  </si>
  <si>
    <t xml:space="preserve">53020</t>
  </si>
  <si>
    <t xml:space="preserve">53030</t>
  </si>
  <si>
    <t xml:space="preserve">53040</t>
  </si>
  <si>
    <t xml:space="preserve">Converse</t>
  </si>
  <si>
    <t xml:space="preserve">53050</t>
  </si>
  <si>
    <t xml:space="preserve">53060</t>
  </si>
  <si>
    <t xml:space="preserve">53070</t>
  </si>
  <si>
    <t xml:space="preserve">Goshen</t>
  </si>
  <si>
    <t xml:space="preserve">53080</t>
  </si>
  <si>
    <t xml:space="preserve">Hot Springs</t>
  </si>
  <si>
    <t xml:space="preserve">53090</t>
  </si>
  <si>
    <t xml:space="preserve">53100</t>
  </si>
  <si>
    <t xml:space="preserve">Laramie</t>
  </si>
  <si>
    <t xml:space="preserve">53110</t>
  </si>
  <si>
    <t xml:space="preserve">53120</t>
  </si>
  <si>
    <t xml:space="preserve">Natrona</t>
  </si>
  <si>
    <t xml:space="preserve">53130</t>
  </si>
  <si>
    <t xml:space="preserve">Niobrara</t>
  </si>
  <si>
    <t xml:space="preserve">53140</t>
  </si>
  <si>
    <t xml:space="preserve">53150</t>
  </si>
  <si>
    <t xml:space="preserve">53160</t>
  </si>
  <si>
    <t xml:space="preserve">53170</t>
  </si>
  <si>
    <t xml:space="preserve">Sublette</t>
  </si>
  <si>
    <t xml:space="preserve">53180</t>
  </si>
  <si>
    <t xml:space="preserve">Sweetwater</t>
  </si>
  <si>
    <t xml:space="preserve">53190</t>
  </si>
  <si>
    <t xml:space="preserve">53200</t>
  </si>
  <si>
    <t xml:space="preserve">Uinta</t>
  </si>
  <si>
    <t xml:space="preserve">53210</t>
  </si>
  <si>
    <t xml:space="preserve">Washakie</t>
  </si>
  <si>
    <t xml:space="preserve">53220</t>
  </si>
  <si>
    <t xml:space="preserve">Weston</t>
  </si>
  <si>
    <t xml:space="preserve">65010</t>
  </si>
  <si>
    <t xml:space="preserve">GU  </t>
  </si>
  <si>
    <t xml:space="preserve">Agana</t>
  </si>
  <si>
    <t xml:space="preserve">65020</t>
  </si>
  <si>
    <t xml:space="preserve">Agana Heights</t>
  </si>
  <si>
    <t xml:space="preserve">65030</t>
  </si>
  <si>
    <t xml:space="preserve">Agat</t>
  </si>
  <si>
    <t xml:space="preserve">65040</t>
  </si>
  <si>
    <t xml:space="preserve">Asan</t>
  </si>
  <si>
    <t xml:space="preserve">65050</t>
  </si>
  <si>
    <t xml:space="preserve">Barrigada</t>
  </si>
  <si>
    <t xml:space="preserve">65060</t>
  </si>
  <si>
    <t xml:space="preserve">Chalan Pago</t>
  </si>
  <si>
    <t xml:space="preserve">65070</t>
  </si>
  <si>
    <t xml:space="preserve">Dededo</t>
  </si>
  <si>
    <t xml:space="preserve">65080</t>
  </si>
  <si>
    <t xml:space="preserve">Inarajan</t>
  </si>
  <si>
    <t xml:space="preserve">65090</t>
  </si>
  <si>
    <t xml:space="preserve">Maite</t>
  </si>
  <si>
    <t xml:space="preserve">65100</t>
  </si>
  <si>
    <t xml:space="preserve">Mangilao</t>
  </si>
  <si>
    <t xml:space="preserve">65110</t>
  </si>
  <si>
    <t xml:space="preserve">Merizo</t>
  </si>
  <si>
    <t xml:space="preserve">65120</t>
  </si>
  <si>
    <t xml:space="preserve">Mongmong</t>
  </si>
  <si>
    <t xml:space="preserve">65130</t>
  </si>
  <si>
    <t xml:space="preserve">Ordot</t>
  </si>
  <si>
    <t xml:space="preserve">65140</t>
  </si>
  <si>
    <t xml:space="preserve">Piti</t>
  </si>
  <si>
    <t xml:space="preserve">65150</t>
  </si>
  <si>
    <t xml:space="preserve">Santa Rita</t>
  </si>
  <si>
    <t xml:space="preserve">65160</t>
  </si>
  <si>
    <t xml:space="preserve">Sinajana</t>
  </si>
  <si>
    <t xml:space="preserve">65170</t>
  </si>
  <si>
    <t xml:space="preserve">Talofofo</t>
  </si>
  <si>
    <t xml:space="preserve">65180</t>
  </si>
  <si>
    <t xml:space="preserve">Tamuning</t>
  </si>
  <si>
    <t xml:space="preserve">65190</t>
  </si>
  <si>
    <t xml:space="preserve">Toto</t>
  </si>
  <si>
    <t xml:space="preserve">65200</t>
  </si>
  <si>
    <t xml:space="preserve">Umatac</t>
  </si>
  <si>
    <t xml:space="preserve">65210</t>
  </si>
  <si>
    <t xml:space="preserve">Yigo</t>
  </si>
  <si>
    <t xml:space="preserve">65220</t>
  </si>
  <si>
    <t xml:space="preserve">Yona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\$#,##0"/>
    <numFmt numFmtId="167" formatCode="0.0%"/>
    <numFmt numFmtId="168" formatCode="_(* #,##0.00_);_(* \(#,##0.00\);_(* \-??_);_(@_)"/>
    <numFmt numFmtId="169" formatCode="#,##0"/>
    <numFmt numFmtId="170" formatCode="[$-409]m/d/yyyy"/>
    <numFmt numFmtId="171" formatCode="0.0000"/>
    <numFmt numFmtId="172" formatCode="0%"/>
    <numFmt numFmtId="173" formatCode="0.000"/>
    <numFmt numFmtId="174" formatCode="General"/>
    <numFmt numFmtId="175" formatCode="_(* #,##0_);_(* \(#,##0\);_(* \-??_);_(@_)"/>
    <numFmt numFmtId="176" formatCode="_(\$* #,##0.00_);_(\$* \(#,##0.00\);_(\$* \-??_);_(@_)"/>
    <numFmt numFmtId="177" formatCode="\$#,##0.00_);&quot;($&quot;#,##0.00\)"/>
    <numFmt numFmtId="178" formatCode="_(* #,##0.000_);_(* \(#,##0.000\);_(* \-??_);_(@_)"/>
    <numFmt numFmtId="179" formatCode="[$-409]#,##0.00_);\(#,##0.00\)"/>
    <numFmt numFmtId="180" formatCode="_(* #,##0.0000_);_(* \(#,##0.0000\);_(* \-??_);_(@_)"/>
    <numFmt numFmtId="181" formatCode="_(* #,##0_);_(* \(#,##0\);_(* \0_);_(@_)"/>
    <numFmt numFmtId="182" formatCode="_(* #,##0.000_);_(* \(#,##0.000\);_(* \-???_);_(@_)"/>
    <numFmt numFmtId="183" formatCode="_(* #,##0.0000_);_(* \(#,##0.0000\);_(* \0_);_(@_)"/>
    <numFmt numFmtId="184" formatCode="0"/>
    <numFmt numFmtId="185" formatCode="_(* #,##0.0_);_(* \(#,##0.0\);_(* \-??_);_(@_)"/>
    <numFmt numFmtId="186" formatCode="0.00"/>
    <numFmt numFmtId="187" formatCode="\$#,##0.00"/>
    <numFmt numFmtId="188" formatCode="0.00%"/>
    <numFmt numFmtId="189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Times New Roman"/>
      <family val="1"/>
    </font>
    <font>
      <sz val="10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2"/>
      <color rgb="FF0000FF"/>
      <name val="Arial"/>
      <family val="2"/>
    </font>
    <font>
      <sz val="12"/>
      <color rgb="FF000080"/>
      <name val="Arial"/>
      <family val="2"/>
    </font>
    <font>
      <sz val="12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u val="single"/>
      <sz val="8"/>
      <color rgb="FF0000FF"/>
      <name val="Arial"/>
      <family val="2"/>
    </font>
    <font>
      <u val="single"/>
      <sz val="8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969696"/>
        <bgColor rgb="FF7F7F7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7F7F7F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5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5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5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5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5" borderId="3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5" borderId="3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5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5" borderId="3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5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7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5" borderId="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5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4" fontId="0" fillId="5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21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7" fontId="0" fillId="0" borderId="44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5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5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0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5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3" fillId="0" borderId="5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3" fillId="5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3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0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3" fillId="5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3" fillId="5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5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5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0" fillId="5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5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3" fillId="5" borderId="5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5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8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3" fillId="9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1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h2ir/Local%20Settings/Temp/wze412/BPT%20Non-macro%20files/CY2010%20MSA%20BP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PT SplashScreen"/>
      <sheetName val="PlanData"/>
      <sheetName val="MSA Base"/>
      <sheetName val="MSA Allowed"/>
      <sheetName val="MSA Bnchmk"/>
      <sheetName val="Deposit and Paymt"/>
      <sheetName val="Optional Supplemental"/>
      <sheetName val="MSA BaseF"/>
      <sheetName val="MSA AllowedF"/>
      <sheetName val="MSA BnchmkF"/>
      <sheetName val="Deposit and PaymtF"/>
      <sheetName val="Optional SupplementalF"/>
      <sheetName val="R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6.85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6" customFormat="false" ht="15.75" hidden="false" customHeight="false" outlineLevel="0" collapsed="false">
      <c r="B6" s="4" t="s">
        <v>1</v>
      </c>
      <c r="C6" s="4"/>
      <c r="D6" s="4"/>
      <c r="E6" s="4"/>
      <c r="F6" s="4"/>
      <c r="G6" s="4"/>
      <c r="H6" s="4"/>
      <c r="I6" s="4"/>
      <c r="J6" s="4"/>
      <c r="K6" s="5"/>
      <c r="L6" s="5"/>
      <c r="M6" s="5"/>
      <c r="N6" s="5"/>
      <c r="O6" s="5"/>
    </row>
    <row r="7" customFormat="false" ht="15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5"/>
      <c r="L7" s="5"/>
      <c r="M7" s="5"/>
      <c r="N7" s="5"/>
      <c r="O7" s="5"/>
    </row>
    <row r="8" customFormat="false" ht="15.75" hidden="false" customHeight="false" outlineLevel="0" collapsed="false">
      <c r="B8" s="6"/>
      <c r="C8" s="4"/>
      <c r="D8" s="4"/>
      <c r="E8" s="4"/>
      <c r="F8" s="4"/>
      <c r="G8" s="4"/>
      <c r="H8" s="4"/>
      <c r="I8" s="4"/>
      <c r="J8" s="4"/>
      <c r="K8" s="5"/>
      <c r="L8" s="5"/>
      <c r="M8" s="5"/>
      <c r="N8" s="5"/>
      <c r="O8" s="5"/>
    </row>
    <row r="9" customFormat="false" ht="15.75" hidden="false" customHeight="false" outlineLevel="0" collapsed="false">
      <c r="B9" s="4" t="s">
        <v>2</v>
      </c>
      <c r="C9" s="6"/>
      <c r="D9" s="6"/>
      <c r="E9" s="6"/>
      <c r="F9" s="6"/>
      <c r="G9" s="6"/>
      <c r="H9" s="6"/>
      <c r="I9" s="6"/>
      <c r="J9" s="6"/>
      <c r="K9" s="7"/>
      <c r="L9" s="7"/>
      <c r="M9" s="7"/>
      <c r="N9" s="7"/>
      <c r="O9" s="7"/>
    </row>
    <row r="10" customFormat="false" ht="15.75" hidden="false" customHeight="false" outlineLevel="0" collapsed="false">
      <c r="B10" s="8" t="s">
        <v>3</v>
      </c>
      <c r="C10" s="6"/>
      <c r="D10" s="6"/>
      <c r="E10" s="6"/>
      <c r="F10" s="6"/>
      <c r="G10" s="6"/>
      <c r="H10" s="6"/>
      <c r="I10" s="6"/>
      <c r="J10" s="6"/>
      <c r="K10" s="7"/>
      <c r="L10" s="7"/>
      <c r="M10" s="7"/>
      <c r="N10" s="7"/>
      <c r="O10" s="7"/>
    </row>
    <row r="11" customFormat="false" ht="15" hidden="false" customHeight="false" outlineLevel="0" collapsed="false">
      <c r="B11" s="6" t="s">
        <v>4</v>
      </c>
      <c r="C11" s="6"/>
      <c r="D11" s="6"/>
      <c r="E11" s="6"/>
      <c r="F11" s="6"/>
      <c r="G11" s="6"/>
      <c r="H11" s="6"/>
      <c r="I11" s="6"/>
      <c r="J11" s="6"/>
      <c r="K11" s="7"/>
      <c r="L11" s="7"/>
      <c r="M11" s="7"/>
      <c r="N11" s="7"/>
      <c r="O11" s="7"/>
    </row>
    <row r="12" customFormat="false" ht="15.75" hidden="false" customHeight="false" outlineLevel="0" collapsed="false">
      <c r="B12" s="8" t="s">
        <v>5</v>
      </c>
      <c r="C12" s="6"/>
      <c r="D12" s="6"/>
      <c r="E12" s="6"/>
      <c r="F12" s="6"/>
      <c r="G12" s="6"/>
      <c r="H12" s="6"/>
      <c r="I12" s="6"/>
      <c r="J12" s="6"/>
      <c r="K12" s="7"/>
      <c r="L12" s="7"/>
      <c r="M12" s="7"/>
      <c r="N12" s="7"/>
      <c r="O12" s="7"/>
    </row>
    <row r="13" customFormat="false" ht="15" hidden="false" customHeight="false" outlineLevel="0" collapsed="false">
      <c r="B13" s="8"/>
      <c r="C13" s="6"/>
      <c r="D13" s="6"/>
      <c r="E13" s="6"/>
      <c r="F13" s="6"/>
      <c r="G13" s="6"/>
      <c r="H13" s="6"/>
      <c r="I13" s="6"/>
      <c r="J13" s="6"/>
      <c r="K13" s="7"/>
      <c r="L13" s="7"/>
      <c r="M13" s="7"/>
      <c r="N13" s="7"/>
      <c r="O13" s="7"/>
    </row>
    <row r="14" customFormat="false" ht="15" hidden="false" customHeight="fals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7"/>
      <c r="L14" s="7"/>
      <c r="M14" s="7"/>
      <c r="N14" s="7"/>
      <c r="O14" s="7"/>
    </row>
    <row r="15" customFormat="false" ht="15.75" hidden="false" customHeight="false" outlineLevel="0" collapsed="false">
      <c r="B15" s="4" t="s">
        <v>6</v>
      </c>
      <c r="C15" s="6"/>
      <c r="D15" s="6"/>
      <c r="E15" s="6"/>
      <c r="F15" s="6"/>
      <c r="G15" s="6"/>
      <c r="H15" s="6"/>
      <c r="I15" s="6"/>
      <c r="J15" s="6"/>
      <c r="K15" s="7"/>
      <c r="L15" s="7"/>
      <c r="M15" s="7"/>
      <c r="N15" s="7"/>
      <c r="O15" s="7"/>
    </row>
    <row r="16" customFormat="false" ht="15.75" hidden="false" customHeight="false" outlineLevel="0" collapsed="false">
      <c r="B16" s="8" t="s">
        <v>7</v>
      </c>
      <c r="C16" s="6"/>
      <c r="D16" s="6"/>
      <c r="E16" s="6"/>
      <c r="F16" s="6"/>
      <c r="G16" s="6"/>
      <c r="H16" s="6"/>
      <c r="I16" s="6"/>
      <c r="J16" s="6"/>
      <c r="K16" s="7"/>
      <c r="L16" s="7"/>
      <c r="M16" s="7"/>
      <c r="N16" s="7"/>
      <c r="O16" s="7"/>
    </row>
    <row r="17" customFormat="false" ht="15" hidden="false" customHeight="false" outlineLevel="0" collapsed="false">
      <c r="B17" s="8" t="s">
        <v>8</v>
      </c>
      <c r="C17" s="6"/>
      <c r="D17" s="6"/>
      <c r="E17" s="6"/>
      <c r="F17" s="6"/>
      <c r="G17" s="6"/>
      <c r="H17" s="6"/>
      <c r="I17" s="6"/>
      <c r="J17" s="6"/>
      <c r="K17" s="7"/>
      <c r="L17" s="7"/>
      <c r="M17" s="7"/>
      <c r="N17" s="7"/>
      <c r="O17" s="7"/>
    </row>
    <row r="18" customFormat="false" ht="15.75" hidden="false" customHeight="false" outlineLevel="0" collapsed="false">
      <c r="B18" s="8" t="s">
        <v>9</v>
      </c>
      <c r="C18" s="6"/>
      <c r="D18" s="6"/>
      <c r="E18" s="6"/>
      <c r="F18" s="6"/>
      <c r="G18" s="6"/>
      <c r="H18" s="6"/>
      <c r="I18" s="6"/>
      <c r="J18" s="6"/>
      <c r="K18" s="7"/>
      <c r="L18" s="7"/>
      <c r="M18" s="7"/>
      <c r="N18" s="7"/>
      <c r="O18" s="7"/>
    </row>
    <row r="19" customFormat="false" ht="15.75" hidden="false" customHeight="false" outlineLevel="0" collapsed="false">
      <c r="B19" s="8" t="s">
        <v>10</v>
      </c>
      <c r="C19" s="6"/>
      <c r="D19" s="6"/>
      <c r="E19" s="6"/>
      <c r="F19" s="6"/>
      <c r="G19" s="6"/>
      <c r="H19" s="6"/>
      <c r="I19" s="6"/>
      <c r="J19" s="6"/>
      <c r="K19" s="7"/>
      <c r="L19" s="7"/>
      <c r="M19" s="7"/>
      <c r="N19" s="7"/>
      <c r="O19" s="7"/>
    </row>
    <row r="20" customFormat="false" ht="15" hidden="false" customHeight="false" outlineLevel="0" collapsed="false">
      <c r="B20" s="8" t="s">
        <v>11</v>
      </c>
      <c r="C20" s="6"/>
      <c r="D20" s="6"/>
      <c r="E20" s="6"/>
      <c r="F20" s="6"/>
      <c r="G20" s="6"/>
      <c r="H20" s="6"/>
      <c r="I20" s="6"/>
      <c r="J20" s="6"/>
      <c r="K20" s="7"/>
      <c r="L20" s="7"/>
      <c r="M20" s="7"/>
      <c r="N20" s="7"/>
      <c r="O20" s="7"/>
    </row>
    <row r="21" customFormat="false" ht="15.75" hidden="false" customHeight="false" outlineLevel="0" collapsed="false">
      <c r="B21" s="8"/>
      <c r="C21" s="4"/>
      <c r="D21" s="4"/>
      <c r="E21" s="4"/>
      <c r="F21" s="4"/>
      <c r="G21" s="4"/>
      <c r="H21" s="4"/>
      <c r="I21" s="4"/>
      <c r="J21" s="4"/>
      <c r="K21" s="5"/>
      <c r="L21" s="5"/>
      <c r="M21" s="5"/>
      <c r="N21" s="5"/>
      <c r="O21" s="5"/>
    </row>
    <row r="22" customFormat="false" ht="15.75" hidden="false" customHeight="false" outlineLevel="0" collapsed="false">
      <c r="B22" s="6"/>
      <c r="C22" s="4"/>
      <c r="D22" s="4"/>
      <c r="E22" s="4"/>
      <c r="F22" s="4"/>
      <c r="G22" s="4"/>
      <c r="H22" s="4"/>
      <c r="I22" s="4"/>
      <c r="J22" s="4"/>
      <c r="K22" s="5"/>
      <c r="L22" s="5"/>
      <c r="M22" s="5"/>
      <c r="N22" s="5"/>
      <c r="O22" s="5"/>
    </row>
    <row r="23" customFormat="false" ht="15.75" hidden="false" customHeight="false" outlineLevel="0" collapsed="false">
      <c r="B23" s="9" t="s">
        <v>12</v>
      </c>
      <c r="C23" s="4"/>
      <c r="D23" s="4"/>
      <c r="E23" s="4"/>
      <c r="F23" s="4"/>
      <c r="G23" s="4"/>
      <c r="H23" s="4"/>
      <c r="I23" s="4"/>
      <c r="J23" s="4"/>
      <c r="K23" s="5"/>
      <c r="L23" s="5"/>
      <c r="M23" s="5"/>
      <c r="N23" s="5"/>
      <c r="O23" s="5"/>
    </row>
    <row r="25" customFormat="false" ht="12.75" hidden="false" customHeight="false" outlineLevel="0" collapsed="false">
      <c r="B25" s="10"/>
    </row>
    <row r="27" customFormat="false" ht="12.75" hidden="false" customHeight="false" outlineLevel="0" collapsed="false">
      <c r="B27" s="10"/>
    </row>
  </sheetData>
  <sheetProtection sheet="true" password="d405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3.13671875" defaultRowHeight="27" zeroHeight="false" outlineLevelRow="0" outlineLevelCol="0"/>
  <cols>
    <col collapsed="false" customWidth="false" hidden="false" outlineLevel="0" max="3" min="1" style="442" width="23.14"/>
    <col collapsed="false" customWidth="true" hidden="false" outlineLevel="0" max="4" min="4" style="442" width="47.28"/>
    <col collapsed="false" customWidth="true" hidden="false" outlineLevel="0" max="5" min="5" style="442" width="18.14"/>
    <col collapsed="false" customWidth="false" hidden="false" outlineLevel="0" max="257" min="6" style="442" width="23.14"/>
  </cols>
  <sheetData>
    <row r="1" customFormat="false" ht="27" hidden="false" customHeight="true" outlineLevel="0" collapsed="false">
      <c r="A1" s="443" t="s">
        <v>318</v>
      </c>
      <c r="B1" s="443" t="s">
        <v>281</v>
      </c>
      <c r="C1" s="443" t="s">
        <v>282</v>
      </c>
      <c r="D1" s="443" t="s">
        <v>319</v>
      </c>
      <c r="E1" s="443" t="s">
        <v>309</v>
      </c>
    </row>
    <row r="2" customFormat="false" ht="27" hidden="false" customHeight="true" outlineLevel="0" collapsed="false">
      <c r="A2" s="444" t="s">
        <v>320</v>
      </c>
      <c r="B2" s="445" t="s">
        <v>321</v>
      </c>
      <c r="C2" s="445" t="s">
        <v>322</v>
      </c>
      <c r="D2" s="446" t="s">
        <v>323</v>
      </c>
      <c r="E2" s="446" t="s">
        <v>14</v>
      </c>
    </row>
    <row r="3" customFormat="false" ht="27" hidden="false" customHeight="true" outlineLevel="0" collapsed="false">
      <c r="A3" s="444" t="s">
        <v>320</v>
      </c>
      <c r="B3" s="445" t="s">
        <v>321</v>
      </c>
      <c r="C3" s="445" t="s">
        <v>324</v>
      </c>
      <c r="D3" s="446" t="s">
        <v>325</v>
      </c>
      <c r="E3" s="446" t="s">
        <v>14</v>
      </c>
    </row>
    <row r="4" customFormat="false" ht="27" hidden="false" customHeight="true" outlineLevel="0" collapsed="false">
      <c r="A4" s="444" t="s">
        <v>320</v>
      </c>
      <c r="B4" s="445" t="s">
        <v>321</v>
      </c>
      <c r="C4" s="445" t="s">
        <v>326</v>
      </c>
      <c r="D4" s="446" t="s">
        <v>327</v>
      </c>
      <c r="E4" s="446" t="s">
        <v>14</v>
      </c>
    </row>
    <row r="5" customFormat="false" ht="27" hidden="false" customHeight="true" outlineLevel="0" collapsed="false">
      <c r="A5" s="444" t="s">
        <v>320</v>
      </c>
      <c r="B5" s="445" t="s">
        <v>321</v>
      </c>
      <c r="C5" s="445" t="s">
        <v>328</v>
      </c>
      <c r="D5" s="446" t="s">
        <v>329</v>
      </c>
      <c r="E5" s="446" t="s">
        <v>14</v>
      </c>
    </row>
    <row r="6" customFormat="false" ht="27" hidden="false" customHeight="true" outlineLevel="0" collapsed="false">
      <c r="A6" s="444" t="s">
        <v>320</v>
      </c>
      <c r="B6" s="445" t="s">
        <v>321</v>
      </c>
      <c r="C6" s="445" t="s">
        <v>330</v>
      </c>
      <c r="D6" s="446" t="s">
        <v>331</v>
      </c>
      <c r="E6" s="446" t="s">
        <v>14</v>
      </c>
    </row>
    <row r="7" customFormat="false" ht="27" hidden="false" customHeight="true" outlineLevel="0" collapsed="false">
      <c r="A7" s="444" t="s">
        <v>320</v>
      </c>
      <c r="B7" s="445" t="s">
        <v>321</v>
      </c>
      <c r="C7" s="445" t="s">
        <v>332</v>
      </c>
      <c r="D7" s="446" t="s">
        <v>333</v>
      </c>
      <c r="E7" s="446" t="s">
        <v>14</v>
      </c>
    </row>
    <row r="8" customFormat="false" ht="27" hidden="false" customHeight="true" outlineLevel="0" collapsed="false">
      <c r="A8" s="444" t="s">
        <v>320</v>
      </c>
      <c r="B8" s="445" t="s">
        <v>321</v>
      </c>
      <c r="C8" s="445" t="s">
        <v>334</v>
      </c>
      <c r="D8" s="446" t="s">
        <v>335</v>
      </c>
      <c r="E8" s="446" t="s">
        <v>14</v>
      </c>
    </row>
    <row r="9" customFormat="false" ht="27" hidden="false" customHeight="true" outlineLevel="0" collapsed="false">
      <c r="A9" s="444" t="s">
        <v>320</v>
      </c>
      <c r="B9" s="445" t="s">
        <v>321</v>
      </c>
      <c r="C9" s="445" t="s">
        <v>336</v>
      </c>
      <c r="D9" s="446" t="s">
        <v>337</v>
      </c>
      <c r="E9" s="446" t="s">
        <v>14</v>
      </c>
    </row>
    <row r="10" customFormat="false" ht="27" hidden="false" customHeight="true" outlineLevel="0" collapsed="false">
      <c r="A10" s="444" t="s">
        <v>320</v>
      </c>
      <c r="B10" s="445" t="s">
        <v>321</v>
      </c>
      <c r="C10" s="445" t="s">
        <v>338</v>
      </c>
      <c r="D10" s="446" t="s">
        <v>339</v>
      </c>
      <c r="E10" s="446" t="s">
        <v>14</v>
      </c>
    </row>
    <row r="11" customFormat="false" ht="27" hidden="false" customHeight="true" outlineLevel="0" collapsed="false">
      <c r="A11" s="444" t="s">
        <v>320</v>
      </c>
      <c r="B11" s="445" t="s">
        <v>321</v>
      </c>
      <c r="C11" s="445" t="s">
        <v>340</v>
      </c>
      <c r="D11" s="446" t="s">
        <v>341</v>
      </c>
      <c r="E11" s="446" t="s">
        <v>14</v>
      </c>
    </row>
    <row r="12" customFormat="false" ht="27" hidden="false" customHeight="true" outlineLevel="0" collapsed="false">
      <c r="A12" s="444" t="s">
        <v>320</v>
      </c>
      <c r="B12" s="445" t="s">
        <v>321</v>
      </c>
      <c r="C12" s="445" t="s">
        <v>342</v>
      </c>
      <c r="D12" s="446" t="s">
        <v>343</v>
      </c>
      <c r="E12" s="446" t="s">
        <v>14</v>
      </c>
    </row>
    <row r="13" customFormat="false" ht="27" hidden="false" customHeight="true" outlineLevel="0" collapsed="false">
      <c r="A13" s="444" t="s">
        <v>320</v>
      </c>
      <c r="B13" s="445" t="s">
        <v>321</v>
      </c>
      <c r="C13" s="445" t="s">
        <v>344</v>
      </c>
      <c r="D13" s="446" t="s">
        <v>345</v>
      </c>
      <c r="E13" s="446" t="s">
        <v>14</v>
      </c>
    </row>
    <row r="14" customFormat="false" ht="27" hidden="false" customHeight="true" outlineLevel="0" collapsed="false">
      <c r="A14" s="444" t="s">
        <v>320</v>
      </c>
      <c r="B14" s="445" t="s">
        <v>321</v>
      </c>
      <c r="C14" s="445" t="s">
        <v>346</v>
      </c>
      <c r="D14" s="446" t="s">
        <v>347</v>
      </c>
      <c r="E14" s="446" t="s">
        <v>14</v>
      </c>
    </row>
    <row r="15" customFormat="false" ht="27" hidden="false" customHeight="true" outlineLevel="0" collapsed="false">
      <c r="A15" s="444" t="s">
        <v>320</v>
      </c>
      <c r="B15" s="445" t="s">
        <v>321</v>
      </c>
      <c r="C15" s="445" t="s">
        <v>348</v>
      </c>
      <c r="D15" s="446" t="s">
        <v>349</v>
      </c>
      <c r="E15" s="446" t="s">
        <v>14</v>
      </c>
    </row>
    <row r="16" customFormat="false" ht="27" hidden="false" customHeight="true" outlineLevel="0" collapsed="false">
      <c r="A16" s="444" t="s">
        <v>320</v>
      </c>
      <c r="B16" s="445" t="s">
        <v>321</v>
      </c>
      <c r="C16" s="445" t="s">
        <v>350</v>
      </c>
      <c r="D16" s="446" t="s">
        <v>351</v>
      </c>
      <c r="E16" s="446" t="s">
        <v>14</v>
      </c>
    </row>
    <row r="17" customFormat="false" ht="27" hidden="false" customHeight="true" outlineLevel="0" collapsed="false">
      <c r="A17" s="444" t="s">
        <v>320</v>
      </c>
      <c r="B17" s="445" t="s">
        <v>321</v>
      </c>
      <c r="C17" s="445" t="s">
        <v>352</v>
      </c>
      <c r="D17" s="446" t="s">
        <v>353</v>
      </c>
      <c r="E17" s="446" t="s">
        <v>14</v>
      </c>
    </row>
    <row r="18" customFormat="false" ht="27" hidden="false" customHeight="true" outlineLevel="0" collapsed="false">
      <c r="A18" s="444" t="s">
        <v>320</v>
      </c>
      <c r="B18" s="445" t="s">
        <v>321</v>
      </c>
      <c r="C18" s="445" t="s">
        <v>354</v>
      </c>
      <c r="D18" s="446" t="s">
        <v>355</v>
      </c>
      <c r="E18" s="446" t="s">
        <v>14</v>
      </c>
    </row>
    <row r="19" customFormat="false" ht="27" hidden="false" customHeight="true" outlineLevel="0" collapsed="false">
      <c r="A19" s="444" t="s">
        <v>320</v>
      </c>
      <c r="B19" s="445" t="s">
        <v>321</v>
      </c>
      <c r="C19" s="445" t="s">
        <v>356</v>
      </c>
      <c r="D19" s="446" t="s">
        <v>357</v>
      </c>
      <c r="E19" s="446" t="s">
        <v>14</v>
      </c>
    </row>
    <row r="20" customFormat="false" ht="27" hidden="false" customHeight="true" outlineLevel="0" collapsed="false">
      <c r="A20" s="444" t="s">
        <v>320</v>
      </c>
      <c r="B20" s="445" t="s">
        <v>321</v>
      </c>
      <c r="C20" s="445" t="s">
        <v>358</v>
      </c>
      <c r="D20" s="446" t="s">
        <v>359</v>
      </c>
      <c r="E20" s="446" t="s">
        <v>14</v>
      </c>
    </row>
    <row r="21" customFormat="false" ht="27" hidden="false" customHeight="true" outlineLevel="0" collapsed="false">
      <c r="A21" s="444" t="s">
        <v>320</v>
      </c>
      <c r="B21" s="445" t="s">
        <v>321</v>
      </c>
      <c r="C21" s="445" t="s">
        <v>360</v>
      </c>
      <c r="D21" s="446" t="s">
        <v>361</v>
      </c>
      <c r="E21" s="446" t="s">
        <v>14</v>
      </c>
    </row>
    <row r="22" customFormat="false" ht="27" hidden="false" customHeight="true" outlineLevel="0" collapsed="false">
      <c r="A22" s="444" t="s">
        <v>320</v>
      </c>
      <c r="B22" s="445" t="s">
        <v>321</v>
      </c>
      <c r="C22" s="445" t="s">
        <v>362</v>
      </c>
      <c r="D22" s="446" t="s">
        <v>363</v>
      </c>
      <c r="E22" s="446" t="s">
        <v>14</v>
      </c>
    </row>
    <row r="23" customFormat="false" ht="27" hidden="false" customHeight="true" outlineLevel="0" collapsed="false">
      <c r="A23" s="444" t="s">
        <v>320</v>
      </c>
      <c r="B23" s="445" t="s">
        <v>321</v>
      </c>
      <c r="C23" s="445" t="s">
        <v>364</v>
      </c>
      <c r="D23" s="446" t="s">
        <v>365</v>
      </c>
      <c r="E23" s="446" t="s">
        <v>14</v>
      </c>
    </row>
    <row r="24" customFormat="false" ht="27" hidden="false" customHeight="true" outlineLevel="0" collapsed="false">
      <c r="A24" s="444" t="s">
        <v>320</v>
      </c>
      <c r="B24" s="445" t="s">
        <v>321</v>
      </c>
      <c r="C24" s="445" t="s">
        <v>366</v>
      </c>
      <c r="D24" s="446" t="s">
        <v>367</v>
      </c>
      <c r="E24" s="446" t="s">
        <v>14</v>
      </c>
    </row>
    <row r="25" customFormat="false" ht="27" hidden="false" customHeight="true" outlineLevel="0" collapsed="false">
      <c r="A25" s="444" t="s">
        <v>320</v>
      </c>
      <c r="B25" s="445" t="s">
        <v>321</v>
      </c>
      <c r="C25" s="445" t="s">
        <v>368</v>
      </c>
      <c r="D25" s="446" t="s">
        <v>369</v>
      </c>
      <c r="E25" s="446" t="s">
        <v>14</v>
      </c>
    </row>
    <row r="26" customFormat="false" ht="27" hidden="false" customHeight="true" outlineLevel="0" collapsed="false">
      <c r="A26" s="444" t="s">
        <v>320</v>
      </c>
      <c r="B26" s="445" t="s">
        <v>370</v>
      </c>
      <c r="C26" s="445" t="s">
        <v>371</v>
      </c>
      <c r="D26" s="446" t="s">
        <v>372</v>
      </c>
      <c r="E26" s="446" t="s">
        <v>14</v>
      </c>
    </row>
    <row r="27" customFormat="false" ht="27" hidden="false" customHeight="true" outlineLevel="0" collapsed="false">
      <c r="A27" s="444" t="s">
        <v>320</v>
      </c>
      <c r="B27" s="445" t="s">
        <v>370</v>
      </c>
      <c r="C27" s="445" t="s">
        <v>373</v>
      </c>
      <c r="D27" s="446" t="s">
        <v>374</v>
      </c>
      <c r="E27" s="446" t="s">
        <v>14</v>
      </c>
    </row>
    <row r="28" customFormat="false" ht="27" hidden="false" customHeight="true" outlineLevel="0" collapsed="false">
      <c r="A28" s="444" t="s">
        <v>320</v>
      </c>
      <c r="B28" s="445" t="s">
        <v>370</v>
      </c>
      <c r="C28" s="445" t="s">
        <v>375</v>
      </c>
      <c r="D28" s="446" t="s">
        <v>376</v>
      </c>
      <c r="E28" s="446" t="s">
        <v>14</v>
      </c>
    </row>
    <row r="29" customFormat="false" ht="27" hidden="false" customHeight="true" outlineLevel="0" collapsed="false">
      <c r="A29" s="444" t="s">
        <v>320</v>
      </c>
      <c r="B29" s="445" t="s">
        <v>370</v>
      </c>
      <c r="C29" s="445" t="s">
        <v>377</v>
      </c>
      <c r="D29" s="446" t="s">
        <v>378</v>
      </c>
      <c r="E29" s="446" t="s">
        <v>14</v>
      </c>
    </row>
    <row r="30" customFormat="false" ht="27" hidden="false" customHeight="true" outlineLevel="0" collapsed="false">
      <c r="A30" s="444" t="s">
        <v>320</v>
      </c>
      <c r="B30" s="445" t="s">
        <v>370</v>
      </c>
      <c r="C30" s="445" t="s">
        <v>379</v>
      </c>
      <c r="D30" s="446" t="s">
        <v>380</v>
      </c>
      <c r="E30" s="446" t="s">
        <v>14</v>
      </c>
    </row>
    <row r="31" customFormat="false" ht="27" hidden="false" customHeight="true" outlineLevel="0" collapsed="false">
      <c r="A31" s="444" t="s">
        <v>320</v>
      </c>
      <c r="B31" s="445" t="s">
        <v>370</v>
      </c>
      <c r="C31" s="445" t="s">
        <v>381</v>
      </c>
      <c r="D31" s="446" t="s">
        <v>382</v>
      </c>
      <c r="E31" s="446" t="s">
        <v>14</v>
      </c>
    </row>
    <row r="32" customFormat="false" ht="27" hidden="false" customHeight="true" outlineLevel="0" collapsed="false">
      <c r="A32" s="444" t="s">
        <v>320</v>
      </c>
      <c r="B32" s="445" t="s">
        <v>370</v>
      </c>
      <c r="C32" s="445" t="s">
        <v>383</v>
      </c>
      <c r="D32" s="446" t="s">
        <v>384</v>
      </c>
      <c r="E32" s="446" t="s">
        <v>14</v>
      </c>
    </row>
    <row r="33" customFormat="false" ht="27" hidden="false" customHeight="true" outlineLevel="0" collapsed="false">
      <c r="A33" s="444" t="s">
        <v>320</v>
      </c>
      <c r="B33" s="445" t="s">
        <v>370</v>
      </c>
      <c r="C33" s="445" t="s">
        <v>385</v>
      </c>
      <c r="D33" s="446" t="s">
        <v>386</v>
      </c>
      <c r="E33" s="446" t="s">
        <v>14</v>
      </c>
    </row>
    <row r="34" customFormat="false" ht="27" hidden="false" customHeight="true" outlineLevel="0" collapsed="false">
      <c r="A34" s="444" t="s">
        <v>320</v>
      </c>
      <c r="B34" s="445" t="s">
        <v>370</v>
      </c>
      <c r="C34" s="445" t="s">
        <v>387</v>
      </c>
      <c r="D34" s="446" t="s">
        <v>388</v>
      </c>
      <c r="E34" s="446" t="s">
        <v>14</v>
      </c>
    </row>
    <row r="35" customFormat="false" ht="27" hidden="false" customHeight="true" outlineLevel="0" collapsed="false">
      <c r="A35" s="444" t="s">
        <v>320</v>
      </c>
      <c r="B35" s="445" t="s">
        <v>370</v>
      </c>
      <c r="C35" s="445" t="s">
        <v>389</v>
      </c>
      <c r="D35" s="446" t="s">
        <v>390</v>
      </c>
      <c r="E35" s="446" t="s">
        <v>14</v>
      </c>
    </row>
    <row r="36" customFormat="false" ht="27" hidden="false" customHeight="true" outlineLevel="0" collapsed="false">
      <c r="A36" s="444" t="s">
        <v>320</v>
      </c>
      <c r="B36" s="445" t="s">
        <v>370</v>
      </c>
      <c r="C36" s="445" t="s">
        <v>391</v>
      </c>
      <c r="D36" s="446" t="s">
        <v>392</v>
      </c>
      <c r="E36" s="446" t="s">
        <v>14</v>
      </c>
    </row>
    <row r="37" customFormat="false" ht="27" hidden="false" customHeight="true" outlineLevel="0" collapsed="false">
      <c r="A37" s="444" t="s">
        <v>320</v>
      </c>
      <c r="B37" s="445" t="s">
        <v>370</v>
      </c>
      <c r="C37" s="445" t="s">
        <v>393</v>
      </c>
      <c r="D37" s="446" t="s">
        <v>394</v>
      </c>
      <c r="E37" s="446" t="s">
        <v>14</v>
      </c>
    </row>
    <row r="38" customFormat="false" ht="27" hidden="false" customHeight="true" outlineLevel="0" collapsed="false">
      <c r="A38" s="444" t="s">
        <v>320</v>
      </c>
      <c r="B38" s="445" t="s">
        <v>370</v>
      </c>
      <c r="C38" s="445" t="s">
        <v>395</v>
      </c>
      <c r="D38" s="446" t="s">
        <v>396</v>
      </c>
      <c r="E38" s="446" t="s">
        <v>14</v>
      </c>
    </row>
    <row r="39" customFormat="false" ht="27" hidden="false" customHeight="true" outlineLevel="0" collapsed="false">
      <c r="A39" s="444" t="s">
        <v>320</v>
      </c>
      <c r="B39" s="445" t="s">
        <v>370</v>
      </c>
      <c r="C39" s="445" t="s">
        <v>397</v>
      </c>
      <c r="D39" s="446" t="s">
        <v>398</v>
      </c>
      <c r="E39" s="446" t="s">
        <v>14</v>
      </c>
    </row>
    <row r="40" customFormat="false" ht="27" hidden="false" customHeight="true" outlineLevel="0" collapsed="false">
      <c r="A40" s="444" t="s">
        <v>320</v>
      </c>
      <c r="B40" s="445" t="s">
        <v>370</v>
      </c>
      <c r="C40" s="445" t="s">
        <v>399</v>
      </c>
      <c r="D40" s="446" t="s">
        <v>400</v>
      </c>
      <c r="E40" s="446" t="s">
        <v>14</v>
      </c>
    </row>
    <row r="41" customFormat="false" ht="27" hidden="false" customHeight="true" outlineLevel="0" collapsed="false">
      <c r="A41" s="444" t="s">
        <v>320</v>
      </c>
      <c r="B41" s="445" t="s">
        <v>370</v>
      </c>
      <c r="C41" s="445" t="s">
        <v>401</v>
      </c>
      <c r="D41" s="446" t="s">
        <v>402</v>
      </c>
      <c r="E41" s="446" t="s">
        <v>14</v>
      </c>
    </row>
    <row r="42" customFormat="false" ht="27" hidden="false" customHeight="true" outlineLevel="0" collapsed="false">
      <c r="A42" s="444" t="s">
        <v>320</v>
      </c>
      <c r="B42" s="445" t="s">
        <v>370</v>
      </c>
      <c r="C42" s="445" t="s">
        <v>403</v>
      </c>
      <c r="D42" s="446" t="s">
        <v>404</v>
      </c>
      <c r="E42" s="446" t="s">
        <v>14</v>
      </c>
    </row>
    <row r="43" customFormat="false" ht="27" hidden="false" customHeight="true" outlineLevel="0" collapsed="false">
      <c r="A43" s="444" t="s">
        <v>320</v>
      </c>
      <c r="B43" s="445" t="s">
        <v>370</v>
      </c>
      <c r="C43" s="445" t="s">
        <v>405</v>
      </c>
      <c r="D43" s="446" t="s">
        <v>406</v>
      </c>
      <c r="E43" s="446" t="s">
        <v>14</v>
      </c>
    </row>
    <row r="44" customFormat="false" ht="27" hidden="false" customHeight="true" outlineLevel="0" collapsed="false">
      <c r="A44" s="444" t="s">
        <v>320</v>
      </c>
      <c r="B44" s="445" t="s">
        <v>370</v>
      </c>
      <c r="C44" s="445" t="s">
        <v>407</v>
      </c>
      <c r="D44" s="446" t="s">
        <v>408</v>
      </c>
      <c r="E44" s="446" t="s">
        <v>14</v>
      </c>
    </row>
    <row r="45" customFormat="false" ht="27" hidden="false" customHeight="true" outlineLevel="0" collapsed="false">
      <c r="A45" s="444" t="s">
        <v>320</v>
      </c>
      <c r="B45" s="445" t="s">
        <v>370</v>
      </c>
      <c r="C45" s="445" t="s">
        <v>409</v>
      </c>
      <c r="D45" s="446" t="s">
        <v>410</v>
      </c>
      <c r="E45" s="446" t="s">
        <v>14</v>
      </c>
    </row>
    <row r="46" customFormat="false" ht="27" hidden="false" customHeight="true" outlineLevel="0" collapsed="false">
      <c r="A46" s="444" t="s">
        <v>320</v>
      </c>
      <c r="B46" s="445" t="s">
        <v>370</v>
      </c>
      <c r="C46" s="445" t="s">
        <v>411</v>
      </c>
      <c r="D46" s="446" t="s">
        <v>412</v>
      </c>
      <c r="E46" s="446" t="s">
        <v>14</v>
      </c>
    </row>
    <row r="47" customFormat="false" ht="27" hidden="false" customHeight="true" outlineLevel="0" collapsed="false">
      <c r="A47" s="444" t="s">
        <v>320</v>
      </c>
      <c r="B47" s="445" t="s">
        <v>370</v>
      </c>
      <c r="C47" s="445" t="s">
        <v>413</v>
      </c>
      <c r="D47" s="446" t="s">
        <v>414</v>
      </c>
      <c r="E47" s="446" t="s">
        <v>14</v>
      </c>
    </row>
    <row r="48" customFormat="false" ht="27" hidden="false" customHeight="true" outlineLevel="0" collapsed="false">
      <c r="A48" s="444" t="s">
        <v>320</v>
      </c>
      <c r="B48" s="445" t="s">
        <v>370</v>
      </c>
      <c r="C48" s="445" t="s">
        <v>415</v>
      </c>
      <c r="D48" s="446" t="s">
        <v>416</v>
      </c>
      <c r="E48" s="446" t="s">
        <v>14</v>
      </c>
    </row>
    <row r="49" customFormat="false" ht="27" hidden="false" customHeight="true" outlineLevel="0" collapsed="false">
      <c r="A49" s="444" t="s">
        <v>320</v>
      </c>
      <c r="B49" s="445" t="s">
        <v>370</v>
      </c>
      <c r="C49" s="445" t="s">
        <v>417</v>
      </c>
      <c r="D49" s="446" t="s">
        <v>418</v>
      </c>
      <c r="E49" s="446" t="s">
        <v>14</v>
      </c>
    </row>
    <row r="50" customFormat="false" ht="27" hidden="false" customHeight="true" outlineLevel="0" collapsed="false">
      <c r="A50" s="444" t="s">
        <v>320</v>
      </c>
      <c r="B50" s="445" t="s">
        <v>370</v>
      </c>
      <c r="C50" s="445" t="s">
        <v>419</v>
      </c>
      <c r="D50" s="446" t="s">
        <v>420</v>
      </c>
      <c r="E50" s="446" t="s">
        <v>14</v>
      </c>
    </row>
    <row r="51" customFormat="false" ht="27" hidden="false" customHeight="true" outlineLevel="0" collapsed="false">
      <c r="A51" s="444" t="s">
        <v>320</v>
      </c>
      <c r="B51" s="445" t="s">
        <v>370</v>
      </c>
      <c r="C51" s="445" t="s">
        <v>421</v>
      </c>
      <c r="D51" s="446" t="s">
        <v>422</v>
      </c>
      <c r="E51" s="446" t="s">
        <v>14</v>
      </c>
    </row>
    <row r="52" customFormat="false" ht="27" hidden="false" customHeight="true" outlineLevel="0" collapsed="false">
      <c r="A52" s="444" t="s">
        <v>320</v>
      </c>
      <c r="B52" s="445" t="s">
        <v>370</v>
      </c>
      <c r="C52" s="445" t="s">
        <v>423</v>
      </c>
      <c r="D52" s="446" t="s">
        <v>424</v>
      </c>
      <c r="E52" s="446" t="s">
        <v>14</v>
      </c>
    </row>
    <row r="53" customFormat="false" ht="27" hidden="false" customHeight="true" outlineLevel="0" collapsed="false">
      <c r="A53" s="444" t="s">
        <v>320</v>
      </c>
      <c r="B53" s="445" t="s">
        <v>370</v>
      </c>
      <c r="C53" s="445" t="s">
        <v>324</v>
      </c>
      <c r="D53" s="446" t="s">
        <v>425</v>
      </c>
      <c r="E53" s="446" t="s">
        <v>14</v>
      </c>
    </row>
    <row r="54" customFormat="false" ht="27" hidden="false" customHeight="true" outlineLevel="0" collapsed="false">
      <c r="A54" s="444" t="s">
        <v>320</v>
      </c>
      <c r="B54" s="445" t="s">
        <v>370</v>
      </c>
      <c r="C54" s="445" t="s">
        <v>426</v>
      </c>
      <c r="D54" s="446" t="s">
        <v>427</v>
      </c>
      <c r="E54" s="446" t="s">
        <v>14</v>
      </c>
    </row>
    <row r="55" customFormat="false" ht="27" hidden="false" customHeight="true" outlineLevel="0" collapsed="false">
      <c r="A55" s="444" t="s">
        <v>320</v>
      </c>
      <c r="B55" s="445" t="s">
        <v>370</v>
      </c>
      <c r="C55" s="445" t="s">
        <v>326</v>
      </c>
      <c r="D55" s="446" t="s">
        <v>428</v>
      </c>
      <c r="E55" s="446" t="s">
        <v>14</v>
      </c>
    </row>
    <row r="56" customFormat="false" ht="27" hidden="false" customHeight="true" outlineLevel="0" collapsed="false">
      <c r="A56" s="444" t="s">
        <v>320</v>
      </c>
      <c r="B56" s="445" t="s">
        <v>370</v>
      </c>
      <c r="C56" s="445" t="s">
        <v>429</v>
      </c>
      <c r="D56" s="446" t="s">
        <v>430</v>
      </c>
      <c r="E56" s="446" t="s">
        <v>14</v>
      </c>
    </row>
    <row r="57" customFormat="false" ht="27" hidden="false" customHeight="true" outlineLevel="0" collapsed="false">
      <c r="A57" s="444" t="s">
        <v>320</v>
      </c>
      <c r="B57" s="445" t="s">
        <v>370</v>
      </c>
      <c r="C57" s="445" t="s">
        <v>328</v>
      </c>
      <c r="D57" s="446" t="s">
        <v>431</v>
      </c>
      <c r="E57" s="446" t="s">
        <v>14</v>
      </c>
    </row>
    <row r="58" customFormat="false" ht="27" hidden="false" customHeight="true" outlineLevel="0" collapsed="false">
      <c r="A58" s="444" t="s">
        <v>320</v>
      </c>
      <c r="B58" s="445" t="s">
        <v>370</v>
      </c>
      <c r="C58" s="445" t="s">
        <v>432</v>
      </c>
      <c r="D58" s="446" t="s">
        <v>433</v>
      </c>
      <c r="E58" s="446" t="s">
        <v>14</v>
      </c>
    </row>
    <row r="59" customFormat="false" ht="27" hidden="false" customHeight="true" outlineLevel="0" collapsed="false">
      <c r="A59" s="444" t="s">
        <v>320</v>
      </c>
      <c r="B59" s="445" t="s">
        <v>370</v>
      </c>
      <c r="C59" s="445" t="s">
        <v>330</v>
      </c>
      <c r="D59" s="446" t="s">
        <v>434</v>
      </c>
      <c r="E59" s="446" t="s">
        <v>14</v>
      </c>
    </row>
    <row r="60" customFormat="false" ht="27" hidden="false" customHeight="true" outlineLevel="0" collapsed="false">
      <c r="A60" s="444" t="s">
        <v>320</v>
      </c>
      <c r="B60" s="445" t="s">
        <v>370</v>
      </c>
      <c r="C60" s="445" t="s">
        <v>435</v>
      </c>
      <c r="D60" s="446" t="s">
        <v>436</v>
      </c>
      <c r="E60" s="446" t="s">
        <v>14</v>
      </c>
    </row>
    <row r="61" customFormat="false" ht="27" hidden="false" customHeight="true" outlineLevel="0" collapsed="false">
      <c r="A61" s="444" t="s">
        <v>320</v>
      </c>
      <c r="B61" s="445" t="s">
        <v>370</v>
      </c>
      <c r="C61" s="445" t="s">
        <v>437</v>
      </c>
      <c r="D61" s="446" t="s">
        <v>438</v>
      </c>
      <c r="E61" s="446" t="s">
        <v>14</v>
      </c>
    </row>
    <row r="62" customFormat="false" ht="27" hidden="false" customHeight="true" outlineLevel="0" collapsed="false">
      <c r="A62" s="444" t="s">
        <v>320</v>
      </c>
      <c r="B62" s="445" t="s">
        <v>370</v>
      </c>
      <c r="C62" s="445" t="s">
        <v>439</v>
      </c>
      <c r="D62" s="446" t="s">
        <v>440</v>
      </c>
      <c r="E62" s="446" t="s">
        <v>14</v>
      </c>
    </row>
    <row r="63" customFormat="false" ht="27" hidden="false" customHeight="true" outlineLevel="0" collapsed="false">
      <c r="A63" s="444" t="s">
        <v>320</v>
      </c>
      <c r="B63" s="445" t="s">
        <v>370</v>
      </c>
      <c r="C63" s="445" t="s">
        <v>441</v>
      </c>
      <c r="D63" s="446" t="s">
        <v>442</v>
      </c>
      <c r="E63" s="446" t="s">
        <v>14</v>
      </c>
    </row>
    <row r="64" customFormat="false" ht="27" hidden="false" customHeight="true" outlineLevel="0" collapsed="false">
      <c r="A64" s="444" t="s">
        <v>320</v>
      </c>
      <c r="B64" s="445" t="s">
        <v>370</v>
      </c>
      <c r="C64" s="445" t="s">
        <v>443</v>
      </c>
      <c r="D64" s="446" t="s">
        <v>444</v>
      </c>
      <c r="E64" s="446" t="s">
        <v>14</v>
      </c>
    </row>
    <row r="65" customFormat="false" ht="27" hidden="false" customHeight="true" outlineLevel="0" collapsed="false">
      <c r="A65" s="444" t="s">
        <v>320</v>
      </c>
      <c r="B65" s="445" t="s">
        <v>370</v>
      </c>
      <c r="C65" s="445" t="s">
        <v>445</v>
      </c>
      <c r="D65" s="446" t="s">
        <v>446</v>
      </c>
      <c r="E65" s="446" t="s">
        <v>14</v>
      </c>
    </row>
    <row r="66" customFormat="false" ht="27" hidden="false" customHeight="true" outlineLevel="0" collapsed="false">
      <c r="A66" s="444" t="s">
        <v>320</v>
      </c>
      <c r="B66" s="445" t="s">
        <v>370</v>
      </c>
      <c r="C66" s="445" t="s">
        <v>447</v>
      </c>
      <c r="D66" s="446" t="s">
        <v>448</v>
      </c>
      <c r="E66" s="446" t="s">
        <v>14</v>
      </c>
    </row>
    <row r="67" customFormat="false" ht="27" hidden="false" customHeight="true" outlineLevel="0" collapsed="false">
      <c r="A67" s="444" t="s">
        <v>320</v>
      </c>
      <c r="B67" s="445" t="s">
        <v>370</v>
      </c>
      <c r="C67" s="445" t="s">
        <v>449</v>
      </c>
      <c r="D67" s="446" t="s">
        <v>450</v>
      </c>
      <c r="E67" s="446" t="s">
        <v>14</v>
      </c>
    </row>
    <row r="68" customFormat="false" ht="27" hidden="false" customHeight="true" outlineLevel="0" collapsed="false">
      <c r="A68" s="444" t="s">
        <v>320</v>
      </c>
      <c r="B68" s="445" t="s">
        <v>370</v>
      </c>
      <c r="C68" s="445" t="s">
        <v>451</v>
      </c>
      <c r="D68" s="446" t="s">
        <v>452</v>
      </c>
      <c r="E68" s="446" t="s">
        <v>14</v>
      </c>
    </row>
    <row r="69" customFormat="false" ht="27" hidden="false" customHeight="true" outlineLevel="0" collapsed="false">
      <c r="A69" s="444" t="s">
        <v>320</v>
      </c>
      <c r="B69" s="445" t="s">
        <v>370</v>
      </c>
      <c r="C69" s="445" t="s">
        <v>453</v>
      </c>
      <c r="D69" s="446" t="s">
        <v>454</v>
      </c>
      <c r="E69" s="446" t="s">
        <v>14</v>
      </c>
    </row>
    <row r="70" customFormat="false" ht="27" hidden="false" customHeight="true" outlineLevel="0" collapsed="false">
      <c r="A70" s="444" t="s">
        <v>320</v>
      </c>
      <c r="B70" s="445" t="s">
        <v>370</v>
      </c>
      <c r="C70" s="445" t="s">
        <v>455</v>
      </c>
      <c r="D70" s="446" t="s">
        <v>456</v>
      </c>
      <c r="E70" s="446" t="s">
        <v>14</v>
      </c>
    </row>
    <row r="71" customFormat="false" ht="27" hidden="false" customHeight="true" outlineLevel="0" collapsed="false">
      <c r="A71" s="444" t="s">
        <v>320</v>
      </c>
      <c r="B71" s="445" t="s">
        <v>370</v>
      </c>
      <c r="C71" s="445" t="s">
        <v>457</v>
      </c>
      <c r="D71" s="446" t="s">
        <v>458</v>
      </c>
      <c r="E71" s="446" t="s">
        <v>14</v>
      </c>
    </row>
    <row r="72" customFormat="false" ht="27" hidden="false" customHeight="true" outlineLevel="0" collapsed="false">
      <c r="A72" s="444" t="s">
        <v>320</v>
      </c>
      <c r="B72" s="445" t="s">
        <v>370</v>
      </c>
      <c r="C72" s="445" t="s">
        <v>459</v>
      </c>
      <c r="D72" s="446" t="s">
        <v>460</v>
      </c>
      <c r="E72" s="446" t="s">
        <v>14</v>
      </c>
    </row>
    <row r="73" customFormat="false" ht="27" hidden="false" customHeight="true" outlineLevel="0" collapsed="false">
      <c r="A73" s="444" t="s">
        <v>320</v>
      </c>
      <c r="B73" s="445" t="s">
        <v>370</v>
      </c>
      <c r="C73" s="445" t="s">
        <v>461</v>
      </c>
      <c r="D73" s="446" t="s">
        <v>462</v>
      </c>
      <c r="E73" s="446" t="s">
        <v>14</v>
      </c>
    </row>
    <row r="74" customFormat="false" ht="27" hidden="false" customHeight="true" outlineLevel="0" collapsed="false">
      <c r="A74" s="444" t="s">
        <v>320</v>
      </c>
      <c r="B74" s="445" t="s">
        <v>370</v>
      </c>
      <c r="C74" s="445" t="s">
        <v>463</v>
      </c>
      <c r="D74" s="446" t="s">
        <v>464</v>
      </c>
      <c r="E74" s="446" t="s">
        <v>14</v>
      </c>
    </row>
    <row r="75" customFormat="false" ht="27" hidden="false" customHeight="true" outlineLevel="0" collapsed="false">
      <c r="A75" s="444" t="s">
        <v>320</v>
      </c>
      <c r="B75" s="445" t="s">
        <v>370</v>
      </c>
      <c r="C75" s="445" t="s">
        <v>465</v>
      </c>
      <c r="D75" s="446" t="s">
        <v>466</v>
      </c>
      <c r="E75" s="446" t="s">
        <v>14</v>
      </c>
    </row>
    <row r="76" customFormat="false" ht="27" hidden="false" customHeight="true" outlineLevel="0" collapsed="false">
      <c r="A76" s="444" t="s">
        <v>320</v>
      </c>
      <c r="B76" s="445" t="s">
        <v>370</v>
      </c>
      <c r="C76" s="445" t="s">
        <v>467</v>
      </c>
      <c r="D76" s="446" t="s">
        <v>468</v>
      </c>
      <c r="E76" s="446" t="s">
        <v>14</v>
      </c>
    </row>
    <row r="77" customFormat="false" ht="27" hidden="false" customHeight="true" outlineLevel="0" collapsed="false">
      <c r="A77" s="444" t="s">
        <v>320</v>
      </c>
      <c r="B77" s="445" t="s">
        <v>370</v>
      </c>
      <c r="C77" s="445" t="s">
        <v>469</v>
      </c>
      <c r="D77" s="446" t="s">
        <v>470</v>
      </c>
      <c r="E77" s="446" t="s">
        <v>14</v>
      </c>
    </row>
    <row r="78" customFormat="false" ht="27" hidden="false" customHeight="true" outlineLevel="0" collapsed="false">
      <c r="A78" s="444" t="s">
        <v>320</v>
      </c>
      <c r="B78" s="445" t="s">
        <v>370</v>
      </c>
      <c r="C78" s="445" t="s">
        <v>471</v>
      </c>
      <c r="D78" s="446" t="s">
        <v>472</v>
      </c>
      <c r="E78" s="446" t="s">
        <v>14</v>
      </c>
    </row>
    <row r="79" customFormat="false" ht="27" hidden="false" customHeight="true" outlineLevel="0" collapsed="false">
      <c r="A79" s="444" t="s">
        <v>320</v>
      </c>
      <c r="B79" s="445" t="s">
        <v>370</v>
      </c>
      <c r="C79" s="445" t="s">
        <v>473</v>
      </c>
      <c r="D79" s="446" t="s">
        <v>474</v>
      </c>
      <c r="E79" s="446" t="s">
        <v>14</v>
      </c>
    </row>
    <row r="80" customFormat="false" ht="27" hidden="false" customHeight="true" outlineLevel="0" collapsed="false">
      <c r="A80" s="444" t="s">
        <v>320</v>
      </c>
      <c r="B80" s="445" t="s">
        <v>370</v>
      </c>
      <c r="C80" s="445" t="s">
        <v>475</v>
      </c>
      <c r="D80" s="446" t="s">
        <v>476</v>
      </c>
      <c r="E80" s="446" t="s">
        <v>14</v>
      </c>
    </row>
    <row r="81" customFormat="false" ht="27" hidden="false" customHeight="true" outlineLevel="0" collapsed="false">
      <c r="A81" s="444" t="s">
        <v>320</v>
      </c>
      <c r="B81" s="445" t="s">
        <v>370</v>
      </c>
      <c r="C81" s="445" t="s">
        <v>477</v>
      </c>
      <c r="D81" s="446" t="s">
        <v>478</v>
      </c>
      <c r="E81" s="446" t="s">
        <v>14</v>
      </c>
    </row>
    <row r="82" customFormat="false" ht="27" hidden="false" customHeight="true" outlineLevel="0" collapsed="false">
      <c r="A82" s="444" t="s">
        <v>320</v>
      </c>
      <c r="B82" s="445" t="s">
        <v>370</v>
      </c>
      <c r="C82" s="445" t="s">
        <v>479</v>
      </c>
      <c r="D82" s="446" t="s">
        <v>480</v>
      </c>
      <c r="E82" s="446" t="s">
        <v>14</v>
      </c>
    </row>
    <row r="83" customFormat="false" ht="27" hidden="false" customHeight="true" outlineLevel="0" collapsed="false">
      <c r="A83" s="444" t="s">
        <v>320</v>
      </c>
      <c r="B83" s="445" t="s">
        <v>370</v>
      </c>
      <c r="C83" s="445" t="s">
        <v>481</v>
      </c>
      <c r="D83" s="446" t="s">
        <v>482</v>
      </c>
      <c r="E83" s="446" t="s">
        <v>14</v>
      </c>
    </row>
    <row r="84" customFormat="false" ht="27" hidden="false" customHeight="true" outlineLevel="0" collapsed="false">
      <c r="A84" s="444" t="s">
        <v>320</v>
      </c>
      <c r="B84" s="445" t="s">
        <v>370</v>
      </c>
      <c r="C84" s="445" t="s">
        <v>483</v>
      </c>
      <c r="D84" s="446" t="s">
        <v>484</v>
      </c>
      <c r="E84" s="446" t="s">
        <v>14</v>
      </c>
    </row>
    <row r="85" customFormat="false" ht="27" hidden="false" customHeight="true" outlineLevel="0" collapsed="false">
      <c r="A85" s="444" t="s">
        <v>320</v>
      </c>
      <c r="B85" s="445" t="s">
        <v>370</v>
      </c>
      <c r="C85" s="445" t="s">
        <v>485</v>
      </c>
      <c r="D85" s="446" t="s">
        <v>486</v>
      </c>
      <c r="E85" s="446" t="s">
        <v>14</v>
      </c>
    </row>
    <row r="86" customFormat="false" ht="27" hidden="false" customHeight="true" outlineLevel="0" collapsed="false">
      <c r="A86" s="444" t="s">
        <v>320</v>
      </c>
      <c r="B86" s="445" t="s">
        <v>370</v>
      </c>
      <c r="C86" s="445" t="s">
        <v>487</v>
      </c>
      <c r="D86" s="446" t="s">
        <v>488</v>
      </c>
      <c r="E86" s="446" t="s">
        <v>14</v>
      </c>
    </row>
    <row r="87" customFormat="false" ht="27" hidden="false" customHeight="true" outlineLevel="0" collapsed="false">
      <c r="A87" s="444" t="s">
        <v>320</v>
      </c>
      <c r="B87" s="445" t="s">
        <v>370</v>
      </c>
      <c r="C87" s="445" t="s">
        <v>489</v>
      </c>
      <c r="D87" s="446" t="s">
        <v>490</v>
      </c>
      <c r="E87" s="446" t="s">
        <v>14</v>
      </c>
    </row>
    <row r="88" customFormat="false" ht="27" hidden="false" customHeight="true" outlineLevel="0" collapsed="false">
      <c r="A88" s="444" t="s">
        <v>320</v>
      </c>
      <c r="B88" s="445" t="s">
        <v>370</v>
      </c>
      <c r="C88" s="445" t="s">
        <v>491</v>
      </c>
      <c r="D88" s="446" t="s">
        <v>492</v>
      </c>
      <c r="E88" s="446" t="s">
        <v>14</v>
      </c>
    </row>
    <row r="89" customFormat="false" ht="27" hidden="false" customHeight="true" outlineLevel="0" collapsed="false">
      <c r="A89" s="444" t="s">
        <v>320</v>
      </c>
      <c r="B89" s="445" t="s">
        <v>370</v>
      </c>
      <c r="C89" s="445" t="s">
        <v>493</v>
      </c>
      <c r="D89" s="446" t="s">
        <v>494</v>
      </c>
      <c r="E89" s="446" t="s">
        <v>14</v>
      </c>
    </row>
    <row r="90" customFormat="false" ht="27" hidden="false" customHeight="true" outlineLevel="0" collapsed="false">
      <c r="A90" s="444" t="s">
        <v>320</v>
      </c>
      <c r="B90" s="445" t="s">
        <v>370</v>
      </c>
      <c r="C90" s="445" t="s">
        <v>495</v>
      </c>
      <c r="D90" s="446" t="s">
        <v>496</v>
      </c>
      <c r="E90" s="446" t="s">
        <v>14</v>
      </c>
    </row>
    <row r="91" customFormat="false" ht="27" hidden="false" customHeight="true" outlineLevel="0" collapsed="false">
      <c r="A91" s="444" t="s">
        <v>320</v>
      </c>
      <c r="B91" s="445" t="s">
        <v>370</v>
      </c>
      <c r="C91" s="445" t="s">
        <v>497</v>
      </c>
      <c r="D91" s="446" t="s">
        <v>498</v>
      </c>
      <c r="E91" s="446" t="s">
        <v>14</v>
      </c>
    </row>
    <row r="92" customFormat="false" ht="27" hidden="false" customHeight="true" outlineLevel="0" collapsed="false">
      <c r="A92" s="444" t="s">
        <v>320</v>
      </c>
      <c r="B92" s="445" t="s">
        <v>370</v>
      </c>
      <c r="C92" s="445" t="s">
        <v>499</v>
      </c>
      <c r="D92" s="446" t="s">
        <v>500</v>
      </c>
      <c r="E92" s="446" t="s">
        <v>14</v>
      </c>
    </row>
    <row r="93" customFormat="false" ht="27" hidden="false" customHeight="true" outlineLevel="0" collapsed="false">
      <c r="A93" s="444" t="s">
        <v>320</v>
      </c>
      <c r="B93" s="445" t="s">
        <v>370</v>
      </c>
      <c r="C93" s="445" t="s">
        <v>501</v>
      </c>
      <c r="D93" s="446" t="s">
        <v>502</v>
      </c>
      <c r="E93" s="446" t="s">
        <v>14</v>
      </c>
    </row>
    <row r="94" customFormat="false" ht="27" hidden="false" customHeight="true" outlineLevel="0" collapsed="false">
      <c r="A94" s="444" t="s">
        <v>320</v>
      </c>
      <c r="B94" s="445" t="s">
        <v>370</v>
      </c>
      <c r="C94" s="445" t="s">
        <v>503</v>
      </c>
      <c r="D94" s="446" t="s">
        <v>504</v>
      </c>
      <c r="E94" s="446" t="s">
        <v>14</v>
      </c>
    </row>
    <row r="95" customFormat="false" ht="27" hidden="false" customHeight="true" outlineLevel="0" collapsed="false">
      <c r="A95" s="444" t="s">
        <v>320</v>
      </c>
      <c r="B95" s="445" t="s">
        <v>370</v>
      </c>
      <c r="C95" s="445" t="s">
        <v>505</v>
      </c>
      <c r="D95" s="446" t="s">
        <v>506</v>
      </c>
      <c r="E95" s="446" t="s">
        <v>14</v>
      </c>
    </row>
    <row r="96" customFormat="false" ht="27" hidden="false" customHeight="true" outlineLevel="0" collapsed="false">
      <c r="A96" s="444" t="s">
        <v>320</v>
      </c>
      <c r="B96" s="445" t="s">
        <v>370</v>
      </c>
      <c r="C96" s="445" t="s">
        <v>507</v>
      </c>
      <c r="D96" s="446" t="s">
        <v>508</v>
      </c>
      <c r="E96" s="446" t="s">
        <v>14</v>
      </c>
    </row>
    <row r="97" customFormat="false" ht="27" hidden="false" customHeight="true" outlineLevel="0" collapsed="false">
      <c r="A97" s="444" t="s">
        <v>320</v>
      </c>
      <c r="B97" s="445" t="s">
        <v>370</v>
      </c>
      <c r="C97" s="445" t="s">
        <v>509</v>
      </c>
      <c r="D97" s="446" t="s">
        <v>510</v>
      </c>
      <c r="E97" s="446" t="s">
        <v>14</v>
      </c>
    </row>
    <row r="98" customFormat="false" ht="27" hidden="false" customHeight="true" outlineLevel="0" collapsed="false">
      <c r="A98" s="444" t="s">
        <v>320</v>
      </c>
      <c r="B98" s="445" t="s">
        <v>370</v>
      </c>
      <c r="C98" s="445" t="s">
        <v>511</v>
      </c>
      <c r="D98" s="446" t="s">
        <v>512</v>
      </c>
      <c r="E98" s="446" t="s">
        <v>14</v>
      </c>
    </row>
    <row r="99" customFormat="false" ht="27" hidden="false" customHeight="true" outlineLevel="0" collapsed="false">
      <c r="A99" s="444" t="s">
        <v>320</v>
      </c>
      <c r="B99" s="445" t="s">
        <v>370</v>
      </c>
      <c r="C99" s="445" t="s">
        <v>513</v>
      </c>
      <c r="D99" s="446" t="s">
        <v>514</v>
      </c>
      <c r="E99" s="446" t="s">
        <v>14</v>
      </c>
    </row>
    <row r="100" customFormat="false" ht="27" hidden="false" customHeight="true" outlineLevel="0" collapsed="false">
      <c r="A100" s="444" t="s">
        <v>320</v>
      </c>
      <c r="B100" s="445" t="s">
        <v>370</v>
      </c>
      <c r="C100" s="445" t="s">
        <v>515</v>
      </c>
      <c r="D100" s="446" t="s">
        <v>516</v>
      </c>
      <c r="E100" s="446" t="s">
        <v>14</v>
      </c>
    </row>
    <row r="101" customFormat="false" ht="27" hidden="false" customHeight="true" outlineLevel="0" collapsed="false">
      <c r="A101" s="444" t="s">
        <v>320</v>
      </c>
      <c r="B101" s="445" t="s">
        <v>370</v>
      </c>
      <c r="C101" s="445" t="s">
        <v>517</v>
      </c>
      <c r="D101" s="446" t="s">
        <v>518</v>
      </c>
      <c r="E101" s="446" t="s">
        <v>14</v>
      </c>
    </row>
    <row r="102" customFormat="false" ht="27" hidden="false" customHeight="true" outlineLevel="0" collapsed="false">
      <c r="A102" s="444" t="s">
        <v>320</v>
      </c>
      <c r="B102" s="445" t="s">
        <v>370</v>
      </c>
      <c r="C102" s="445" t="s">
        <v>519</v>
      </c>
      <c r="D102" s="446" t="s">
        <v>520</v>
      </c>
      <c r="E102" s="446" t="s">
        <v>14</v>
      </c>
    </row>
    <row r="103" customFormat="false" ht="27" hidden="false" customHeight="true" outlineLevel="0" collapsed="false">
      <c r="A103" s="444" t="s">
        <v>320</v>
      </c>
      <c r="B103" s="445" t="s">
        <v>370</v>
      </c>
      <c r="C103" s="445" t="s">
        <v>521</v>
      </c>
      <c r="D103" s="446" t="s">
        <v>522</v>
      </c>
      <c r="E103" s="446" t="s">
        <v>14</v>
      </c>
    </row>
    <row r="104" customFormat="false" ht="27" hidden="false" customHeight="true" outlineLevel="0" collapsed="false">
      <c r="A104" s="444" t="s">
        <v>320</v>
      </c>
      <c r="B104" s="445" t="s">
        <v>370</v>
      </c>
      <c r="C104" s="445" t="s">
        <v>523</v>
      </c>
      <c r="D104" s="446" t="s">
        <v>524</v>
      </c>
      <c r="E104" s="446" t="s">
        <v>14</v>
      </c>
    </row>
    <row r="105" customFormat="false" ht="27" hidden="false" customHeight="true" outlineLevel="0" collapsed="false">
      <c r="A105" s="444" t="s">
        <v>320</v>
      </c>
      <c r="B105" s="445" t="s">
        <v>370</v>
      </c>
      <c r="C105" s="445" t="s">
        <v>525</v>
      </c>
      <c r="D105" s="446" t="s">
        <v>526</v>
      </c>
      <c r="E105" s="446" t="s">
        <v>14</v>
      </c>
    </row>
    <row r="106" customFormat="false" ht="27" hidden="false" customHeight="true" outlineLevel="0" collapsed="false">
      <c r="A106" s="444" t="s">
        <v>320</v>
      </c>
      <c r="B106" s="445" t="s">
        <v>370</v>
      </c>
      <c r="C106" s="445" t="s">
        <v>527</v>
      </c>
      <c r="D106" s="446" t="s">
        <v>528</v>
      </c>
      <c r="E106" s="446" t="s">
        <v>14</v>
      </c>
    </row>
    <row r="107" customFormat="false" ht="27" hidden="false" customHeight="true" outlineLevel="0" collapsed="false">
      <c r="A107" s="444" t="s">
        <v>320</v>
      </c>
      <c r="B107" s="445" t="s">
        <v>370</v>
      </c>
      <c r="C107" s="445" t="s">
        <v>529</v>
      </c>
      <c r="D107" s="446" t="s">
        <v>530</v>
      </c>
      <c r="E107" s="446" t="s">
        <v>14</v>
      </c>
    </row>
    <row r="108" customFormat="false" ht="27" hidden="false" customHeight="true" outlineLevel="0" collapsed="false">
      <c r="A108" s="444" t="s">
        <v>320</v>
      </c>
      <c r="B108" s="445" t="s">
        <v>370</v>
      </c>
      <c r="C108" s="445" t="s">
        <v>531</v>
      </c>
      <c r="D108" s="446" t="s">
        <v>532</v>
      </c>
      <c r="E108" s="446" t="s">
        <v>14</v>
      </c>
    </row>
    <row r="109" customFormat="false" ht="27" hidden="false" customHeight="true" outlineLevel="0" collapsed="false">
      <c r="A109" s="444" t="s">
        <v>320</v>
      </c>
      <c r="B109" s="445" t="s">
        <v>370</v>
      </c>
      <c r="C109" s="445" t="s">
        <v>533</v>
      </c>
      <c r="D109" s="446" t="s">
        <v>534</v>
      </c>
      <c r="E109" s="446" t="s">
        <v>14</v>
      </c>
    </row>
    <row r="110" customFormat="false" ht="27" hidden="false" customHeight="true" outlineLevel="0" collapsed="false">
      <c r="A110" s="444" t="s">
        <v>320</v>
      </c>
      <c r="B110" s="445" t="s">
        <v>370</v>
      </c>
      <c r="C110" s="445" t="s">
        <v>535</v>
      </c>
      <c r="D110" s="446" t="s">
        <v>536</v>
      </c>
      <c r="E110" s="446" t="s">
        <v>14</v>
      </c>
    </row>
    <row r="111" customFormat="false" ht="27" hidden="false" customHeight="true" outlineLevel="0" collapsed="false">
      <c r="A111" s="444" t="s">
        <v>320</v>
      </c>
      <c r="B111" s="445" t="s">
        <v>370</v>
      </c>
      <c r="C111" s="445" t="s">
        <v>537</v>
      </c>
      <c r="D111" s="446" t="s">
        <v>538</v>
      </c>
      <c r="E111" s="446" t="s">
        <v>14</v>
      </c>
    </row>
    <row r="112" customFormat="false" ht="27" hidden="false" customHeight="true" outlineLevel="0" collapsed="false">
      <c r="A112" s="444" t="s">
        <v>320</v>
      </c>
      <c r="B112" s="445" t="s">
        <v>370</v>
      </c>
      <c r="C112" s="445" t="s">
        <v>539</v>
      </c>
      <c r="D112" s="446" t="s">
        <v>540</v>
      </c>
      <c r="E112" s="446" t="s">
        <v>14</v>
      </c>
    </row>
    <row r="113" customFormat="false" ht="27" hidden="false" customHeight="true" outlineLevel="0" collapsed="false">
      <c r="A113" s="444" t="s">
        <v>320</v>
      </c>
      <c r="B113" s="445" t="s">
        <v>370</v>
      </c>
      <c r="C113" s="445" t="s">
        <v>346</v>
      </c>
      <c r="D113" s="446" t="s">
        <v>541</v>
      </c>
      <c r="E113" s="446" t="s">
        <v>14</v>
      </c>
    </row>
    <row r="114" customFormat="false" ht="27" hidden="false" customHeight="true" outlineLevel="0" collapsed="false">
      <c r="A114" s="444" t="s">
        <v>320</v>
      </c>
      <c r="B114" s="445" t="s">
        <v>370</v>
      </c>
      <c r="C114" s="445" t="s">
        <v>348</v>
      </c>
      <c r="D114" s="446" t="s">
        <v>542</v>
      </c>
      <c r="E114" s="446" t="s">
        <v>14</v>
      </c>
    </row>
    <row r="115" customFormat="false" ht="27" hidden="false" customHeight="true" outlineLevel="0" collapsed="false">
      <c r="A115" s="444" t="s">
        <v>320</v>
      </c>
      <c r="B115" s="445" t="s">
        <v>370</v>
      </c>
      <c r="C115" s="445" t="s">
        <v>350</v>
      </c>
      <c r="D115" s="446" t="s">
        <v>543</v>
      </c>
      <c r="E115" s="446" t="s">
        <v>14</v>
      </c>
    </row>
    <row r="116" customFormat="false" ht="27" hidden="false" customHeight="true" outlineLevel="0" collapsed="false">
      <c r="A116" s="444" t="s">
        <v>320</v>
      </c>
      <c r="B116" s="445" t="s">
        <v>370</v>
      </c>
      <c r="C116" s="445" t="s">
        <v>352</v>
      </c>
      <c r="D116" s="446" t="s">
        <v>544</v>
      </c>
      <c r="E116" s="446" t="s">
        <v>14</v>
      </c>
    </row>
    <row r="117" customFormat="false" ht="27" hidden="false" customHeight="true" outlineLevel="0" collapsed="false">
      <c r="A117" s="444" t="s">
        <v>320</v>
      </c>
      <c r="B117" s="445" t="s">
        <v>370</v>
      </c>
      <c r="C117" s="445" t="s">
        <v>354</v>
      </c>
      <c r="D117" s="446" t="s">
        <v>545</v>
      </c>
      <c r="E117" s="446" t="s">
        <v>14</v>
      </c>
    </row>
    <row r="118" customFormat="false" ht="27" hidden="false" customHeight="true" outlineLevel="0" collapsed="false">
      <c r="A118" s="444" t="s">
        <v>320</v>
      </c>
      <c r="B118" s="445" t="s">
        <v>370</v>
      </c>
      <c r="C118" s="445" t="s">
        <v>356</v>
      </c>
      <c r="D118" s="446" t="s">
        <v>546</v>
      </c>
      <c r="E118" s="446" t="s">
        <v>14</v>
      </c>
    </row>
    <row r="119" customFormat="false" ht="27" hidden="false" customHeight="true" outlineLevel="0" collapsed="false">
      <c r="A119" s="444" t="s">
        <v>320</v>
      </c>
      <c r="B119" s="445" t="s">
        <v>370</v>
      </c>
      <c r="C119" s="445" t="s">
        <v>547</v>
      </c>
      <c r="D119" s="446" t="s">
        <v>548</v>
      </c>
      <c r="E119" s="446" t="s">
        <v>14</v>
      </c>
    </row>
    <row r="120" customFormat="false" ht="27" hidden="false" customHeight="true" outlineLevel="0" collapsed="false">
      <c r="A120" s="444" t="s">
        <v>320</v>
      </c>
      <c r="B120" s="445" t="s">
        <v>370</v>
      </c>
      <c r="C120" s="445" t="s">
        <v>549</v>
      </c>
      <c r="D120" s="446" t="s">
        <v>550</v>
      </c>
      <c r="E120" s="446" t="s">
        <v>14</v>
      </c>
    </row>
    <row r="121" customFormat="false" ht="27" hidden="false" customHeight="true" outlineLevel="0" collapsed="false">
      <c r="A121" s="444" t="s">
        <v>320</v>
      </c>
      <c r="B121" s="445" t="s">
        <v>370</v>
      </c>
      <c r="C121" s="445" t="s">
        <v>551</v>
      </c>
      <c r="D121" s="446" t="s">
        <v>552</v>
      </c>
      <c r="E121" s="446" t="s">
        <v>14</v>
      </c>
    </row>
    <row r="122" customFormat="false" ht="27" hidden="false" customHeight="true" outlineLevel="0" collapsed="false">
      <c r="A122" s="444" t="s">
        <v>320</v>
      </c>
      <c r="B122" s="445" t="s">
        <v>370</v>
      </c>
      <c r="C122" s="445" t="s">
        <v>553</v>
      </c>
      <c r="D122" s="446" t="s">
        <v>554</v>
      </c>
      <c r="E122" s="446" t="s">
        <v>14</v>
      </c>
    </row>
    <row r="123" customFormat="false" ht="27" hidden="false" customHeight="true" outlineLevel="0" collapsed="false">
      <c r="A123" s="444" t="s">
        <v>320</v>
      </c>
      <c r="B123" s="445" t="s">
        <v>370</v>
      </c>
      <c r="C123" s="445" t="s">
        <v>555</v>
      </c>
      <c r="D123" s="446" t="s">
        <v>556</v>
      </c>
      <c r="E123" s="446" t="s">
        <v>14</v>
      </c>
    </row>
    <row r="124" customFormat="false" ht="27" hidden="false" customHeight="true" outlineLevel="0" collapsed="false">
      <c r="A124" s="444" t="s">
        <v>320</v>
      </c>
      <c r="B124" s="445" t="s">
        <v>557</v>
      </c>
      <c r="C124" s="445" t="s">
        <v>558</v>
      </c>
      <c r="D124" s="446" t="s">
        <v>372</v>
      </c>
      <c r="E124" s="446" t="s">
        <v>14</v>
      </c>
    </row>
    <row r="125" customFormat="false" ht="27" hidden="false" customHeight="true" outlineLevel="0" collapsed="false">
      <c r="A125" s="444" t="s">
        <v>320</v>
      </c>
      <c r="B125" s="445" t="s">
        <v>557</v>
      </c>
      <c r="C125" s="445" t="s">
        <v>559</v>
      </c>
      <c r="D125" s="446" t="s">
        <v>374</v>
      </c>
      <c r="E125" s="446" t="s">
        <v>14</v>
      </c>
    </row>
    <row r="126" customFormat="false" ht="27" hidden="false" customHeight="true" outlineLevel="0" collapsed="false">
      <c r="A126" s="444" t="s">
        <v>320</v>
      </c>
      <c r="B126" s="445" t="s">
        <v>557</v>
      </c>
      <c r="C126" s="445" t="s">
        <v>560</v>
      </c>
      <c r="D126" s="446" t="s">
        <v>376</v>
      </c>
      <c r="E126" s="446" t="s">
        <v>14</v>
      </c>
    </row>
    <row r="127" customFormat="false" ht="27" hidden="false" customHeight="true" outlineLevel="0" collapsed="false">
      <c r="A127" s="444" t="s">
        <v>320</v>
      </c>
      <c r="B127" s="445" t="s">
        <v>557</v>
      </c>
      <c r="C127" s="445" t="s">
        <v>561</v>
      </c>
      <c r="D127" s="446" t="s">
        <v>378</v>
      </c>
      <c r="E127" s="446" t="s">
        <v>14</v>
      </c>
    </row>
    <row r="128" customFormat="false" ht="27" hidden="false" customHeight="true" outlineLevel="0" collapsed="false">
      <c r="A128" s="444" t="s">
        <v>320</v>
      </c>
      <c r="B128" s="445" t="s">
        <v>557</v>
      </c>
      <c r="C128" s="445" t="s">
        <v>562</v>
      </c>
      <c r="D128" s="446" t="s">
        <v>380</v>
      </c>
      <c r="E128" s="446" t="s">
        <v>14</v>
      </c>
    </row>
    <row r="129" customFormat="false" ht="27" hidden="false" customHeight="true" outlineLevel="0" collapsed="false">
      <c r="A129" s="444" t="s">
        <v>320</v>
      </c>
      <c r="B129" s="445" t="s">
        <v>557</v>
      </c>
      <c r="C129" s="445" t="s">
        <v>563</v>
      </c>
      <c r="D129" s="446" t="s">
        <v>382</v>
      </c>
      <c r="E129" s="446" t="s">
        <v>14</v>
      </c>
    </row>
    <row r="130" customFormat="false" ht="27" hidden="false" customHeight="true" outlineLevel="0" collapsed="false">
      <c r="A130" s="444" t="s">
        <v>320</v>
      </c>
      <c r="B130" s="445" t="s">
        <v>557</v>
      </c>
      <c r="C130" s="445" t="s">
        <v>564</v>
      </c>
      <c r="D130" s="446" t="s">
        <v>384</v>
      </c>
      <c r="E130" s="446" t="s">
        <v>14</v>
      </c>
    </row>
    <row r="131" customFormat="false" ht="27" hidden="false" customHeight="true" outlineLevel="0" collapsed="false">
      <c r="A131" s="444" t="s">
        <v>320</v>
      </c>
      <c r="B131" s="445" t="s">
        <v>557</v>
      </c>
      <c r="C131" s="445" t="s">
        <v>565</v>
      </c>
      <c r="D131" s="446" t="s">
        <v>386</v>
      </c>
      <c r="E131" s="446" t="s">
        <v>14</v>
      </c>
    </row>
    <row r="132" customFormat="false" ht="27" hidden="false" customHeight="true" outlineLevel="0" collapsed="false">
      <c r="A132" s="444" t="s">
        <v>320</v>
      </c>
      <c r="B132" s="445" t="s">
        <v>557</v>
      </c>
      <c r="C132" s="445" t="s">
        <v>566</v>
      </c>
      <c r="D132" s="446" t="s">
        <v>388</v>
      </c>
      <c r="E132" s="446" t="s">
        <v>14</v>
      </c>
    </row>
    <row r="133" customFormat="false" ht="27" hidden="false" customHeight="true" outlineLevel="0" collapsed="false">
      <c r="A133" s="444" t="s">
        <v>320</v>
      </c>
      <c r="B133" s="445" t="s">
        <v>557</v>
      </c>
      <c r="C133" s="445" t="s">
        <v>567</v>
      </c>
      <c r="D133" s="446" t="s">
        <v>390</v>
      </c>
      <c r="E133" s="446" t="s">
        <v>14</v>
      </c>
    </row>
    <row r="134" customFormat="false" ht="27" hidden="false" customHeight="true" outlineLevel="0" collapsed="false">
      <c r="A134" s="444" t="s">
        <v>320</v>
      </c>
      <c r="B134" s="445" t="s">
        <v>557</v>
      </c>
      <c r="C134" s="445" t="s">
        <v>568</v>
      </c>
      <c r="D134" s="446" t="s">
        <v>392</v>
      </c>
      <c r="E134" s="446" t="s">
        <v>14</v>
      </c>
    </row>
    <row r="135" customFormat="false" ht="27" hidden="false" customHeight="true" outlineLevel="0" collapsed="false">
      <c r="A135" s="444" t="s">
        <v>320</v>
      </c>
      <c r="B135" s="445" t="s">
        <v>557</v>
      </c>
      <c r="C135" s="445" t="s">
        <v>569</v>
      </c>
      <c r="D135" s="446" t="s">
        <v>394</v>
      </c>
      <c r="E135" s="446" t="s">
        <v>14</v>
      </c>
    </row>
    <row r="136" customFormat="false" ht="27" hidden="false" customHeight="true" outlineLevel="0" collapsed="false">
      <c r="A136" s="444" t="s">
        <v>320</v>
      </c>
      <c r="B136" s="445" t="s">
        <v>557</v>
      </c>
      <c r="C136" s="445" t="s">
        <v>570</v>
      </c>
      <c r="D136" s="446" t="s">
        <v>571</v>
      </c>
      <c r="E136" s="446" t="s">
        <v>14</v>
      </c>
    </row>
    <row r="137" customFormat="false" ht="27" hidden="false" customHeight="true" outlineLevel="0" collapsed="false">
      <c r="A137" s="444" t="s">
        <v>320</v>
      </c>
      <c r="B137" s="445" t="s">
        <v>557</v>
      </c>
      <c r="C137" s="445" t="s">
        <v>342</v>
      </c>
      <c r="D137" s="446" t="s">
        <v>572</v>
      </c>
      <c r="E137" s="446" t="s">
        <v>14</v>
      </c>
    </row>
    <row r="138" customFormat="false" ht="27" hidden="false" customHeight="true" outlineLevel="0" collapsed="false">
      <c r="A138" s="444" t="s">
        <v>320</v>
      </c>
      <c r="B138" s="445" t="s">
        <v>557</v>
      </c>
      <c r="C138" s="445" t="s">
        <v>573</v>
      </c>
      <c r="D138" s="446" t="s">
        <v>574</v>
      </c>
      <c r="E138" s="446" t="s">
        <v>14</v>
      </c>
    </row>
    <row r="139" customFormat="false" ht="27" hidden="false" customHeight="true" outlineLevel="0" collapsed="false">
      <c r="A139" s="444" t="s">
        <v>320</v>
      </c>
      <c r="B139" s="445" t="s">
        <v>557</v>
      </c>
      <c r="C139" s="445" t="s">
        <v>364</v>
      </c>
      <c r="D139" s="446" t="s">
        <v>575</v>
      </c>
      <c r="E139" s="446" t="s">
        <v>14</v>
      </c>
    </row>
    <row r="140" customFormat="false" ht="27" hidden="false" customHeight="true" outlineLevel="0" collapsed="false">
      <c r="A140" s="444" t="s">
        <v>320</v>
      </c>
      <c r="B140" s="445" t="s">
        <v>557</v>
      </c>
      <c r="C140" s="445" t="s">
        <v>576</v>
      </c>
      <c r="D140" s="446" t="s">
        <v>577</v>
      </c>
      <c r="E140" s="446" t="s">
        <v>14</v>
      </c>
    </row>
    <row r="141" customFormat="false" ht="27" hidden="false" customHeight="true" outlineLevel="0" collapsed="false">
      <c r="A141" s="444" t="s">
        <v>320</v>
      </c>
      <c r="B141" s="445" t="s">
        <v>557</v>
      </c>
      <c r="C141" s="445" t="s">
        <v>578</v>
      </c>
      <c r="D141" s="446" t="s">
        <v>579</v>
      </c>
      <c r="E141" s="446" t="s">
        <v>14</v>
      </c>
    </row>
    <row r="142" customFormat="false" ht="27" hidden="false" customHeight="true" outlineLevel="0" collapsed="false">
      <c r="A142" s="444" t="s">
        <v>320</v>
      </c>
      <c r="B142" s="445" t="s">
        <v>557</v>
      </c>
      <c r="C142" s="445" t="s">
        <v>580</v>
      </c>
      <c r="D142" s="446" t="s">
        <v>581</v>
      </c>
      <c r="E142" s="446" t="s">
        <v>14</v>
      </c>
    </row>
    <row r="143" customFormat="false" ht="27" hidden="false" customHeight="true" outlineLevel="0" collapsed="false">
      <c r="A143" s="444" t="s">
        <v>320</v>
      </c>
      <c r="B143" s="445" t="s">
        <v>557</v>
      </c>
      <c r="C143" s="445" t="s">
        <v>582</v>
      </c>
      <c r="D143" s="446" t="s">
        <v>583</v>
      </c>
      <c r="E143" s="446" t="s">
        <v>14</v>
      </c>
    </row>
    <row r="144" customFormat="false" ht="27" hidden="false" customHeight="true" outlineLevel="0" collapsed="false">
      <c r="A144" s="444" t="s">
        <v>320</v>
      </c>
      <c r="B144" s="445" t="s">
        <v>557</v>
      </c>
      <c r="C144" s="445" t="s">
        <v>584</v>
      </c>
      <c r="D144" s="446" t="s">
        <v>585</v>
      </c>
      <c r="E144" s="446" t="s">
        <v>14</v>
      </c>
    </row>
    <row r="145" customFormat="false" ht="27" hidden="false" customHeight="true" outlineLevel="0" collapsed="false">
      <c r="A145" s="444" t="s">
        <v>320</v>
      </c>
      <c r="B145" s="445" t="s">
        <v>586</v>
      </c>
      <c r="C145" s="445" t="s">
        <v>558</v>
      </c>
      <c r="D145" s="446" t="s">
        <v>372</v>
      </c>
      <c r="E145" s="446" t="s">
        <v>14</v>
      </c>
    </row>
    <row r="146" customFormat="false" ht="27" hidden="false" customHeight="true" outlineLevel="0" collapsed="false">
      <c r="A146" s="444" t="s">
        <v>320</v>
      </c>
      <c r="B146" s="445" t="s">
        <v>586</v>
      </c>
      <c r="C146" s="445" t="s">
        <v>373</v>
      </c>
      <c r="D146" s="446" t="s">
        <v>374</v>
      </c>
      <c r="E146" s="446" t="s">
        <v>14</v>
      </c>
    </row>
    <row r="147" customFormat="false" ht="27" hidden="false" customHeight="true" outlineLevel="0" collapsed="false">
      <c r="A147" s="444" t="s">
        <v>320</v>
      </c>
      <c r="B147" s="445" t="s">
        <v>586</v>
      </c>
      <c r="C147" s="445" t="s">
        <v>375</v>
      </c>
      <c r="D147" s="446" t="s">
        <v>376</v>
      </c>
      <c r="E147" s="446" t="s">
        <v>14</v>
      </c>
    </row>
    <row r="148" customFormat="false" ht="27" hidden="false" customHeight="true" outlineLevel="0" collapsed="false">
      <c r="A148" s="444" t="s">
        <v>320</v>
      </c>
      <c r="B148" s="445" t="s">
        <v>586</v>
      </c>
      <c r="C148" s="445" t="s">
        <v>377</v>
      </c>
      <c r="D148" s="446" t="s">
        <v>378</v>
      </c>
      <c r="E148" s="446" t="s">
        <v>14</v>
      </c>
    </row>
    <row r="149" customFormat="false" ht="27" hidden="false" customHeight="true" outlineLevel="0" collapsed="false">
      <c r="A149" s="444" t="s">
        <v>320</v>
      </c>
      <c r="B149" s="445" t="s">
        <v>586</v>
      </c>
      <c r="C149" s="445" t="s">
        <v>379</v>
      </c>
      <c r="D149" s="446" t="s">
        <v>380</v>
      </c>
      <c r="E149" s="446" t="s">
        <v>14</v>
      </c>
    </row>
    <row r="150" customFormat="false" ht="27" hidden="false" customHeight="true" outlineLevel="0" collapsed="false">
      <c r="A150" s="444" t="s">
        <v>320</v>
      </c>
      <c r="B150" s="445" t="s">
        <v>586</v>
      </c>
      <c r="C150" s="445" t="s">
        <v>587</v>
      </c>
      <c r="D150" s="446" t="s">
        <v>382</v>
      </c>
      <c r="E150" s="446" t="s">
        <v>14</v>
      </c>
    </row>
    <row r="151" customFormat="false" ht="27" hidden="false" customHeight="true" outlineLevel="0" collapsed="false">
      <c r="A151" s="444" t="s">
        <v>320</v>
      </c>
      <c r="B151" s="445" t="s">
        <v>586</v>
      </c>
      <c r="C151" s="445" t="s">
        <v>588</v>
      </c>
      <c r="D151" s="446" t="s">
        <v>384</v>
      </c>
      <c r="E151" s="446" t="s">
        <v>14</v>
      </c>
    </row>
    <row r="152" customFormat="false" ht="27" hidden="false" customHeight="true" outlineLevel="0" collapsed="false">
      <c r="A152" s="444" t="s">
        <v>320</v>
      </c>
      <c r="B152" s="445" t="s">
        <v>586</v>
      </c>
      <c r="C152" s="445" t="s">
        <v>589</v>
      </c>
      <c r="D152" s="446" t="s">
        <v>386</v>
      </c>
      <c r="E152" s="446" t="s">
        <v>14</v>
      </c>
    </row>
    <row r="153" customFormat="false" ht="27" hidden="false" customHeight="true" outlineLevel="0" collapsed="false">
      <c r="A153" s="444" t="s">
        <v>320</v>
      </c>
      <c r="B153" s="445" t="s">
        <v>586</v>
      </c>
      <c r="C153" s="445" t="s">
        <v>590</v>
      </c>
      <c r="D153" s="446" t="s">
        <v>388</v>
      </c>
      <c r="E153" s="446" t="s">
        <v>14</v>
      </c>
    </row>
    <row r="154" customFormat="false" ht="27" hidden="false" customHeight="true" outlineLevel="0" collapsed="false">
      <c r="A154" s="444" t="s">
        <v>320</v>
      </c>
      <c r="B154" s="445" t="s">
        <v>586</v>
      </c>
      <c r="C154" s="445" t="s">
        <v>567</v>
      </c>
      <c r="D154" s="446" t="s">
        <v>390</v>
      </c>
      <c r="E154" s="446" t="s">
        <v>14</v>
      </c>
    </row>
    <row r="155" customFormat="false" ht="27" hidden="false" customHeight="true" outlineLevel="0" collapsed="false">
      <c r="A155" s="444" t="s">
        <v>320</v>
      </c>
      <c r="B155" s="445" t="s">
        <v>586</v>
      </c>
      <c r="C155" s="445" t="s">
        <v>568</v>
      </c>
      <c r="D155" s="446" t="s">
        <v>392</v>
      </c>
      <c r="E155" s="446" t="s">
        <v>14</v>
      </c>
    </row>
    <row r="156" customFormat="false" ht="27" hidden="false" customHeight="true" outlineLevel="0" collapsed="false">
      <c r="A156" s="444" t="s">
        <v>320</v>
      </c>
      <c r="B156" s="445" t="s">
        <v>586</v>
      </c>
      <c r="C156" s="445" t="s">
        <v>569</v>
      </c>
      <c r="D156" s="446" t="s">
        <v>394</v>
      </c>
      <c r="E156" s="446" t="s">
        <v>14</v>
      </c>
    </row>
    <row r="157" customFormat="false" ht="27" hidden="false" customHeight="true" outlineLevel="0" collapsed="false">
      <c r="A157" s="444" t="s">
        <v>320</v>
      </c>
      <c r="B157" s="445" t="s">
        <v>586</v>
      </c>
      <c r="C157" s="445" t="s">
        <v>591</v>
      </c>
      <c r="D157" s="446" t="s">
        <v>592</v>
      </c>
      <c r="E157" s="446" t="s">
        <v>14</v>
      </c>
    </row>
    <row r="158" customFormat="false" ht="27" hidden="false" customHeight="true" outlineLevel="0" collapsed="false">
      <c r="A158" s="444" t="s">
        <v>320</v>
      </c>
      <c r="B158" s="445" t="s">
        <v>586</v>
      </c>
      <c r="C158" s="445" t="s">
        <v>593</v>
      </c>
      <c r="D158" s="446" t="s">
        <v>594</v>
      </c>
      <c r="E158" s="446" t="s">
        <v>14</v>
      </c>
    </row>
    <row r="159" customFormat="false" ht="27" hidden="false" customHeight="true" outlineLevel="0" collapsed="false">
      <c r="A159" s="444" t="s">
        <v>320</v>
      </c>
      <c r="B159" s="445" t="s">
        <v>586</v>
      </c>
      <c r="C159" s="445" t="s">
        <v>595</v>
      </c>
      <c r="D159" s="446" t="s">
        <v>596</v>
      </c>
      <c r="E159" s="446" t="s">
        <v>14</v>
      </c>
    </row>
    <row r="160" customFormat="false" ht="27" hidden="false" customHeight="true" outlineLevel="0" collapsed="false">
      <c r="A160" s="444" t="s">
        <v>320</v>
      </c>
      <c r="B160" s="445" t="s">
        <v>586</v>
      </c>
      <c r="C160" s="445" t="s">
        <v>397</v>
      </c>
      <c r="D160" s="446" t="s">
        <v>597</v>
      </c>
      <c r="E160" s="446" t="s">
        <v>14</v>
      </c>
    </row>
    <row r="161" customFormat="false" ht="27" hidden="false" customHeight="true" outlineLevel="0" collapsed="false">
      <c r="A161" s="444" t="s">
        <v>320</v>
      </c>
      <c r="B161" s="445" t="s">
        <v>586</v>
      </c>
      <c r="C161" s="445" t="s">
        <v>401</v>
      </c>
      <c r="D161" s="446" t="s">
        <v>598</v>
      </c>
      <c r="E161" s="446" t="s">
        <v>14</v>
      </c>
    </row>
    <row r="162" customFormat="false" ht="27" hidden="false" customHeight="true" outlineLevel="0" collapsed="false">
      <c r="A162" s="444" t="s">
        <v>320</v>
      </c>
      <c r="B162" s="445" t="s">
        <v>586</v>
      </c>
      <c r="C162" s="445" t="s">
        <v>405</v>
      </c>
      <c r="D162" s="446" t="s">
        <v>599</v>
      </c>
      <c r="E162" s="446" t="s">
        <v>14</v>
      </c>
    </row>
    <row r="163" customFormat="false" ht="27" hidden="false" customHeight="true" outlineLevel="0" collapsed="false">
      <c r="A163" s="444" t="s">
        <v>320</v>
      </c>
      <c r="B163" s="445" t="s">
        <v>586</v>
      </c>
      <c r="C163" s="445" t="s">
        <v>409</v>
      </c>
      <c r="D163" s="446" t="s">
        <v>600</v>
      </c>
      <c r="E163" s="446" t="s">
        <v>14</v>
      </c>
    </row>
    <row r="164" customFormat="false" ht="27" hidden="false" customHeight="true" outlineLevel="0" collapsed="false">
      <c r="A164" s="444" t="s">
        <v>320</v>
      </c>
      <c r="B164" s="445" t="s">
        <v>586</v>
      </c>
      <c r="C164" s="445" t="s">
        <v>413</v>
      </c>
      <c r="D164" s="446" t="s">
        <v>601</v>
      </c>
      <c r="E164" s="446" t="s">
        <v>14</v>
      </c>
    </row>
    <row r="165" customFormat="false" ht="27" hidden="false" customHeight="true" outlineLevel="0" collapsed="false">
      <c r="A165" s="444" t="s">
        <v>320</v>
      </c>
      <c r="B165" s="445" t="s">
        <v>586</v>
      </c>
      <c r="C165" s="445" t="s">
        <v>417</v>
      </c>
      <c r="D165" s="446" t="s">
        <v>602</v>
      </c>
      <c r="E165" s="446" t="s">
        <v>14</v>
      </c>
    </row>
    <row r="166" customFormat="false" ht="27" hidden="false" customHeight="true" outlineLevel="0" collapsed="false">
      <c r="A166" s="444" t="s">
        <v>320</v>
      </c>
      <c r="B166" s="445" t="s">
        <v>586</v>
      </c>
      <c r="C166" s="445" t="s">
        <v>421</v>
      </c>
      <c r="D166" s="446" t="s">
        <v>603</v>
      </c>
      <c r="E166" s="446" t="s">
        <v>14</v>
      </c>
    </row>
    <row r="167" customFormat="false" ht="27" hidden="false" customHeight="true" outlineLevel="0" collapsed="false">
      <c r="A167" s="444" t="s">
        <v>320</v>
      </c>
      <c r="B167" s="445" t="s">
        <v>586</v>
      </c>
      <c r="C167" s="445" t="s">
        <v>324</v>
      </c>
      <c r="D167" s="446" t="s">
        <v>604</v>
      </c>
      <c r="E167" s="446" t="s">
        <v>14</v>
      </c>
    </row>
    <row r="168" customFormat="false" ht="27" hidden="false" customHeight="true" outlineLevel="0" collapsed="false">
      <c r="A168" s="444" t="s">
        <v>320</v>
      </c>
      <c r="B168" s="445" t="s">
        <v>586</v>
      </c>
      <c r="C168" s="445" t="s">
        <v>326</v>
      </c>
      <c r="D168" s="446" t="s">
        <v>605</v>
      </c>
      <c r="E168" s="446" t="s">
        <v>14</v>
      </c>
    </row>
    <row r="169" customFormat="false" ht="27" hidden="false" customHeight="true" outlineLevel="0" collapsed="false">
      <c r="A169" s="444" t="s">
        <v>320</v>
      </c>
      <c r="B169" s="445" t="s">
        <v>586</v>
      </c>
      <c r="C169" s="445" t="s">
        <v>328</v>
      </c>
      <c r="D169" s="446" t="s">
        <v>606</v>
      </c>
      <c r="E169" s="446" t="s">
        <v>14</v>
      </c>
    </row>
    <row r="170" customFormat="false" ht="27" hidden="false" customHeight="true" outlineLevel="0" collapsed="false">
      <c r="A170" s="444" t="s">
        <v>320</v>
      </c>
      <c r="B170" s="445" t="s">
        <v>586</v>
      </c>
      <c r="C170" s="445" t="s">
        <v>607</v>
      </c>
      <c r="D170" s="446" t="s">
        <v>608</v>
      </c>
      <c r="E170" s="446" t="s">
        <v>14</v>
      </c>
    </row>
    <row r="171" customFormat="false" ht="27" hidden="false" customHeight="true" outlineLevel="0" collapsed="false">
      <c r="A171" s="444" t="s">
        <v>320</v>
      </c>
      <c r="B171" s="445" t="s">
        <v>586</v>
      </c>
      <c r="C171" s="445" t="s">
        <v>330</v>
      </c>
      <c r="D171" s="446" t="s">
        <v>609</v>
      </c>
      <c r="E171" s="446" t="s">
        <v>14</v>
      </c>
    </row>
    <row r="172" customFormat="false" ht="27" hidden="false" customHeight="true" outlineLevel="0" collapsed="false">
      <c r="A172" s="444" t="s">
        <v>320</v>
      </c>
      <c r="B172" s="445" t="s">
        <v>586</v>
      </c>
      <c r="C172" s="445" t="s">
        <v>435</v>
      </c>
      <c r="D172" s="446" t="s">
        <v>610</v>
      </c>
      <c r="E172" s="446" t="s">
        <v>14</v>
      </c>
    </row>
    <row r="173" customFormat="false" ht="27" hidden="false" customHeight="true" outlineLevel="0" collapsed="false">
      <c r="A173" s="444" t="s">
        <v>320</v>
      </c>
      <c r="B173" s="445" t="s">
        <v>586</v>
      </c>
      <c r="C173" s="445" t="s">
        <v>611</v>
      </c>
      <c r="D173" s="446" t="s">
        <v>612</v>
      </c>
      <c r="E173" s="446" t="s">
        <v>14</v>
      </c>
    </row>
    <row r="174" customFormat="false" ht="27" hidden="false" customHeight="true" outlineLevel="0" collapsed="false">
      <c r="A174" s="444" t="s">
        <v>320</v>
      </c>
      <c r="B174" s="445" t="s">
        <v>586</v>
      </c>
      <c r="C174" s="445" t="s">
        <v>613</v>
      </c>
      <c r="D174" s="446" t="s">
        <v>614</v>
      </c>
      <c r="E174" s="446" t="s">
        <v>14</v>
      </c>
    </row>
    <row r="175" customFormat="false" ht="27" hidden="false" customHeight="true" outlineLevel="0" collapsed="false">
      <c r="A175" s="444" t="s">
        <v>320</v>
      </c>
      <c r="B175" s="445" t="s">
        <v>586</v>
      </c>
      <c r="C175" s="445" t="s">
        <v>615</v>
      </c>
      <c r="D175" s="446" t="s">
        <v>616</v>
      </c>
      <c r="E175" s="446" t="s">
        <v>14</v>
      </c>
    </row>
    <row r="176" customFormat="false" ht="27" hidden="false" customHeight="true" outlineLevel="0" collapsed="false">
      <c r="A176" s="444" t="s">
        <v>320</v>
      </c>
      <c r="B176" s="445" t="s">
        <v>586</v>
      </c>
      <c r="C176" s="445" t="s">
        <v>617</v>
      </c>
      <c r="D176" s="446" t="s">
        <v>618</v>
      </c>
      <c r="E176" s="446" t="s">
        <v>14</v>
      </c>
    </row>
    <row r="177" customFormat="false" ht="27" hidden="false" customHeight="true" outlineLevel="0" collapsed="false">
      <c r="A177" s="444" t="s">
        <v>320</v>
      </c>
      <c r="B177" s="445" t="s">
        <v>586</v>
      </c>
      <c r="C177" s="445" t="s">
        <v>619</v>
      </c>
      <c r="D177" s="446" t="s">
        <v>620</v>
      </c>
      <c r="E177" s="446" t="s">
        <v>14</v>
      </c>
    </row>
    <row r="178" customFormat="false" ht="27" hidden="false" customHeight="true" outlineLevel="0" collapsed="false">
      <c r="A178" s="444" t="s">
        <v>320</v>
      </c>
      <c r="B178" s="445" t="s">
        <v>586</v>
      </c>
      <c r="C178" s="445" t="s">
        <v>621</v>
      </c>
      <c r="D178" s="446" t="s">
        <v>622</v>
      </c>
      <c r="E178" s="446" t="s">
        <v>14</v>
      </c>
    </row>
    <row r="179" customFormat="false" ht="27" hidden="false" customHeight="true" outlineLevel="0" collapsed="false">
      <c r="A179" s="444" t="s">
        <v>320</v>
      </c>
      <c r="B179" s="445" t="s">
        <v>586</v>
      </c>
      <c r="C179" s="445" t="s">
        <v>623</v>
      </c>
      <c r="D179" s="446" t="s">
        <v>624</v>
      </c>
      <c r="E179" s="446" t="s">
        <v>14</v>
      </c>
    </row>
    <row r="180" customFormat="false" ht="27" hidden="false" customHeight="true" outlineLevel="0" collapsed="false">
      <c r="A180" s="444" t="s">
        <v>320</v>
      </c>
      <c r="B180" s="445" t="s">
        <v>586</v>
      </c>
      <c r="C180" s="445" t="s">
        <v>625</v>
      </c>
      <c r="D180" s="446" t="s">
        <v>626</v>
      </c>
      <c r="E180" s="446" t="s">
        <v>14</v>
      </c>
    </row>
    <row r="181" customFormat="false" ht="27" hidden="false" customHeight="true" outlineLevel="0" collapsed="false">
      <c r="A181" s="444" t="s">
        <v>320</v>
      </c>
      <c r="B181" s="445" t="s">
        <v>586</v>
      </c>
      <c r="C181" s="445" t="s">
        <v>627</v>
      </c>
      <c r="D181" s="446" t="s">
        <v>628</v>
      </c>
      <c r="E181" s="446" t="s">
        <v>14</v>
      </c>
    </row>
    <row r="182" customFormat="false" ht="27" hidden="false" customHeight="true" outlineLevel="0" collapsed="false">
      <c r="A182" s="444" t="s">
        <v>320</v>
      </c>
      <c r="B182" s="445" t="s">
        <v>586</v>
      </c>
      <c r="C182" s="445" t="s">
        <v>629</v>
      </c>
      <c r="D182" s="446" t="s">
        <v>630</v>
      </c>
      <c r="E182" s="446" t="s">
        <v>14</v>
      </c>
    </row>
    <row r="183" customFormat="false" ht="27" hidden="false" customHeight="true" outlineLevel="0" collapsed="false">
      <c r="A183" s="444" t="s">
        <v>320</v>
      </c>
      <c r="B183" s="445" t="s">
        <v>586</v>
      </c>
      <c r="C183" s="445" t="s">
        <v>631</v>
      </c>
      <c r="D183" s="446" t="s">
        <v>632</v>
      </c>
      <c r="E183" s="446" t="s">
        <v>14</v>
      </c>
    </row>
    <row r="184" customFormat="false" ht="27" hidden="false" customHeight="true" outlineLevel="0" collapsed="false">
      <c r="A184" s="444" t="s">
        <v>320</v>
      </c>
      <c r="B184" s="445" t="s">
        <v>586</v>
      </c>
      <c r="C184" s="445" t="s">
        <v>633</v>
      </c>
      <c r="D184" s="446" t="s">
        <v>634</v>
      </c>
      <c r="E184" s="446" t="s">
        <v>14</v>
      </c>
    </row>
    <row r="185" customFormat="false" ht="27" hidden="false" customHeight="true" outlineLevel="0" collapsed="false">
      <c r="A185" s="444" t="s">
        <v>320</v>
      </c>
      <c r="B185" s="445" t="s">
        <v>586</v>
      </c>
      <c r="C185" s="445" t="s">
        <v>635</v>
      </c>
      <c r="D185" s="446" t="s">
        <v>636</v>
      </c>
      <c r="E185" s="446" t="s">
        <v>14</v>
      </c>
    </row>
    <row r="186" customFormat="false" ht="27" hidden="false" customHeight="true" outlineLevel="0" collapsed="false">
      <c r="A186" s="444" t="s">
        <v>320</v>
      </c>
      <c r="B186" s="445" t="s">
        <v>586</v>
      </c>
      <c r="C186" s="445" t="s">
        <v>637</v>
      </c>
      <c r="D186" s="446" t="s">
        <v>638</v>
      </c>
      <c r="E186" s="446" t="s">
        <v>14</v>
      </c>
    </row>
    <row r="187" customFormat="false" ht="27" hidden="false" customHeight="true" outlineLevel="0" collapsed="false">
      <c r="A187" s="444" t="s">
        <v>320</v>
      </c>
      <c r="B187" s="445" t="s">
        <v>639</v>
      </c>
      <c r="C187" s="445" t="s">
        <v>640</v>
      </c>
      <c r="D187" s="446" t="s">
        <v>372</v>
      </c>
      <c r="E187" s="446" t="s">
        <v>14</v>
      </c>
    </row>
    <row r="188" customFormat="false" ht="27" hidden="false" customHeight="true" outlineLevel="0" collapsed="false">
      <c r="A188" s="444" t="s">
        <v>320</v>
      </c>
      <c r="B188" s="445" t="s">
        <v>639</v>
      </c>
      <c r="C188" s="445" t="s">
        <v>373</v>
      </c>
      <c r="D188" s="446" t="s">
        <v>374</v>
      </c>
      <c r="E188" s="446" t="s">
        <v>14</v>
      </c>
    </row>
    <row r="189" customFormat="false" ht="27" hidden="false" customHeight="true" outlineLevel="0" collapsed="false">
      <c r="A189" s="444" t="s">
        <v>320</v>
      </c>
      <c r="B189" s="445" t="s">
        <v>639</v>
      </c>
      <c r="C189" s="445" t="s">
        <v>375</v>
      </c>
      <c r="D189" s="446" t="s">
        <v>376</v>
      </c>
      <c r="E189" s="446" t="s">
        <v>14</v>
      </c>
    </row>
    <row r="190" customFormat="false" ht="27" hidden="false" customHeight="true" outlineLevel="0" collapsed="false">
      <c r="A190" s="444" t="s">
        <v>320</v>
      </c>
      <c r="B190" s="445" t="s">
        <v>639</v>
      </c>
      <c r="C190" s="445" t="s">
        <v>377</v>
      </c>
      <c r="D190" s="446" t="s">
        <v>378</v>
      </c>
      <c r="E190" s="446" t="s">
        <v>14</v>
      </c>
    </row>
    <row r="191" customFormat="false" ht="27" hidden="false" customHeight="true" outlineLevel="0" collapsed="false">
      <c r="A191" s="444" t="s">
        <v>320</v>
      </c>
      <c r="B191" s="445" t="s">
        <v>639</v>
      </c>
      <c r="C191" s="445" t="s">
        <v>379</v>
      </c>
      <c r="D191" s="446" t="s">
        <v>380</v>
      </c>
      <c r="E191" s="446" t="s">
        <v>14</v>
      </c>
    </row>
    <row r="192" customFormat="false" ht="27" hidden="false" customHeight="true" outlineLevel="0" collapsed="false">
      <c r="A192" s="444" t="s">
        <v>320</v>
      </c>
      <c r="B192" s="445" t="s">
        <v>639</v>
      </c>
      <c r="C192" s="445" t="s">
        <v>381</v>
      </c>
      <c r="D192" s="446" t="s">
        <v>382</v>
      </c>
      <c r="E192" s="446" t="s">
        <v>14</v>
      </c>
    </row>
    <row r="193" customFormat="false" ht="27" hidden="false" customHeight="true" outlineLevel="0" collapsed="false">
      <c r="A193" s="444" t="s">
        <v>320</v>
      </c>
      <c r="B193" s="445" t="s">
        <v>639</v>
      </c>
      <c r="C193" s="445" t="s">
        <v>383</v>
      </c>
      <c r="D193" s="446" t="s">
        <v>384</v>
      </c>
      <c r="E193" s="446" t="s">
        <v>14</v>
      </c>
    </row>
    <row r="194" customFormat="false" ht="27" hidden="false" customHeight="true" outlineLevel="0" collapsed="false">
      <c r="A194" s="444" t="s">
        <v>320</v>
      </c>
      <c r="B194" s="445" t="s">
        <v>639</v>
      </c>
      <c r="C194" s="445" t="s">
        <v>385</v>
      </c>
      <c r="D194" s="446" t="s">
        <v>386</v>
      </c>
      <c r="E194" s="446" t="s">
        <v>14</v>
      </c>
    </row>
    <row r="195" customFormat="false" ht="27" hidden="false" customHeight="true" outlineLevel="0" collapsed="false">
      <c r="A195" s="444" t="s">
        <v>320</v>
      </c>
      <c r="B195" s="445" t="s">
        <v>639</v>
      </c>
      <c r="C195" s="445" t="s">
        <v>387</v>
      </c>
      <c r="D195" s="446" t="s">
        <v>388</v>
      </c>
      <c r="E195" s="446" t="s">
        <v>14</v>
      </c>
    </row>
    <row r="196" customFormat="false" ht="27" hidden="false" customHeight="true" outlineLevel="0" collapsed="false">
      <c r="A196" s="444" t="s">
        <v>320</v>
      </c>
      <c r="B196" s="445" t="s">
        <v>639</v>
      </c>
      <c r="C196" s="445" t="s">
        <v>389</v>
      </c>
      <c r="D196" s="446" t="s">
        <v>390</v>
      </c>
      <c r="E196" s="446" t="s">
        <v>14</v>
      </c>
    </row>
    <row r="197" customFormat="false" ht="27" hidden="false" customHeight="true" outlineLevel="0" collapsed="false">
      <c r="A197" s="444" t="s">
        <v>320</v>
      </c>
      <c r="B197" s="445" t="s">
        <v>639</v>
      </c>
      <c r="C197" s="445" t="s">
        <v>391</v>
      </c>
      <c r="D197" s="446" t="s">
        <v>392</v>
      </c>
      <c r="E197" s="446" t="s">
        <v>14</v>
      </c>
    </row>
    <row r="198" customFormat="false" ht="27" hidden="false" customHeight="true" outlineLevel="0" collapsed="false">
      <c r="A198" s="444" t="s">
        <v>320</v>
      </c>
      <c r="B198" s="445" t="s">
        <v>639</v>
      </c>
      <c r="C198" s="445" t="s">
        <v>393</v>
      </c>
      <c r="D198" s="446" t="s">
        <v>394</v>
      </c>
      <c r="E198" s="446" t="s">
        <v>14</v>
      </c>
    </row>
    <row r="199" customFormat="false" ht="27" hidden="false" customHeight="true" outlineLevel="0" collapsed="false">
      <c r="A199" s="444" t="s">
        <v>320</v>
      </c>
      <c r="B199" s="445" t="s">
        <v>639</v>
      </c>
      <c r="C199" s="445" t="s">
        <v>641</v>
      </c>
      <c r="D199" s="446" t="s">
        <v>642</v>
      </c>
      <c r="E199" s="446" t="s">
        <v>14</v>
      </c>
    </row>
    <row r="200" customFormat="false" ht="27" hidden="false" customHeight="true" outlineLevel="0" collapsed="false">
      <c r="A200" s="444" t="s">
        <v>320</v>
      </c>
      <c r="B200" s="445" t="s">
        <v>639</v>
      </c>
      <c r="C200" s="445" t="s">
        <v>643</v>
      </c>
      <c r="D200" s="446" t="s">
        <v>644</v>
      </c>
      <c r="E200" s="446" t="s">
        <v>14</v>
      </c>
    </row>
    <row r="201" customFormat="false" ht="27" hidden="false" customHeight="true" outlineLevel="0" collapsed="false">
      <c r="A201" s="444" t="s">
        <v>320</v>
      </c>
      <c r="B201" s="445" t="s">
        <v>639</v>
      </c>
      <c r="C201" s="445" t="s">
        <v>645</v>
      </c>
      <c r="D201" s="446" t="s">
        <v>646</v>
      </c>
      <c r="E201" s="446" t="s">
        <v>14</v>
      </c>
    </row>
    <row r="202" customFormat="false" ht="27" hidden="false" customHeight="true" outlineLevel="0" collapsed="false">
      <c r="A202" s="444" t="s">
        <v>320</v>
      </c>
      <c r="B202" s="445" t="s">
        <v>639</v>
      </c>
      <c r="C202" s="445" t="s">
        <v>647</v>
      </c>
      <c r="D202" s="446" t="s">
        <v>648</v>
      </c>
      <c r="E202" s="446" t="s">
        <v>14</v>
      </c>
    </row>
    <row r="203" customFormat="false" ht="27" hidden="false" customHeight="true" outlineLevel="0" collapsed="false">
      <c r="A203" s="444" t="s">
        <v>320</v>
      </c>
      <c r="B203" s="445" t="s">
        <v>639</v>
      </c>
      <c r="C203" s="445" t="s">
        <v>649</v>
      </c>
      <c r="D203" s="446" t="s">
        <v>650</v>
      </c>
      <c r="E203" s="446" t="s">
        <v>14</v>
      </c>
    </row>
    <row r="204" customFormat="false" ht="27" hidden="false" customHeight="true" outlineLevel="0" collapsed="false">
      <c r="A204" s="444" t="s">
        <v>320</v>
      </c>
      <c r="B204" s="445" t="s">
        <v>639</v>
      </c>
      <c r="C204" s="445" t="s">
        <v>651</v>
      </c>
      <c r="D204" s="446" t="s">
        <v>652</v>
      </c>
      <c r="E204" s="446" t="s">
        <v>14</v>
      </c>
    </row>
    <row r="205" customFormat="false" ht="27" hidden="false" customHeight="true" outlineLevel="0" collapsed="false">
      <c r="A205" s="444" t="s">
        <v>320</v>
      </c>
      <c r="B205" s="445" t="s">
        <v>639</v>
      </c>
      <c r="C205" s="445" t="s">
        <v>653</v>
      </c>
      <c r="D205" s="446" t="s">
        <v>654</v>
      </c>
      <c r="E205" s="446" t="s">
        <v>14</v>
      </c>
    </row>
    <row r="206" customFormat="false" ht="27" hidden="false" customHeight="true" outlineLevel="0" collapsed="false">
      <c r="A206" s="444" t="s">
        <v>320</v>
      </c>
      <c r="B206" s="445" t="s">
        <v>639</v>
      </c>
      <c r="C206" s="445" t="s">
        <v>437</v>
      </c>
      <c r="D206" s="446" t="s">
        <v>655</v>
      </c>
      <c r="E206" s="446" t="s">
        <v>14</v>
      </c>
    </row>
    <row r="207" customFormat="false" ht="27" hidden="false" customHeight="true" outlineLevel="0" collapsed="false">
      <c r="A207" s="444" t="s">
        <v>320</v>
      </c>
      <c r="B207" s="445" t="s">
        <v>639</v>
      </c>
      <c r="C207" s="445" t="s">
        <v>656</v>
      </c>
      <c r="D207" s="446" t="s">
        <v>657</v>
      </c>
      <c r="E207" s="446" t="s">
        <v>14</v>
      </c>
    </row>
    <row r="208" customFormat="false" ht="27" hidden="false" customHeight="true" outlineLevel="0" collapsed="false">
      <c r="A208" s="444" t="s">
        <v>320</v>
      </c>
      <c r="B208" s="445" t="s">
        <v>639</v>
      </c>
      <c r="C208" s="445" t="s">
        <v>441</v>
      </c>
      <c r="D208" s="446" t="s">
        <v>658</v>
      </c>
      <c r="E208" s="446" t="s">
        <v>14</v>
      </c>
    </row>
    <row r="209" customFormat="false" ht="27" hidden="false" customHeight="true" outlineLevel="0" collapsed="false">
      <c r="A209" s="444" t="s">
        <v>320</v>
      </c>
      <c r="B209" s="445" t="s">
        <v>639</v>
      </c>
      <c r="C209" s="445" t="s">
        <v>659</v>
      </c>
      <c r="D209" s="446" t="s">
        <v>660</v>
      </c>
      <c r="E209" s="446" t="s">
        <v>14</v>
      </c>
    </row>
    <row r="210" customFormat="false" ht="27" hidden="false" customHeight="true" outlineLevel="0" collapsed="false">
      <c r="A210" s="444" t="s">
        <v>320</v>
      </c>
      <c r="B210" s="445" t="s">
        <v>639</v>
      </c>
      <c r="C210" s="445" t="s">
        <v>445</v>
      </c>
      <c r="D210" s="446" t="s">
        <v>661</v>
      </c>
      <c r="E210" s="446" t="s">
        <v>14</v>
      </c>
    </row>
    <row r="211" customFormat="false" ht="27" hidden="false" customHeight="true" outlineLevel="0" collapsed="false">
      <c r="A211" s="444" t="s">
        <v>320</v>
      </c>
      <c r="B211" s="445" t="s">
        <v>639</v>
      </c>
      <c r="C211" s="445" t="s">
        <v>662</v>
      </c>
      <c r="D211" s="446" t="s">
        <v>663</v>
      </c>
      <c r="E211" s="446" t="s">
        <v>14</v>
      </c>
    </row>
    <row r="212" customFormat="false" ht="27" hidden="false" customHeight="true" outlineLevel="0" collapsed="false">
      <c r="A212" s="444" t="s">
        <v>320</v>
      </c>
      <c r="B212" s="445" t="s">
        <v>639</v>
      </c>
      <c r="C212" s="445" t="s">
        <v>449</v>
      </c>
      <c r="D212" s="446" t="s">
        <v>664</v>
      </c>
      <c r="E212" s="446" t="s">
        <v>14</v>
      </c>
    </row>
    <row r="213" customFormat="false" ht="27" hidden="false" customHeight="true" outlineLevel="0" collapsed="false">
      <c r="A213" s="444" t="s">
        <v>320</v>
      </c>
      <c r="B213" s="445" t="s">
        <v>639</v>
      </c>
      <c r="C213" s="445" t="s">
        <v>665</v>
      </c>
      <c r="D213" s="446" t="s">
        <v>666</v>
      </c>
      <c r="E213" s="446" t="s">
        <v>14</v>
      </c>
    </row>
    <row r="214" customFormat="false" ht="27" hidden="false" customHeight="true" outlineLevel="0" collapsed="false">
      <c r="A214" s="444" t="s">
        <v>320</v>
      </c>
      <c r="B214" s="445" t="s">
        <v>639</v>
      </c>
      <c r="C214" s="445" t="s">
        <v>453</v>
      </c>
      <c r="D214" s="446" t="s">
        <v>667</v>
      </c>
      <c r="E214" s="446" t="s">
        <v>14</v>
      </c>
    </row>
    <row r="215" customFormat="false" ht="27" hidden="false" customHeight="true" outlineLevel="0" collapsed="false">
      <c r="A215" s="444" t="s">
        <v>320</v>
      </c>
      <c r="B215" s="445" t="s">
        <v>639</v>
      </c>
      <c r="C215" s="445" t="s">
        <v>668</v>
      </c>
      <c r="D215" s="446" t="s">
        <v>669</v>
      </c>
      <c r="E215" s="446" t="s">
        <v>14</v>
      </c>
    </row>
    <row r="216" customFormat="false" ht="27" hidden="false" customHeight="true" outlineLevel="0" collapsed="false">
      <c r="A216" s="444" t="s">
        <v>320</v>
      </c>
      <c r="B216" s="445" t="s">
        <v>639</v>
      </c>
      <c r="C216" s="445" t="s">
        <v>457</v>
      </c>
      <c r="D216" s="446" t="s">
        <v>670</v>
      </c>
      <c r="E216" s="446" t="s">
        <v>14</v>
      </c>
    </row>
    <row r="217" customFormat="false" ht="27" hidden="false" customHeight="true" outlineLevel="0" collapsed="false">
      <c r="A217" s="444" t="s">
        <v>320</v>
      </c>
      <c r="B217" s="445" t="s">
        <v>639</v>
      </c>
      <c r="C217" s="445" t="s">
        <v>671</v>
      </c>
      <c r="D217" s="446" t="s">
        <v>672</v>
      </c>
      <c r="E217" s="446" t="s">
        <v>14</v>
      </c>
    </row>
    <row r="218" customFormat="false" ht="27" hidden="false" customHeight="true" outlineLevel="0" collapsed="false">
      <c r="A218" s="444" t="s">
        <v>320</v>
      </c>
      <c r="B218" s="445" t="s">
        <v>639</v>
      </c>
      <c r="C218" s="445" t="s">
        <v>461</v>
      </c>
      <c r="D218" s="446" t="s">
        <v>673</v>
      </c>
      <c r="E218" s="446" t="s">
        <v>14</v>
      </c>
    </row>
    <row r="219" customFormat="false" ht="27" hidden="false" customHeight="true" outlineLevel="0" collapsed="false">
      <c r="A219" s="444" t="s">
        <v>320</v>
      </c>
      <c r="B219" s="445" t="s">
        <v>639</v>
      </c>
      <c r="C219" s="445" t="s">
        <v>674</v>
      </c>
      <c r="D219" s="446" t="s">
        <v>675</v>
      </c>
      <c r="E219" s="446" t="s">
        <v>14</v>
      </c>
    </row>
    <row r="220" customFormat="false" ht="27" hidden="false" customHeight="true" outlineLevel="0" collapsed="false">
      <c r="A220" s="444" t="s">
        <v>320</v>
      </c>
      <c r="B220" s="445" t="s">
        <v>639</v>
      </c>
      <c r="C220" s="445" t="s">
        <v>465</v>
      </c>
      <c r="D220" s="446" t="s">
        <v>676</v>
      </c>
      <c r="E220" s="446" t="s">
        <v>14</v>
      </c>
    </row>
    <row r="221" customFormat="false" ht="27" hidden="false" customHeight="true" outlineLevel="0" collapsed="false">
      <c r="A221" s="444" t="s">
        <v>320</v>
      </c>
      <c r="B221" s="445" t="s">
        <v>639</v>
      </c>
      <c r="C221" s="445" t="s">
        <v>677</v>
      </c>
      <c r="D221" s="446" t="s">
        <v>678</v>
      </c>
      <c r="E221" s="446" t="s">
        <v>14</v>
      </c>
    </row>
    <row r="222" customFormat="false" ht="27" hidden="false" customHeight="true" outlineLevel="0" collapsed="false">
      <c r="A222" s="444" t="s">
        <v>320</v>
      </c>
      <c r="B222" s="445" t="s">
        <v>639</v>
      </c>
      <c r="C222" s="445" t="s">
        <v>469</v>
      </c>
      <c r="D222" s="446" t="s">
        <v>679</v>
      </c>
      <c r="E222" s="446" t="s">
        <v>14</v>
      </c>
    </row>
    <row r="223" customFormat="false" ht="27" hidden="false" customHeight="true" outlineLevel="0" collapsed="false">
      <c r="A223" s="444" t="s">
        <v>320</v>
      </c>
      <c r="B223" s="445" t="s">
        <v>639</v>
      </c>
      <c r="C223" s="445" t="s">
        <v>680</v>
      </c>
      <c r="D223" s="446" t="s">
        <v>681</v>
      </c>
      <c r="E223" s="446" t="s">
        <v>14</v>
      </c>
    </row>
    <row r="224" customFormat="false" ht="27" hidden="false" customHeight="true" outlineLevel="0" collapsed="false">
      <c r="A224" s="444" t="s">
        <v>320</v>
      </c>
      <c r="B224" s="445" t="s">
        <v>639</v>
      </c>
      <c r="C224" s="445" t="s">
        <v>473</v>
      </c>
      <c r="D224" s="446" t="s">
        <v>682</v>
      </c>
      <c r="E224" s="446" t="s">
        <v>14</v>
      </c>
    </row>
    <row r="225" customFormat="false" ht="27" hidden="false" customHeight="true" outlineLevel="0" collapsed="false">
      <c r="A225" s="444" t="s">
        <v>320</v>
      </c>
      <c r="B225" s="445" t="s">
        <v>639</v>
      </c>
      <c r="C225" s="445" t="s">
        <v>611</v>
      </c>
      <c r="D225" s="446" t="s">
        <v>683</v>
      </c>
      <c r="E225" s="446" t="s">
        <v>14</v>
      </c>
    </row>
    <row r="226" customFormat="false" ht="27" hidden="false" customHeight="true" outlineLevel="0" collapsed="false">
      <c r="A226" s="444" t="s">
        <v>320</v>
      </c>
      <c r="B226" s="445" t="s">
        <v>639</v>
      </c>
      <c r="C226" s="445" t="s">
        <v>477</v>
      </c>
      <c r="D226" s="446" t="s">
        <v>684</v>
      </c>
      <c r="E226" s="446" t="s">
        <v>14</v>
      </c>
    </row>
    <row r="227" customFormat="false" ht="27" hidden="false" customHeight="true" outlineLevel="0" collapsed="false">
      <c r="A227" s="444" t="s">
        <v>320</v>
      </c>
      <c r="B227" s="445" t="s">
        <v>639</v>
      </c>
      <c r="C227" s="445" t="s">
        <v>685</v>
      </c>
      <c r="D227" s="446" t="s">
        <v>686</v>
      </c>
      <c r="E227" s="446" t="s">
        <v>14</v>
      </c>
    </row>
    <row r="228" customFormat="false" ht="27" hidden="false" customHeight="true" outlineLevel="0" collapsed="false">
      <c r="A228" s="444" t="s">
        <v>320</v>
      </c>
      <c r="B228" s="445" t="s">
        <v>639</v>
      </c>
      <c r="C228" s="445" t="s">
        <v>687</v>
      </c>
      <c r="D228" s="446" t="s">
        <v>688</v>
      </c>
      <c r="E228" s="446" t="s">
        <v>14</v>
      </c>
    </row>
    <row r="229" customFormat="false" ht="27" hidden="false" customHeight="true" outlineLevel="0" collapsed="false">
      <c r="A229" s="444" t="s">
        <v>320</v>
      </c>
      <c r="B229" s="445" t="s">
        <v>639</v>
      </c>
      <c r="C229" s="445" t="s">
        <v>553</v>
      </c>
      <c r="D229" s="446" t="s">
        <v>689</v>
      </c>
      <c r="E229" s="446" t="s">
        <v>14</v>
      </c>
    </row>
    <row r="230" customFormat="false" ht="27" hidden="false" customHeight="true" outlineLevel="0" collapsed="false">
      <c r="A230" s="444" t="s">
        <v>320</v>
      </c>
      <c r="B230" s="445" t="s">
        <v>639</v>
      </c>
      <c r="C230" s="445" t="s">
        <v>690</v>
      </c>
      <c r="D230" s="446" t="s">
        <v>691</v>
      </c>
      <c r="E230" s="446" t="s">
        <v>14</v>
      </c>
    </row>
    <row r="231" customFormat="false" ht="27" hidden="false" customHeight="true" outlineLevel="0" collapsed="false">
      <c r="A231" s="444" t="s">
        <v>320</v>
      </c>
      <c r="B231" s="445" t="s">
        <v>639</v>
      </c>
      <c r="C231" s="445" t="s">
        <v>555</v>
      </c>
      <c r="D231" s="446" t="s">
        <v>692</v>
      </c>
      <c r="E231" s="446" t="s">
        <v>14</v>
      </c>
    </row>
    <row r="232" customFormat="false" ht="27" hidden="false" customHeight="true" outlineLevel="0" collapsed="false">
      <c r="A232" s="444" t="s">
        <v>320</v>
      </c>
      <c r="B232" s="445" t="s">
        <v>639</v>
      </c>
      <c r="C232" s="445" t="s">
        <v>693</v>
      </c>
      <c r="D232" s="446" t="s">
        <v>694</v>
      </c>
      <c r="E232" s="446" t="s">
        <v>14</v>
      </c>
    </row>
    <row r="233" customFormat="false" ht="27" hidden="false" customHeight="true" outlineLevel="0" collapsed="false">
      <c r="A233" s="444" t="s">
        <v>320</v>
      </c>
      <c r="B233" s="445" t="s">
        <v>639</v>
      </c>
      <c r="C233" s="445" t="s">
        <v>695</v>
      </c>
      <c r="D233" s="446" t="s">
        <v>696</v>
      </c>
      <c r="E233" s="446" t="s">
        <v>14</v>
      </c>
    </row>
    <row r="234" customFormat="false" ht="27" hidden="false" customHeight="true" outlineLevel="0" collapsed="false">
      <c r="A234" s="444" t="s">
        <v>320</v>
      </c>
      <c r="B234" s="445" t="s">
        <v>639</v>
      </c>
      <c r="C234" s="445" t="s">
        <v>697</v>
      </c>
      <c r="D234" s="446" t="s">
        <v>698</v>
      </c>
      <c r="E234" s="446" t="s">
        <v>14</v>
      </c>
    </row>
    <row r="235" customFormat="false" ht="27" hidden="false" customHeight="true" outlineLevel="0" collapsed="false">
      <c r="A235" s="444" t="s">
        <v>320</v>
      </c>
      <c r="B235" s="445" t="s">
        <v>639</v>
      </c>
      <c r="C235" s="445" t="s">
        <v>699</v>
      </c>
      <c r="D235" s="446" t="s">
        <v>700</v>
      </c>
      <c r="E235" s="446" t="s">
        <v>14</v>
      </c>
    </row>
    <row r="236" customFormat="false" ht="27" hidden="false" customHeight="true" outlineLevel="0" collapsed="false">
      <c r="A236" s="444" t="s">
        <v>320</v>
      </c>
      <c r="B236" s="445" t="s">
        <v>639</v>
      </c>
      <c r="C236" s="445" t="s">
        <v>701</v>
      </c>
      <c r="D236" s="446" t="s">
        <v>702</v>
      </c>
      <c r="E236" s="446" t="s">
        <v>14</v>
      </c>
    </row>
    <row r="237" customFormat="false" ht="27" hidden="false" customHeight="true" outlineLevel="0" collapsed="false">
      <c r="A237" s="444" t="s">
        <v>320</v>
      </c>
      <c r="B237" s="445" t="s">
        <v>639</v>
      </c>
      <c r="C237" s="445" t="s">
        <v>703</v>
      </c>
      <c r="D237" s="446" t="s">
        <v>704</v>
      </c>
      <c r="E237" s="446" t="s">
        <v>14</v>
      </c>
    </row>
    <row r="238" customFormat="false" ht="27" hidden="false" customHeight="true" outlineLevel="0" collapsed="false">
      <c r="A238" s="444" t="s">
        <v>320</v>
      </c>
      <c r="B238" s="445" t="s">
        <v>639</v>
      </c>
      <c r="C238" s="445" t="s">
        <v>705</v>
      </c>
      <c r="D238" s="446" t="s">
        <v>706</v>
      </c>
      <c r="E238" s="446" t="s">
        <v>14</v>
      </c>
    </row>
    <row r="239" customFormat="false" ht="27" hidden="false" customHeight="true" outlineLevel="0" collapsed="false">
      <c r="A239" s="444" t="s">
        <v>320</v>
      </c>
      <c r="B239" s="445" t="s">
        <v>639</v>
      </c>
      <c r="C239" s="445" t="s">
        <v>707</v>
      </c>
      <c r="D239" s="446" t="s">
        <v>708</v>
      </c>
      <c r="E239" s="446" t="s">
        <v>14</v>
      </c>
    </row>
    <row r="240" customFormat="false" ht="27" hidden="false" customHeight="true" outlineLevel="0" collapsed="false">
      <c r="A240" s="444" t="s">
        <v>320</v>
      </c>
      <c r="B240" s="445" t="s">
        <v>639</v>
      </c>
      <c r="C240" s="445" t="s">
        <v>709</v>
      </c>
      <c r="D240" s="446" t="s">
        <v>708</v>
      </c>
      <c r="E240" s="446" t="s">
        <v>14</v>
      </c>
    </row>
    <row r="241" customFormat="false" ht="27" hidden="false" customHeight="true" outlineLevel="0" collapsed="false">
      <c r="A241" s="444" t="s">
        <v>320</v>
      </c>
      <c r="B241" s="445" t="s">
        <v>639</v>
      </c>
      <c r="C241" s="445" t="s">
        <v>710</v>
      </c>
      <c r="D241" s="446" t="s">
        <v>708</v>
      </c>
      <c r="E241" s="446" t="s">
        <v>14</v>
      </c>
    </row>
    <row r="242" customFormat="false" ht="27" hidden="false" customHeight="true" outlineLevel="0" collapsed="false">
      <c r="A242" s="444" t="s">
        <v>320</v>
      </c>
      <c r="B242" s="445" t="s">
        <v>639</v>
      </c>
      <c r="C242" s="445" t="s">
        <v>711</v>
      </c>
      <c r="D242" s="446" t="s">
        <v>708</v>
      </c>
      <c r="E242" s="446" t="s">
        <v>14</v>
      </c>
    </row>
    <row r="243" customFormat="false" ht="27" hidden="false" customHeight="true" outlineLevel="0" collapsed="false">
      <c r="A243" s="444" t="s">
        <v>320</v>
      </c>
      <c r="B243" s="445" t="s">
        <v>639</v>
      </c>
      <c r="C243" s="445" t="s">
        <v>712</v>
      </c>
      <c r="D243" s="446" t="s">
        <v>708</v>
      </c>
      <c r="E243" s="446" t="s">
        <v>14</v>
      </c>
    </row>
    <row r="244" customFormat="false" ht="27" hidden="false" customHeight="true" outlineLevel="0" collapsed="false">
      <c r="A244" s="444" t="s">
        <v>320</v>
      </c>
      <c r="B244" s="445" t="s">
        <v>639</v>
      </c>
      <c r="C244" s="445" t="s">
        <v>713</v>
      </c>
      <c r="D244" s="446" t="s">
        <v>708</v>
      </c>
      <c r="E244" s="446" t="s">
        <v>14</v>
      </c>
    </row>
    <row r="245" customFormat="false" ht="27" hidden="false" customHeight="true" outlineLevel="0" collapsed="false">
      <c r="A245" s="444" t="s">
        <v>320</v>
      </c>
      <c r="B245" s="445" t="s">
        <v>639</v>
      </c>
      <c r="C245" s="445" t="s">
        <v>714</v>
      </c>
      <c r="D245" s="446" t="s">
        <v>708</v>
      </c>
      <c r="E245" s="446" t="s">
        <v>14</v>
      </c>
    </row>
    <row r="246" customFormat="false" ht="27" hidden="false" customHeight="true" outlineLevel="0" collapsed="false">
      <c r="A246" s="444" t="s">
        <v>320</v>
      </c>
      <c r="B246" s="445" t="s">
        <v>639</v>
      </c>
      <c r="C246" s="445" t="s">
        <v>715</v>
      </c>
      <c r="D246" s="446" t="s">
        <v>708</v>
      </c>
      <c r="E246" s="446" t="s">
        <v>14</v>
      </c>
    </row>
    <row r="247" customFormat="false" ht="27" hidden="false" customHeight="true" outlineLevel="0" collapsed="false">
      <c r="A247" s="444" t="s">
        <v>320</v>
      </c>
      <c r="B247" s="445" t="s">
        <v>639</v>
      </c>
      <c r="C247" s="445" t="s">
        <v>716</v>
      </c>
      <c r="D247" s="446" t="s">
        <v>708</v>
      </c>
      <c r="E247" s="446" t="s">
        <v>14</v>
      </c>
    </row>
    <row r="248" customFormat="false" ht="27" hidden="false" customHeight="true" outlineLevel="0" collapsed="false">
      <c r="A248" s="444" t="s">
        <v>320</v>
      </c>
      <c r="B248" s="445" t="s">
        <v>639</v>
      </c>
      <c r="C248" s="445" t="s">
        <v>717</v>
      </c>
      <c r="D248" s="446" t="s">
        <v>708</v>
      </c>
      <c r="E248" s="446" t="s">
        <v>14</v>
      </c>
    </row>
    <row r="249" customFormat="false" ht="27" hidden="false" customHeight="true" outlineLevel="0" collapsed="false">
      <c r="A249" s="444" t="s">
        <v>320</v>
      </c>
      <c r="B249" s="445" t="s">
        <v>639</v>
      </c>
      <c r="C249" s="445" t="s">
        <v>718</v>
      </c>
      <c r="D249" s="446" t="s">
        <v>708</v>
      </c>
      <c r="E249" s="446" t="s">
        <v>14</v>
      </c>
    </row>
    <row r="250" customFormat="false" ht="27" hidden="false" customHeight="true" outlineLevel="0" collapsed="false">
      <c r="A250" s="444" t="s">
        <v>320</v>
      </c>
      <c r="B250" s="445" t="s">
        <v>639</v>
      </c>
      <c r="C250" s="445" t="s">
        <v>719</v>
      </c>
      <c r="D250" s="446" t="s">
        <v>708</v>
      </c>
      <c r="E250" s="446" t="s">
        <v>14</v>
      </c>
    </row>
    <row r="251" customFormat="false" ht="27" hidden="false" customHeight="true" outlineLevel="0" collapsed="false">
      <c r="A251" s="444" t="s">
        <v>320</v>
      </c>
      <c r="B251" s="445" t="s">
        <v>639</v>
      </c>
      <c r="C251" s="445" t="s">
        <v>720</v>
      </c>
      <c r="D251" s="446" t="s">
        <v>708</v>
      </c>
      <c r="E251" s="446" t="s">
        <v>14</v>
      </c>
    </row>
    <row r="252" customFormat="false" ht="27" hidden="false" customHeight="true" outlineLevel="0" collapsed="false">
      <c r="A252" s="444" t="s">
        <v>320</v>
      </c>
      <c r="B252" s="445" t="s">
        <v>639</v>
      </c>
      <c r="C252" s="445" t="s">
        <v>721</v>
      </c>
      <c r="D252" s="446" t="s">
        <v>708</v>
      </c>
      <c r="E252" s="446" t="s">
        <v>14</v>
      </c>
    </row>
    <row r="253" customFormat="false" ht="27" hidden="false" customHeight="true" outlineLevel="0" collapsed="false">
      <c r="A253" s="444" t="s">
        <v>320</v>
      </c>
      <c r="B253" s="445" t="s">
        <v>639</v>
      </c>
      <c r="C253" s="445" t="s">
        <v>722</v>
      </c>
      <c r="D253" s="446" t="s">
        <v>708</v>
      </c>
      <c r="E253" s="446" t="s">
        <v>14</v>
      </c>
    </row>
    <row r="254" customFormat="false" ht="27" hidden="false" customHeight="true" outlineLevel="0" collapsed="false">
      <c r="A254" s="444" t="s">
        <v>320</v>
      </c>
      <c r="B254" s="445" t="s">
        <v>639</v>
      </c>
      <c r="C254" s="445" t="s">
        <v>723</v>
      </c>
      <c r="D254" s="446" t="s">
        <v>708</v>
      </c>
      <c r="E254" s="446" t="s">
        <v>14</v>
      </c>
    </row>
    <row r="255" customFormat="false" ht="27" hidden="false" customHeight="true" outlineLevel="0" collapsed="false">
      <c r="A255" s="444" t="s">
        <v>320</v>
      </c>
      <c r="B255" s="445" t="s">
        <v>639</v>
      </c>
      <c r="C255" s="445" t="s">
        <v>724</v>
      </c>
      <c r="D255" s="446" t="s">
        <v>708</v>
      </c>
      <c r="E255" s="446" t="s">
        <v>14</v>
      </c>
    </row>
    <row r="256" customFormat="false" ht="27" hidden="false" customHeight="true" outlineLevel="0" collapsed="false">
      <c r="A256" s="444" t="s">
        <v>320</v>
      </c>
      <c r="B256" s="445" t="s">
        <v>639</v>
      </c>
      <c r="C256" s="445" t="s">
        <v>725</v>
      </c>
      <c r="D256" s="446" t="s">
        <v>708</v>
      </c>
      <c r="E256" s="446" t="s">
        <v>14</v>
      </c>
    </row>
    <row r="257" customFormat="false" ht="27" hidden="false" customHeight="true" outlineLevel="0" collapsed="false">
      <c r="A257" s="444" t="s">
        <v>320</v>
      </c>
      <c r="B257" s="445" t="s">
        <v>639</v>
      </c>
      <c r="C257" s="445" t="s">
        <v>726</v>
      </c>
      <c r="D257" s="446" t="s">
        <v>708</v>
      </c>
      <c r="E257" s="446" t="s">
        <v>14</v>
      </c>
    </row>
    <row r="258" customFormat="false" ht="27" hidden="false" customHeight="true" outlineLevel="0" collapsed="false">
      <c r="A258" s="444" t="s">
        <v>320</v>
      </c>
      <c r="B258" s="445" t="s">
        <v>639</v>
      </c>
      <c r="C258" s="445" t="s">
        <v>727</v>
      </c>
      <c r="D258" s="446" t="s">
        <v>728</v>
      </c>
      <c r="E258" s="446" t="s">
        <v>14</v>
      </c>
    </row>
    <row r="259" customFormat="false" ht="27" hidden="false" customHeight="true" outlineLevel="0" collapsed="false">
      <c r="A259" s="444" t="s">
        <v>320</v>
      </c>
      <c r="B259" s="445" t="s">
        <v>639</v>
      </c>
      <c r="C259" s="445" t="s">
        <v>729</v>
      </c>
      <c r="D259" s="446" t="s">
        <v>730</v>
      </c>
      <c r="E259" s="446" t="s">
        <v>14</v>
      </c>
    </row>
    <row r="260" customFormat="false" ht="27" hidden="false" customHeight="true" outlineLevel="0" collapsed="false">
      <c r="A260" s="444" t="s">
        <v>320</v>
      </c>
      <c r="B260" s="445" t="s">
        <v>639</v>
      </c>
      <c r="C260" s="445" t="s">
        <v>731</v>
      </c>
      <c r="D260" s="446" t="s">
        <v>732</v>
      </c>
      <c r="E260" s="446" t="s">
        <v>14</v>
      </c>
    </row>
    <row r="261" customFormat="false" ht="27" hidden="false" customHeight="true" outlineLevel="0" collapsed="false">
      <c r="A261" s="444" t="s">
        <v>320</v>
      </c>
      <c r="B261" s="445" t="s">
        <v>639</v>
      </c>
      <c r="C261" s="445" t="s">
        <v>527</v>
      </c>
      <c r="D261" s="446" t="s">
        <v>733</v>
      </c>
      <c r="E261" s="446" t="s">
        <v>14</v>
      </c>
    </row>
    <row r="262" customFormat="false" ht="27" hidden="false" customHeight="true" outlineLevel="0" collapsed="false">
      <c r="A262" s="444" t="s">
        <v>320</v>
      </c>
      <c r="B262" s="445" t="s">
        <v>639</v>
      </c>
      <c r="C262" s="445" t="s">
        <v>529</v>
      </c>
      <c r="D262" s="446" t="s">
        <v>734</v>
      </c>
      <c r="E262" s="446" t="s">
        <v>14</v>
      </c>
    </row>
    <row r="263" customFormat="false" ht="27" hidden="false" customHeight="true" outlineLevel="0" collapsed="false">
      <c r="A263" s="444" t="s">
        <v>320</v>
      </c>
      <c r="B263" s="445" t="s">
        <v>639</v>
      </c>
      <c r="C263" s="445" t="s">
        <v>531</v>
      </c>
      <c r="D263" s="446" t="s">
        <v>735</v>
      </c>
      <c r="E263" s="446" t="s">
        <v>14</v>
      </c>
    </row>
    <row r="264" customFormat="false" ht="27" hidden="false" customHeight="true" outlineLevel="0" collapsed="false">
      <c r="A264" s="444" t="s">
        <v>320</v>
      </c>
      <c r="B264" s="445" t="s">
        <v>639</v>
      </c>
      <c r="C264" s="445" t="s">
        <v>533</v>
      </c>
      <c r="D264" s="446" t="s">
        <v>736</v>
      </c>
      <c r="E264" s="446" t="s">
        <v>14</v>
      </c>
    </row>
    <row r="265" customFormat="false" ht="27" hidden="false" customHeight="true" outlineLevel="0" collapsed="false">
      <c r="A265" s="444" t="s">
        <v>320</v>
      </c>
      <c r="B265" s="445" t="s">
        <v>639</v>
      </c>
      <c r="C265" s="445" t="s">
        <v>535</v>
      </c>
      <c r="D265" s="446" t="s">
        <v>737</v>
      </c>
      <c r="E265" s="446" t="s">
        <v>14</v>
      </c>
    </row>
    <row r="266" customFormat="false" ht="27" hidden="false" customHeight="true" outlineLevel="0" collapsed="false">
      <c r="A266" s="444" t="s">
        <v>320</v>
      </c>
      <c r="B266" s="445" t="s">
        <v>639</v>
      </c>
      <c r="C266" s="445" t="s">
        <v>537</v>
      </c>
      <c r="D266" s="446" t="s">
        <v>738</v>
      </c>
      <c r="E266" s="446" t="s">
        <v>14</v>
      </c>
    </row>
    <row r="267" customFormat="false" ht="27" hidden="false" customHeight="true" outlineLevel="0" collapsed="false">
      <c r="A267" s="444" t="s">
        <v>320</v>
      </c>
      <c r="B267" s="445" t="s">
        <v>639</v>
      </c>
      <c r="C267" s="445" t="s">
        <v>539</v>
      </c>
      <c r="D267" s="446" t="s">
        <v>739</v>
      </c>
      <c r="E267" s="446" t="s">
        <v>14</v>
      </c>
    </row>
    <row r="268" customFormat="false" ht="27" hidden="false" customHeight="true" outlineLevel="0" collapsed="false">
      <c r="A268" s="444" t="s">
        <v>320</v>
      </c>
      <c r="B268" s="445" t="s">
        <v>639</v>
      </c>
      <c r="C268" s="445" t="s">
        <v>346</v>
      </c>
      <c r="D268" s="446" t="s">
        <v>740</v>
      </c>
      <c r="E268" s="446" t="s">
        <v>14</v>
      </c>
    </row>
    <row r="269" customFormat="false" ht="27" hidden="false" customHeight="true" outlineLevel="0" collapsed="false">
      <c r="A269" s="444" t="s">
        <v>320</v>
      </c>
      <c r="B269" s="445" t="s">
        <v>639</v>
      </c>
      <c r="C269" s="445" t="s">
        <v>348</v>
      </c>
      <c r="D269" s="446" t="s">
        <v>741</v>
      </c>
      <c r="E269" s="446" t="s">
        <v>14</v>
      </c>
    </row>
    <row r="270" customFormat="false" ht="27" hidden="false" customHeight="true" outlineLevel="0" collapsed="false">
      <c r="A270" s="444" t="s">
        <v>320</v>
      </c>
      <c r="B270" s="445" t="s">
        <v>639</v>
      </c>
      <c r="C270" s="445" t="s">
        <v>350</v>
      </c>
      <c r="D270" s="446" t="s">
        <v>742</v>
      </c>
      <c r="E270" s="446" t="s">
        <v>14</v>
      </c>
    </row>
    <row r="271" customFormat="false" ht="27" hidden="false" customHeight="true" outlineLevel="0" collapsed="false">
      <c r="A271" s="444" t="s">
        <v>320</v>
      </c>
      <c r="B271" s="445" t="s">
        <v>639</v>
      </c>
      <c r="C271" s="445" t="s">
        <v>352</v>
      </c>
      <c r="D271" s="446" t="s">
        <v>743</v>
      </c>
      <c r="E271" s="446" t="s">
        <v>14</v>
      </c>
    </row>
    <row r="272" customFormat="false" ht="27" hidden="false" customHeight="true" outlineLevel="0" collapsed="false">
      <c r="A272" s="444" t="s">
        <v>320</v>
      </c>
      <c r="B272" s="445" t="s">
        <v>639</v>
      </c>
      <c r="C272" s="445" t="s">
        <v>354</v>
      </c>
      <c r="D272" s="446" t="s">
        <v>744</v>
      </c>
      <c r="E272" s="446" t="s">
        <v>14</v>
      </c>
    </row>
    <row r="273" customFormat="false" ht="27" hidden="false" customHeight="true" outlineLevel="0" collapsed="false">
      <c r="A273" s="444" t="s">
        <v>320</v>
      </c>
      <c r="B273" s="445" t="s">
        <v>639</v>
      </c>
      <c r="C273" s="445" t="s">
        <v>356</v>
      </c>
      <c r="D273" s="446" t="s">
        <v>745</v>
      </c>
      <c r="E273" s="446" t="s">
        <v>14</v>
      </c>
    </row>
    <row r="274" customFormat="false" ht="27" hidden="false" customHeight="true" outlineLevel="0" collapsed="false">
      <c r="A274" s="444" t="s">
        <v>320</v>
      </c>
      <c r="B274" s="445" t="s">
        <v>639</v>
      </c>
      <c r="C274" s="445" t="s">
        <v>358</v>
      </c>
      <c r="D274" s="446" t="s">
        <v>746</v>
      </c>
      <c r="E274" s="446" t="s">
        <v>14</v>
      </c>
    </row>
    <row r="275" customFormat="false" ht="27" hidden="false" customHeight="true" outlineLevel="0" collapsed="false">
      <c r="A275" s="444" t="s">
        <v>320</v>
      </c>
      <c r="B275" s="445" t="s">
        <v>639</v>
      </c>
      <c r="C275" s="445" t="s">
        <v>360</v>
      </c>
      <c r="D275" s="446" t="s">
        <v>747</v>
      </c>
      <c r="E275" s="446" t="s">
        <v>14</v>
      </c>
    </row>
    <row r="276" customFormat="false" ht="27" hidden="false" customHeight="true" outlineLevel="0" collapsed="false">
      <c r="A276" s="444" t="s">
        <v>320</v>
      </c>
      <c r="B276" s="445" t="s">
        <v>639</v>
      </c>
      <c r="C276" s="445" t="s">
        <v>362</v>
      </c>
      <c r="D276" s="446" t="s">
        <v>748</v>
      </c>
      <c r="E276" s="446" t="s">
        <v>14</v>
      </c>
    </row>
    <row r="277" customFormat="false" ht="27" hidden="false" customHeight="true" outlineLevel="0" collapsed="false">
      <c r="A277" s="444" t="s">
        <v>320</v>
      </c>
      <c r="B277" s="445" t="s">
        <v>639</v>
      </c>
      <c r="C277" s="445" t="s">
        <v>364</v>
      </c>
      <c r="D277" s="446" t="s">
        <v>749</v>
      </c>
      <c r="E277" s="446" t="s">
        <v>14</v>
      </c>
    </row>
    <row r="278" customFormat="false" ht="27" hidden="false" customHeight="true" outlineLevel="0" collapsed="false">
      <c r="A278" s="444" t="s">
        <v>320</v>
      </c>
      <c r="B278" s="445" t="s">
        <v>639</v>
      </c>
      <c r="C278" s="445" t="s">
        <v>750</v>
      </c>
      <c r="D278" s="446" t="s">
        <v>708</v>
      </c>
      <c r="E278" s="446" t="s">
        <v>14</v>
      </c>
    </row>
    <row r="279" customFormat="false" ht="27" hidden="false" customHeight="true" outlineLevel="0" collapsed="false">
      <c r="A279" s="444" t="s">
        <v>320</v>
      </c>
      <c r="B279" s="445" t="s">
        <v>639</v>
      </c>
      <c r="C279" s="445" t="s">
        <v>751</v>
      </c>
      <c r="D279" s="446" t="s">
        <v>752</v>
      </c>
      <c r="E279" s="446" t="s">
        <v>14</v>
      </c>
    </row>
    <row r="280" customFormat="false" ht="27" hidden="false" customHeight="true" outlineLevel="0" collapsed="false">
      <c r="A280" s="444" t="s">
        <v>320</v>
      </c>
      <c r="B280" s="445" t="s">
        <v>639</v>
      </c>
      <c r="C280" s="445" t="s">
        <v>753</v>
      </c>
      <c r="D280" s="446" t="s">
        <v>754</v>
      </c>
      <c r="E280" s="446" t="s">
        <v>14</v>
      </c>
    </row>
    <row r="281" customFormat="false" ht="27" hidden="false" customHeight="true" outlineLevel="0" collapsed="false">
      <c r="A281" s="444" t="s">
        <v>320</v>
      </c>
      <c r="B281" s="445" t="s">
        <v>639</v>
      </c>
      <c r="C281" s="445" t="s">
        <v>755</v>
      </c>
      <c r="D281" s="446" t="s">
        <v>756</v>
      </c>
      <c r="E281" s="446" t="s">
        <v>14</v>
      </c>
    </row>
    <row r="282" customFormat="false" ht="27" hidden="false" customHeight="true" outlineLevel="0" collapsed="false">
      <c r="A282" s="444" t="s">
        <v>320</v>
      </c>
      <c r="B282" s="445" t="s">
        <v>639</v>
      </c>
      <c r="C282" s="445" t="s">
        <v>757</v>
      </c>
      <c r="D282" s="446" t="s">
        <v>758</v>
      </c>
      <c r="E282" s="446" t="s">
        <v>14</v>
      </c>
    </row>
    <row r="283" customFormat="false" ht="27" hidden="false" customHeight="true" outlineLevel="0" collapsed="false">
      <c r="A283" s="444" t="s">
        <v>320</v>
      </c>
      <c r="B283" s="445" t="s">
        <v>639</v>
      </c>
      <c r="C283" s="445" t="s">
        <v>759</v>
      </c>
      <c r="D283" s="446" t="s">
        <v>760</v>
      </c>
      <c r="E283" s="446" t="s">
        <v>14</v>
      </c>
    </row>
    <row r="284" customFormat="false" ht="27" hidden="false" customHeight="true" outlineLevel="0" collapsed="false">
      <c r="A284" s="444" t="s">
        <v>320</v>
      </c>
      <c r="B284" s="445" t="s">
        <v>639</v>
      </c>
      <c r="C284" s="445" t="s">
        <v>761</v>
      </c>
      <c r="D284" s="446" t="s">
        <v>762</v>
      </c>
      <c r="E284" s="446" t="s">
        <v>14</v>
      </c>
    </row>
    <row r="285" customFormat="false" ht="27" hidden="false" customHeight="true" outlineLevel="0" collapsed="false">
      <c r="A285" s="444" t="s">
        <v>320</v>
      </c>
      <c r="B285" s="445" t="s">
        <v>639</v>
      </c>
      <c r="C285" s="445" t="s">
        <v>763</v>
      </c>
      <c r="D285" s="446" t="s">
        <v>764</v>
      </c>
      <c r="E285" s="446" t="s">
        <v>14</v>
      </c>
    </row>
    <row r="286" customFormat="false" ht="27" hidden="false" customHeight="true" outlineLevel="0" collapsed="false">
      <c r="A286" s="444" t="s">
        <v>320</v>
      </c>
      <c r="B286" s="445" t="s">
        <v>639</v>
      </c>
      <c r="C286" s="445" t="s">
        <v>765</v>
      </c>
      <c r="D286" s="446" t="s">
        <v>766</v>
      </c>
      <c r="E286" s="446" t="s">
        <v>14</v>
      </c>
    </row>
    <row r="287" customFormat="false" ht="27" hidden="false" customHeight="true" outlineLevel="0" collapsed="false">
      <c r="A287" s="444" t="s">
        <v>320</v>
      </c>
      <c r="B287" s="445" t="s">
        <v>639</v>
      </c>
      <c r="C287" s="445" t="s">
        <v>767</v>
      </c>
      <c r="D287" s="446" t="s">
        <v>768</v>
      </c>
      <c r="E287" s="446" t="s">
        <v>14</v>
      </c>
    </row>
    <row r="288" customFormat="false" ht="27" hidden="false" customHeight="true" outlineLevel="0" collapsed="false">
      <c r="A288" s="444" t="s">
        <v>320</v>
      </c>
      <c r="B288" s="445" t="s">
        <v>639</v>
      </c>
      <c r="C288" s="445" t="s">
        <v>769</v>
      </c>
      <c r="D288" s="446" t="s">
        <v>770</v>
      </c>
      <c r="E288" s="446" t="s">
        <v>14</v>
      </c>
    </row>
    <row r="289" customFormat="false" ht="27" hidden="false" customHeight="true" outlineLevel="0" collapsed="false">
      <c r="A289" s="444" t="s">
        <v>320</v>
      </c>
      <c r="B289" s="445" t="s">
        <v>639</v>
      </c>
      <c r="C289" s="445" t="s">
        <v>771</v>
      </c>
      <c r="D289" s="446" t="s">
        <v>772</v>
      </c>
      <c r="E289" s="446" t="s">
        <v>14</v>
      </c>
    </row>
    <row r="290" customFormat="false" ht="27" hidden="false" customHeight="true" outlineLevel="0" collapsed="false">
      <c r="A290" s="444" t="s">
        <v>320</v>
      </c>
      <c r="B290" s="445" t="s">
        <v>639</v>
      </c>
      <c r="C290" s="445" t="s">
        <v>773</v>
      </c>
      <c r="D290" s="446" t="s">
        <v>774</v>
      </c>
      <c r="E290" s="446" t="s">
        <v>14</v>
      </c>
    </row>
    <row r="291" customFormat="false" ht="27" hidden="false" customHeight="true" outlineLevel="0" collapsed="false">
      <c r="A291" s="444" t="s">
        <v>320</v>
      </c>
      <c r="B291" s="445" t="s">
        <v>639</v>
      </c>
      <c r="C291" s="445" t="s">
        <v>775</v>
      </c>
      <c r="D291" s="446" t="s">
        <v>776</v>
      </c>
      <c r="E291" s="446" t="s">
        <v>14</v>
      </c>
    </row>
    <row r="292" customFormat="false" ht="27" hidden="false" customHeight="true" outlineLevel="0" collapsed="false">
      <c r="A292" s="444" t="s">
        <v>320</v>
      </c>
      <c r="B292" s="445" t="s">
        <v>639</v>
      </c>
      <c r="C292" s="445" t="s">
        <v>777</v>
      </c>
      <c r="D292" s="446" t="s">
        <v>778</v>
      </c>
      <c r="E292" s="446" t="s">
        <v>14</v>
      </c>
    </row>
    <row r="293" customFormat="false" ht="27" hidden="false" customHeight="true" outlineLevel="0" collapsed="false">
      <c r="A293" s="444" t="s">
        <v>320</v>
      </c>
      <c r="B293" s="445" t="s">
        <v>639</v>
      </c>
      <c r="C293" s="445" t="s">
        <v>779</v>
      </c>
      <c r="D293" s="446" t="s">
        <v>780</v>
      </c>
      <c r="E293" s="446" t="s">
        <v>14</v>
      </c>
    </row>
    <row r="294" customFormat="false" ht="27" hidden="false" customHeight="true" outlineLevel="0" collapsed="false">
      <c r="A294" s="444" t="s">
        <v>320</v>
      </c>
      <c r="B294" s="445" t="s">
        <v>639</v>
      </c>
      <c r="C294" s="445" t="s">
        <v>781</v>
      </c>
      <c r="D294" s="446" t="s">
        <v>782</v>
      </c>
      <c r="E294" s="446" t="s">
        <v>14</v>
      </c>
    </row>
    <row r="295" customFormat="false" ht="27" hidden="false" customHeight="true" outlineLevel="0" collapsed="false">
      <c r="A295" s="444" t="s">
        <v>320</v>
      </c>
      <c r="B295" s="445" t="s">
        <v>639</v>
      </c>
      <c r="C295" s="445" t="s">
        <v>783</v>
      </c>
      <c r="D295" s="446" t="s">
        <v>784</v>
      </c>
      <c r="E295" s="446" t="s">
        <v>14</v>
      </c>
    </row>
    <row r="296" customFormat="false" ht="27" hidden="false" customHeight="true" outlineLevel="0" collapsed="false">
      <c r="A296" s="444" t="s">
        <v>320</v>
      </c>
      <c r="B296" s="445" t="s">
        <v>639</v>
      </c>
      <c r="C296" s="445" t="s">
        <v>785</v>
      </c>
      <c r="D296" s="446" t="s">
        <v>786</v>
      </c>
      <c r="E296" s="446" t="s">
        <v>14</v>
      </c>
    </row>
    <row r="297" customFormat="false" ht="27" hidden="false" customHeight="true" outlineLevel="0" collapsed="false">
      <c r="A297" s="444" t="s">
        <v>320</v>
      </c>
      <c r="B297" s="445" t="s">
        <v>639</v>
      </c>
      <c r="C297" s="445" t="s">
        <v>787</v>
      </c>
      <c r="D297" s="446" t="s">
        <v>788</v>
      </c>
      <c r="E297" s="446" t="s">
        <v>14</v>
      </c>
    </row>
    <row r="298" customFormat="false" ht="27" hidden="false" customHeight="true" outlineLevel="0" collapsed="false">
      <c r="A298" s="444" t="s">
        <v>320</v>
      </c>
      <c r="B298" s="445" t="s">
        <v>639</v>
      </c>
      <c r="C298" s="445" t="s">
        <v>789</v>
      </c>
      <c r="D298" s="446" t="s">
        <v>790</v>
      </c>
      <c r="E298" s="446" t="s">
        <v>14</v>
      </c>
    </row>
    <row r="299" customFormat="false" ht="27" hidden="false" customHeight="true" outlineLevel="0" collapsed="false">
      <c r="A299" s="444" t="s">
        <v>320</v>
      </c>
      <c r="B299" s="445" t="s">
        <v>639</v>
      </c>
      <c r="C299" s="445" t="s">
        <v>791</v>
      </c>
      <c r="D299" s="446" t="s">
        <v>792</v>
      </c>
      <c r="E299" s="446" t="s">
        <v>14</v>
      </c>
    </row>
    <row r="300" customFormat="false" ht="27" hidden="false" customHeight="true" outlineLevel="0" collapsed="false">
      <c r="A300" s="444" t="s">
        <v>320</v>
      </c>
      <c r="B300" s="445" t="s">
        <v>639</v>
      </c>
      <c r="C300" s="445" t="s">
        <v>793</v>
      </c>
      <c r="D300" s="446" t="s">
        <v>794</v>
      </c>
      <c r="E300" s="446" t="s">
        <v>14</v>
      </c>
    </row>
    <row r="301" customFormat="false" ht="27" hidden="false" customHeight="true" outlineLevel="0" collapsed="false">
      <c r="A301" s="444" t="s">
        <v>320</v>
      </c>
      <c r="B301" s="445" t="s">
        <v>639</v>
      </c>
      <c r="C301" s="445" t="s">
        <v>795</v>
      </c>
      <c r="D301" s="446" t="s">
        <v>796</v>
      </c>
      <c r="E301" s="446" t="s">
        <v>14</v>
      </c>
    </row>
    <row r="302" customFormat="false" ht="27" hidden="false" customHeight="true" outlineLevel="0" collapsed="false">
      <c r="A302" s="444" t="s">
        <v>320</v>
      </c>
      <c r="B302" s="445" t="s">
        <v>639</v>
      </c>
      <c r="C302" s="445" t="s">
        <v>797</v>
      </c>
      <c r="D302" s="446" t="s">
        <v>798</v>
      </c>
      <c r="E302" s="446" t="s">
        <v>14</v>
      </c>
    </row>
    <row r="303" customFormat="false" ht="27" hidden="false" customHeight="true" outlineLevel="0" collapsed="false">
      <c r="A303" s="444" t="s">
        <v>320</v>
      </c>
      <c r="B303" s="445" t="s">
        <v>639</v>
      </c>
      <c r="C303" s="445" t="s">
        <v>799</v>
      </c>
      <c r="D303" s="446" t="s">
        <v>800</v>
      </c>
      <c r="E303" s="446" t="s">
        <v>14</v>
      </c>
    </row>
    <row r="304" customFormat="false" ht="27" hidden="false" customHeight="true" outlineLevel="0" collapsed="false">
      <c r="A304" s="444" t="s">
        <v>320</v>
      </c>
      <c r="B304" s="445" t="s">
        <v>639</v>
      </c>
      <c r="C304" s="445" t="s">
        <v>801</v>
      </c>
      <c r="D304" s="446" t="s">
        <v>802</v>
      </c>
      <c r="E304" s="446" t="s">
        <v>14</v>
      </c>
    </row>
    <row r="305" customFormat="false" ht="27" hidden="false" customHeight="true" outlineLevel="0" collapsed="false">
      <c r="A305" s="444" t="s">
        <v>320</v>
      </c>
      <c r="B305" s="445" t="s">
        <v>639</v>
      </c>
      <c r="C305" s="445" t="s">
        <v>803</v>
      </c>
      <c r="D305" s="446" t="s">
        <v>804</v>
      </c>
      <c r="E305" s="446" t="s">
        <v>14</v>
      </c>
    </row>
    <row r="306" customFormat="false" ht="27" hidden="false" customHeight="true" outlineLevel="0" collapsed="false">
      <c r="A306" s="444" t="s">
        <v>320</v>
      </c>
      <c r="B306" s="445" t="s">
        <v>639</v>
      </c>
      <c r="C306" s="445" t="s">
        <v>805</v>
      </c>
      <c r="D306" s="446" t="s">
        <v>806</v>
      </c>
      <c r="E306" s="446" t="s">
        <v>14</v>
      </c>
    </row>
    <row r="307" customFormat="false" ht="27" hidden="false" customHeight="true" outlineLevel="0" collapsed="false">
      <c r="A307" s="444" t="s">
        <v>320</v>
      </c>
      <c r="B307" s="445" t="s">
        <v>639</v>
      </c>
      <c r="C307" s="445" t="s">
        <v>807</v>
      </c>
      <c r="D307" s="446" t="s">
        <v>808</v>
      </c>
      <c r="E307" s="446" t="s">
        <v>14</v>
      </c>
    </row>
    <row r="308" customFormat="false" ht="27" hidden="false" customHeight="true" outlineLevel="0" collapsed="false">
      <c r="A308" s="444" t="s">
        <v>320</v>
      </c>
      <c r="B308" s="445" t="s">
        <v>639</v>
      </c>
      <c r="C308" s="445" t="s">
        <v>809</v>
      </c>
      <c r="D308" s="446" t="s">
        <v>810</v>
      </c>
      <c r="E308" s="446" t="s">
        <v>14</v>
      </c>
    </row>
    <row r="309" customFormat="false" ht="27" hidden="false" customHeight="true" outlineLevel="0" collapsed="false">
      <c r="A309" s="444" t="s">
        <v>320</v>
      </c>
      <c r="B309" s="445" t="s">
        <v>639</v>
      </c>
      <c r="C309" s="445" t="s">
        <v>811</v>
      </c>
      <c r="D309" s="446" t="s">
        <v>812</v>
      </c>
      <c r="E309" s="446" t="s">
        <v>14</v>
      </c>
    </row>
    <row r="310" customFormat="false" ht="27" hidden="false" customHeight="true" outlineLevel="0" collapsed="false">
      <c r="A310" s="444" t="s">
        <v>320</v>
      </c>
      <c r="B310" s="445" t="s">
        <v>639</v>
      </c>
      <c r="C310" s="445" t="s">
        <v>813</v>
      </c>
      <c r="D310" s="446" t="s">
        <v>814</v>
      </c>
      <c r="E310" s="446" t="s">
        <v>14</v>
      </c>
    </row>
    <row r="311" customFormat="false" ht="27" hidden="false" customHeight="true" outlineLevel="0" collapsed="false">
      <c r="A311" s="444" t="s">
        <v>320</v>
      </c>
      <c r="B311" s="445" t="s">
        <v>639</v>
      </c>
      <c r="C311" s="445" t="s">
        <v>815</v>
      </c>
      <c r="D311" s="446" t="s">
        <v>816</v>
      </c>
      <c r="E311" s="446" t="s">
        <v>14</v>
      </c>
    </row>
    <row r="312" customFormat="false" ht="27" hidden="false" customHeight="true" outlineLevel="0" collapsed="false">
      <c r="A312" s="444" t="s">
        <v>320</v>
      </c>
      <c r="B312" s="445" t="s">
        <v>639</v>
      </c>
      <c r="C312" s="445" t="s">
        <v>817</v>
      </c>
      <c r="D312" s="446" t="s">
        <v>818</v>
      </c>
      <c r="E312" s="446" t="s">
        <v>14</v>
      </c>
    </row>
    <row r="313" customFormat="false" ht="27" hidden="false" customHeight="true" outlineLevel="0" collapsed="false">
      <c r="A313" s="444" t="s">
        <v>320</v>
      </c>
      <c r="B313" s="445" t="s">
        <v>639</v>
      </c>
      <c r="C313" s="445" t="s">
        <v>819</v>
      </c>
      <c r="D313" s="446" t="s">
        <v>820</v>
      </c>
      <c r="E313" s="446" t="s">
        <v>14</v>
      </c>
    </row>
    <row r="314" customFormat="false" ht="27" hidden="false" customHeight="true" outlineLevel="0" collapsed="false">
      <c r="A314" s="444" t="s">
        <v>320</v>
      </c>
      <c r="B314" s="445" t="s">
        <v>639</v>
      </c>
      <c r="C314" s="445" t="s">
        <v>821</v>
      </c>
      <c r="D314" s="446" t="s">
        <v>822</v>
      </c>
      <c r="E314" s="446" t="s">
        <v>14</v>
      </c>
    </row>
    <row r="315" customFormat="false" ht="27" hidden="false" customHeight="true" outlineLevel="0" collapsed="false">
      <c r="A315" s="444" t="s">
        <v>320</v>
      </c>
      <c r="B315" s="445" t="s">
        <v>639</v>
      </c>
      <c r="C315" s="445" t="s">
        <v>823</v>
      </c>
      <c r="D315" s="446" t="s">
        <v>824</v>
      </c>
      <c r="E315" s="446" t="s">
        <v>14</v>
      </c>
    </row>
    <row r="316" customFormat="false" ht="27" hidden="false" customHeight="true" outlineLevel="0" collapsed="false">
      <c r="A316" s="444" t="s">
        <v>320</v>
      </c>
      <c r="B316" s="445" t="s">
        <v>639</v>
      </c>
      <c r="C316" s="445" t="s">
        <v>825</v>
      </c>
      <c r="D316" s="446" t="s">
        <v>826</v>
      </c>
      <c r="E316" s="446" t="s">
        <v>14</v>
      </c>
    </row>
    <row r="317" customFormat="false" ht="27" hidden="false" customHeight="true" outlineLevel="0" collapsed="false">
      <c r="A317" s="444" t="s">
        <v>320</v>
      </c>
      <c r="B317" s="445" t="s">
        <v>639</v>
      </c>
      <c r="C317" s="445" t="s">
        <v>827</v>
      </c>
      <c r="D317" s="446" t="s">
        <v>828</v>
      </c>
      <c r="E317" s="446" t="s">
        <v>14</v>
      </c>
    </row>
    <row r="318" customFormat="false" ht="27" hidden="false" customHeight="true" outlineLevel="0" collapsed="false">
      <c r="A318" s="444" t="s">
        <v>320</v>
      </c>
      <c r="B318" s="445" t="s">
        <v>639</v>
      </c>
      <c r="C318" s="445" t="s">
        <v>829</v>
      </c>
      <c r="D318" s="446" t="s">
        <v>830</v>
      </c>
      <c r="E318" s="446" t="s">
        <v>14</v>
      </c>
    </row>
    <row r="319" customFormat="false" ht="27" hidden="false" customHeight="true" outlineLevel="0" collapsed="false">
      <c r="A319" s="444" t="s">
        <v>320</v>
      </c>
      <c r="B319" s="445" t="s">
        <v>639</v>
      </c>
      <c r="C319" s="445" t="s">
        <v>831</v>
      </c>
      <c r="D319" s="446" t="s">
        <v>832</v>
      </c>
      <c r="E319" s="446" t="s">
        <v>14</v>
      </c>
    </row>
    <row r="320" customFormat="false" ht="27" hidden="false" customHeight="true" outlineLevel="0" collapsed="false">
      <c r="A320" s="444" t="s">
        <v>320</v>
      </c>
      <c r="B320" s="445" t="s">
        <v>639</v>
      </c>
      <c r="C320" s="445" t="s">
        <v>833</v>
      </c>
      <c r="D320" s="446" t="s">
        <v>834</v>
      </c>
      <c r="E320" s="446" t="s">
        <v>14</v>
      </c>
    </row>
    <row r="321" customFormat="false" ht="27" hidden="false" customHeight="true" outlineLevel="0" collapsed="false">
      <c r="A321" s="444" t="s">
        <v>320</v>
      </c>
      <c r="B321" s="445" t="s">
        <v>639</v>
      </c>
      <c r="C321" s="445" t="s">
        <v>835</v>
      </c>
      <c r="D321" s="446" t="s">
        <v>836</v>
      </c>
      <c r="E321" s="446" t="s">
        <v>14</v>
      </c>
    </row>
    <row r="322" customFormat="false" ht="27" hidden="false" customHeight="true" outlineLevel="0" collapsed="false">
      <c r="A322" s="444" t="s">
        <v>320</v>
      </c>
      <c r="B322" s="445" t="s">
        <v>639</v>
      </c>
      <c r="C322" s="445" t="s">
        <v>837</v>
      </c>
      <c r="D322" s="446" t="s">
        <v>838</v>
      </c>
      <c r="E322" s="446" t="s">
        <v>14</v>
      </c>
    </row>
    <row r="323" customFormat="false" ht="27" hidden="false" customHeight="true" outlineLevel="0" collapsed="false">
      <c r="A323" s="444" t="s">
        <v>320</v>
      </c>
      <c r="B323" s="445" t="s">
        <v>639</v>
      </c>
      <c r="C323" s="445" t="s">
        <v>839</v>
      </c>
      <c r="D323" s="446" t="s">
        <v>840</v>
      </c>
      <c r="E323" s="446" t="s">
        <v>14</v>
      </c>
    </row>
    <row r="324" customFormat="false" ht="27" hidden="false" customHeight="true" outlineLevel="0" collapsed="false">
      <c r="A324" s="444" t="s">
        <v>320</v>
      </c>
      <c r="B324" s="445" t="s">
        <v>639</v>
      </c>
      <c r="C324" s="445" t="s">
        <v>841</v>
      </c>
      <c r="D324" s="446" t="s">
        <v>840</v>
      </c>
      <c r="E324" s="446" t="s">
        <v>14</v>
      </c>
    </row>
    <row r="325" customFormat="false" ht="27" hidden="false" customHeight="true" outlineLevel="0" collapsed="false">
      <c r="A325" s="444" t="s">
        <v>320</v>
      </c>
      <c r="B325" s="445" t="s">
        <v>639</v>
      </c>
      <c r="C325" s="445" t="s">
        <v>842</v>
      </c>
      <c r="D325" s="446" t="s">
        <v>840</v>
      </c>
      <c r="E325" s="446" t="s">
        <v>14</v>
      </c>
    </row>
    <row r="326" customFormat="false" ht="27" hidden="false" customHeight="true" outlineLevel="0" collapsed="false">
      <c r="A326" s="444" t="s">
        <v>320</v>
      </c>
      <c r="B326" s="445" t="s">
        <v>639</v>
      </c>
      <c r="C326" s="445" t="s">
        <v>843</v>
      </c>
      <c r="D326" s="446" t="s">
        <v>840</v>
      </c>
      <c r="E326" s="446" t="s">
        <v>14</v>
      </c>
    </row>
    <row r="327" customFormat="false" ht="27" hidden="false" customHeight="true" outlineLevel="0" collapsed="false">
      <c r="A327" s="444" t="s">
        <v>320</v>
      </c>
      <c r="B327" s="445" t="s">
        <v>639</v>
      </c>
      <c r="C327" s="445" t="s">
        <v>844</v>
      </c>
      <c r="D327" s="446" t="s">
        <v>840</v>
      </c>
      <c r="E327" s="446" t="s">
        <v>14</v>
      </c>
    </row>
    <row r="328" customFormat="false" ht="27" hidden="false" customHeight="true" outlineLevel="0" collapsed="false">
      <c r="A328" s="444" t="s">
        <v>320</v>
      </c>
      <c r="B328" s="445" t="s">
        <v>639</v>
      </c>
      <c r="C328" s="445" t="s">
        <v>845</v>
      </c>
      <c r="D328" s="446" t="s">
        <v>840</v>
      </c>
      <c r="E328" s="446" t="s">
        <v>14</v>
      </c>
    </row>
    <row r="329" customFormat="false" ht="27" hidden="false" customHeight="true" outlineLevel="0" collapsed="false">
      <c r="A329" s="444" t="s">
        <v>320</v>
      </c>
      <c r="B329" s="445" t="s">
        <v>639</v>
      </c>
      <c r="C329" s="445" t="s">
        <v>846</v>
      </c>
      <c r="D329" s="446" t="s">
        <v>840</v>
      </c>
      <c r="E329" s="446" t="s">
        <v>14</v>
      </c>
    </row>
    <row r="330" customFormat="false" ht="27" hidden="false" customHeight="true" outlineLevel="0" collapsed="false">
      <c r="A330" s="444" t="s">
        <v>320</v>
      </c>
      <c r="B330" s="445" t="s">
        <v>639</v>
      </c>
      <c r="C330" s="445" t="s">
        <v>847</v>
      </c>
      <c r="D330" s="446" t="s">
        <v>840</v>
      </c>
      <c r="E330" s="446" t="s">
        <v>14</v>
      </c>
    </row>
    <row r="331" customFormat="false" ht="27" hidden="false" customHeight="true" outlineLevel="0" collapsed="false">
      <c r="A331" s="444" t="s">
        <v>320</v>
      </c>
      <c r="B331" s="445" t="s">
        <v>639</v>
      </c>
      <c r="C331" s="445" t="s">
        <v>848</v>
      </c>
      <c r="D331" s="446" t="s">
        <v>840</v>
      </c>
      <c r="E331" s="446" t="s">
        <v>14</v>
      </c>
    </row>
    <row r="332" customFormat="false" ht="27" hidden="false" customHeight="true" outlineLevel="0" collapsed="false">
      <c r="A332" s="444" t="s">
        <v>320</v>
      </c>
      <c r="B332" s="445" t="s">
        <v>639</v>
      </c>
      <c r="C332" s="445" t="s">
        <v>849</v>
      </c>
      <c r="D332" s="446" t="s">
        <v>840</v>
      </c>
      <c r="E332" s="446" t="s">
        <v>14</v>
      </c>
    </row>
    <row r="333" customFormat="false" ht="27" hidden="false" customHeight="true" outlineLevel="0" collapsed="false">
      <c r="A333" s="444" t="s">
        <v>320</v>
      </c>
      <c r="B333" s="445" t="s">
        <v>639</v>
      </c>
      <c r="C333" s="445" t="s">
        <v>850</v>
      </c>
      <c r="D333" s="446" t="s">
        <v>840</v>
      </c>
      <c r="E333" s="446" t="s">
        <v>14</v>
      </c>
    </row>
    <row r="334" customFormat="false" ht="27" hidden="false" customHeight="true" outlineLevel="0" collapsed="false">
      <c r="A334" s="444" t="s">
        <v>320</v>
      </c>
      <c r="B334" s="445" t="s">
        <v>639</v>
      </c>
      <c r="C334" s="445" t="s">
        <v>851</v>
      </c>
      <c r="D334" s="446" t="s">
        <v>840</v>
      </c>
      <c r="E334" s="446" t="s">
        <v>14</v>
      </c>
    </row>
    <row r="335" customFormat="false" ht="27" hidden="false" customHeight="true" outlineLevel="0" collapsed="false">
      <c r="A335" s="444" t="s">
        <v>320</v>
      </c>
      <c r="B335" s="445" t="s">
        <v>639</v>
      </c>
      <c r="C335" s="445" t="s">
        <v>852</v>
      </c>
      <c r="D335" s="446" t="s">
        <v>840</v>
      </c>
      <c r="E335" s="446" t="s">
        <v>14</v>
      </c>
    </row>
    <row r="336" customFormat="false" ht="27" hidden="false" customHeight="true" outlineLevel="0" collapsed="false">
      <c r="A336" s="444" t="s">
        <v>320</v>
      </c>
      <c r="B336" s="445" t="s">
        <v>639</v>
      </c>
      <c r="C336" s="445" t="s">
        <v>853</v>
      </c>
      <c r="D336" s="446" t="s">
        <v>840</v>
      </c>
      <c r="E336" s="446" t="s">
        <v>14</v>
      </c>
    </row>
    <row r="337" customFormat="false" ht="27" hidden="false" customHeight="true" outlineLevel="0" collapsed="false">
      <c r="A337" s="444" t="s">
        <v>320</v>
      </c>
      <c r="B337" s="445" t="s">
        <v>639</v>
      </c>
      <c r="C337" s="445" t="s">
        <v>854</v>
      </c>
      <c r="D337" s="446" t="s">
        <v>840</v>
      </c>
      <c r="E337" s="446" t="s">
        <v>14</v>
      </c>
    </row>
    <row r="338" customFormat="false" ht="27" hidden="false" customHeight="true" outlineLevel="0" collapsed="false">
      <c r="A338" s="444" t="s">
        <v>320</v>
      </c>
      <c r="B338" s="445" t="s">
        <v>639</v>
      </c>
      <c r="C338" s="445" t="s">
        <v>855</v>
      </c>
      <c r="D338" s="446" t="s">
        <v>840</v>
      </c>
      <c r="E338" s="446" t="s">
        <v>14</v>
      </c>
    </row>
    <row r="339" customFormat="false" ht="27" hidden="false" customHeight="true" outlineLevel="0" collapsed="false">
      <c r="A339" s="444" t="s">
        <v>320</v>
      </c>
      <c r="B339" s="445" t="s">
        <v>639</v>
      </c>
      <c r="C339" s="445" t="s">
        <v>856</v>
      </c>
      <c r="D339" s="446" t="s">
        <v>840</v>
      </c>
      <c r="E339" s="446" t="s">
        <v>14</v>
      </c>
    </row>
    <row r="340" customFormat="false" ht="27" hidden="false" customHeight="true" outlineLevel="0" collapsed="false">
      <c r="A340" s="444" t="s">
        <v>320</v>
      </c>
      <c r="B340" s="445" t="s">
        <v>639</v>
      </c>
      <c r="C340" s="445" t="s">
        <v>857</v>
      </c>
      <c r="D340" s="446" t="s">
        <v>840</v>
      </c>
      <c r="E340" s="446" t="s">
        <v>14</v>
      </c>
    </row>
    <row r="341" customFormat="false" ht="27" hidden="false" customHeight="true" outlineLevel="0" collapsed="false">
      <c r="A341" s="444" t="s">
        <v>320</v>
      </c>
      <c r="B341" s="445" t="s">
        <v>639</v>
      </c>
      <c r="C341" s="445" t="s">
        <v>858</v>
      </c>
      <c r="D341" s="446" t="s">
        <v>840</v>
      </c>
      <c r="E341" s="446" t="s">
        <v>14</v>
      </c>
    </row>
    <row r="342" customFormat="false" ht="27" hidden="false" customHeight="true" outlineLevel="0" collapsed="false">
      <c r="A342" s="444" t="s">
        <v>320</v>
      </c>
      <c r="B342" s="445" t="s">
        <v>639</v>
      </c>
      <c r="C342" s="445" t="s">
        <v>859</v>
      </c>
      <c r="D342" s="446" t="s">
        <v>860</v>
      </c>
      <c r="E342" s="446" t="s">
        <v>14</v>
      </c>
    </row>
    <row r="343" customFormat="false" ht="27" hidden="false" customHeight="true" outlineLevel="0" collapsed="false">
      <c r="A343" s="444" t="s">
        <v>320</v>
      </c>
      <c r="B343" s="445" t="s">
        <v>639</v>
      </c>
      <c r="C343" s="445" t="s">
        <v>861</v>
      </c>
      <c r="D343" s="446" t="s">
        <v>862</v>
      </c>
      <c r="E343" s="446" t="s">
        <v>14</v>
      </c>
    </row>
    <row r="344" customFormat="false" ht="27" hidden="false" customHeight="true" outlineLevel="0" collapsed="false">
      <c r="A344" s="444" t="s">
        <v>320</v>
      </c>
      <c r="B344" s="445" t="s">
        <v>639</v>
      </c>
      <c r="C344" s="445" t="s">
        <v>863</v>
      </c>
      <c r="D344" s="446" t="s">
        <v>864</v>
      </c>
      <c r="E344" s="446" t="s">
        <v>14</v>
      </c>
    </row>
    <row r="345" customFormat="false" ht="27" hidden="false" customHeight="true" outlineLevel="0" collapsed="false">
      <c r="A345" s="444" t="s">
        <v>320</v>
      </c>
      <c r="B345" s="445" t="s">
        <v>639</v>
      </c>
      <c r="C345" s="445" t="s">
        <v>865</v>
      </c>
      <c r="D345" s="446" t="s">
        <v>866</v>
      </c>
      <c r="E345" s="446" t="s">
        <v>14</v>
      </c>
    </row>
    <row r="346" customFormat="false" ht="27" hidden="false" customHeight="true" outlineLevel="0" collapsed="false">
      <c r="A346" s="444" t="s">
        <v>320</v>
      </c>
      <c r="B346" s="445" t="s">
        <v>639</v>
      </c>
      <c r="C346" s="445" t="s">
        <v>867</v>
      </c>
      <c r="D346" s="446" t="s">
        <v>868</v>
      </c>
      <c r="E346" s="446" t="s">
        <v>14</v>
      </c>
    </row>
    <row r="347" customFormat="false" ht="27" hidden="false" customHeight="true" outlineLevel="0" collapsed="false">
      <c r="A347" s="444" t="s">
        <v>320</v>
      </c>
      <c r="B347" s="445" t="s">
        <v>639</v>
      </c>
      <c r="C347" s="445" t="s">
        <v>869</v>
      </c>
      <c r="D347" s="446" t="s">
        <v>870</v>
      </c>
      <c r="E347" s="446" t="s">
        <v>14</v>
      </c>
    </row>
    <row r="348" customFormat="false" ht="27" hidden="false" customHeight="true" outlineLevel="0" collapsed="false">
      <c r="A348" s="444" t="s">
        <v>320</v>
      </c>
      <c r="B348" s="445" t="s">
        <v>639</v>
      </c>
      <c r="C348" s="445" t="s">
        <v>871</v>
      </c>
      <c r="D348" s="446" t="s">
        <v>872</v>
      </c>
      <c r="E348" s="446" t="s">
        <v>14</v>
      </c>
    </row>
    <row r="349" customFormat="false" ht="27" hidden="false" customHeight="true" outlineLevel="0" collapsed="false">
      <c r="A349" s="444" t="s">
        <v>320</v>
      </c>
      <c r="B349" s="445" t="s">
        <v>639</v>
      </c>
      <c r="C349" s="445" t="s">
        <v>873</v>
      </c>
      <c r="D349" s="446" t="s">
        <v>874</v>
      </c>
      <c r="E349" s="446" t="s">
        <v>14</v>
      </c>
    </row>
    <row r="350" customFormat="false" ht="27" hidden="false" customHeight="true" outlineLevel="0" collapsed="false">
      <c r="A350" s="444" t="s">
        <v>320</v>
      </c>
      <c r="B350" s="445" t="s">
        <v>639</v>
      </c>
      <c r="C350" s="445" t="s">
        <v>623</v>
      </c>
      <c r="D350" s="446" t="s">
        <v>875</v>
      </c>
      <c r="E350" s="446" t="s">
        <v>14</v>
      </c>
    </row>
    <row r="351" customFormat="false" ht="27" hidden="false" customHeight="true" outlineLevel="0" collapsed="false">
      <c r="A351" s="444" t="s">
        <v>320</v>
      </c>
      <c r="B351" s="445" t="s">
        <v>639</v>
      </c>
      <c r="C351" s="445" t="s">
        <v>876</v>
      </c>
      <c r="D351" s="446" t="s">
        <v>877</v>
      </c>
      <c r="E351" s="446" t="s">
        <v>14</v>
      </c>
    </row>
    <row r="352" customFormat="false" ht="27" hidden="false" customHeight="true" outlineLevel="0" collapsed="false">
      <c r="A352" s="444" t="s">
        <v>320</v>
      </c>
      <c r="B352" s="445" t="s">
        <v>639</v>
      </c>
      <c r="C352" s="445" t="s">
        <v>878</v>
      </c>
      <c r="D352" s="446" t="s">
        <v>879</v>
      </c>
      <c r="E352" s="446" t="s">
        <v>14</v>
      </c>
    </row>
    <row r="353" customFormat="false" ht="27" hidden="false" customHeight="true" outlineLevel="0" collapsed="false">
      <c r="A353" s="444" t="s">
        <v>320</v>
      </c>
      <c r="B353" s="445" t="s">
        <v>639</v>
      </c>
      <c r="C353" s="445" t="s">
        <v>880</v>
      </c>
      <c r="D353" s="446" t="s">
        <v>881</v>
      </c>
      <c r="E353" s="446" t="s">
        <v>14</v>
      </c>
    </row>
    <row r="354" customFormat="false" ht="27" hidden="false" customHeight="true" outlineLevel="0" collapsed="false">
      <c r="A354" s="444" t="s">
        <v>320</v>
      </c>
      <c r="B354" s="445" t="s">
        <v>639</v>
      </c>
      <c r="C354" s="445" t="s">
        <v>882</v>
      </c>
      <c r="D354" s="446" t="s">
        <v>883</v>
      </c>
      <c r="E354" s="446" t="s">
        <v>14</v>
      </c>
    </row>
    <row r="355" customFormat="false" ht="27" hidden="false" customHeight="true" outlineLevel="0" collapsed="false">
      <c r="A355" s="444" t="s">
        <v>320</v>
      </c>
      <c r="B355" s="445" t="s">
        <v>639</v>
      </c>
      <c r="C355" s="445" t="s">
        <v>635</v>
      </c>
      <c r="D355" s="446" t="s">
        <v>884</v>
      </c>
      <c r="E355" s="446" t="s">
        <v>14</v>
      </c>
    </row>
    <row r="356" customFormat="false" ht="27" hidden="false" customHeight="true" outlineLevel="0" collapsed="false">
      <c r="A356" s="444" t="s">
        <v>320</v>
      </c>
      <c r="B356" s="445" t="s">
        <v>639</v>
      </c>
      <c r="C356" s="445" t="s">
        <v>885</v>
      </c>
      <c r="D356" s="446" t="s">
        <v>886</v>
      </c>
      <c r="E356" s="446" t="s">
        <v>14</v>
      </c>
    </row>
    <row r="357" customFormat="false" ht="27" hidden="false" customHeight="true" outlineLevel="0" collapsed="false">
      <c r="A357" s="444" t="s">
        <v>320</v>
      </c>
      <c r="B357" s="445" t="s">
        <v>639</v>
      </c>
      <c r="C357" s="445" t="s">
        <v>887</v>
      </c>
      <c r="D357" s="446" t="s">
        <v>888</v>
      </c>
      <c r="E357" s="446" t="s">
        <v>14</v>
      </c>
    </row>
    <row r="358" customFormat="false" ht="27" hidden="false" customHeight="true" outlineLevel="0" collapsed="false">
      <c r="A358" s="444" t="s">
        <v>320</v>
      </c>
      <c r="B358" s="445" t="s">
        <v>639</v>
      </c>
      <c r="C358" s="445" t="s">
        <v>889</v>
      </c>
      <c r="D358" s="446" t="s">
        <v>890</v>
      </c>
      <c r="E358" s="446" t="s">
        <v>14</v>
      </c>
    </row>
    <row r="359" customFormat="false" ht="27" hidden="false" customHeight="true" outlineLevel="0" collapsed="false">
      <c r="A359" s="444" t="s">
        <v>320</v>
      </c>
      <c r="B359" s="445" t="s">
        <v>639</v>
      </c>
      <c r="C359" s="445" t="s">
        <v>891</v>
      </c>
      <c r="D359" s="446" t="s">
        <v>892</v>
      </c>
      <c r="E359" s="446" t="s">
        <v>14</v>
      </c>
    </row>
    <row r="360" customFormat="false" ht="27" hidden="false" customHeight="true" outlineLevel="0" collapsed="false">
      <c r="A360" s="444" t="s">
        <v>320</v>
      </c>
      <c r="B360" s="445" t="s">
        <v>639</v>
      </c>
      <c r="C360" s="445" t="s">
        <v>893</v>
      </c>
      <c r="D360" s="446" t="s">
        <v>894</v>
      </c>
      <c r="E360" s="446" t="s">
        <v>14</v>
      </c>
    </row>
    <row r="361" customFormat="false" ht="27" hidden="false" customHeight="true" outlineLevel="0" collapsed="false">
      <c r="A361" s="444" t="s">
        <v>320</v>
      </c>
      <c r="B361" s="445" t="s">
        <v>639</v>
      </c>
      <c r="C361" s="445" t="s">
        <v>895</v>
      </c>
      <c r="D361" s="446" t="s">
        <v>896</v>
      </c>
      <c r="E361" s="446" t="s">
        <v>14</v>
      </c>
    </row>
    <row r="362" customFormat="false" ht="27" hidden="false" customHeight="true" outlineLevel="0" collapsed="false">
      <c r="A362" s="444" t="s">
        <v>320</v>
      </c>
      <c r="B362" s="445" t="s">
        <v>639</v>
      </c>
      <c r="C362" s="445" t="s">
        <v>897</v>
      </c>
      <c r="D362" s="446" t="s">
        <v>840</v>
      </c>
      <c r="E362" s="446" t="s">
        <v>14</v>
      </c>
    </row>
    <row r="363" customFormat="false" ht="27" hidden="false" customHeight="true" outlineLevel="0" collapsed="false">
      <c r="A363" s="444" t="s">
        <v>320</v>
      </c>
      <c r="B363" s="445" t="s">
        <v>639</v>
      </c>
      <c r="C363" s="445" t="s">
        <v>898</v>
      </c>
      <c r="D363" s="446" t="s">
        <v>899</v>
      </c>
      <c r="E363" s="446" t="s">
        <v>14</v>
      </c>
    </row>
    <row r="364" customFormat="false" ht="27" hidden="false" customHeight="true" outlineLevel="0" collapsed="false">
      <c r="A364" s="444" t="s">
        <v>320</v>
      </c>
      <c r="B364" s="445" t="s">
        <v>639</v>
      </c>
      <c r="C364" s="445" t="s">
        <v>900</v>
      </c>
      <c r="D364" s="446" t="s">
        <v>901</v>
      </c>
      <c r="E364" s="446" t="s">
        <v>14</v>
      </c>
    </row>
    <row r="365" customFormat="false" ht="27" hidden="false" customHeight="true" outlineLevel="0" collapsed="false">
      <c r="A365" s="444" t="s">
        <v>320</v>
      </c>
      <c r="B365" s="445" t="s">
        <v>639</v>
      </c>
      <c r="C365" s="445" t="s">
        <v>902</v>
      </c>
      <c r="D365" s="446" t="s">
        <v>903</v>
      </c>
      <c r="E365" s="446" t="s">
        <v>14</v>
      </c>
    </row>
    <row r="366" customFormat="false" ht="27" hidden="false" customHeight="true" outlineLevel="0" collapsed="false">
      <c r="A366" s="444" t="s">
        <v>320</v>
      </c>
      <c r="B366" s="445" t="s">
        <v>639</v>
      </c>
      <c r="C366" s="445" t="s">
        <v>904</v>
      </c>
      <c r="D366" s="446" t="s">
        <v>905</v>
      </c>
      <c r="E366" s="446" t="s">
        <v>14</v>
      </c>
    </row>
    <row r="367" customFormat="false" ht="27" hidden="false" customHeight="true" outlineLevel="0" collapsed="false">
      <c r="A367" s="444" t="s">
        <v>320</v>
      </c>
      <c r="B367" s="445" t="s">
        <v>639</v>
      </c>
      <c r="C367" s="445" t="s">
        <v>906</v>
      </c>
      <c r="D367" s="446" t="s">
        <v>907</v>
      </c>
      <c r="E367" s="446" t="s">
        <v>14</v>
      </c>
    </row>
    <row r="368" customFormat="false" ht="27" hidden="false" customHeight="true" outlineLevel="0" collapsed="false">
      <c r="A368" s="444" t="s">
        <v>320</v>
      </c>
      <c r="B368" s="445" t="s">
        <v>639</v>
      </c>
      <c r="C368" s="445" t="s">
        <v>908</v>
      </c>
      <c r="D368" s="446" t="s">
        <v>909</v>
      </c>
      <c r="E368" s="446" t="s">
        <v>14</v>
      </c>
    </row>
    <row r="369" customFormat="false" ht="27" hidden="false" customHeight="true" outlineLevel="0" collapsed="false">
      <c r="A369" s="444" t="s">
        <v>320</v>
      </c>
      <c r="B369" s="445" t="s">
        <v>639</v>
      </c>
      <c r="C369" s="445" t="s">
        <v>910</v>
      </c>
      <c r="D369" s="446" t="s">
        <v>911</v>
      </c>
      <c r="E369" s="446" t="s">
        <v>14</v>
      </c>
    </row>
    <row r="370" customFormat="false" ht="27" hidden="false" customHeight="true" outlineLevel="0" collapsed="false">
      <c r="A370" s="444" t="s">
        <v>320</v>
      </c>
      <c r="B370" s="445" t="s">
        <v>639</v>
      </c>
      <c r="C370" s="445" t="s">
        <v>912</v>
      </c>
      <c r="D370" s="446" t="s">
        <v>913</v>
      </c>
      <c r="E370" s="446" t="s">
        <v>14</v>
      </c>
    </row>
    <row r="371" customFormat="false" ht="27" hidden="false" customHeight="true" outlineLevel="0" collapsed="false">
      <c r="A371" s="444" t="s">
        <v>320</v>
      </c>
      <c r="B371" s="445" t="s">
        <v>639</v>
      </c>
      <c r="C371" s="445" t="s">
        <v>914</v>
      </c>
      <c r="D371" s="446" t="s">
        <v>915</v>
      </c>
      <c r="E371" s="446" t="s">
        <v>14</v>
      </c>
    </row>
    <row r="372" customFormat="false" ht="27" hidden="false" customHeight="true" outlineLevel="0" collapsed="false">
      <c r="A372" s="444" t="s">
        <v>320</v>
      </c>
      <c r="B372" s="445" t="s">
        <v>639</v>
      </c>
      <c r="C372" s="445" t="s">
        <v>916</v>
      </c>
      <c r="D372" s="446" t="s">
        <v>917</v>
      </c>
      <c r="E372" s="446" t="s">
        <v>14</v>
      </c>
    </row>
    <row r="373" customFormat="false" ht="27" hidden="false" customHeight="true" outlineLevel="0" collapsed="false">
      <c r="A373" s="444" t="s">
        <v>320</v>
      </c>
      <c r="B373" s="445" t="s">
        <v>639</v>
      </c>
      <c r="C373" s="445" t="s">
        <v>918</v>
      </c>
      <c r="D373" s="446" t="s">
        <v>919</v>
      </c>
      <c r="E373" s="446" t="s">
        <v>14</v>
      </c>
    </row>
    <row r="374" customFormat="false" ht="27" hidden="false" customHeight="true" outlineLevel="0" collapsed="false">
      <c r="A374" s="444" t="s">
        <v>320</v>
      </c>
      <c r="B374" s="445" t="s">
        <v>639</v>
      </c>
      <c r="C374" s="445" t="s">
        <v>920</v>
      </c>
      <c r="D374" s="446" t="s">
        <v>921</v>
      </c>
      <c r="E374" s="446" t="s">
        <v>14</v>
      </c>
    </row>
    <row r="375" customFormat="false" ht="27" hidden="false" customHeight="true" outlineLevel="0" collapsed="false">
      <c r="A375" s="444" t="s">
        <v>320</v>
      </c>
      <c r="B375" s="445" t="s">
        <v>639</v>
      </c>
      <c r="C375" s="445" t="s">
        <v>922</v>
      </c>
      <c r="D375" s="446" t="s">
        <v>923</v>
      </c>
      <c r="E375" s="446" t="s">
        <v>14</v>
      </c>
    </row>
    <row r="376" customFormat="false" ht="27" hidden="false" customHeight="true" outlineLevel="0" collapsed="false">
      <c r="A376" s="444" t="s">
        <v>320</v>
      </c>
      <c r="B376" s="445" t="s">
        <v>639</v>
      </c>
      <c r="C376" s="445" t="s">
        <v>924</v>
      </c>
      <c r="D376" s="446" t="s">
        <v>925</v>
      </c>
      <c r="E376" s="446" t="s">
        <v>14</v>
      </c>
    </row>
    <row r="377" customFormat="false" ht="27" hidden="false" customHeight="true" outlineLevel="0" collapsed="false">
      <c r="A377" s="444" t="s">
        <v>320</v>
      </c>
      <c r="B377" s="445" t="s">
        <v>639</v>
      </c>
      <c r="C377" s="445" t="s">
        <v>926</v>
      </c>
      <c r="D377" s="446" t="s">
        <v>927</v>
      </c>
      <c r="E377" s="446" t="s">
        <v>14</v>
      </c>
    </row>
    <row r="378" customFormat="false" ht="27" hidden="false" customHeight="true" outlineLevel="0" collapsed="false">
      <c r="A378" s="444" t="s">
        <v>320</v>
      </c>
      <c r="B378" s="445" t="s">
        <v>639</v>
      </c>
      <c r="C378" s="445" t="s">
        <v>928</v>
      </c>
      <c r="D378" s="446" t="s">
        <v>929</v>
      </c>
      <c r="E378" s="446" t="s">
        <v>14</v>
      </c>
    </row>
    <row r="379" customFormat="false" ht="27" hidden="false" customHeight="true" outlineLevel="0" collapsed="false">
      <c r="A379" s="444" t="s">
        <v>320</v>
      </c>
      <c r="B379" s="445" t="s">
        <v>639</v>
      </c>
      <c r="C379" s="445" t="s">
        <v>930</v>
      </c>
      <c r="D379" s="446" t="s">
        <v>931</v>
      </c>
      <c r="E379" s="446" t="s">
        <v>14</v>
      </c>
    </row>
    <row r="380" customFormat="false" ht="27" hidden="false" customHeight="true" outlineLevel="0" collapsed="false">
      <c r="A380" s="444" t="s">
        <v>320</v>
      </c>
      <c r="B380" s="445" t="s">
        <v>639</v>
      </c>
      <c r="C380" s="445" t="s">
        <v>932</v>
      </c>
      <c r="D380" s="446" t="s">
        <v>933</v>
      </c>
      <c r="E380" s="446" t="s">
        <v>14</v>
      </c>
    </row>
    <row r="381" customFormat="false" ht="27" hidden="false" customHeight="true" outlineLevel="0" collapsed="false">
      <c r="A381" s="444" t="s">
        <v>320</v>
      </c>
      <c r="B381" s="445" t="s">
        <v>639</v>
      </c>
      <c r="C381" s="445" t="s">
        <v>934</v>
      </c>
      <c r="D381" s="446" t="s">
        <v>935</v>
      </c>
      <c r="E381" s="446" t="s">
        <v>14</v>
      </c>
    </row>
    <row r="382" customFormat="false" ht="27" hidden="false" customHeight="true" outlineLevel="0" collapsed="false">
      <c r="A382" s="444" t="s">
        <v>320</v>
      </c>
      <c r="B382" s="445" t="s">
        <v>639</v>
      </c>
      <c r="C382" s="445" t="s">
        <v>936</v>
      </c>
      <c r="D382" s="446" t="s">
        <v>937</v>
      </c>
      <c r="E382" s="446" t="s">
        <v>14</v>
      </c>
    </row>
    <row r="383" customFormat="false" ht="27" hidden="false" customHeight="true" outlineLevel="0" collapsed="false">
      <c r="A383" s="444" t="s">
        <v>320</v>
      </c>
      <c r="B383" s="445" t="s">
        <v>639</v>
      </c>
      <c r="C383" s="445" t="s">
        <v>938</v>
      </c>
      <c r="D383" s="446" t="s">
        <v>939</v>
      </c>
      <c r="E383" s="446" t="s">
        <v>14</v>
      </c>
    </row>
    <row r="384" customFormat="false" ht="27" hidden="false" customHeight="true" outlineLevel="0" collapsed="false">
      <c r="A384" s="444" t="s">
        <v>320</v>
      </c>
      <c r="B384" s="445" t="s">
        <v>639</v>
      </c>
      <c r="C384" s="445" t="s">
        <v>940</v>
      </c>
      <c r="D384" s="446" t="s">
        <v>941</v>
      </c>
      <c r="E384" s="446" t="s">
        <v>14</v>
      </c>
    </row>
    <row r="385" customFormat="false" ht="27" hidden="false" customHeight="true" outlineLevel="0" collapsed="false">
      <c r="A385" s="444" t="s">
        <v>320</v>
      </c>
      <c r="B385" s="445" t="s">
        <v>639</v>
      </c>
      <c r="C385" s="445" t="s">
        <v>942</v>
      </c>
      <c r="D385" s="446" t="s">
        <v>943</v>
      </c>
      <c r="E385" s="446" t="s">
        <v>14</v>
      </c>
    </row>
    <row r="386" customFormat="false" ht="27" hidden="false" customHeight="true" outlineLevel="0" collapsed="false">
      <c r="A386" s="444" t="s">
        <v>320</v>
      </c>
      <c r="B386" s="445" t="s">
        <v>639</v>
      </c>
      <c r="C386" s="445" t="s">
        <v>944</v>
      </c>
      <c r="D386" s="446" t="s">
        <v>945</v>
      </c>
      <c r="E386" s="446" t="s">
        <v>14</v>
      </c>
    </row>
    <row r="387" customFormat="false" ht="27" hidden="false" customHeight="true" outlineLevel="0" collapsed="false">
      <c r="A387" s="444" t="s">
        <v>320</v>
      </c>
      <c r="B387" s="445" t="s">
        <v>639</v>
      </c>
      <c r="C387" s="445" t="s">
        <v>946</v>
      </c>
      <c r="D387" s="446" t="s">
        <v>947</v>
      </c>
      <c r="E387" s="446" t="s">
        <v>14</v>
      </c>
    </row>
    <row r="388" customFormat="false" ht="27" hidden="false" customHeight="true" outlineLevel="0" collapsed="false">
      <c r="A388" s="444" t="s">
        <v>320</v>
      </c>
      <c r="B388" s="445" t="s">
        <v>639</v>
      </c>
      <c r="C388" s="445" t="s">
        <v>948</v>
      </c>
      <c r="D388" s="446" t="s">
        <v>949</v>
      </c>
      <c r="E388" s="446" t="s">
        <v>14</v>
      </c>
    </row>
    <row r="389" customFormat="false" ht="27" hidden="false" customHeight="true" outlineLevel="0" collapsed="false">
      <c r="A389" s="444" t="s">
        <v>320</v>
      </c>
      <c r="B389" s="445" t="s">
        <v>639</v>
      </c>
      <c r="C389" s="445" t="s">
        <v>950</v>
      </c>
      <c r="D389" s="446" t="s">
        <v>951</v>
      </c>
      <c r="E389" s="446" t="s">
        <v>14</v>
      </c>
    </row>
    <row r="390" customFormat="false" ht="27" hidden="false" customHeight="true" outlineLevel="0" collapsed="false">
      <c r="A390" s="444" t="s">
        <v>320</v>
      </c>
      <c r="B390" s="445" t="s">
        <v>639</v>
      </c>
      <c r="C390" s="445" t="s">
        <v>952</v>
      </c>
      <c r="D390" s="446" t="s">
        <v>953</v>
      </c>
      <c r="E390" s="446" t="s">
        <v>14</v>
      </c>
    </row>
    <row r="391" customFormat="false" ht="27" hidden="false" customHeight="true" outlineLevel="0" collapsed="false">
      <c r="A391" s="444" t="s">
        <v>320</v>
      </c>
      <c r="B391" s="445" t="s">
        <v>639</v>
      </c>
      <c r="C391" s="445" t="s">
        <v>954</v>
      </c>
      <c r="D391" s="446" t="s">
        <v>955</v>
      </c>
      <c r="E391" s="446" t="s">
        <v>14</v>
      </c>
    </row>
    <row r="392" customFormat="false" ht="27" hidden="false" customHeight="true" outlineLevel="0" collapsed="false">
      <c r="A392" s="444" t="s">
        <v>320</v>
      </c>
      <c r="B392" s="445" t="s">
        <v>639</v>
      </c>
      <c r="C392" s="445" t="s">
        <v>956</v>
      </c>
      <c r="D392" s="446" t="s">
        <v>957</v>
      </c>
      <c r="E392" s="446" t="s">
        <v>14</v>
      </c>
    </row>
    <row r="393" customFormat="false" ht="27" hidden="false" customHeight="true" outlineLevel="0" collapsed="false">
      <c r="A393" s="444" t="s">
        <v>320</v>
      </c>
      <c r="B393" s="445" t="s">
        <v>639</v>
      </c>
      <c r="C393" s="445" t="s">
        <v>958</v>
      </c>
      <c r="D393" s="446" t="s">
        <v>959</v>
      </c>
      <c r="E393" s="446" t="s">
        <v>14</v>
      </c>
    </row>
    <row r="394" customFormat="false" ht="27" hidden="false" customHeight="true" outlineLevel="0" collapsed="false">
      <c r="A394" s="444" t="s">
        <v>320</v>
      </c>
      <c r="B394" s="445" t="s">
        <v>639</v>
      </c>
      <c r="C394" s="445" t="s">
        <v>960</v>
      </c>
      <c r="D394" s="446" t="s">
        <v>961</v>
      </c>
      <c r="E394" s="446" t="s">
        <v>14</v>
      </c>
    </row>
    <row r="395" customFormat="false" ht="27" hidden="false" customHeight="true" outlineLevel="0" collapsed="false">
      <c r="A395" s="444" t="s">
        <v>320</v>
      </c>
      <c r="B395" s="445" t="s">
        <v>639</v>
      </c>
      <c r="C395" s="445" t="s">
        <v>962</v>
      </c>
      <c r="D395" s="446" t="s">
        <v>963</v>
      </c>
      <c r="E395" s="446" t="s">
        <v>14</v>
      </c>
    </row>
    <row r="396" customFormat="false" ht="27" hidden="false" customHeight="true" outlineLevel="0" collapsed="false">
      <c r="A396" s="444" t="s">
        <v>320</v>
      </c>
      <c r="B396" s="445" t="s">
        <v>639</v>
      </c>
      <c r="C396" s="445" t="s">
        <v>964</v>
      </c>
      <c r="D396" s="446" t="s">
        <v>965</v>
      </c>
      <c r="E396" s="446" t="s">
        <v>14</v>
      </c>
    </row>
    <row r="397" customFormat="false" ht="27" hidden="false" customHeight="true" outlineLevel="0" collapsed="false">
      <c r="A397" s="444" t="s">
        <v>320</v>
      </c>
      <c r="B397" s="445" t="s">
        <v>639</v>
      </c>
      <c r="C397" s="445" t="s">
        <v>966</v>
      </c>
      <c r="D397" s="446" t="s">
        <v>967</v>
      </c>
      <c r="E397" s="446" t="s">
        <v>14</v>
      </c>
    </row>
    <row r="398" customFormat="false" ht="27" hidden="false" customHeight="true" outlineLevel="0" collapsed="false">
      <c r="A398" s="444" t="s">
        <v>320</v>
      </c>
      <c r="B398" s="445" t="s">
        <v>639</v>
      </c>
      <c r="C398" s="445" t="s">
        <v>968</v>
      </c>
      <c r="D398" s="446" t="s">
        <v>969</v>
      </c>
      <c r="E398" s="446" t="s">
        <v>14</v>
      </c>
    </row>
    <row r="399" customFormat="false" ht="27" hidden="false" customHeight="true" outlineLevel="0" collapsed="false">
      <c r="A399" s="444" t="s">
        <v>320</v>
      </c>
      <c r="B399" s="445" t="s">
        <v>639</v>
      </c>
      <c r="C399" s="445" t="s">
        <v>970</v>
      </c>
      <c r="D399" s="446" t="s">
        <v>971</v>
      </c>
      <c r="E399" s="446" t="s">
        <v>14</v>
      </c>
    </row>
    <row r="400" customFormat="false" ht="27" hidden="false" customHeight="true" outlineLevel="0" collapsed="false">
      <c r="A400" s="444" t="s">
        <v>320</v>
      </c>
      <c r="B400" s="445" t="s">
        <v>639</v>
      </c>
      <c r="C400" s="445" t="s">
        <v>972</v>
      </c>
      <c r="D400" s="446" t="s">
        <v>973</v>
      </c>
      <c r="E400" s="446" t="s">
        <v>14</v>
      </c>
    </row>
    <row r="401" customFormat="false" ht="27" hidden="false" customHeight="true" outlineLevel="0" collapsed="false">
      <c r="A401" s="444" t="s">
        <v>320</v>
      </c>
      <c r="B401" s="445" t="s">
        <v>639</v>
      </c>
      <c r="C401" s="445" t="s">
        <v>974</v>
      </c>
      <c r="D401" s="446" t="s">
        <v>975</v>
      </c>
      <c r="E401" s="446" t="s">
        <v>14</v>
      </c>
    </row>
    <row r="402" customFormat="false" ht="27" hidden="false" customHeight="true" outlineLevel="0" collapsed="false">
      <c r="A402" s="444" t="s">
        <v>320</v>
      </c>
      <c r="B402" s="445" t="s">
        <v>639</v>
      </c>
      <c r="C402" s="445" t="s">
        <v>976</v>
      </c>
      <c r="D402" s="446" t="s">
        <v>977</v>
      </c>
      <c r="E402" s="446" t="s">
        <v>14</v>
      </c>
    </row>
    <row r="403" customFormat="false" ht="27" hidden="false" customHeight="true" outlineLevel="0" collapsed="false">
      <c r="A403" s="444" t="s">
        <v>320</v>
      </c>
      <c r="B403" s="445" t="s">
        <v>639</v>
      </c>
      <c r="C403" s="445" t="s">
        <v>978</v>
      </c>
      <c r="D403" s="446" t="s">
        <v>979</v>
      </c>
      <c r="E403" s="446" t="s">
        <v>14</v>
      </c>
    </row>
    <row r="404" customFormat="false" ht="27" hidden="false" customHeight="true" outlineLevel="0" collapsed="false">
      <c r="A404" s="444" t="s">
        <v>320</v>
      </c>
      <c r="B404" s="445" t="s">
        <v>639</v>
      </c>
      <c r="C404" s="445" t="s">
        <v>980</v>
      </c>
      <c r="D404" s="446" t="s">
        <v>981</v>
      </c>
      <c r="E404" s="446" t="s">
        <v>14</v>
      </c>
    </row>
    <row r="405" customFormat="false" ht="27" hidden="false" customHeight="true" outlineLevel="0" collapsed="false">
      <c r="A405" s="444" t="s">
        <v>320</v>
      </c>
      <c r="B405" s="445" t="s">
        <v>639</v>
      </c>
      <c r="C405" s="445" t="s">
        <v>982</v>
      </c>
      <c r="D405" s="446" t="s">
        <v>983</v>
      </c>
      <c r="E405" s="446" t="s">
        <v>14</v>
      </c>
    </row>
    <row r="406" customFormat="false" ht="27" hidden="false" customHeight="true" outlineLevel="0" collapsed="false">
      <c r="A406" s="444" t="s">
        <v>320</v>
      </c>
      <c r="B406" s="445" t="s">
        <v>639</v>
      </c>
      <c r="C406" s="445" t="s">
        <v>984</v>
      </c>
      <c r="D406" s="446" t="s">
        <v>985</v>
      </c>
      <c r="E406" s="446" t="s">
        <v>14</v>
      </c>
    </row>
    <row r="407" customFormat="false" ht="27" hidden="false" customHeight="true" outlineLevel="0" collapsed="false">
      <c r="A407" s="444" t="s">
        <v>320</v>
      </c>
      <c r="B407" s="445" t="s">
        <v>639</v>
      </c>
      <c r="C407" s="445" t="s">
        <v>986</v>
      </c>
      <c r="D407" s="446" t="s">
        <v>987</v>
      </c>
      <c r="E407" s="446" t="s">
        <v>14</v>
      </c>
    </row>
    <row r="408" customFormat="false" ht="27" hidden="false" customHeight="true" outlineLevel="0" collapsed="false">
      <c r="A408" s="444" t="s">
        <v>320</v>
      </c>
      <c r="B408" s="445" t="s">
        <v>639</v>
      </c>
      <c r="C408" s="445" t="s">
        <v>988</v>
      </c>
      <c r="D408" s="446" t="s">
        <v>987</v>
      </c>
      <c r="E408" s="446" t="s">
        <v>14</v>
      </c>
    </row>
    <row r="409" customFormat="false" ht="27" hidden="false" customHeight="true" outlineLevel="0" collapsed="false">
      <c r="A409" s="444" t="s">
        <v>320</v>
      </c>
      <c r="B409" s="445" t="s">
        <v>639</v>
      </c>
      <c r="C409" s="445" t="s">
        <v>989</v>
      </c>
      <c r="D409" s="446" t="s">
        <v>987</v>
      </c>
      <c r="E409" s="446" t="s">
        <v>14</v>
      </c>
    </row>
    <row r="410" customFormat="false" ht="27" hidden="false" customHeight="true" outlineLevel="0" collapsed="false">
      <c r="A410" s="444" t="s">
        <v>320</v>
      </c>
      <c r="B410" s="445" t="s">
        <v>639</v>
      </c>
      <c r="C410" s="445" t="s">
        <v>990</v>
      </c>
      <c r="D410" s="446" t="s">
        <v>987</v>
      </c>
      <c r="E410" s="446" t="s">
        <v>14</v>
      </c>
    </row>
    <row r="411" customFormat="false" ht="27" hidden="false" customHeight="true" outlineLevel="0" collapsed="false">
      <c r="A411" s="444" t="s">
        <v>320</v>
      </c>
      <c r="B411" s="445" t="s">
        <v>639</v>
      </c>
      <c r="C411" s="445" t="s">
        <v>991</v>
      </c>
      <c r="D411" s="446" t="s">
        <v>987</v>
      </c>
      <c r="E411" s="446" t="s">
        <v>14</v>
      </c>
    </row>
    <row r="412" customFormat="false" ht="27" hidden="false" customHeight="true" outlineLevel="0" collapsed="false">
      <c r="A412" s="444" t="s">
        <v>320</v>
      </c>
      <c r="B412" s="445" t="s">
        <v>639</v>
      </c>
      <c r="C412" s="445" t="s">
        <v>992</v>
      </c>
      <c r="D412" s="446" t="s">
        <v>987</v>
      </c>
      <c r="E412" s="446" t="s">
        <v>14</v>
      </c>
    </row>
    <row r="413" customFormat="false" ht="27" hidden="false" customHeight="true" outlineLevel="0" collapsed="false">
      <c r="A413" s="444" t="s">
        <v>320</v>
      </c>
      <c r="B413" s="445" t="s">
        <v>639</v>
      </c>
      <c r="C413" s="445" t="s">
        <v>993</v>
      </c>
      <c r="D413" s="446" t="s">
        <v>987</v>
      </c>
      <c r="E413" s="446" t="s">
        <v>14</v>
      </c>
    </row>
    <row r="414" customFormat="false" ht="27" hidden="false" customHeight="true" outlineLevel="0" collapsed="false">
      <c r="A414" s="444" t="s">
        <v>320</v>
      </c>
      <c r="B414" s="445" t="s">
        <v>639</v>
      </c>
      <c r="C414" s="445" t="s">
        <v>994</v>
      </c>
      <c r="D414" s="446" t="s">
        <v>987</v>
      </c>
      <c r="E414" s="446" t="s">
        <v>14</v>
      </c>
    </row>
    <row r="415" customFormat="false" ht="27" hidden="false" customHeight="true" outlineLevel="0" collapsed="false">
      <c r="A415" s="444" t="s">
        <v>320</v>
      </c>
      <c r="B415" s="445" t="s">
        <v>639</v>
      </c>
      <c r="C415" s="445" t="s">
        <v>995</v>
      </c>
      <c r="D415" s="446" t="s">
        <v>987</v>
      </c>
      <c r="E415" s="446" t="s">
        <v>14</v>
      </c>
    </row>
    <row r="416" customFormat="false" ht="27" hidden="false" customHeight="true" outlineLevel="0" collapsed="false">
      <c r="A416" s="444" t="s">
        <v>320</v>
      </c>
      <c r="B416" s="445" t="s">
        <v>639</v>
      </c>
      <c r="C416" s="445" t="s">
        <v>996</v>
      </c>
      <c r="D416" s="446" t="s">
        <v>987</v>
      </c>
      <c r="E416" s="446" t="s">
        <v>14</v>
      </c>
    </row>
    <row r="417" customFormat="false" ht="27" hidden="false" customHeight="true" outlineLevel="0" collapsed="false">
      <c r="A417" s="444" t="s">
        <v>320</v>
      </c>
      <c r="B417" s="445" t="s">
        <v>639</v>
      </c>
      <c r="C417" s="445" t="s">
        <v>997</v>
      </c>
      <c r="D417" s="446" t="s">
        <v>987</v>
      </c>
      <c r="E417" s="446" t="s">
        <v>14</v>
      </c>
    </row>
    <row r="418" customFormat="false" ht="27" hidden="false" customHeight="true" outlineLevel="0" collapsed="false">
      <c r="A418" s="444" t="s">
        <v>320</v>
      </c>
      <c r="B418" s="445" t="s">
        <v>639</v>
      </c>
      <c r="C418" s="445" t="s">
        <v>998</v>
      </c>
      <c r="D418" s="446" t="s">
        <v>987</v>
      </c>
      <c r="E418" s="446" t="s">
        <v>14</v>
      </c>
    </row>
    <row r="419" customFormat="false" ht="27" hidden="false" customHeight="true" outlineLevel="0" collapsed="false">
      <c r="A419" s="444" t="s">
        <v>320</v>
      </c>
      <c r="B419" s="445" t="s">
        <v>639</v>
      </c>
      <c r="C419" s="445" t="s">
        <v>999</v>
      </c>
      <c r="D419" s="446" t="s">
        <v>987</v>
      </c>
      <c r="E419" s="446" t="s">
        <v>14</v>
      </c>
    </row>
    <row r="420" customFormat="false" ht="27" hidden="false" customHeight="true" outlineLevel="0" collapsed="false">
      <c r="A420" s="444" t="s">
        <v>320</v>
      </c>
      <c r="B420" s="445" t="s">
        <v>639</v>
      </c>
      <c r="C420" s="445" t="s">
        <v>1000</v>
      </c>
      <c r="D420" s="446" t="s">
        <v>987</v>
      </c>
      <c r="E420" s="446" t="s">
        <v>14</v>
      </c>
    </row>
    <row r="421" customFormat="false" ht="27" hidden="false" customHeight="true" outlineLevel="0" collapsed="false">
      <c r="A421" s="444" t="s">
        <v>320</v>
      </c>
      <c r="B421" s="445" t="s">
        <v>639</v>
      </c>
      <c r="C421" s="445" t="s">
        <v>1001</v>
      </c>
      <c r="D421" s="446" t="s">
        <v>987</v>
      </c>
      <c r="E421" s="446" t="s">
        <v>14</v>
      </c>
    </row>
    <row r="422" customFormat="false" ht="27" hidden="false" customHeight="true" outlineLevel="0" collapsed="false">
      <c r="A422" s="444" t="s">
        <v>320</v>
      </c>
      <c r="B422" s="445" t="s">
        <v>639</v>
      </c>
      <c r="C422" s="445" t="s">
        <v>1002</v>
      </c>
      <c r="D422" s="446" t="s">
        <v>987</v>
      </c>
      <c r="E422" s="446" t="s">
        <v>14</v>
      </c>
    </row>
    <row r="423" customFormat="false" ht="27" hidden="false" customHeight="true" outlineLevel="0" collapsed="false">
      <c r="A423" s="444" t="s">
        <v>320</v>
      </c>
      <c r="B423" s="445" t="s">
        <v>639</v>
      </c>
      <c r="C423" s="445" t="s">
        <v>1003</v>
      </c>
      <c r="D423" s="446" t="s">
        <v>987</v>
      </c>
      <c r="E423" s="446" t="s">
        <v>14</v>
      </c>
    </row>
    <row r="424" customFormat="false" ht="27" hidden="false" customHeight="true" outlineLevel="0" collapsed="false">
      <c r="A424" s="444" t="s">
        <v>320</v>
      </c>
      <c r="B424" s="445" t="s">
        <v>639</v>
      </c>
      <c r="C424" s="445" t="s">
        <v>1004</v>
      </c>
      <c r="D424" s="446" t="s">
        <v>987</v>
      </c>
      <c r="E424" s="446" t="s">
        <v>14</v>
      </c>
    </row>
    <row r="425" customFormat="false" ht="27" hidden="false" customHeight="true" outlineLevel="0" collapsed="false">
      <c r="A425" s="444" t="s">
        <v>320</v>
      </c>
      <c r="B425" s="445" t="s">
        <v>639</v>
      </c>
      <c r="C425" s="445" t="s">
        <v>1005</v>
      </c>
      <c r="D425" s="446" t="s">
        <v>987</v>
      </c>
      <c r="E425" s="446" t="s">
        <v>14</v>
      </c>
    </row>
    <row r="426" customFormat="false" ht="27" hidden="false" customHeight="true" outlineLevel="0" collapsed="false">
      <c r="A426" s="444" t="s">
        <v>320</v>
      </c>
      <c r="B426" s="445" t="s">
        <v>639</v>
      </c>
      <c r="C426" s="445" t="s">
        <v>1006</v>
      </c>
      <c r="D426" s="446" t="s">
        <v>1007</v>
      </c>
      <c r="E426" s="446" t="s">
        <v>14</v>
      </c>
    </row>
    <row r="427" customFormat="false" ht="27" hidden="false" customHeight="true" outlineLevel="0" collapsed="false">
      <c r="A427" s="444" t="s">
        <v>320</v>
      </c>
      <c r="B427" s="445" t="s">
        <v>639</v>
      </c>
      <c r="C427" s="445" t="s">
        <v>1008</v>
      </c>
      <c r="D427" s="446" t="s">
        <v>1009</v>
      </c>
      <c r="E427" s="446" t="s">
        <v>14</v>
      </c>
    </row>
    <row r="428" customFormat="false" ht="27" hidden="false" customHeight="true" outlineLevel="0" collapsed="false">
      <c r="A428" s="444" t="s">
        <v>320</v>
      </c>
      <c r="B428" s="445" t="s">
        <v>639</v>
      </c>
      <c r="C428" s="445" t="s">
        <v>1010</v>
      </c>
      <c r="D428" s="446" t="s">
        <v>1011</v>
      </c>
      <c r="E428" s="446" t="s">
        <v>14</v>
      </c>
    </row>
    <row r="429" customFormat="false" ht="27" hidden="false" customHeight="true" outlineLevel="0" collapsed="false">
      <c r="A429" s="444" t="s">
        <v>320</v>
      </c>
      <c r="B429" s="445" t="s">
        <v>639</v>
      </c>
      <c r="C429" s="445" t="s">
        <v>1012</v>
      </c>
      <c r="D429" s="446" t="s">
        <v>1013</v>
      </c>
      <c r="E429" s="446" t="s">
        <v>14</v>
      </c>
    </row>
    <row r="430" customFormat="false" ht="27" hidden="false" customHeight="true" outlineLevel="0" collapsed="false">
      <c r="A430" s="444" t="s">
        <v>320</v>
      </c>
      <c r="B430" s="445" t="s">
        <v>639</v>
      </c>
      <c r="C430" s="445" t="s">
        <v>1014</v>
      </c>
      <c r="D430" s="446" t="s">
        <v>1015</v>
      </c>
      <c r="E430" s="446" t="s">
        <v>14</v>
      </c>
    </row>
    <row r="431" customFormat="false" ht="27" hidden="false" customHeight="true" outlineLevel="0" collapsed="false">
      <c r="A431" s="444" t="s">
        <v>320</v>
      </c>
      <c r="B431" s="445" t="s">
        <v>639</v>
      </c>
      <c r="C431" s="445" t="s">
        <v>1016</v>
      </c>
      <c r="D431" s="446" t="s">
        <v>1017</v>
      </c>
      <c r="E431" s="446" t="s">
        <v>14</v>
      </c>
    </row>
    <row r="432" customFormat="false" ht="27" hidden="false" customHeight="true" outlineLevel="0" collapsed="false">
      <c r="A432" s="444" t="s">
        <v>320</v>
      </c>
      <c r="B432" s="445" t="s">
        <v>639</v>
      </c>
      <c r="C432" s="445" t="s">
        <v>1018</v>
      </c>
      <c r="D432" s="446" t="s">
        <v>1019</v>
      </c>
      <c r="E432" s="446" t="s">
        <v>14</v>
      </c>
    </row>
    <row r="433" customFormat="false" ht="27" hidden="false" customHeight="true" outlineLevel="0" collapsed="false">
      <c r="A433" s="444" t="s">
        <v>320</v>
      </c>
      <c r="B433" s="445" t="s">
        <v>639</v>
      </c>
      <c r="C433" s="445" t="s">
        <v>1020</v>
      </c>
      <c r="D433" s="446" t="s">
        <v>1021</v>
      </c>
      <c r="E433" s="446" t="s">
        <v>14</v>
      </c>
    </row>
    <row r="434" customFormat="false" ht="27" hidden="false" customHeight="true" outlineLevel="0" collapsed="false">
      <c r="A434" s="444" t="s">
        <v>320</v>
      </c>
      <c r="B434" s="445" t="s">
        <v>639</v>
      </c>
      <c r="C434" s="445" t="s">
        <v>1022</v>
      </c>
      <c r="D434" s="446" t="s">
        <v>1023</v>
      </c>
      <c r="E434" s="446" t="s">
        <v>14</v>
      </c>
    </row>
    <row r="435" customFormat="false" ht="27" hidden="false" customHeight="true" outlineLevel="0" collapsed="false">
      <c r="A435" s="444" t="s">
        <v>320</v>
      </c>
      <c r="B435" s="445" t="s">
        <v>639</v>
      </c>
      <c r="C435" s="445" t="s">
        <v>1024</v>
      </c>
      <c r="D435" s="446" t="s">
        <v>1025</v>
      </c>
      <c r="E435" s="446" t="s">
        <v>14</v>
      </c>
    </row>
    <row r="436" customFormat="false" ht="27" hidden="false" customHeight="true" outlineLevel="0" collapsed="false">
      <c r="A436" s="444" t="s">
        <v>320</v>
      </c>
      <c r="B436" s="445" t="s">
        <v>639</v>
      </c>
      <c r="C436" s="445" t="s">
        <v>1026</v>
      </c>
      <c r="D436" s="446" t="s">
        <v>1027</v>
      </c>
      <c r="E436" s="446" t="s">
        <v>14</v>
      </c>
    </row>
    <row r="437" customFormat="false" ht="27" hidden="false" customHeight="true" outlineLevel="0" collapsed="false">
      <c r="A437" s="444" t="s">
        <v>320</v>
      </c>
      <c r="B437" s="445" t="s">
        <v>639</v>
      </c>
      <c r="C437" s="445" t="s">
        <v>1028</v>
      </c>
      <c r="D437" s="446" t="s">
        <v>1029</v>
      </c>
      <c r="E437" s="446" t="s">
        <v>14</v>
      </c>
    </row>
    <row r="438" customFormat="false" ht="27" hidden="false" customHeight="true" outlineLevel="0" collapsed="false">
      <c r="A438" s="444" t="s">
        <v>320</v>
      </c>
      <c r="B438" s="445" t="s">
        <v>639</v>
      </c>
      <c r="C438" s="445" t="s">
        <v>1030</v>
      </c>
      <c r="D438" s="446" t="s">
        <v>1031</v>
      </c>
      <c r="E438" s="446" t="s">
        <v>14</v>
      </c>
    </row>
    <row r="439" customFormat="false" ht="27" hidden="false" customHeight="true" outlineLevel="0" collapsed="false">
      <c r="A439" s="444" t="s">
        <v>320</v>
      </c>
      <c r="B439" s="445" t="s">
        <v>639</v>
      </c>
      <c r="C439" s="445" t="s">
        <v>1032</v>
      </c>
      <c r="D439" s="446" t="s">
        <v>1033</v>
      </c>
      <c r="E439" s="446" t="s">
        <v>14</v>
      </c>
    </row>
    <row r="440" customFormat="false" ht="27" hidden="false" customHeight="true" outlineLevel="0" collapsed="false">
      <c r="A440" s="444" t="s">
        <v>320</v>
      </c>
      <c r="B440" s="445" t="s">
        <v>639</v>
      </c>
      <c r="C440" s="445" t="s">
        <v>1034</v>
      </c>
      <c r="D440" s="446" t="s">
        <v>1035</v>
      </c>
      <c r="E440" s="446" t="s">
        <v>14</v>
      </c>
    </row>
    <row r="441" customFormat="false" ht="27" hidden="false" customHeight="true" outlineLevel="0" collapsed="false">
      <c r="A441" s="444" t="s">
        <v>320</v>
      </c>
      <c r="B441" s="445" t="s">
        <v>639</v>
      </c>
      <c r="C441" s="445" t="s">
        <v>1036</v>
      </c>
      <c r="D441" s="446" t="s">
        <v>1037</v>
      </c>
      <c r="E441" s="446" t="s">
        <v>14</v>
      </c>
    </row>
    <row r="442" customFormat="false" ht="27" hidden="false" customHeight="true" outlineLevel="0" collapsed="false">
      <c r="A442" s="444" t="s">
        <v>320</v>
      </c>
      <c r="B442" s="445" t="s">
        <v>639</v>
      </c>
      <c r="C442" s="445" t="s">
        <v>1038</v>
      </c>
      <c r="D442" s="446" t="s">
        <v>1039</v>
      </c>
      <c r="E442" s="446" t="s">
        <v>14</v>
      </c>
    </row>
    <row r="443" customFormat="false" ht="27" hidden="false" customHeight="true" outlineLevel="0" collapsed="false">
      <c r="A443" s="444" t="s">
        <v>320</v>
      </c>
      <c r="B443" s="445" t="s">
        <v>639</v>
      </c>
      <c r="C443" s="445" t="s">
        <v>1040</v>
      </c>
      <c r="D443" s="446" t="s">
        <v>1041</v>
      </c>
      <c r="E443" s="446" t="s">
        <v>14</v>
      </c>
    </row>
    <row r="444" customFormat="false" ht="27" hidden="false" customHeight="true" outlineLevel="0" collapsed="false">
      <c r="A444" s="444" t="s">
        <v>320</v>
      </c>
      <c r="B444" s="445" t="s">
        <v>639</v>
      </c>
      <c r="C444" s="445" t="s">
        <v>1042</v>
      </c>
      <c r="D444" s="446" t="s">
        <v>1043</v>
      </c>
      <c r="E444" s="446" t="s">
        <v>14</v>
      </c>
    </row>
    <row r="445" customFormat="false" ht="27" hidden="false" customHeight="true" outlineLevel="0" collapsed="false">
      <c r="A445" s="444" t="s">
        <v>320</v>
      </c>
      <c r="B445" s="445" t="s">
        <v>639</v>
      </c>
      <c r="C445" s="445" t="s">
        <v>1044</v>
      </c>
      <c r="D445" s="446" t="s">
        <v>1045</v>
      </c>
      <c r="E445" s="446" t="s">
        <v>14</v>
      </c>
    </row>
    <row r="446" customFormat="false" ht="27" hidden="false" customHeight="true" outlineLevel="0" collapsed="false">
      <c r="A446" s="444" t="s">
        <v>320</v>
      </c>
      <c r="B446" s="445" t="s">
        <v>639</v>
      </c>
      <c r="C446" s="445" t="s">
        <v>1046</v>
      </c>
      <c r="D446" s="446" t="s">
        <v>987</v>
      </c>
      <c r="E446" s="446" t="s">
        <v>14</v>
      </c>
    </row>
    <row r="447" customFormat="false" ht="27" hidden="false" customHeight="true" outlineLevel="0" collapsed="false">
      <c r="A447" s="444" t="s">
        <v>320</v>
      </c>
      <c r="B447" s="445" t="s">
        <v>639</v>
      </c>
      <c r="C447" s="445" t="s">
        <v>1047</v>
      </c>
      <c r="D447" s="446" t="s">
        <v>1048</v>
      </c>
      <c r="E447" s="446" t="s">
        <v>14</v>
      </c>
    </row>
    <row r="448" customFormat="false" ht="27" hidden="false" customHeight="true" outlineLevel="0" collapsed="false">
      <c r="A448" s="444" t="s">
        <v>320</v>
      </c>
      <c r="B448" s="445" t="s">
        <v>639</v>
      </c>
      <c r="C448" s="445" t="s">
        <v>1049</v>
      </c>
      <c r="D448" s="446" t="s">
        <v>1050</v>
      </c>
      <c r="E448" s="446" t="s">
        <v>14</v>
      </c>
    </row>
    <row r="449" customFormat="false" ht="27" hidden="false" customHeight="true" outlineLevel="0" collapsed="false">
      <c r="A449" s="444" t="s">
        <v>320</v>
      </c>
      <c r="B449" s="445" t="s">
        <v>639</v>
      </c>
      <c r="C449" s="445" t="s">
        <v>1051</v>
      </c>
      <c r="D449" s="446" t="s">
        <v>1052</v>
      </c>
      <c r="E449" s="446" t="s">
        <v>14</v>
      </c>
    </row>
    <row r="450" customFormat="false" ht="27" hidden="false" customHeight="true" outlineLevel="0" collapsed="false">
      <c r="A450" s="444" t="s">
        <v>320</v>
      </c>
      <c r="B450" s="445" t="s">
        <v>639</v>
      </c>
      <c r="C450" s="445" t="s">
        <v>1053</v>
      </c>
      <c r="D450" s="446" t="s">
        <v>1054</v>
      </c>
      <c r="E450" s="446" t="s">
        <v>14</v>
      </c>
    </row>
    <row r="451" customFormat="false" ht="27" hidden="false" customHeight="true" outlineLevel="0" collapsed="false">
      <c r="A451" s="444" t="s">
        <v>320</v>
      </c>
      <c r="B451" s="445" t="s">
        <v>639</v>
      </c>
      <c r="C451" s="445" t="s">
        <v>1055</v>
      </c>
      <c r="D451" s="446" t="s">
        <v>1056</v>
      </c>
      <c r="E451" s="446" t="s">
        <v>14</v>
      </c>
    </row>
    <row r="452" customFormat="false" ht="27" hidden="false" customHeight="true" outlineLevel="0" collapsed="false">
      <c r="A452" s="444" t="s">
        <v>320</v>
      </c>
      <c r="B452" s="445" t="s">
        <v>639</v>
      </c>
      <c r="C452" s="445" t="s">
        <v>1057</v>
      </c>
      <c r="D452" s="446" t="s">
        <v>1058</v>
      </c>
      <c r="E452" s="446" t="s">
        <v>14</v>
      </c>
    </row>
    <row r="453" customFormat="false" ht="27" hidden="false" customHeight="true" outlineLevel="0" collapsed="false">
      <c r="A453" s="444" t="s">
        <v>320</v>
      </c>
      <c r="B453" s="445" t="s">
        <v>639</v>
      </c>
      <c r="C453" s="445" t="s">
        <v>1059</v>
      </c>
      <c r="D453" s="446" t="s">
        <v>1060</v>
      </c>
      <c r="E453" s="446" t="s">
        <v>14</v>
      </c>
    </row>
    <row r="454" customFormat="false" ht="27" hidden="false" customHeight="true" outlineLevel="0" collapsed="false">
      <c r="A454" s="444" t="s">
        <v>320</v>
      </c>
      <c r="B454" s="445" t="s">
        <v>639</v>
      </c>
      <c r="C454" s="445" t="s">
        <v>1061</v>
      </c>
      <c r="D454" s="446" t="s">
        <v>1062</v>
      </c>
      <c r="E454" s="446" t="s">
        <v>14</v>
      </c>
    </row>
    <row r="455" customFormat="false" ht="27" hidden="false" customHeight="true" outlineLevel="0" collapsed="false">
      <c r="A455" s="444" t="s">
        <v>320</v>
      </c>
      <c r="B455" s="445" t="s">
        <v>639</v>
      </c>
      <c r="C455" s="445" t="s">
        <v>1063</v>
      </c>
      <c r="D455" s="446" t="s">
        <v>1064</v>
      </c>
      <c r="E455" s="446" t="s">
        <v>14</v>
      </c>
    </row>
    <row r="456" customFormat="false" ht="27" hidden="false" customHeight="true" outlineLevel="0" collapsed="false">
      <c r="A456" s="444" t="s">
        <v>320</v>
      </c>
      <c r="B456" s="445" t="s">
        <v>639</v>
      </c>
      <c r="C456" s="445" t="s">
        <v>1065</v>
      </c>
      <c r="D456" s="446" t="s">
        <v>1066</v>
      </c>
      <c r="E456" s="446" t="s">
        <v>14</v>
      </c>
    </row>
    <row r="457" customFormat="false" ht="27" hidden="false" customHeight="true" outlineLevel="0" collapsed="false">
      <c r="A457" s="444" t="s">
        <v>320</v>
      </c>
      <c r="B457" s="445" t="s">
        <v>639</v>
      </c>
      <c r="C457" s="445" t="s">
        <v>1067</v>
      </c>
      <c r="D457" s="446" t="s">
        <v>1068</v>
      </c>
      <c r="E457" s="446" t="s">
        <v>14</v>
      </c>
    </row>
    <row r="458" customFormat="false" ht="27" hidden="false" customHeight="true" outlineLevel="0" collapsed="false">
      <c r="A458" s="444" t="s">
        <v>320</v>
      </c>
      <c r="B458" s="445" t="s">
        <v>639</v>
      </c>
      <c r="C458" s="445" t="s">
        <v>1069</v>
      </c>
      <c r="D458" s="446" t="s">
        <v>1070</v>
      </c>
      <c r="E458" s="446" t="s">
        <v>14</v>
      </c>
    </row>
    <row r="459" customFormat="false" ht="27" hidden="false" customHeight="true" outlineLevel="0" collapsed="false">
      <c r="A459" s="444" t="s">
        <v>320</v>
      </c>
      <c r="B459" s="445" t="s">
        <v>639</v>
      </c>
      <c r="C459" s="445" t="s">
        <v>1071</v>
      </c>
      <c r="D459" s="446" t="s">
        <v>1072</v>
      </c>
      <c r="E459" s="446" t="s">
        <v>14</v>
      </c>
    </row>
    <row r="460" customFormat="false" ht="27" hidden="false" customHeight="true" outlineLevel="0" collapsed="false">
      <c r="A460" s="444" t="s">
        <v>320</v>
      </c>
      <c r="B460" s="445" t="s">
        <v>639</v>
      </c>
      <c r="C460" s="445" t="s">
        <v>1073</v>
      </c>
      <c r="D460" s="446" t="s">
        <v>1074</v>
      </c>
      <c r="E460" s="446" t="s">
        <v>14</v>
      </c>
    </row>
    <row r="461" customFormat="false" ht="27" hidden="false" customHeight="true" outlineLevel="0" collapsed="false">
      <c r="A461" s="444" t="s">
        <v>320</v>
      </c>
      <c r="B461" s="445" t="s">
        <v>639</v>
      </c>
      <c r="C461" s="445" t="s">
        <v>1075</v>
      </c>
      <c r="D461" s="446" t="s">
        <v>1076</v>
      </c>
      <c r="E461" s="446" t="s">
        <v>14</v>
      </c>
    </row>
    <row r="462" customFormat="false" ht="27" hidden="false" customHeight="true" outlineLevel="0" collapsed="false">
      <c r="A462" s="444" t="s">
        <v>320</v>
      </c>
      <c r="B462" s="445" t="s">
        <v>639</v>
      </c>
      <c r="C462" s="445" t="s">
        <v>1077</v>
      </c>
      <c r="D462" s="446" t="s">
        <v>1078</v>
      </c>
      <c r="E462" s="446" t="s">
        <v>14</v>
      </c>
    </row>
    <row r="463" customFormat="false" ht="27" hidden="false" customHeight="true" outlineLevel="0" collapsed="false">
      <c r="A463" s="444" t="s">
        <v>320</v>
      </c>
      <c r="B463" s="445" t="s">
        <v>639</v>
      </c>
      <c r="C463" s="445" t="s">
        <v>1079</v>
      </c>
      <c r="D463" s="446" t="s">
        <v>1080</v>
      </c>
      <c r="E463" s="446" t="s">
        <v>14</v>
      </c>
    </row>
    <row r="464" customFormat="false" ht="27" hidden="false" customHeight="true" outlineLevel="0" collapsed="false">
      <c r="A464" s="444" t="s">
        <v>320</v>
      </c>
      <c r="B464" s="445" t="s">
        <v>639</v>
      </c>
      <c r="C464" s="445" t="s">
        <v>1081</v>
      </c>
      <c r="D464" s="446" t="s">
        <v>1082</v>
      </c>
      <c r="E464" s="446" t="s">
        <v>14</v>
      </c>
    </row>
    <row r="465" customFormat="false" ht="27" hidden="false" customHeight="true" outlineLevel="0" collapsed="false">
      <c r="A465" s="444" t="s">
        <v>320</v>
      </c>
      <c r="B465" s="445" t="s">
        <v>639</v>
      </c>
      <c r="C465" s="445" t="s">
        <v>1083</v>
      </c>
      <c r="D465" s="446" t="s">
        <v>1084</v>
      </c>
      <c r="E465" s="446" t="s">
        <v>14</v>
      </c>
    </row>
    <row r="466" customFormat="false" ht="27" hidden="false" customHeight="true" outlineLevel="0" collapsed="false">
      <c r="A466" s="444" t="s">
        <v>320</v>
      </c>
      <c r="B466" s="445" t="s">
        <v>639</v>
      </c>
      <c r="C466" s="445" t="s">
        <v>1085</v>
      </c>
      <c r="D466" s="446" t="s">
        <v>1086</v>
      </c>
      <c r="E466" s="446" t="s">
        <v>14</v>
      </c>
    </row>
    <row r="467" customFormat="false" ht="27" hidden="false" customHeight="true" outlineLevel="0" collapsed="false">
      <c r="A467" s="444" t="s">
        <v>320</v>
      </c>
      <c r="B467" s="445" t="s">
        <v>639</v>
      </c>
      <c r="C467" s="445" t="s">
        <v>1087</v>
      </c>
      <c r="D467" s="446" t="s">
        <v>1088</v>
      </c>
      <c r="E467" s="446" t="s">
        <v>14</v>
      </c>
    </row>
    <row r="468" customFormat="false" ht="27" hidden="false" customHeight="true" outlineLevel="0" collapsed="false">
      <c r="A468" s="444" t="s">
        <v>320</v>
      </c>
      <c r="B468" s="445" t="s">
        <v>639</v>
      </c>
      <c r="C468" s="445" t="s">
        <v>1089</v>
      </c>
      <c r="D468" s="446" t="s">
        <v>1090</v>
      </c>
      <c r="E468" s="446" t="s">
        <v>14</v>
      </c>
    </row>
    <row r="469" customFormat="false" ht="27" hidden="false" customHeight="true" outlineLevel="0" collapsed="false">
      <c r="A469" s="444" t="s">
        <v>320</v>
      </c>
      <c r="B469" s="445" t="s">
        <v>639</v>
      </c>
      <c r="C469" s="445" t="s">
        <v>1091</v>
      </c>
      <c r="D469" s="446" t="s">
        <v>1092</v>
      </c>
      <c r="E469" s="446" t="s">
        <v>14</v>
      </c>
    </row>
    <row r="470" customFormat="false" ht="27" hidden="false" customHeight="true" outlineLevel="0" collapsed="false">
      <c r="A470" s="444" t="s">
        <v>320</v>
      </c>
      <c r="B470" s="445" t="s">
        <v>639</v>
      </c>
      <c r="C470" s="445" t="s">
        <v>1093</v>
      </c>
      <c r="D470" s="446" t="s">
        <v>1094</v>
      </c>
      <c r="E470" s="446" t="s">
        <v>14</v>
      </c>
    </row>
    <row r="471" customFormat="false" ht="27" hidden="false" customHeight="true" outlineLevel="0" collapsed="false">
      <c r="A471" s="444" t="s">
        <v>320</v>
      </c>
      <c r="B471" s="445" t="s">
        <v>639</v>
      </c>
      <c r="C471" s="445" t="s">
        <v>1095</v>
      </c>
      <c r="D471" s="446" t="s">
        <v>1096</v>
      </c>
      <c r="E471" s="446" t="s">
        <v>14</v>
      </c>
    </row>
    <row r="472" customFormat="false" ht="27" hidden="false" customHeight="true" outlineLevel="0" collapsed="false">
      <c r="A472" s="444" t="s">
        <v>320</v>
      </c>
      <c r="B472" s="445" t="s">
        <v>639</v>
      </c>
      <c r="C472" s="445" t="s">
        <v>1097</v>
      </c>
      <c r="D472" s="446" t="s">
        <v>1098</v>
      </c>
      <c r="E472" s="446" t="s">
        <v>14</v>
      </c>
    </row>
    <row r="473" customFormat="false" ht="27" hidden="false" customHeight="true" outlineLevel="0" collapsed="false">
      <c r="A473" s="444" t="s">
        <v>320</v>
      </c>
      <c r="B473" s="445" t="s">
        <v>639</v>
      </c>
      <c r="C473" s="445" t="s">
        <v>1099</v>
      </c>
      <c r="D473" s="446" t="s">
        <v>1100</v>
      </c>
      <c r="E473" s="446" t="s">
        <v>14</v>
      </c>
    </row>
    <row r="474" customFormat="false" ht="27" hidden="false" customHeight="true" outlineLevel="0" collapsed="false">
      <c r="A474" s="444" t="s">
        <v>320</v>
      </c>
      <c r="B474" s="445" t="s">
        <v>639</v>
      </c>
      <c r="C474" s="445" t="s">
        <v>1101</v>
      </c>
      <c r="D474" s="446" t="s">
        <v>1102</v>
      </c>
      <c r="E474" s="446" t="s">
        <v>14</v>
      </c>
    </row>
    <row r="475" customFormat="false" ht="27" hidden="false" customHeight="true" outlineLevel="0" collapsed="false">
      <c r="A475" s="444" t="s">
        <v>320</v>
      </c>
      <c r="B475" s="445" t="s">
        <v>639</v>
      </c>
      <c r="C475" s="445" t="s">
        <v>1103</v>
      </c>
      <c r="D475" s="446" t="s">
        <v>1104</v>
      </c>
      <c r="E475" s="446" t="s">
        <v>14</v>
      </c>
    </row>
    <row r="476" customFormat="false" ht="27" hidden="false" customHeight="true" outlineLevel="0" collapsed="false">
      <c r="A476" s="444" t="s">
        <v>320</v>
      </c>
      <c r="B476" s="445" t="s">
        <v>639</v>
      </c>
      <c r="C476" s="445" t="s">
        <v>1105</v>
      </c>
      <c r="D476" s="446" t="s">
        <v>1106</v>
      </c>
      <c r="E476" s="446" t="s">
        <v>14</v>
      </c>
    </row>
    <row r="477" customFormat="false" ht="27" hidden="false" customHeight="true" outlineLevel="0" collapsed="false">
      <c r="A477" s="444" t="s">
        <v>320</v>
      </c>
      <c r="B477" s="445" t="s">
        <v>639</v>
      </c>
      <c r="C477" s="445" t="s">
        <v>1107</v>
      </c>
      <c r="D477" s="446" t="s">
        <v>1108</v>
      </c>
      <c r="E477" s="446" t="s">
        <v>14</v>
      </c>
    </row>
    <row r="478" customFormat="false" ht="27" hidden="false" customHeight="true" outlineLevel="0" collapsed="false">
      <c r="A478" s="444" t="s">
        <v>320</v>
      </c>
      <c r="B478" s="445" t="s">
        <v>639</v>
      </c>
      <c r="C478" s="445" t="s">
        <v>1109</v>
      </c>
      <c r="D478" s="446" t="s">
        <v>1110</v>
      </c>
      <c r="E478" s="446" t="s">
        <v>14</v>
      </c>
    </row>
    <row r="479" customFormat="false" ht="27" hidden="false" customHeight="true" outlineLevel="0" collapsed="false">
      <c r="A479" s="444" t="s">
        <v>320</v>
      </c>
      <c r="B479" s="445" t="s">
        <v>639</v>
      </c>
      <c r="C479" s="445" t="s">
        <v>1111</v>
      </c>
      <c r="D479" s="446" t="s">
        <v>1112</v>
      </c>
      <c r="E479" s="446" t="s">
        <v>14</v>
      </c>
    </row>
    <row r="480" customFormat="false" ht="27" hidden="false" customHeight="true" outlineLevel="0" collapsed="false">
      <c r="A480" s="444" t="s">
        <v>320</v>
      </c>
      <c r="B480" s="445" t="s">
        <v>639</v>
      </c>
      <c r="C480" s="445" t="s">
        <v>1113</v>
      </c>
      <c r="D480" s="446" t="s">
        <v>1114</v>
      </c>
      <c r="E480" s="446" t="s">
        <v>14</v>
      </c>
    </row>
    <row r="481" customFormat="false" ht="27" hidden="false" customHeight="true" outlineLevel="0" collapsed="false">
      <c r="A481" s="444" t="s">
        <v>320</v>
      </c>
      <c r="B481" s="445" t="s">
        <v>639</v>
      </c>
      <c r="C481" s="445" t="s">
        <v>1115</v>
      </c>
      <c r="D481" s="446" t="s">
        <v>1116</v>
      </c>
      <c r="E481" s="446" t="s">
        <v>14</v>
      </c>
    </row>
    <row r="482" customFormat="false" ht="27" hidden="false" customHeight="true" outlineLevel="0" collapsed="false">
      <c r="A482" s="444" t="s">
        <v>320</v>
      </c>
      <c r="B482" s="445" t="s">
        <v>639</v>
      </c>
      <c r="C482" s="445" t="s">
        <v>1117</v>
      </c>
      <c r="D482" s="446" t="s">
        <v>1118</v>
      </c>
      <c r="E482" s="446" t="s">
        <v>14</v>
      </c>
    </row>
    <row r="483" customFormat="false" ht="27" hidden="false" customHeight="true" outlineLevel="0" collapsed="false">
      <c r="A483" s="444" t="s">
        <v>320</v>
      </c>
      <c r="B483" s="445" t="s">
        <v>639</v>
      </c>
      <c r="C483" s="445" t="s">
        <v>1119</v>
      </c>
      <c r="D483" s="446" t="s">
        <v>1120</v>
      </c>
      <c r="E483" s="446" t="s">
        <v>14</v>
      </c>
    </row>
    <row r="484" customFormat="false" ht="27" hidden="false" customHeight="true" outlineLevel="0" collapsed="false">
      <c r="A484" s="444" t="s">
        <v>320</v>
      </c>
      <c r="B484" s="445" t="s">
        <v>639</v>
      </c>
      <c r="C484" s="445" t="s">
        <v>1121</v>
      </c>
      <c r="D484" s="446" t="s">
        <v>1122</v>
      </c>
      <c r="E484" s="446" t="s">
        <v>14</v>
      </c>
    </row>
    <row r="485" customFormat="false" ht="27" hidden="false" customHeight="true" outlineLevel="0" collapsed="false">
      <c r="A485" s="444" t="s">
        <v>320</v>
      </c>
      <c r="B485" s="445" t="s">
        <v>639</v>
      </c>
      <c r="C485" s="445" t="s">
        <v>1123</v>
      </c>
      <c r="D485" s="446" t="s">
        <v>1124</v>
      </c>
      <c r="E485" s="446" t="s">
        <v>14</v>
      </c>
    </row>
    <row r="486" customFormat="false" ht="27" hidden="false" customHeight="true" outlineLevel="0" collapsed="false">
      <c r="A486" s="444" t="s">
        <v>320</v>
      </c>
      <c r="B486" s="445" t="s">
        <v>639</v>
      </c>
      <c r="C486" s="445" t="s">
        <v>1125</v>
      </c>
      <c r="D486" s="446" t="s">
        <v>1126</v>
      </c>
      <c r="E486" s="446" t="s">
        <v>14</v>
      </c>
    </row>
    <row r="487" customFormat="false" ht="27" hidden="false" customHeight="true" outlineLevel="0" collapsed="false">
      <c r="A487" s="444" t="s">
        <v>320</v>
      </c>
      <c r="B487" s="445" t="s">
        <v>639</v>
      </c>
      <c r="C487" s="445" t="s">
        <v>1127</v>
      </c>
      <c r="D487" s="446" t="s">
        <v>1128</v>
      </c>
      <c r="E487" s="446" t="s">
        <v>14</v>
      </c>
    </row>
    <row r="488" customFormat="false" ht="27" hidden="false" customHeight="true" outlineLevel="0" collapsed="false">
      <c r="A488" s="444" t="s">
        <v>320</v>
      </c>
      <c r="B488" s="445" t="s">
        <v>639</v>
      </c>
      <c r="C488" s="445" t="s">
        <v>1129</v>
      </c>
      <c r="D488" s="446" t="s">
        <v>1130</v>
      </c>
      <c r="E488" s="446" t="s">
        <v>14</v>
      </c>
    </row>
    <row r="489" customFormat="false" ht="27" hidden="false" customHeight="true" outlineLevel="0" collapsed="false">
      <c r="A489" s="444" t="s">
        <v>320</v>
      </c>
      <c r="B489" s="445" t="s">
        <v>639</v>
      </c>
      <c r="C489" s="445" t="s">
        <v>1131</v>
      </c>
      <c r="D489" s="446" t="s">
        <v>1132</v>
      </c>
      <c r="E489" s="446" t="s">
        <v>14</v>
      </c>
    </row>
    <row r="490" customFormat="false" ht="27" hidden="false" customHeight="true" outlineLevel="0" collapsed="false">
      <c r="A490" s="444" t="s">
        <v>320</v>
      </c>
      <c r="B490" s="445" t="s">
        <v>639</v>
      </c>
      <c r="C490" s="445" t="s">
        <v>1133</v>
      </c>
      <c r="D490" s="446" t="s">
        <v>1134</v>
      </c>
      <c r="E490" s="446" t="s">
        <v>14</v>
      </c>
    </row>
    <row r="491" customFormat="false" ht="27" hidden="false" customHeight="true" outlineLevel="0" collapsed="false">
      <c r="A491" s="444" t="s">
        <v>320</v>
      </c>
      <c r="B491" s="445" t="s">
        <v>639</v>
      </c>
      <c r="C491" s="445" t="s">
        <v>1135</v>
      </c>
      <c r="D491" s="446" t="s">
        <v>1136</v>
      </c>
      <c r="E491" s="446" t="s">
        <v>14</v>
      </c>
    </row>
    <row r="492" customFormat="false" ht="27" hidden="false" customHeight="true" outlineLevel="0" collapsed="false">
      <c r="A492" s="444" t="s">
        <v>320</v>
      </c>
      <c r="B492" s="445" t="s">
        <v>639</v>
      </c>
      <c r="C492" s="445" t="s">
        <v>1137</v>
      </c>
      <c r="D492" s="446" t="s">
        <v>1136</v>
      </c>
      <c r="E492" s="446" t="s">
        <v>14</v>
      </c>
    </row>
    <row r="493" customFormat="false" ht="27" hidden="false" customHeight="true" outlineLevel="0" collapsed="false">
      <c r="A493" s="444" t="s">
        <v>320</v>
      </c>
      <c r="B493" s="445" t="s">
        <v>639</v>
      </c>
      <c r="C493" s="445" t="s">
        <v>1138</v>
      </c>
      <c r="D493" s="446" t="s">
        <v>1136</v>
      </c>
      <c r="E493" s="446" t="s">
        <v>14</v>
      </c>
    </row>
    <row r="494" customFormat="false" ht="27" hidden="false" customHeight="true" outlineLevel="0" collapsed="false">
      <c r="A494" s="444" t="s">
        <v>320</v>
      </c>
      <c r="B494" s="445" t="s">
        <v>639</v>
      </c>
      <c r="C494" s="445" t="s">
        <v>1139</v>
      </c>
      <c r="D494" s="446" t="s">
        <v>1136</v>
      </c>
      <c r="E494" s="446" t="s">
        <v>14</v>
      </c>
    </row>
    <row r="495" customFormat="false" ht="27" hidden="false" customHeight="true" outlineLevel="0" collapsed="false">
      <c r="A495" s="444" t="s">
        <v>320</v>
      </c>
      <c r="B495" s="445" t="s">
        <v>639</v>
      </c>
      <c r="C495" s="445" t="s">
        <v>1140</v>
      </c>
      <c r="D495" s="446" t="s">
        <v>1136</v>
      </c>
      <c r="E495" s="446" t="s">
        <v>14</v>
      </c>
    </row>
    <row r="496" customFormat="false" ht="27" hidden="false" customHeight="true" outlineLevel="0" collapsed="false">
      <c r="A496" s="444" t="s">
        <v>320</v>
      </c>
      <c r="B496" s="445" t="s">
        <v>639</v>
      </c>
      <c r="C496" s="445" t="s">
        <v>1141</v>
      </c>
      <c r="D496" s="446" t="s">
        <v>1136</v>
      </c>
      <c r="E496" s="446" t="s">
        <v>14</v>
      </c>
    </row>
    <row r="497" customFormat="false" ht="27" hidden="false" customHeight="true" outlineLevel="0" collapsed="false">
      <c r="A497" s="444" t="s">
        <v>320</v>
      </c>
      <c r="B497" s="445" t="s">
        <v>639</v>
      </c>
      <c r="C497" s="445" t="s">
        <v>1142</v>
      </c>
      <c r="D497" s="446" t="s">
        <v>1136</v>
      </c>
      <c r="E497" s="446" t="s">
        <v>14</v>
      </c>
    </row>
    <row r="498" customFormat="false" ht="27" hidden="false" customHeight="true" outlineLevel="0" collapsed="false">
      <c r="A498" s="444" t="s">
        <v>320</v>
      </c>
      <c r="B498" s="445" t="s">
        <v>639</v>
      </c>
      <c r="C498" s="445" t="s">
        <v>1143</v>
      </c>
      <c r="D498" s="446" t="s">
        <v>1136</v>
      </c>
      <c r="E498" s="446" t="s">
        <v>14</v>
      </c>
    </row>
    <row r="499" customFormat="false" ht="27" hidden="false" customHeight="true" outlineLevel="0" collapsed="false">
      <c r="A499" s="444" t="s">
        <v>320</v>
      </c>
      <c r="B499" s="445" t="s">
        <v>639</v>
      </c>
      <c r="C499" s="445" t="s">
        <v>1144</v>
      </c>
      <c r="D499" s="446" t="s">
        <v>1136</v>
      </c>
      <c r="E499" s="446" t="s">
        <v>14</v>
      </c>
    </row>
    <row r="500" customFormat="false" ht="27" hidden="false" customHeight="true" outlineLevel="0" collapsed="false">
      <c r="A500" s="444" t="s">
        <v>320</v>
      </c>
      <c r="B500" s="445" t="s">
        <v>639</v>
      </c>
      <c r="C500" s="445" t="s">
        <v>1145</v>
      </c>
      <c r="D500" s="446" t="s">
        <v>1136</v>
      </c>
      <c r="E500" s="446" t="s">
        <v>14</v>
      </c>
    </row>
    <row r="501" customFormat="false" ht="27" hidden="false" customHeight="true" outlineLevel="0" collapsed="false">
      <c r="A501" s="444" t="s">
        <v>320</v>
      </c>
      <c r="B501" s="445" t="s">
        <v>639</v>
      </c>
      <c r="C501" s="445" t="s">
        <v>1146</v>
      </c>
      <c r="D501" s="446" t="s">
        <v>1136</v>
      </c>
      <c r="E501" s="446" t="s">
        <v>14</v>
      </c>
    </row>
    <row r="502" customFormat="false" ht="27" hidden="false" customHeight="true" outlineLevel="0" collapsed="false">
      <c r="A502" s="444" t="s">
        <v>320</v>
      </c>
      <c r="B502" s="445" t="s">
        <v>639</v>
      </c>
      <c r="C502" s="445" t="s">
        <v>1147</v>
      </c>
      <c r="D502" s="446" t="s">
        <v>1136</v>
      </c>
      <c r="E502" s="446" t="s">
        <v>14</v>
      </c>
    </row>
    <row r="503" customFormat="false" ht="27" hidden="false" customHeight="true" outlineLevel="0" collapsed="false">
      <c r="A503" s="444" t="s">
        <v>320</v>
      </c>
      <c r="B503" s="445" t="s">
        <v>639</v>
      </c>
      <c r="C503" s="445" t="s">
        <v>1148</v>
      </c>
      <c r="D503" s="446" t="s">
        <v>1136</v>
      </c>
      <c r="E503" s="446" t="s">
        <v>14</v>
      </c>
    </row>
    <row r="504" customFormat="false" ht="27" hidden="false" customHeight="true" outlineLevel="0" collapsed="false">
      <c r="A504" s="444" t="s">
        <v>320</v>
      </c>
      <c r="B504" s="445" t="s">
        <v>639</v>
      </c>
      <c r="C504" s="445" t="s">
        <v>1149</v>
      </c>
      <c r="D504" s="446" t="s">
        <v>1136</v>
      </c>
      <c r="E504" s="446" t="s">
        <v>14</v>
      </c>
    </row>
    <row r="505" customFormat="false" ht="27" hidden="false" customHeight="true" outlineLevel="0" collapsed="false">
      <c r="A505" s="444" t="s">
        <v>320</v>
      </c>
      <c r="B505" s="445" t="s">
        <v>639</v>
      </c>
      <c r="C505" s="445" t="s">
        <v>1150</v>
      </c>
      <c r="D505" s="446" t="s">
        <v>1136</v>
      </c>
      <c r="E505" s="446" t="s">
        <v>14</v>
      </c>
    </row>
    <row r="506" customFormat="false" ht="27" hidden="false" customHeight="true" outlineLevel="0" collapsed="false">
      <c r="A506" s="444" t="s">
        <v>320</v>
      </c>
      <c r="B506" s="445" t="s">
        <v>639</v>
      </c>
      <c r="C506" s="445" t="s">
        <v>1151</v>
      </c>
      <c r="D506" s="446" t="s">
        <v>1136</v>
      </c>
      <c r="E506" s="446" t="s">
        <v>14</v>
      </c>
    </row>
    <row r="507" customFormat="false" ht="27" hidden="false" customHeight="true" outlineLevel="0" collapsed="false">
      <c r="A507" s="444" t="s">
        <v>320</v>
      </c>
      <c r="B507" s="445" t="s">
        <v>639</v>
      </c>
      <c r="C507" s="445" t="s">
        <v>1152</v>
      </c>
      <c r="D507" s="446" t="s">
        <v>1136</v>
      </c>
      <c r="E507" s="446" t="s">
        <v>14</v>
      </c>
    </row>
    <row r="508" customFormat="false" ht="27" hidden="false" customHeight="true" outlineLevel="0" collapsed="false">
      <c r="A508" s="444" t="s">
        <v>320</v>
      </c>
      <c r="B508" s="445" t="s">
        <v>639</v>
      </c>
      <c r="C508" s="445" t="s">
        <v>1153</v>
      </c>
      <c r="D508" s="446" t="s">
        <v>1136</v>
      </c>
      <c r="E508" s="446" t="s">
        <v>14</v>
      </c>
    </row>
    <row r="509" customFormat="false" ht="27" hidden="false" customHeight="true" outlineLevel="0" collapsed="false">
      <c r="A509" s="444" t="s">
        <v>320</v>
      </c>
      <c r="B509" s="445" t="s">
        <v>639</v>
      </c>
      <c r="C509" s="445" t="s">
        <v>1154</v>
      </c>
      <c r="D509" s="446" t="s">
        <v>1136</v>
      </c>
      <c r="E509" s="446" t="s">
        <v>14</v>
      </c>
    </row>
    <row r="510" customFormat="false" ht="27" hidden="false" customHeight="true" outlineLevel="0" collapsed="false">
      <c r="A510" s="444" t="s">
        <v>320</v>
      </c>
      <c r="B510" s="445" t="s">
        <v>639</v>
      </c>
      <c r="C510" s="445" t="s">
        <v>1155</v>
      </c>
      <c r="D510" s="446" t="s">
        <v>1156</v>
      </c>
      <c r="E510" s="446" t="s">
        <v>14</v>
      </c>
    </row>
    <row r="511" customFormat="false" ht="27" hidden="false" customHeight="true" outlineLevel="0" collapsed="false">
      <c r="A511" s="444" t="s">
        <v>320</v>
      </c>
      <c r="B511" s="445" t="s">
        <v>639</v>
      </c>
      <c r="C511" s="445" t="s">
        <v>1157</v>
      </c>
      <c r="D511" s="446" t="s">
        <v>1158</v>
      </c>
      <c r="E511" s="446" t="s">
        <v>14</v>
      </c>
    </row>
    <row r="512" customFormat="false" ht="27" hidden="false" customHeight="true" outlineLevel="0" collapsed="false">
      <c r="A512" s="444" t="s">
        <v>320</v>
      </c>
      <c r="B512" s="445" t="s">
        <v>639</v>
      </c>
      <c r="C512" s="445" t="s">
        <v>1159</v>
      </c>
      <c r="D512" s="446" t="s">
        <v>1160</v>
      </c>
      <c r="E512" s="446" t="s">
        <v>14</v>
      </c>
    </row>
    <row r="513" customFormat="false" ht="27" hidden="false" customHeight="true" outlineLevel="0" collapsed="false">
      <c r="A513" s="444" t="s">
        <v>320</v>
      </c>
      <c r="B513" s="445" t="s">
        <v>639</v>
      </c>
      <c r="C513" s="445" t="s">
        <v>1161</v>
      </c>
      <c r="D513" s="446" t="s">
        <v>1162</v>
      </c>
      <c r="E513" s="446" t="s">
        <v>14</v>
      </c>
    </row>
    <row r="514" customFormat="false" ht="27" hidden="false" customHeight="true" outlineLevel="0" collapsed="false">
      <c r="A514" s="444" t="s">
        <v>320</v>
      </c>
      <c r="B514" s="445" t="s">
        <v>639</v>
      </c>
      <c r="C514" s="445" t="s">
        <v>1163</v>
      </c>
      <c r="D514" s="446" t="s">
        <v>1164</v>
      </c>
      <c r="E514" s="446" t="s">
        <v>14</v>
      </c>
    </row>
    <row r="515" customFormat="false" ht="27" hidden="false" customHeight="true" outlineLevel="0" collapsed="false">
      <c r="A515" s="444" t="s">
        <v>320</v>
      </c>
      <c r="B515" s="445" t="s">
        <v>639</v>
      </c>
      <c r="C515" s="445" t="s">
        <v>1165</v>
      </c>
      <c r="D515" s="446" t="s">
        <v>1166</v>
      </c>
      <c r="E515" s="446" t="s">
        <v>14</v>
      </c>
    </row>
    <row r="516" customFormat="false" ht="27" hidden="false" customHeight="true" outlineLevel="0" collapsed="false">
      <c r="A516" s="444" t="s">
        <v>320</v>
      </c>
      <c r="B516" s="445" t="s">
        <v>639</v>
      </c>
      <c r="C516" s="445" t="s">
        <v>1167</v>
      </c>
      <c r="D516" s="446" t="s">
        <v>1168</v>
      </c>
      <c r="E516" s="446" t="s">
        <v>14</v>
      </c>
    </row>
    <row r="517" customFormat="false" ht="27" hidden="false" customHeight="true" outlineLevel="0" collapsed="false">
      <c r="A517" s="444" t="s">
        <v>320</v>
      </c>
      <c r="B517" s="445" t="s">
        <v>639</v>
      </c>
      <c r="C517" s="445" t="s">
        <v>1169</v>
      </c>
      <c r="D517" s="446" t="s">
        <v>1170</v>
      </c>
      <c r="E517" s="446" t="s">
        <v>14</v>
      </c>
    </row>
    <row r="518" customFormat="false" ht="27" hidden="false" customHeight="true" outlineLevel="0" collapsed="false">
      <c r="A518" s="444" t="s">
        <v>320</v>
      </c>
      <c r="B518" s="445" t="s">
        <v>639</v>
      </c>
      <c r="C518" s="445" t="s">
        <v>1171</v>
      </c>
      <c r="D518" s="446" t="s">
        <v>1172</v>
      </c>
      <c r="E518" s="446" t="s">
        <v>14</v>
      </c>
    </row>
    <row r="519" customFormat="false" ht="27" hidden="false" customHeight="true" outlineLevel="0" collapsed="false">
      <c r="A519" s="444" t="s">
        <v>320</v>
      </c>
      <c r="B519" s="445" t="s">
        <v>639</v>
      </c>
      <c r="C519" s="445" t="s">
        <v>1173</v>
      </c>
      <c r="D519" s="446" t="s">
        <v>1174</v>
      </c>
      <c r="E519" s="446" t="s">
        <v>14</v>
      </c>
    </row>
    <row r="520" customFormat="false" ht="27" hidden="false" customHeight="true" outlineLevel="0" collapsed="false">
      <c r="A520" s="444" t="s">
        <v>320</v>
      </c>
      <c r="B520" s="445" t="s">
        <v>639</v>
      </c>
      <c r="C520" s="445" t="s">
        <v>1175</v>
      </c>
      <c r="D520" s="446" t="s">
        <v>1176</v>
      </c>
      <c r="E520" s="446" t="s">
        <v>14</v>
      </c>
    </row>
    <row r="521" customFormat="false" ht="27" hidden="false" customHeight="true" outlineLevel="0" collapsed="false">
      <c r="A521" s="444" t="s">
        <v>320</v>
      </c>
      <c r="B521" s="445" t="s">
        <v>639</v>
      </c>
      <c r="C521" s="445" t="s">
        <v>1177</v>
      </c>
      <c r="D521" s="446" t="s">
        <v>1178</v>
      </c>
      <c r="E521" s="446" t="s">
        <v>14</v>
      </c>
    </row>
    <row r="522" customFormat="false" ht="27" hidden="false" customHeight="true" outlineLevel="0" collapsed="false">
      <c r="A522" s="444" t="s">
        <v>320</v>
      </c>
      <c r="B522" s="445" t="s">
        <v>639</v>
      </c>
      <c r="C522" s="445" t="s">
        <v>1179</v>
      </c>
      <c r="D522" s="446" t="s">
        <v>1180</v>
      </c>
      <c r="E522" s="446" t="s">
        <v>14</v>
      </c>
    </row>
    <row r="523" customFormat="false" ht="27" hidden="false" customHeight="true" outlineLevel="0" collapsed="false">
      <c r="A523" s="444" t="s">
        <v>320</v>
      </c>
      <c r="B523" s="445" t="s">
        <v>639</v>
      </c>
      <c r="C523" s="445" t="s">
        <v>1181</v>
      </c>
      <c r="D523" s="446" t="s">
        <v>1182</v>
      </c>
      <c r="E523" s="446" t="s">
        <v>14</v>
      </c>
    </row>
    <row r="524" customFormat="false" ht="27" hidden="false" customHeight="true" outlineLevel="0" collapsed="false">
      <c r="A524" s="444" t="s">
        <v>320</v>
      </c>
      <c r="B524" s="445" t="s">
        <v>639</v>
      </c>
      <c r="C524" s="445" t="s">
        <v>1183</v>
      </c>
      <c r="D524" s="446" t="s">
        <v>1184</v>
      </c>
      <c r="E524" s="446" t="s">
        <v>14</v>
      </c>
    </row>
    <row r="525" customFormat="false" ht="27" hidden="false" customHeight="true" outlineLevel="0" collapsed="false">
      <c r="A525" s="444" t="s">
        <v>320</v>
      </c>
      <c r="B525" s="445" t="s">
        <v>639</v>
      </c>
      <c r="C525" s="445" t="s">
        <v>1185</v>
      </c>
      <c r="D525" s="446" t="s">
        <v>1186</v>
      </c>
      <c r="E525" s="446" t="s">
        <v>14</v>
      </c>
    </row>
    <row r="526" customFormat="false" ht="27" hidden="false" customHeight="true" outlineLevel="0" collapsed="false">
      <c r="A526" s="444" t="s">
        <v>320</v>
      </c>
      <c r="B526" s="445" t="s">
        <v>639</v>
      </c>
      <c r="C526" s="445" t="s">
        <v>1187</v>
      </c>
      <c r="D526" s="446" t="s">
        <v>1188</v>
      </c>
      <c r="E526" s="446" t="s">
        <v>14</v>
      </c>
    </row>
    <row r="527" customFormat="false" ht="27" hidden="false" customHeight="true" outlineLevel="0" collapsed="false">
      <c r="A527" s="444" t="s">
        <v>320</v>
      </c>
      <c r="B527" s="445" t="s">
        <v>639</v>
      </c>
      <c r="C527" s="445" t="s">
        <v>1189</v>
      </c>
      <c r="D527" s="446" t="s">
        <v>1190</v>
      </c>
      <c r="E527" s="446" t="s">
        <v>14</v>
      </c>
    </row>
    <row r="528" customFormat="false" ht="27" hidden="false" customHeight="true" outlineLevel="0" collapsed="false">
      <c r="A528" s="444" t="s">
        <v>320</v>
      </c>
      <c r="B528" s="445" t="s">
        <v>639</v>
      </c>
      <c r="C528" s="445" t="s">
        <v>1191</v>
      </c>
      <c r="D528" s="446" t="s">
        <v>1192</v>
      </c>
      <c r="E528" s="446" t="s">
        <v>14</v>
      </c>
    </row>
    <row r="529" customFormat="false" ht="27" hidden="false" customHeight="true" outlineLevel="0" collapsed="false">
      <c r="A529" s="444" t="s">
        <v>320</v>
      </c>
      <c r="B529" s="445" t="s">
        <v>639</v>
      </c>
      <c r="C529" s="445" t="s">
        <v>1193</v>
      </c>
      <c r="D529" s="446" t="s">
        <v>1194</v>
      </c>
      <c r="E529" s="446" t="s">
        <v>14</v>
      </c>
    </row>
    <row r="530" customFormat="false" ht="27" hidden="false" customHeight="true" outlineLevel="0" collapsed="false">
      <c r="A530" s="444" t="s">
        <v>320</v>
      </c>
      <c r="B530" s="445" t="s">
        <v>639</v>
      </c>
      <c r="C530" s="445" t="s">
        <v>1195</v>
      </c>
      <c r="D530" s="446" t="s">
        <v>1136</v>
      </c>
      <c r="E530" s="446" t="s">
        <v>14</v>
      </c>
    </row>
    <row r="531" customFormat="false" ht="27" hidden="false" customHeight="true" outlineLevel="0" collapsed="false">
      <c r="A531" s="444" t="s">
        <v>320</v>
      </c>
      <c r="B531" s="445" t="s">
        <v>639</v>
      </c>
      <c r="C531" s="445" t="s">
        <v>1196</v>
      </c>
      <c r="D531" s="446" t="s">
        <v>1197</v>
      </c>
      <c r="E531" s="446" t="s">
        <v>14</v>
      </c>
    </row>
    <row r="532" customFormat="false" ht="27" hidden="false" customHeight="true" outlineLevel="0" collapsed="false">
      <c r="A532" s="444" t="s">
        <v>320</v>
      </c>
      <c r="B532" s="445" t="s">
        <v>639</v>
      </c>
      <c r="C532" s="445" t="s">
        <v>1198</v>
      </c>
      <c r="D532" s="446" t="s">
        <v>1199</v>
      </c>
      <c r="E532" s="446" t="s">
        <v>14</v>
      </c>
    </row>
    <row r="533" customFormat="false" ht="27" hidden="false" customHeight="true" outlineLevel="0" collapsed="false">
      <c r="A533" s="444" t="s">
        <v>320</v>
      </c>
      <c r="B533" s="445" t="s">
        <v>639</v>
      </c>
      <c r="C533" s="445" t="s">
        <v>1200</v>
      </c>
      <c r="D533" s="446" t="s">
        <v>1201</v>
      </c>
      <c r="E533" s="446" t="s">
        <v>14</v>
      </c>
    </row>
    <row r="534" customFormat="false" ht="27" hidden="false" customHeight="true" outlineLevel="0" collapsed="false">
      <c r="A534" s="444" t="s">
        <v>320</v>
      </c>
      <c r="B534" s="445" t="s">
        <v>639</v>
      </c>
      <c r="C534" s="445" t="s">
        <v>1202</v>
      </c>
      <c r="D534" s="446" t="s">
        <v>1203</v>
      </c>
      <c r="E534" s="446" t="s">
        <v>14</v>
      </c>
    </row>
    <row r="535" customFormat="false" ht="27" hidden="false" customHeight="true" outlineLevel="0" collapsed="false">
      <c r="A535" s="444" t="s">
        <v>320</v>
      </c>
      <c r="B535" s="445" t="s">
        <v>639</v>
      </c>
      <c r="C535" s="445" t="s">
        <v>1204</v>
      </c>
      <c r="D535" s="446" t="s">
        <v>1205</v>
      </c>
      <c r="E535" s="446" t="s">
        <v>14</v>
      </c>
    </row>
    <row r="536" customFormat="false" ht="27" hidden="false" customHeight="true" outlineLevel="0" collapsed="false">
      <c r="A536" s="444" t="s">
        <v>320</v>
      </c>
      <c r="B536" s="445" t="s">
        <v>639</v>
      </c>
      <c r="C536" s="445" t="s">
        <v>1206</v>
      </c>
      <c r="D536" s="446" t="s">
        <v>1207</v>
      </c>
      <c r="E536" s="446" t="s">
        <v>14</v>
      </c>
    </row>
    <row r="537" customFormat="false" ht="27" hidden="false" customHeight="true" outlineLevel="0" collapsed="false">
      <c r="A537" s="444" t="s">
        <v>320</v>
      </c>
      <c r="B537" s="445" t="s">
        <v>639</v>
      </c>
      <c r="C537" s="445" t="s">
        <v>1208</v>
      </c>
      <c r="D537" s="446" t="s">
        <v>1209</v>
      </c>
      <c r="E537" s="446" t="s">
        <v>14</v>
      </c>
    </row>
    <row r="538" customFormat="false" ht="27" hidden="false" customHeight="true" outlineLevel="0" collapsed="false">
      <c r="A538" s="444" t="s">
        <v>320</v>
      </c>
      <c r="B538" s="445" t="s">
        <v>639</v>
      </c>
      <c r="C538" s="445" t="s">
        <v>1210</v>
      </c>
      <c r="D538" s="446" t="s">
        <v>1211</v>
      </c>
      <c r="E538" s="446" t="s">
        <v>14</v>
      </c>
    </row>
    <row r="539" customFormat="false" ht="27" hidden="false" customHeight="true" outlineLevel="0" collapsed="false">
      <c r="A539" s="444" t="s">
        <v>320</v>
      </c>
      <c r="B539" s="445" t="s">
        <v>639</v>
      </c>
      <c r="C539" s="445" t="s">
        <v>1212</v>
      </c>
      <c r="D539" s="446" t="s">
        <v>1213</v>
      </c>
      <c r="E539" s="446" t="s">
        <v>14</v>
      </c>
    </row>
    <row r="540" customFormat="false" ht="27" hidden="false" customHeight="true" outlineLevel="0" collapsed="false">
      <c r="A540" s="444" t="s">
        <v>320</v>
      </c>
      <c r="B540" s="445" t="s">
        <v>639</v>
      </c>
      <c r="C540" s="445" t="s">
        <v>1214</v>
      </c>
      <c r="D540" s="446" t="s">
        <v>1215</v>
      </c>
      <c r="E540" s="446" t="s">
        <v>14</v>
      </c>
    </row>
    <row r="541" customFormat="false" ht="27" hidden="false" customHeight="true" outlineLevel="0" collapsed="false">
      <c r="A541" s="444" t="s">
        <v>320</v>
      </c>
      <c r="B541" s="445" t="s">
        <v>639</v>
      </c>
      <c r="C541" s="445" t="s">
        <v>1216</v>
      </c>
      <c r="D541" s="446" t="s">
        <v>1217</v>
      </c>
      <c r="E541" s="446" t="s">
        <v>14</v>
      </c>
    </row>
    <row r="542" customFormat="false" ht="27" hidden="false" customHeight="true" outlineLevel="0" collapsed="false">
      <c r="A542" s="444" t="s">
        <v>320</v>
      </c>
      <c r="B542" s="445" t="s">
        <v>639</v>
      </c>
      <c r="C542" s="445" t="s">
        <v>1218</v>
      </c>
      <c r="D542" s="446" t="s">
        <v>1219</v>
      </c>
      <c r="E542" s="446" t="s">
        <v>14</v>
      </c>
    </row>
    <row r="543" customFormat="false" ht="27" hidden="false" customHeight="true" outlineLevel="0" collapsed="false">
      <c r="A543" s="444" t="s">
        <v>320</v>
      </c>
      <c r="B543" s="445" t="s">
        <v>639</v>
      </c>
      <c r="C543" s="445" t="s">
        <v>1220</v>
      </c>
      <c r="D543" s="446" t="s">
        <v>1221</v>
      </c>
      <c r="E543" s="446" t="s">
        <v>14</v>
      </c>
    </row>
    <row r="544" customFormat="false" ht="27" hidden="false" customHeight="true" outlineLevel="0" collapsed="false">
      <c r="A544" s="444" t="s">
        <v>320</v>
      </c>
      <c r="B544" s="445" t="s">
        <v>639</v>
      </c>
      <c r="C544" s="445" t="s">
        <v>1222</v>
      </c>
      <c r="D544" s="446" t="s">
        <v>1223</v>
      </c>
      <c r="E544" s="446" t="s">
        <v>14</v>
      </c>
    </row>
    <row r="545" customFormat="false" ht="27" hidden="false" customHeight="true" outlineLevel="0" collapsed="false">
      <c r="A545" s="444" t="s">
        <v>320</v>
      </c>
      <c r="B545" s="445" t="s">
        <v>639</v>
      </c>
      <c r="C545" s="445" t="s">
        <v>1224</v>
      </c>
      <c r="D545" s="446" t="s">
        <v>1225</v>
      </c>
      <c r="E545" s="446" t="s">
        <v>14</v>
      </c>
    </row>
    <row r="546" customFormat="false" ht="27" hidden="false" customHeight="true" outlineLevel="0" collapsed="false">
      <c r="A546" s="444" t="s">
        <v>320</v>
      </c>
      <c r="B546" s="445" t="s">
        <v>639</v>
      </c>
      <c r="C546" s="445" t="s">
        <v>1226</v>
      </c>
      <c r="D546" s="446" t="s">
        <v>1227</v>
      </c>
      <c r="E546" s="446" t="s">
        <v>14</v>
      </c>
    </row>
    <row r="547" customFormat="false" ht="27" hidden="false" customHeight="true" outlineLevel="0" collapsed="false">
      <c r="A547" s="444" t="s">
        <v>320</v>
      </c>
      <c r="B547" s="445" t="s">
        <v>639</v>
      </c>
      <c r="C547" s="445" t="s">
        <v>1228</v>
      </c>
      <c r="D547" s="446" t="s">
        <v>1229</v>
      </c>
      <c r="E547" s="446" t="s">
        <v>14</v>
      </c>
    </row>
    <row r="548" customFormat="false" ht="27" hidden="false" customHeight="true" outlineLevel="0" collapsed="false">
      <c r="A548" s="444" t="s">
        <v>320</v>
      </c>
      <c r="B548" s="445" t="s">
        <v>639</v>
      </c>
      <c r="C548" s="445" t="s">
        <v>1230</v>
      </c>
      <c r="D548" s="446" t="s">
        <v>1231</v>
      </c>
      <c r="E548" s="446" t="s">
        <v>14</v>
      </c>
    </row>
    <row r="549" customFormat="false" ht="27" hidden="false" customHeight="true" outlineLevel="0" collapsed="false">
      <c r="A549" s="444" t="s">
        <v>320</v>
      </c>
      <c r="B549" s="445" t="s">
        <v>639</v>
      </c>
      <c r="C549" s="445" t="s">
        <v>1232</v>
      </c>
      <c r="D549" s="446" t="s">
        <v>1233</v>
      </c>
      <c r="E549" s="446" t="s">
        <v>14</v>
      </c>
    </row>
    <row r="550" customFormat="false" ht="27" hidden="false" customHeight="true" outlineLevel="0" collapsed="false">
      <c r="A550" s="444" t="s">
        <v>320</v>
      </c>
      <c r="B550" s="445" t="s">
        <v>639</v>
      </c>
      <c r="C550" s="445" t="s">
        <v>1234</v>
      </c>
      <c r="D550" s="446" t="s">
        <v>1235</v>
      </c>
      <c r="E550" s="446" t="s">
        <v>14</v>
      </c>
    </row>
    <row r="551" customFormat="false" ht="27" hidden="false" customHeight="true" outlineLevel="0" collapsed="false">
      <c r="A551" s="444" t="s">
        <v>320</v>
      </c>
      <c r="B551" s="445" t="s">
        <v>639</v>
      </c>
      <c r="C551" s="445" t="s">
        <v>1236</v>
      </c>
      <c r="D551" s="446" t="s">
        <v>1237</v>
      </c>
      <c r="E551" s="446" t="s">
        <v>14</v>
      </c>
    </row>
    <row r="552" customFormat="false" ht="27" hidden="false" customHeight="true" outlineLevel="0" collapsed="false">
      <c r="A552" s="444" t="s">
        <v>320</v>
      </c>
      <c r="B552" s="445" t="s">
        <v>639</v>
      </c>
      <c r="C552" s="445" t="s">
        <v>1238</v>
      </c>
      <c r="D552" s="446" t="s">
        <v>1239</v>
      </c>
      <c r="E552" s="446" t="s">
        <v>14</v>
      </c>
    </row>
    <row r="553" customFormat="false" ht="27" hidden="false" customHeight="true" outlineLevel="0" collapsed="false">
      <c r="A553" s="444" t="s">
        <v>320</v>
      </c>
      <c r="B553" s="445" t="s">
        <v>639</v>
      </c>
      <c r="C553" s="445" t="s">
        <v>1240</v>
      </c>
      <c r="D553" s="446" t="s">
        <v>1241</v>
      </c>
      <c r="E553" s="446" t="s">
        <v>14</v>
      </c>
    </row>
    <row r="554" customFormat="false" ht="27" hidden="false" customHeight="true" outlineLevel="0" collapsed="false">
      <c r="A554" s="444" t="s">
        <v>320</v>
      </c>
      <c r="B554" s="445" t="s">
        <v>639</v>
      </c>
      <c r="C554" s="445" t="s">
        <v>1242</v>
      </c>
      <c r="D554" s="446" t="s">
        <v>1243</v>
      </c>
      <c r="E554" s="446" t="s">
        <v>14</v>
      </c>
    </row>
    <row r="555" customFormat="false" ht="27" hidden="false" customHeight="true" outlineLevel="0" collapsed="false">
      <c r="A555" s="444" t="s">
        <v>320</v>
      </c>
      <c r="B555" s="445" t="s">
        <v>639</v>
      </c>
      <c r="C555" s="445" t="s">
        <v>1244</v>
      </c>
      <c r="D555" s="446" t="s">
        <v>1245</v>
      </c>
      <c r="E555" s="446" t="s">
        <v>14</v>
      </c>
    </row>
    <row r="556" customFormat="false" ht="27" hidden="false" customHeight="true" outlineLevel="0" collapsed="false">
      <c r="A556" s="444" t="s">
        <v>320</v>
      </c>
      <c r="B556" s="445" t="s">
        <v>639</v>
      </c>
      <c r="C556" s="445" t="s">
        <v>1246</v>
      </c>
      <c r="D556" s="446" t="s">
        <v>1247</v>
      </c>
      <c r="E556" s="446" t="s">
        <v>14</v>
      </c>
    </row>
    <row r="557" customFormat="false" ht="27" hidden="false" customHeight="true" outlineLevel="0" collapsed="false">
      <c r="A557" s="444" t="s">
        <v>320</v>
      </c>
      <c r="B557" s="445" t="s">
        <v>639</v>
      </c>
      <c r="C557" s="445" t="s">
        <v>1248</v>
      </c>
      <c r="D557" s="446" t="s">
        <v>1249</v>
      </c>
      <c r="E557" s="446" t="s">
        <v>14</v>
      </c>
    </row>
    <row r="558" customFormat="false" ht="27" hidden="false" customHeight="true" outlineLevel="0" collapsed="false">
      <c r="A558" s="444" t="s">
        <v>320</v>
      </c>
      <c r="B558" s="445" t="s">
        <v>639</v>
      </c>
      <c r="C558" s="445" t="s">
        <v>1250</v>
      </c>
      <c r="D558" s="446" t="s">
        <v>1251</v>
      </c>
      <c r="E558" s="446" t="s">
        <v>14</v>
      </c>
    </row>
    <row r="559" customFormat="false" ht="27" hidden="false" customHeight="true" outlineLevel="0" collapsed="false">
      <c r="A559" s="444" t="s">
        <v>320</v>
      </c>
      <c r="B559" s="445" t="s">
        <v>639</v>
      </c>
      <c r="C559" s="445" t="s">
        <v>1252</v>
      </c>
      <c r="D559" s="446" t="s">
        <v>1253</v>
      </c>
      <c r="E559" s="446" t="s">
        <v>14</v>
      </c>
    </row>
    <row r="560" customFormat="false" ht="27" hidden="false" customHeight="true" outlineLevel="0" collapsed="false">
      <c r="A560" s="444" t="s">
        <v>320</v>
      </c>
      <c r="B560" s="445" t="s">
        <v>639</v>
      </c>
      <c r="C560" s="445" t="s">
        <v>1254</v>
      </c>
      <c r="D560" s="446" t="s">
        <v>1255</v>
      </c>
      <c r="E560" s="446" t="s">
        <v>14</v>
      </c>
    </row>
    <row r="561" customFormat="false" ht="27" hidden="false" customHeight="true" outlineLevel="0" collapsed="false">
      <c r="A561" s="444" t="s">
        <v>320</v>
      </c>
      <c r="B561" s="445" t="s">
        <v>639</v>
      </c>
      <c r="C561" s="445" t="s">
        <v>1256</v>
      </c>
      <c r="D561" s="446" t="s">
        <v>1257</v>
      </c>
      <c r="E561" s="446" t="s">
        <v>14</v>
      </c>
    </row>
    <row r="562" customFormat="false" ht="27" hidden="false" customHeight="true" outlineLevel="0" collapsed="false">
      <c r="A562" s="444" t="s">
        <v>320</v>
      </c>
      <c r="B562" s="445" t="s">
        <v>639</v>
      </c>
      <c r="C562" s="445" t="s">
        <v>1258</v>
      </c>
      <c r="D562" s="446" t="s">
        <v>1259</v>
      </c>
      <c r="E562" s="446" t="s">
        <v>14</v>
      </c>
    </row>
    <row r="563" customFormat="false" ht="27" hidden="false" customHeight="true" outlineLevel="0" collapsed="false">
      <c r="A563" s="444" t="s">
        <v>320</v>
      </c>
      <c r="B563" s="445" t="s">
        <v>639</v>
      </c>
      <c r="C563" s="445" t="s">
        <v>1260</v>
      </c>
      <c r="D563" s="446" t="s">
        <v>1261</v>
      </c>
      <c r="E563" s="446" t="s">
        <v>14</v>
      </c>
    </row>
    <row r="564" customFormat="false" ht="27" hidden="false" customHeight="true" outlineLevel="0" collapsed="false">
      <c r="A564" s="444" t="s">
        <v>320</v>
      </c>
      <c r="B564" s="445" t="s">
        <v>639</v>
      </c>
      <c r="C564" s="445" t="s">
        <v>1262</v>
      </c>
      <c r="D564" s="446" t="s">
        <v>1263</v>
      </c>
      <c r="E564" s="446" t="s">
        <v>14</v>
      </c>
    </row>
    <row r="565" customFormat="false" ht="27" hidden="false" customHeight="true" outlineLevel="0" collapsed="false">
      <c r="A565" s="444" t="s">
        <v>320</v>
      </c>
      <c r="B565" s="445" t="s">
        <v>639</v>
      </c>
      <c r="C565" s="445" t="s">
        <v>1264</v>
      </c>
      <c r="D565" s="446" t="s">
        <v>1265</v>
      </c>
      <c r="E565" s="446" t="s">
        <v>14</v>
      </c>
    </row>
    <row r="566" customFormat="false" ht="27" hidden="false" customHeight="true" outlineLevel="0" collapsed="false">
      <c r="A566" s="444" t="s">
        <v>320</v>
      </c>
      <c r="B566" s="445" t="s">
        <v>639</v>
      </c>
      <c r="C566" s="445" t="s">
        <v>1266</v>
      </c>
      <c r="D566" s="446" t="s">
        <v>1267</v>
      </c>
      <c r="E566" s="446" t="s">
        <v>14</v>
      </c>
    </row>
    <row r="567" customFormat="false" ht="27" hidden="false" customHeight="true" outlineLevel="0" collapsed="false">
      <c r="A567" s="444" t="s">
        <v>320</v>
      </c>
      <c r="B567" s="445" t="s">
        <v>639</v>
      </c>
      <c r="C567" s="445" t="s">
        <v>1268</v>
      </c>
      <c r="D567" s="446" t="s">
        <v>1269</v>
      </c>
      <c r="E567" s="446" t="s">
        <v>14</v>
      </c>
    </row>
    <row r="568" customFormat="false" ht="27" hidden="false" customHeight="true" outlineLevel="0" collapsed="false">
      <c r="A568" s="444" t="s">
        <v>320</v>
      </c>
      <c r="B568" s="445" t="s">
        <v>639</v>
      </c>
      <c r="C568" s="445" t="s">
        <v>1270</v>
      </c>
      <c r="D568" s="446" t="s">
        <v>1271</v>
      </c>
      <c r="E568" s="446" t="s">
        <v>14</v>
      </c>
    </row>
    <row r="569" customFormat="false" ht="27" hidden="false" customHeight="true" outlineLevel="0" collapsed="false">
      <c r="A569" s="444" t="s">
        <v>320</v>
      </c>
      <c r="B569" s="445" t="s">
        <v>639</v>
      </c>
      <c r="C569" s="445" t="s">
        <v>1272</v>
      </c>
      <c r="D569" s="446" t="s">
        <v>1273</v>
      </c>
      <c r="E569" s="446" t="s">
        <v>14</v>
      </c>
    </row>
    <row r="570" customFormat="false" ht="27" hidden="false" customHeight="true" outlineLevel="0" collapsed="false">
      <c r="A570" s="444" t="s">
        <v>320</v>
      </c>
      <c r="B570" s="445" t="s">
        <v>639</v>
      </c>
      <c r="C570" s="445" t="s">
        <v>1274</v>
      </c>
      <c r="D570" s="446" t="s">
        <v>1275</v>
      </c>
      <c r="E570" s="446" t="s">
        <v>14</v>
      </c>
    </row>
    <row r="571" customFormat="false" ht="27" hidden="false" customHeight="true" outlineLevel="0" collapsed="false">
      <c r="A571" s="444" t="s">
        <v>320</v>
      </c>
      <c r="B571" s="445" t="s">
        <v>639</v>
      </c>
      <c r="C571" s="445" t="s">
        <v>1276</v>
      </c>
      <c r="D571" s="446" t="s">
        <v>1277</v>
      </c>
      <c r="E571" s="446" t="s">
        <v>14</v>
      </c>
    </row>
    <row r="572" customFormat="false" ht="27" hidden="false" customHeight="true" outlineLevel="0" collapsed="false">
      <c r="A572" s="444" t="s">
        <v>320</v>
      </c>
      <c r="B572" s="445" t="s">
        <v>639</v>
      </c>
      <c r="C572" s="445" t="s">
        <v>1278</v>
      </c>
      <c r="D572" s="446" t="s">
        <v>1279</v>
      </c>
      <c r="E572" s="446" t="s">
        <v>14</v>
      </c>
    </row>
    <row r="573" customFormat="false" ht="27" hidden="false" customHeight="true" outlineLevel="0" collapsed="false">
      <c r="A573" s="444" t="s">
        <v>320</v>
      </c>
      <c r="B573" s="445" t="s">
        <v>639</v>
      </c>
      <c r="C573" s="445" t="s">
        <v>1280</v>
      </c>
      <c r="D573" s="446" t="s">
        <v>1281</v>
      </c>
      <c r="E573" s="446" t="s">
        <v>14</v>
      </c>
    </row>
    <row r="574" customFormat="false" ht="27" hidden="false" customHeight="true" outlineLevel="0" collapsed="false">
      <c r="A574" s="444" t="s">
        <v>320</v>
      </c>
      <c r="B574" s="445" t="s">
        <v>639</v>
      </c>
      <c r="C574" s="445" t="s">
        <v>1282</v>
      </c>
      <c r="D574" s="446" t="s">
        <v>1283</v>
      </c>
      <c r="E574" s="446" t="s">
        <v>14</v>
      </c>
    </row>
    <row r="575" customFormat="false" ht="27" hidden="false" customHeight="true" outlineLevel="0" collapsed="false">
      <c r="A575" s="444" t="s">
        <v>320</v>
      </c>
      <c r="B575" s="445" t="s">
        <v>639</v>
      </c>
      <c r="C575" s="445" t="s">
        <v>1284</v>
      </c>
      <c r="D575" s="446" t="s">
        <v>1285</v>
      </c>
      <c r="E575" s="446" t="s">
        <v>14</v>
      </c>
    </row>
    <row r="576" customFormat="false" ht="27" hidden="false" customHeight="true" outlineLevel="0" collapsed="false">
      <c r="A576" s="444" t="s">
        <v>320</v>
      </c>
      <c r="B576" s="445" t="s">
        <v>639</v>
      </c>
      <c r="C576" s="445" t="s">
        <v>1286</v>
      </c>
      <c r="D576" s="446" t="s">
        <v>1285</v>
      </c>
      <c r="E576" s="446" t="s">
        <v>14</v>
      </c>
    </row>
    <row r="577" customFormat="false" ht="27" hidden="false" customHeight="true" outlineLevel="0" collapsed="false">
      <c r="A577" s="444" t="s">
        <v>320</v>
      </c>
      <c r="B577" s="445" t="s">
        <v>639</v>
      </c>
      <c r="C577" s="445" t="s">
        <v>1287</v>
      </c>
      <c r="D577" s="446" t="s">
        <v>1285</v>
      </c>
      <c r="E577" s="446" t="s">
        <v>14</v>
      </c>
    </row>
    <row r="578" customFormat="false" ht="27" hidden="false" customHeight="true" outlineLevel="0" collapsed="false">
      <c r="A578" s="444" t="s">
        <v>320</v>
      </c>
      <c r="B578" s="445" t="s">
        <v>639</v>
      </c>
      <c r="C578" s="445" t="s">
        <v>1288</v>
      </c>
      <c r="D578" s="446" t="s">
        <v>1285</v>
      </c>
      <c r="E578" s="446" t="s">
        <v>14</v>
      </c>
    </row>
    <row r="579" customFormat="false" ht="27" hidden="false" customHeight="true" outlineLevel="0" collapsed="false">
      <c r="A579" s="444" t="s">
        <v>320</v>
      </c>
      <c r="B579" s="445" t="s">
        <v>639</v>
      </c>
      <c r="C579" s="445" t="s">
        <v>1289</v>
      </c>
      <c r="D579" s="446" t="s">
        <v>1285</v>
      </c>
      <c r="E579" s="446" t="s">
        <v>14</v>
      </c>
    </row>
    <row r="580" customFormat="false" ht="27" hidden="false" customHeight="true" outlineLevel="0" collapsed="false">
      <c r="A580" s="444" t="s">
        <v>320</v>
      </c>
      <c r="B580" s="445" t="s">
        <v>639</v>
      </c>
      <c r="C580" s="445" t="s">
        <v>1290</v>
      </c>
      <c r="D580" s="446" t="s">
        <v>1285</v>
      </c>
      <c r="E580" s="446" t="s">
        <v>14</v>
      </c>
    </row>
    <row r="581" customFormat="false" ht="27" hidden="false" customHeight="true" outlineLevel="0" collapsed="false">
      <c r="A581" s="444" t="s">
        <v>320</v>
      </c>
      <c r="B581" s="445" t="s">
        <v>639</v>
      </c>
      <c r="C581" s="445" t="s">
        <v>1291</v>
      </c>
      <c r="D581" s="446" t="s">
        <v>1285</v>
      </c>
      <c r="E581" s="446" t="s">
        <v>14</v>
      </c>
    </row>
    <row r="582" customFormat="false" ht="27" hidden="false" customHeight="true" outlineLevel="0" collapsed="false">
      <c r="A582" s="444" t="s">
        <v>320</v>
      </c>
      <c r="B582" s="445" t="s">
        <v>639</v>
      </c>
      <c r="C582" s="445" t="s">
        <v>1292</v>
      </c>
      <c r="D582" s="446" t="s">
        <v>1285</v>
      </c>
      <c r="E582" s="446" t="s">
        <v>14</v>
      </c>
    </row>
    <row r="583" customFormat="false" ht="27" hidden="false" customHeight="true" outlineLevel="0" collapsed="false">
      <c r="A583" s="444" t="s">
        <v>320</v>
      </c>
      <c r="B583" s="445" t="s">
        <v>639</v>
      </c>
      <c r="C583" s="445" t="s">
        <v>1293</v>
      </c>
      <c r="D583" s="446" t="s">
        <v>1285</v>
      </c>
      <c r="E583" s="446" t="s">
        <v>14</v>
      </c>
    </row>
    <row r="584" customFormat="false" ht="27" hidden="false" customHeight="true" outlineLevel="0" collapsed="false">
      <c r="A584" s="444" t="s">
        <v>320</v>
      </c>
      <c r="B584" s="445" t="s">
        <v>639</v>
      </c>
      <c r="C584" s="445" t="s">
        <v>1294</v>
      </c>
      <c r="D584" s="446" t="s">
        <v>1285</v>
      </c>
      <c r="E584" s="446" t="s">
        <v>14</v>
      </c>
    </row>
    <row r="585" customFormat="false" ht="27" hidden="false" customHeight="true" outlineLevel="0" collapsed="false">
      <c r="A585" s="444" t="s">
        <v>320</v>
      </c>
      <c r="B585" s="445" t="s">
        <v>639</v>
      </c>
      <c r="C585" s="445" t="s">
        <v>1295</v>
      </c>
      <c r="D585" s="446" t="s">
        <v>1285</v>
      </c>
      <c r="E585" s="446" t="s">
        <v>14</v>
      </c>
    </row>
    <row r="586" customFormat="false" ht="27" hidden="false" customHeight="true" outlineLevel="0" collapsed="false">
      <c r="A586" s="444" t="s">
        <v>320</v>
      </c>
      <c r="B586" s="445" t="s">
        <v>639</v>
      </c>
      <c r="C586" s="445" t="s">
        <v>1296</v>
      </c>
      <c r="D586" s="446" t="s">
        <v>1285</v>
      </c>
      <c r="E586" s="446" t="s">
        <v>14</v>
      </c>
    </row>
    <row r="587" customFormat="false" ht="27" hidden="false" customHeight="true" outlineLevel="0" collapsed="false">
      <c r="A587" s="444" t="s">
        <v>320</v>
      </c>
      <c r="B587" s="445" t="s">
        <v>639</v>
      </c>
      <c r="C587" s="445" t="s">
        <v>1297</v>
      </c>
      <c r="D587" s="446" t="s">
        <v>1285</v>
      </c>
      <c r="E587" s="446" t="s">
        <v>14</v>
      </c>
    </row>
    <row r="588" customFormat="false" ht="27" hidden="false" customHeight="true" outlineLevel="0" collapsed="false">
      <c r="A588" s="444" t="s">
        <v>320</v>
      </c>
      <c r="B588" s="445" t="s">
        <v>639</v>
      </c>
      <c r="C588" s="445" t="s">
        <v>1298</v>
      </c>
      <c r="D588" s="446" t="s">
        <v>1285</v>
      </c>
      <c r="E588" s="446" t="s">
        <v>14</v>
      </c>
    </row>
    <row r="589" customFormat="false" ht="27" hidden="false" customHeight="true" outlineLevel="0" collapsed="false">
      <c r="A589" s="444" t="s">
        <v>320</v>
      </c>
      <c r="B589" s="445" t="s">
        <v>639</v>
      </c>
      <c r="C589" s="445" t="s">
        <v>1299</v>
      </c>
      <c r="D589" s="446" t="s">
        <v>1285</v>
      </c>
      <c r="E589" s="446" t="s">
        <v>14</v>
      </c>
    </row>
    <row r="590" customFormat="false" ht="27" hidden="false" customHeight="true" outlineLevel="0" collapsed="false">
      <c r="A590" s="444" t="s">
        <v>320</v>
      </c>
      <c r="B590" s="445" t="s">
        <v>639</v>
      </c>
      <c r="C590" s="445" t="s">
        <v>1300</v>
      </c>
      <c r="D590" s="446" t="s">
        <v>1285</v>
      </c>
      <c r="E590" s="446" t="s">
        <v>14</v>
      </c>
    </row>
    <row r="591" customFormat="false" ht="27" hidden="false" customHeight="true" outlineLevel="0" collapsed="false">
      <c r="A591" s="444" t="s">
        <v>320</v>
      </c>
      <c r="B591" s="445" t="s">
        <v>639</v>
      </c>
      <c r="C591" s="445" t="s">
        <v>1301</v>
      </c>
      <c r="D591" s="446" t="s">
        <v>1285</v>
      </c>
      <c r="E591" s="446" t="s">
        <v>14</v>
      </c>
    </row>
    <row r="592" customFormat="false" ht="27" hidden="false" customHeight="true" outlineLevel="0" collapsed="false">
      <c r="A592" s="444" t="s">
        <v>320</v>
      </c>
      <c r="B592" s="445" t="s">
        <v>639</v>
      </c>
      <c r="C592" s="445" t="s">
        <v>1302</v>
      </c>
      <c r="D592" s="446" t="s">
        <v>1285</v>
      </c>
      <c r="E592" s="446" t="s">
        <v>14</v>
      </c>
    </row>
    <row r="593" customFormat="false" ht="27" hidden="false" customHeight="true" outlineLevel="0" collapsed="false">
      <c r="A593" s="444" t="s">
        <v>320</v>
      </c>
      <c r="B593" s="445" t="s">
        <v>639</v>
      </c>
      <c r="C593" s="445" t="s">
        <v>1303</v>
      </c>
      <c r="D593" s="446" t="s">
        <v>1285</v>
      </c>
      <c r="E593" s="446" t="s">
        <v>14</v>
      </c>
    </row>
    <row r="594" customFormat="false" ht="27" hidden="false" customHeight="true" outlineLevel="0" collapsed="false">
      <c r="A594" s="444" t="s">
        <v>320</v>
      </c>
      <c r="B594" s="445" t="s">
        <v>639</v>
      </c>
      <c r="C594" s="445" t="s">
        <v>1304</v>
      </c>
      <c r="D594" s="446" t="s">
        <v>1305</v>
      </c>
      <c r="E594" s="446" t="s">
        <v>14</v>
      </c>
    </row>
    <row r="595" customFormat="false" ht="27" hidden="false" customHeight="true" outlineLevel="0" collapsed="false">
      <c r="A595" s="444" t="s">
        <v>320</v>
      </c>
      <c r="B595" s="445" t="s">
        <v>639</v>
      </c>
      <c r="C595" s="445" t="s">
        <v>1306</v>
      </c>
      <c r="D595" s="446" t="s">
        <v>1307</v>
      </c>
      <c r="E595" s="446" t="s">
        <v>14</v>
      </c>
    </row>
    <row r="596" customFormat="false" ht="27" hidden="false" customHeight="true" outlineLevel="0" collapsed="false">
      <c r="A596" s="444" t="s">
        <v>320</v>
      </c>
      <c r="B596" s="445" t="s">
        <v>639</v>
      </c>
      <c r="C596" s="445" t="s">
        <v>1308</v>
      </c>
      <c r="D596" s="446" t="s">
        <v>1309</v>
      </c>
      <c r="E596" s="446" t="s">
        <v>14</v>
      </c>
    </row>
    <row r="597" customFormat="false" ht="27" hidden="false" customHeight="true" outlineLevel="0" collapsed="false">
      <c r="A597" s="444" t="s">
        <v>320</v>
      </c>
      <c r="B597" s="445" t="s">
        <v>639</v>
      </c>
      <c r="C597" s="445" t="s">
        <v>1310</v>
      </c>
      <c r="D597" s="446" t="s">
        <v>1311</v>
      </c>
      <c r="E597" s="446" t="s">
        <v>14</v>
      </c>
    </row>
    <row r="598" customFormat="false" ht="27" hidden="false" customHeight="true" outlineLevel="0" collapsed="false">
      <c r="A598" s="444" t="s">
        <v>320</v>
      </c>
      <c r="B598" s="445" t="s">
        <v>639</v>
      </c>
      <c r="C598" s="445" t="s">
        <v>1312</v>
      </c>
      <c r="D598" s="446" t="s">
        <v>1313</v>
      </c>
      <c r="E598" s="446" t="s">
        <v>14</v>
      </c>
    </row>
    <row r="599" customFormat="false" ht="27" hidden="false" customHeight="true" outlineLevel="0" collapsed="false">
      <c r="A599" s="444" t="s">
        <v>320</v>
      </c>
      <c r="B599" s="445" t="s">
        <v>639</v>
      </c>
      <c r="C599" s="445" t="s">
        <v>1314</v>
      </c>
      <c r="D599" s="446" t="s">
        <v>1315</v>
      </c>
      <c r="E599" s="446" t="s">
        <v>14</v>
      </c>
    </row>
    <row r="600" customFormat="false" ht="27" hidden="false" customHeight="true" outlineLevel="0" collapsed="false">
      <c r="A600" s="444" t="s">
        <v>320</v>
      </c>
      <c r="B600" s="445" t="s">
        <v>639</v>
      </c>
      <c r="C600" s="445" t="s">
        <v>1316</v>
      </c>
      <c r="D600" s="446" t="s">
        <v>1317</v>
      </c>
      <c r="E600" s="446" t="s">
        <v>14</v>
      </c>
    </row>
    <row r="601" customFormat="false" ht="27" hidden="false" customHeight="true" outlineLevel="0" collapsed="false">
      <c r="A601" s="444" t="s">
        <v>320</v>
      </c>
      <c r="B601" s="445" t="s">
        <v>639</v>
      </c>
      <c r="C601" s="445" t="s">
        <v>1318</v>
      </c>
      <c r="D601" s="446" t="s">
        <v>1319</v>
      </c>
      <c r="E601" s="446" t="s">
        <v>14</v>
      </c>
    </row>
    <row r="602" customFormat="false" ht="27" hidden="false" customHeight="true" outlineLevel="0" collapsed="false">
      <c r="A602" s="444" t="s">
        <v>320</v>
      </c>
      <c r="B602" s="445" t="s">
        <v>639</v>
      </c>
      <c r="C602" s="445" t="s">
        <v>1320</v>
      </c>
      <c r="D602" s="446" t="s">
        <v>1321</v>
      </c>
      <c r="E602" s="446" t="s">
        <v>14</v>
      </c>
    </row>
    <row r="603" customFormat="false" ht="27" hidden="false" customHeight="true" outlineLevel="0" collapsed="false">
      <c r="A603" s="444" t="s">
        <v>320</v>
      </c>
      <c r="B603" s="445" t="s">
        <v>639</v>
      </c>
      <c r="C603" s="445" t="s">
        <v>1322</v>
      </c>
      <c r="D603" s="446" t="s">
        <v>1323</v>
      </c>
      <c r="E603" s="446" t="s">
        <v>14</v>
      </c>
    </row>
    <row r="604" customFormat="false" ht="27" hidden="false" customHeight="true" outlineLevel="0" collapsed="false">
      <c r="A604" s="444" t="s">
        <v>320</v>
      </c>
      <c r="B604" s="445" t="s">
        <v>639</v>
      </c>
      <c r="C604" s="445" t="s">
        <v>1324</v>
      </c>
      <c r="D604" s="446" t="s">
        <v>1325</v>
      </c>
      <c r="E604" s="446" t="s">
        <v>14</v>
      </c>
    </row>
    <row r="605" customFormat="false" ht="27" hidden="false" customHeight="true" outlineLevel="0" collapsed="false">
      <c r="A605" s="444" t="s">
        <v>320</v>
      </c>
      <c r="B605" s="445" t="s">
        <v>639</v>
      </c>
      <c r="C605" s="445" t="s">
        <v>1326</v>
      </c>
      <c r="D605" s="446" t="s">
        <v>1327</v>
      </c>
      <c r="E605" s="446" t="s">
        <v>14</v>
      </c>
    </row>
    <row r="606" customFormat="false" ht="27" hidden="false" customHeight="true" outlineLevel="0" collapsed="false">
      <c r="A606" s="444" t="s">
        <v>320</v>
      </c>
      <c r="B606" s="445" t="s">
        <v>639</v>
      </c>
      <c r="C606" s="445" t="s">
        <v>1328</v>
      </c>
      <c r="D606" s="446" t="s">
        <v>1329</v>
      </c>
      <c r="E606" s="446" t="s">
        <v>14</v>
      </c>
    </row>
    <row r="607" customFormat="false" ht="27" hidden="false" customHeight="true" outlineLevel="0" collapsed="false">
      <c r="A607" s="444" t="s">
        <v>320</v>
      </c>
      <c r="B607" s="445" t="s">
        <v>639</v>
      </c>
      <c r="C607" s="445" t="s">
        <v>1330</v>
      </c>
      <c r="D607" s="446" t="s">
        <v>1331</v>
      </c>
      <c r="E607" s="446" t="s">
        <v>14</v>
      </c>
    </row>
    <row r="608" customFormat="false" ht="27" hidden="false" customHeight="true" outlineLevel="0" collapsed="false">
      <c r="A608" s="444" t="s">
        <v>320</v>
      </c>
      <c r="B608" s="445" t="s">
        <v>639</v>
      </c>
      <c r="C608" s="445" t="s">
        <v>1332</v>
      </c>
      <c r="D608" s="446" t="s">
        <v>1333</v>
      </c>
      <c r="E608" s="446" t="s">
        <v>14</v>
      </c>
    </row>
    <row r="609" customFormat="false" ht="27" hidden="false" customHeight="true" outlineLevel="0" collapsed="false">
      <c r="A609" s="444" t="s">
        <v>320</v>
      </c>
      <c r="B609" s="445" t="s">
        <v>639</v>
      </c>
      <c r="C609" s="445" t="s">
        <v>1334</v>
      </c>
      <c r="D609" s="446" t="s">
        <v>1335</v>
      </c>
      <c r="E609" s="446" t="s">
        <v>14</v>
      </c>
    </row>
    <row r="610" customFormat="false" ht="27" hidden="false" customHeight="true" outlineLevel="0" collapsed="false">
      <c r="A610" s="444" t="s">
        <v>320</v>
      </c>
      <c r="B610" s="445" t="s">
        <v>639</v>
      </c>
      <c r="C610" s="445" t="s">
        <v>1336</v>
      </c>
      <c r="D610" s="446" t="s">
        <v>1337</v>
      </c>
      <c r="E610" s="446" t="s">
        <v>14</v>
      </c>
    </row>
    <row r="611" customFormat="false" ht="27" hidden="false" customHeight="true" outlineLevel="0" collapsed="false">
      <c r="A611" s="444" t="s">
        <v>320</v>
      </c>
      <c r="B611" s="445" t="s">
        <v>639</v>
      </c>
      <c r="C611" s="445" t="s">
        <v>1338</v>
      </c>
      <c r="D611" s="446" t="s">
        <v>1339</v>
      </c>
      <c r="E611" s="446" t="s">
        <v>14</v>
      </c>
    </row>
    <row r="612" customFormat="false" ht="27" hidden="false" customHeight="true" outlineLevel="0" collapsed="false">
      <c r="A612" s="444" t="s">
        <v>320</v>
      </c>
      <c r="B612" s="445" t="s">
        <v>639</v>
      </c>
      <c r="C612" s="445" t="s">
        <v>1340</v>
      </c>
      <c r="D612" s="446" t="s">
        <v>1341</v>
      </c>
      <c r="E612" s="446" t="s">
        <v>14</v>
      </c>
    </row>
    <row r="613" customFormat="false" ht="27" hidden="false" customHeight="true" outlineLevel="0" collapsed="false">
      <c r="A613" s="444" t="s">
        <v>320</v>
      </c>
      <c r="B613" s="445" t="s">
        <v>639</v>
      </c>
      <c r="C613" s="445" t="s">
        <v>1342</v>
      </c>
      <c r="D613" s="446" t="s">
        <v>1343</v>
      </c>
      <c r="E613" s="446" t="s">
        <v>14</v>
      </c>
    </row>
    <row r="614" customFormat="false" ht="27" hidden="false" customHeight="true" outlineLevel="0" collapsed="false">
      <c r="A614" s="444" t="s">
        <v>320</v>
      </c>
      <c r="B614" s="445" t="s">
        <v>639</v>
      </c>
      <c r="C614" s="445" t="s">
        <v>1344</v>
      </c>
      <c r="D614" s="446" t="s">
        <v>1285</v>
      </c>
      <c r="E614" s="446" t="s">
        <v>14</v>
      </c>
    </row>
    <row r="615" customFormat="false" ht="27" hidden="false" customHeight="true" outlineLevel="0" collapsed="false">
      <c r="A615" s="444" t="s">
        <v>320</v>
      </c>
      <c r="B615" s="445" t="s">
        <v>639</v>
      </c>
      <c r="C615" s="445" t="s">
        <v>1345</v>
      </c>
      <c r="D615" s="446" t="s">
        <v>1346</v>
      </c>
      <c r="E615" s="446" t="s">
        <v>14</v>
      </c>
    </row>
    <row r="616" customFormat="false" ht="27" hidden="false" customHeight="true" outlineLevel="0" collapsed="false">
      <c r="A616" s="444" t="s">
        <v>320</v>
      </c>
      <c r="B616" s="445" t="s">
        <v>639</v>
      </c>
      <c r="C616" s="445" t="s">
        <v>1347</v>
      </c>
      <c r="D616" s="446" t="s">
        <v>1348</v>
      </c>
      <c r="E616" s="446" t="s">
        <v>14</v>
      </c>
    </row>
    <row r="617" customFormat="false" ht="27" hidden="false" customHeight="true" outlineLevel="0" collapsed="false">
      <c r="A617" s="444" t="s">
        <v>320</v>
      </c>
      <c r="B617" s="445" t="s">
        <v>639</v>
      </c>
      <c r="C617" s="445" t="s">
        <v>1349</v>
      </c>
      <c r="D617" s="446" t="s">
        <v>1350</v>
      </c>
      <c r="E617" s="446" t="s">
        <v>14</v>
      </c>
    </row>
    <row r="618" customFormat="false" ht="27" hidden="false" customHeight="true" outlineLevel="0" collapsed="false">
      <c r="A618" s="444" t="s">
        <v>320</v>
      </c>
      <c r="B618" s="445" t="s">
        <v>639</v>
      </c>
      <c r="C618" s="445" t="s">
        <v>1351</v>
      </c>
      <c r="D618" s="446" t="s">
        <v>1352</v>
      </c>
      <c r="E618" s="446" t="s">
        <v>14</v>
      </c>
    </row>
  </sheetData>
  <sheetProtection sheet="true" password="d405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41"/>
    <col collapsed="false" customWidth="true" hidden="false" outlineLevel="0" max="3" min="3" style="0" width="15.85"/>
    <col collapsed="false" customWidth="true" hidden="false" outlineLevel="0" max="4" min="4" style="0" width="9.41"/>
    <col collapsed="false" customWidth="true" hidden="false" outlineLevel="0" max="5" min="5" style="0" width="11.56"/>
    <col collapsed="false" customWidth="true" hidden="false" outlineLevel="0" max="6" min="6" style="0" width="7.99"/>
    <col collapsed="false" customWidth="true" hidden="false" outlineLevel="0" max="7" min="7" style="0" width="15.13"/>
    <col collapsed="false" customWidth="true" hidden="false" outlineLevel="0" max="8" min="8" style="0" width="12.28"/>
    <col collapsed="false" customWidth="true" hidden="false" outlineLevel="0" max="9" min="9" style="0" width="11.13"/>
    <col collapsed="false" customWidth="true" hidden="false" outlineLevel="0" max="10" min="10" style="0" width="11.42"/>
    <col collapsed="false" customWidth="true" hidden="false" outlineLevel="0" max="11" min="11" style="0" width="12.28"/>
    <col collapsed="false" customWidth="true" hidden="false" outlineLevel="0" max="12" min="12" style="0" width="11.56"/>
    <col collapsed="false" customWidth="true" hidden="false" outlineLevel="0" max="13" min="13" style="0" width="9.41"/>
    <col collapsed="false" customWidth="true" hidden="false" outlineLevel="0" max="14" min="14" style="0" width="11.13"/>
    <col collapsed="false" customWidth="true" hidden="false" outlineLevel="0" max="15" min="15" style="0" width="17.56"/>
    <col collapsed="false" customWidth="true" hidden="false" outlineLevel="0" max="16" min="16" style="0" width="18.7"/>
    <col collapsed="false" customWidth="true" hidden="true" outlineLevel="0" max="25" min="25" style="0" width="23.7"/>
    <col collapsed="false" customWidth="true" hidden="true" outlineLevel="0" max="26" min="26" style="0" width="15.41"/>
  </cols>
  <sheetData>
    <row r="1" customFormat="false" ht="12.75" hidden="false" customHeight="false" outlineLevel="0" collapsed="false">
      <c r="A1" s="0" t="s">
        <v>1353</v>
      </c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</row>
    <row r="2" customFormat="false" ht="16.5" hidden="false" customHeight="false" outlineLevel="0" collapsed="false">
      <c r="A2" s="17"/>
      <c r="B2" s="18"/>
      <c r="C2" s="19"/>
      <c r="D2" s="20"/>
      <c r="E2" s="20"/>
      <c r="F2" s="20"/>
      <c r="G2" s="20"/>
      <c r="H2" s="20"/>
      <c r="I2" s="20"/>
      <c r="J2" s="20"/>
      <c r="K2" s="20"/>
      <c r="L2" s="21"/>
      <c r="M2" s="17"/>
      <c r="N2" s="22"/>
      <c r="O2" s="22"/>
      <c r="P2" s="23"/>
      <c r="Q2" s="23"/>
      <c r="Y2" s="17"/>
      <c r="Z2" s="17"/>
    </row>
    <row r="3" customFormat="false" ht="15.75" hidden="false" customHeight="false" outlineLevel="0" collapsed="false">
      <c r="A3" s="17"/>
      <c r="B3" s="24"/>
      <c r="C3" s="25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6"/>
      <c r="Q3" s="23"/>
      <c r="Z3" s="27"/>
    </row>
    <row r="4" customFormat="false" ht="13.5" hidden="false" customHeight="false" outlineLevel="0" collapsed="false">
      <c r="A4" s="17"/>
      <c r="B4" s="28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26"/>
      <c r="Q4" s="23"/>
    </row>
    <row r="5" customFormat="false" ht="12.75" hidden="false" customHeight="false" outlineLevel="0" collapsed="false">
      <c r="A5" s="17"/>
      <c r="B5" s="29"/>
      <c r="C5" s="30"/>
      <c r="D5" s="31"/>
      <c r="E5" s="30"/>
      <c r="F5" s="30"/>
      <c r="G5" s="31"/>
      <c r="H5" s="32"/>
      <c r="I5" s="30"/>
      <c r="J5" s="30"/>
      <c r="K5" s="33"/>
      <c r="L5" s="34"/>
      <c r="M5" s="23"/>
      <c r="N5" s="17"/>
      <c r="O5" s="17"/>
      <c r="P5" s="17"/>
      <c r="Q5" s="17"/>
    </row>
    <row r="6" customFormat="false" ht="12.75" hidden="false" customHeight="false" outlineLevel="0" collapsed="false">
      <c r="A6" s="17"/>
      <c r="B6" s="35"/>
      <c r="C6" s="36"/>
      <c r="D6" s="37"/>
      <c r="E6" s="36"/>
      <c r="F6" s="36"/>
      <c r="G6" s="38"/>
      <c r="H6" s="39"/>
      <c r="I6" s="36"/>
      <c r="J6" s="36"/>
      <c r="K6" s="40"/>
      <c r="L6" s="41"/>
      <c r="M6" s="23"/>
      <c r="N6" s="17"/>
      <c r="O6" s="17"/>
      <c r="P6" s="17"/>
      <c r="Q6" s="17"/>
    </row>
    <row r="7" customFormat="false" ht="12.75" hidden="false" customHeight="false" outlineLevel="0" collapsed="false">
      <c r="A7" s="17"/>
      <c r="B7" s="35"/>
      <c r="C7" s="36"/>
      <c r="D7" s="37"/>
      <c r="E7" s="36"/>
      <c r="F7" s="36"/>
      <c r="G7" s="42"/>
      <c r="H7" s="39"/>
      <c r="I7" s="36"/>
      <c r="J7" s="43"/>
      <c r="K7" s="44"/>
      <c r="L7" s="41"/>
      <c r="M7" s="17"/>
      <c r="N7" s="17"/>
      <c r="O7" s="17"/>
      <c r="P7" s="17"/>
      <c r="Q7" s="17"/>
    </row>
    <row r="8" customFormat="false" ht="13.5" hidden="false" customHeight="false" outlineLevel="0" collapsed="false">
      <c r="A8" s="17"/>
      <c r="B8" s="45"/>
      <c r="C8" s="46"/>
      <c r="D8" s="47"/>
      <c r="E8" s="46"/>
      <c r="F8" s="46"/>
      <c r="G8" s="48"/>
      <c r="H8" s="49"/>
      <c r="I8" s="50"/>
      <c r="J8" s="50"/>
      <c r="K8" s="51"/>
      <c r="L8" s="52"/>
      <c r="M8" s="17"/>
      <c r="N8" s="17"/>
      <c r="O8" s="17"/>
      <c r="P8" s="17"/>
      <c r="Q8" s="17"/>
    </row>
    <row r="9" customFormat="false" ht="12.75" hidden="false" customHeight="false" outlineLevel="0" collapsed="false">
      <c r="A9" s="17"/>
      <c r="B9" s="53"/>
      <c r="C9" s="53"/>
      <c r="D9" s="54"/>
      <c r="E9" s="53"/>
      <c r="F9" s="53"/>
      <c r="G9" s="53"/>
      <c r="H9" s="39"/>
      <c r="I9" s="39"/>
      <c r="J9" s="39"/>
      <c r="K9" s="39"/>
      <c r="L9" s="39"/>
      <c r="M9" s="39"/>
      <c r="N9" s="39"/>
      <c r="O9" s="39"/>
      <c r="P9" s="39"/>
      <c r="Q9" s="17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39"/>
      <c r="L10" s="17"/>
      <c r="M10" s="17"/>
      <c r="N10" s="17"/>
      <c r="O10" s="17"/>
      <c r="P10" s="17"/>
      <c r="Q10" s="17"/>
    </row>
    <row r="11" customFormat="false" ht="13.5" hidden="false" customHeight="false" outlineLevel="0" collapsed="false">
      <c r="A11" s="17"/>
      <c r="B11" s="55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17"/>
    </row>
    <row r="12" customFormat="false" ht="12.75" hidden="false" customHeight="false" outlineLevel="0" collapsed="false">
      <c r="A12" s="17"/>
      <c r="B12" s="56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57"/>
      <c r="Q12" s="17"/>
    </row>
    <row r="13" customFormat="false" ht="12.75" hidden="false" customHeight="false" outlineLevel="0" collapsed="false">
      <c r="A13" s="17"/>
      <c r="B13" s="58"/>
      <c r="C13" s="39"/>
      <c r="D13" s="39"/>
      <c r="E13" s="59"/>
      <c r="F13" s="39"/>
      <c r="G13" s="39"/>
      <c r="H13" s="39"/>
      <c r="I13" s="60"/>
      <c r="J13" s="39"/>
      <c r="K13" s="17"/>
      <c r="L13" s="61"/>
      <c r="M13" s="39"/>
      <c r="N13" s="62"/>
      <c r="O13" s="63"/>
      <c r="P13" s="64"/>
      <c r="Q13" s="17"/>
    </row>
    <row r="14" customFormat="false" ht="12.75" hidden="false" customHeight="false" outlineLevel="0" collapsed="false">
      <c r="A14" s="17"/>
      <c r="B14" s="58"/>
      <c r="C14" s="65"/>
      <c r="D14" s="39"/>
      <c r="E14" s="66"/>
      <c r="F14" s="39"/>
      <c r="G14" s="39"/>
      <c r="H14" s="39"/>
      <c r="I14" s="67"/>
      <c r="J14" s="39"/>
      <c r="K14" s="17"/>
      <c r="L14" s="68"/>
      <c r="M14" s="65"/>
      <c r="N14" s="69"/>
      <c r="O14" s="70"/>
      <c r="P14" s="64"/>
      <c r="Q14" s="17"/>
    </row>
    <row r="15" customFormat="false" ht="12.75" hidden="false" customHeight="false" outlineLevel="0" collapsed="false">
      <c r="A15" s="17"/>
      <c r="B15" s="58"/>
      <c r="C15" s="65"/>
      <c r="D15" s="39"/>
      <c r="E15" s="66"/>
      <c r="F15" s="39"/>
      <c r="G15" s="39"/>
      <c r="H15" s="39"/>
      <c r="I15" s="71"/>
      <c r="J15" s="39"/>
      <c r="K15" s="17"/>
      <c r="L15" s="68"/>
      <c r="M15" s="65"/>
      <c r="N15" s="69"/>
      <c r="O15" s="70"/>
      <c r="P15" s="72"/>
      <c r="Q15" s="17"/>
    </row>
    <row r="16" customFormat="false" ht="12.75" hidden="false" customHeight="false" outlineLevel="0" collapsed="false">
      <c r="A16" s="17"/>
      <c r="B16" s="58"/>
      <c r="C16" s="65"/>
      <c r="D16" s="39"/>
      <c r="E16" s="66"/>
      <c r="F16" s="39"/>
      <c r="G16" s="17"/>
      <c r="H16" s="17"/>
      <c r="I16" s="17"/>
      <c r="J16" s="39"/>
      <c r="K16" s="17"/>
      <c r="L16" s="39"/>
      <c r="M16" s="65"/>
      <c r="N16" s="69"/>
      <c r="O16" s="70"/>
      <c r="P16" s="72"/>
      <c r="Q16" s="17"/>
    </row>
    <row r="17" customFormat="false" ht="12.75" hidden="false" customHeight="false" outlineLevel="0" collapsed="false">
      <c r="A17" s="17"/>
      <c r="B17" s="58"/>
      <c r="C17" s="39"/>
      <c r="D17" s="73"/>
      <c r="E17" s="39"/>
      <c r="F17" s="39"/>
      <c r="G17" s="17"/>
      <c r="H17" s="17"/>
      <c r="I17" s="17"/>
      <c r="J17" s="39"/>
      <c r="K17" s="17"/>
      <c r="L17" s="39"/>
      <c r="M17" s="74"/>
      <c r="N17" s="69"/>
      <c r="O17" s="70"/>
      <c r="P17" s="75"/>
      <c r="Q17" s="17"/>
    </row>
    <row r="18" customFormat="false" ht="50.25" hidden="false" customHeight="true" outlineLevel="0" collapsed="false">
      <c r="A18" s="17"/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17"/>
    </row>
    <row r="19" customFormat="false" ht="12.75" hidden="false" customHeight="false" outlineLevel="0" collapsed="false">
      <c r="A19" s="17"/>
      <c r="B19" s="39"/>
      <c r="C19" s="39"/>
      <c r="D19" s="39"/>
      <c r="E19" s="39"/>
      <c r="F19" s="39"/>
      <c r="G19" s="39"/>
      <c r="H19" s="39"/>
      <c r="I19" s="39"/>
      <c r="J19" s="17"/>
      <c r="K19" s="17"/>
      <c r="L19" s="17"/>
      <c r="M19" s="17"/>
      <c r="N19" s="17"/>
      <c r="O19" s="17"/>
      <c r="P19" s="17"/>
      <c r="Q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</row>
    <row r="21" customFormat="false" ht="12.75" hidden="false" customHeight="false" outlineLevel="0" collapsed="false">
      <c r="A21" s="17"/>
      <c r="B21" s="19"/>
      <c r="C21" s="17"/>
      <c r="D21" s="17"/>
      <c r="E21" s="17"/>
      <c r="F21" s="17"/>
      <c r="G21" s="17"/>
      <c r="H21" s="22"/>
      <c r="I21" s="22"/>
      <c r="J21" s="19"/>
      <c r="K21" s="22"/>
      <c r="L21" s="22"/>
      <c r="M21" s="22"/>
      <c r="N21" s="22"/>
      <c r="O21" s="22"/>
      <c r="P21" s="22"/>
      <c r="Q21" s="22"/>
    </row>
    <row r="22" customFormat="false" ht="13.5" hidden="false" customHeight="false" outlineLevel="0" collapsed="false">
      <c r="A22" s="17"/>
      <c r="B22" s="19"/>
      <c r="C22" s="65"/>
      <c r="D22" s="17"/>
      <c r="E22" s="17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77"/>
      <c r="Q22" s="22"/>
    </row>
    <row r="23" customFormat="false" ht="13.5" hidden="false" customHeight="false" outlineLevel="0" collapsed="false">
      <c r="A23" s="17"/>
      <c r="B23" s="78"/>
      <c r="C23" s="32"/>
      <c r="D23" s="32"/>
      <c r="E23" s="32"/>
      <c r="F23" s="79"/>
      <c r="G23" s="80"/>
      <c r="H23" s="81"/>
      <c r="I23" s="82"/>
      <c r="J23" s="83"/>
      <c r="K23" s="83"/>
      <c r="L23" s="83"/>
      <c r="M23" s="84"/>
      <c r="N23" s="85"/>
      <c r="O23" s="86"/>
      <c r="P23" s="87"/>
      <c r="Q23" s="88"/>
    </row>
    <row r="24" customFormat="false" ht="12.75" hidden="false" customHeight="false" outlineLevel="0" collapsed="false">
      <c r="A24" s="17"/>
      <c r="B24" s="58"/>
      <c r="C24" s="39"/>
      <c r="D24" s="39"/>
      <c r="E24" s="39"/>
      <c r="F24" s="89"/>
      <c r="G24" s="89"/>
      <c r="H24" s="90"/>
      <c r="I24" s="91"/>
      <c r="J24" s="92"/>
      <c r="K24" s="93"/>
      <c r="L24" s="93"/>
      <c r="M24" s="94"/>
      <c r="N24" s="89"/>
      <c r="O24" s="95"/>
      <c r="P24" s="96"/>
      <c r="Q24" s="97"/>
    </row>
    <row r="25" customFormat="false" ht="12.75" hidden="false" customHeight="false" outlineLevel="0" collapsed="false">
      <c r="A25" s="17"/>
      <c r="B25" s="98"/>
      <c r="C25" s="99"/>
      <c r="D25" s="99"/>
      <c r="E25" s="100"/>
      <c r="F25" s="101"/>
      <c r="G25" s="101"/>
      <c r="H25" s="101"/>
      <c r="I25" s="102"/>
      <c r="J25" s="103"/>
      <c r="K25" s="101"/>
      <c r="L25" s="101"/>
      <c r="M25" s="104"/>
      <c r="N25" s="101"/>
      <c r="O25" s="102"/>
      <c r="P25" s="105"/>
      <c r="Q25" s="73"/>
    </row>
    <row r="26" customFormat="false" ht="12.75" hidden="false" customHeight="false" outlineLevel="0" collapsed="false">
      <c r="A26" s="17"/>
      <c r="B26" s="106"/>
      <c r="C26" s="39"/>
      <c r="D26" s="39"/>
      <c r="E26" s="39"/>
      <c r="F26" s="107"/>
      <c r="G26" s="107"/>
      <c r="H26" s="39"/>
      <c r="I26" s="39"/>
      <c r="J26" s="58"/>
      <c r="K26" s="39"/>
      <c r="L26" s="39"/>
      <c r="M26" s="63"/>
      <c r="N26" s="39"/>
      <c r="O26" s="39"/>
      <c r="P26" s="64"/>
      <c r="Q26" s="73"/>
    </row>
    <row r="27" customFormat="false" ht="12.75" hidden="false" customHeight="false" outlineLevel="0" collapsed="false">
      <c r="A27" s="17"/>
      <c r="B27" s="108"/>
      <c r="C27" s="39"/>
      <c r="D27" s="39"/>
      <c r="E27" s="39"/>
      <c r="F27" s="109"/>
      <c r="G27" s="110"/>
      <c r="H27" s="111"/>
      <c r="I27" s="112"/>
      <c r="J27" s="113"/>
      <c r="K27" s="114"/>
      <c r="L27" s="114"/>
      <c r="M27" s="114"/>
      <c r="N27" s="114"/>
      <c r="O27" s="110"/>
      <c r="P27" s="115"/>
      <c r="Q27" s="73"/>
    </row>
    <row r="28" customFormat="false" ht="12.75" hidden="false" customHeight="false" outlineLevel="0" collapsed="false">
      <c r="A28" s="17"/>
      <c r="B28" s="108"/>
      <c r="C28" s="39"/>
      <c r="D28" s="39"/>
      <c r="E28" s="39"/>
      <c r="F28" s="109"/>
      <c r="G28" s="110"/>
      <c r="H28" s="116"/>
      <c r="I28" s="117"/>
      <c r="J28" s="113"/>
      <c r="K28" s="114"/>
      <c r="L28" s="114"/>
      <c r="M28" s="114"/>
      <c r="N28" s="114"/>
      <c r="O28" s="110"/>
      <c r="P28" s="115"/>
      <c r="Q28" s="73"/>
    </row>
    <row r="29" customFormat="false" ht="12.75" hidden="false" customHeight="false" outlineLevel="0" collapsed="false">
      <c r="A29" s="17"/>
      <c r="B29" s="108"/>
      <c r="C29" s="39"/>
      <c r="D29" s="39"/>
      <c r="E29" s="39"/>
      <c r="F29" s="109"/>
      <c r="G29" s="110"/>
      <c r="H29" s="116"/>
      <c r="I29" s="117"/>
      <c r="J29" s="113"/>
      <c r="K29" s="114"/>
      <c r="L29" s="114"/>
      <c r="M29" s="114"/>
      <c r="N29" s="114"/>
      <c r="O29" s="110"/>
      <c r="P29" s="115"/>
      <c r="Q29" s="73"/>
    </row>
    <row r="30" customFormat="false" ht="12.75" hidden="false" customHeight="false" outlineLevel="0" collapsed="false">
      <c r="A30" s="17"/>
      <c r="B30" s="108"/>
      <c r="C30" s="39"/>
      <c r="D30" s="39"/>
      <c r="E30" s="39"/>
      <c r="F30" s="109"/>
      <c r="G30" s="110"/>
      <c r="H30" s="116"/>
      <c r="I30" s="117"/>
      <c r="J30" s="113"/>
      <c r="K30" s="114"/>
      <c r="L30" s="114"/>
      <c r="M30" s="114"/>
      <c r="N30" s="114"/>
      <c r="O30" s="110"/>
      <c r="P30" s="115"/>
      <c r="Q30" s="73"/>
    </row>
    <row r="31" customFormat="false" ht="12.75" hidden="false" customHeight="false" outlineLevel="0" collapsed="false">
      <c r="A31" s="17"/>
      <c r="B31" s="108"/>
      <c r="C31" s="39"/>
      <c r="D31" s="39"/>
      <c r="E31" s="39"/>
      <c r="F31" s="109"/>
      <c r="G31" s="110"/>
      <c r="H31" s="116"/>
      <c r="I31" s="117"/>
      <c r="J31" s="113"/>
      <c r="K31" s="114"/>
      <c r="L31" s="114"/>
      <c r="M31" s="114"/>
      <c r="N31" s="114"/>
      <c r="O31" s="110"/>
      <c r="P31" s="115"/>
      <c r="Q31" s="73"/>
    </row>
    <row r="32" customFormat="false" ht="12.75" hidden="false" customHeight="false" outlineLevel="0" collapsed="false">
      <c r="A32" s="17"/>
      <c r="B32" s="108"/>
      <c r="C32" s="39"/>
      <c r="D32" s="39"/>
      <c r="E32" s="39"/>
      <c r="F32" s="109"/>
      <c r="G32" s="110"/>
      <c r="H32" s="116"/>
      <c r="I32" s="117"/>
      <c r="J32" s="113"/>
      <c r="K32" s="114"/>
      <c r="L32" s="114"/>
      <c r="M32" s="114"/>
      <c r="N32" s="114"/>
      <c r="O32" s="110"/>
      <c r="P32" s="115"/>
      <c r="Q32" s="73"/>
    </row>
    <row r="33" customFormat="false" ht="12.75" hidden="false" customHeight="false" outlineLevel="0" collapsed="false">
      <c r="A33" s="17"/>
      <c r="B33" s="108"/>
      <c r="C33" s="39"/>
      <c r="D33" s="39"/>
      <c r="E33" s="39"/>
      <c r="F33" s="109"/>
      <c r="G33" s="110"/>
      <c r="H33" s="116"/>
      <c r="I33" s="117"/>
      <c r="J33" s="113"/>
      <c r="K33" s="114"/>
      <c r="L33" s="114"/>
      <c r="M33" s="114"/>
      <c r="N33" s="114"/>
      <c r="O33" s="110"/>
      <c r="P33" s="115"/>
      <c r="Q33" s="73"/>
    </row>
    <row r="34" customFormat="false" ht="12.75" hidden="false" customHeight="false" outlineLevel="0" collapsed="false">
      <c r="A34" s="17"/>
      <c r="B34" s="108"/>
      <c r="C34" s="39"/>
      <c r="D34" s="39"/>
      <c r="E34" s="39"/>
      <c r="F34" s="109"/>
      <c r="G34" s="110"/>
      <c r="H34" s="116"/>
      <c r="I34" s="117"/>
      <c r="J34" s="113"/>
      <c r="K34" s="114"/>
      <c r="L34" s="114"/>
      <c r="M34" s="114"/>
      <c r="N34" s="114"/>
      <c r="O34" s="110"/>
      <c r="P34" s="115"/>
      <c r="Q34" s="73"/>
    </row>
    <row r="35" customFormat="false" ht="12.75" hidden="false" customHeight="false" outlineLevel="0" collapsed="false">
      <c r="A35" s="17"/>
      <c r="B35" s="108"/>
      <c r="C35" s="39"/>
      <c r="D35" s="39"/>
      <c r="E35" s="39"/>
      <c r="F35" s="109"/>
      <c r="G35" s="110"/>
      <c r="H35" s="116"/>
      <c r="I35" s="117"/>
      <c r="J35" s="113"/>
      <c r="K35" s="114"/>
      <c r="L35" s="114"/>
      <c r="M35" s="114"/>
      <c r="N35" s="114"/>
      <c r="O35" s="110"/>
      <c r="P35" s="115"/>
      <c r="Q35" s="73"/>
    </row>
    <row r="36" customFormat="false" ht="12.75" hidden="false" customHeight="false" outlineLevel="0" collapsed="false">
      <c r="A36" s="17"/>
      <c r="B36" s="108"/>
      <c r="C36" s="39"/>
      <c r="D36" s="39"/>
      <c r="E36" s="39"/>
      <c r="F36" s="109"/>
      <c r="G36" s="110"/>
      <c r="H36" s="116"/>
      <c r="I36" s="117"/>
      <c r="J36" s="113"/>
      <c r="K36" s="114"/>
      <c r="L36" s="114"/>
      <c r="M36" s="114"/>
      <c r="N36" s="114"/>
      <c r="O36" s="110"/>
      <c r="P36" s="115"/>
      <c r="Q36" s="73"/>
    </row>
    <row r="37" customFormat="false" ht="12.75" hidden="false" customHeight="false" outlineLevel="0" collapsed="false">
      <c r="A37" s="17"/>
      <c r="B37" s="108"/>
      <c r="C37" s="39"/>
      <c r="D37" s="39"/>
      <c r="E37" s="39"/>
      <c r="F37" s="109"/>
      <c r="G37" s="110"/>
      <c r="H37" s="116"/>
      <c r="I37" s="117"/>
      <c r="J37" s="113"/>
      <c r="K37" s="114"/>
      <c r="L37" s="114"/>
      <c r="M37" s="114"/>
      <c r="N37" s="114"/>
      <c r="O37" s="110"/>
      <c r="P37" s="115"/>
      <c r="Q37" s="73"/>
    </row>
    <row r="38" customFormat="false" ht="12.75" hidden="false" customHeight="false" outlineLevel="0" collapsed="false">
      <c r="A38" s="17"/>
      <c r="B38" s="108"/>
      <c r="C38" s="73"/>
      <c r="D38" s="73"/>
      <c r="E38" s="39"/>
      <c r="F38" s="118"/>
      <c r="G38" s="39"/>
      <c r="H38" s="119"/>
      <c r="I38" s="120"/>
      <c r="J38" s="113"/>
      <c r="K38" s="114"/>
      <c r="L38" s="121"/>
      <c r="M38" s="121"/>
      <c r="N38" s="114"/>
      <c r="O38" s="122"/>
      <c r="P38" s="115"/>
      <c r="Q38" s="73"/>
    </row>
    <row r="39" customFormat="false" ht="12.75" hidden="false" customHeight="false" outlineLevel="0" collapsed="false">
      <c r="A39" s="17"/>
      <c r="B39" s="123"/>
      <c r="C39" s="124"/>
      <c r="D39" s="55"/>
      <c r="E39" s="39"/>
      <c r="F39" s="55"/>
      <c r="G39" s="39"/>
      <c r="H39" s="125"/>
      <c r="I39" s="126"/>
      <c r="J39" s="58"/>
      <c r="K39" s="39"/>
      <c r="L39" s="39"/>
      <c r="M39" s="73"/>
      <c r="N39" s="73"/>
      <c r="O39" s="73"/>
      <c r="P39" s="72"/>
      <c r="Q39" s="73"/>
    </row>
    <row r="40" customFormat="false" ht="12.75" hidden="false" customHeight="false" outlineLevel="0" collapsed="false">
      <c r="A40" s="17"/>
      <c r="B40" s="123"/>
      <c r="C40" s="124"/>
      <c r="D40" s="55"/>
      <c r="E40" s="39"/>
      <c r="F40" s="55"/>
      <c r="G40" s="39"/>
      <c r="H40" s="39"/>
      <c r="I40" s="127"/>
      <c r="J40" s="58"/>
      <c r="K40" s="39"/>
      <c r="L40" s="39"/>
      <c r="M40" s="73"/>
      <c r="N40" s="73"/>
      <c r="O40" s="73"/>
      <c r="P40" s="72"/>
      <c r="Q40" s="73"/>
    </row>
    <row r="41" customFormat="false" ht="13.5" hidden="false" customHeight="false" outlineLevel="0" collapsed="false">
      <c r="A41" s="17"/>
      <c r="B41" s="128"/>
      <c r="C41" s="129"/>
      <c r="D41" s="130"/>
      <c r="E41" s="130"/>
      <c r="F41" s="131"/>
      <c r="G41" s="132"/>
      <c r="H41" s="133"/>
      <c r="I41" s="134"/>
      <c r="J41" s="135"/>
      <c r="K41" s="136"/>
      <c r="L41" s="136"/>
      <c r="M41" s="136"/>
      <c r="N41" s="136"/>
      <c r="O41" s="133"/>
      <c r="P41" s="137"/>
      <c r="Q41" s="73"/>
    </row>
    <row r="42" customFormat="false" ht="12.75" hidden="false" customHeight="false" outlineLevel="0" collapsed="false">
      <c r="A42" s="17"/>
      <c r="B42" s="63"/>
      <c r="C42" s="55"/>
      <c r="D42" s="55"/>
      <c r="E42" s="39"/>
      <c r="F42" s="39"/>
      <c r="G42" s="39"/>
      <c r="H42" s="39"/>
      <c r="I42" s="55"/>
      <c r="J42" s="39"/>
      <c r="K42" s="39"/>
      <c r="L42" s="39"/>
      <c r="M42" s="73"/>
      <c r="N42" s="73"/>
      <c r="O42" s="73"/>
      <c r="P42" s="73"/>
      <c r="Q42" s="73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17"/>
    </row>
    <row r="44" customFormat="false" ht="13.5" hidden="false" customHeight="false" outlineLevel="0" collapsed="false">
      <c r="A44" s="17"/>
      <c r="B44" s="28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</row>
    <row r="45" customFormat="false" ht="49.5" hidden="false" customHeight="true" outlineLevel="0" collapsed="false">
      <c r="A45" s="17"/>
      <c r="B45" s="138"/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</row>
    <row r="47" customFormat="false" ht="12.75" hidden="false" customHeight="false" outlineLevel="0" collapsed="false">
      <c r="A47" s="17"/>
      <c r="B47" s="139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26"/>
      <c r="Q47" s="17"/>
    </row>
  </sheetData>
  <mergeCells count="2">
    <mergeCell ref="B18:P18"/>
    <mergeCell ref="B45:P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14"/>
    <col collapsed="false" customWidth="true" hidden="false" outlineLevel="0" max="3" min="3" style="0" width="14.28"/>
    <col collapsed="false" customWidth="true" hidden="false" outlineLevel="0" max="4" min="4" style="0" width="18.99"/>
    <col collapsed="false" customWidth="true" hidden="false" outlineLevel="0" max="6" min="5" style="0" width="9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9" min="9" style="0" width="8.7"/>
    <col collapsed="false" customWidth="true" hidden="false" outlineLevel="0" max="10" min="10" style="0" width="13.85"/>
    <col collapsed="false" customWidth="true" hidden="false" outlineLevel="0" max="11" min="11" style="0" width="10.85"/>
    <col collapsed="false" customWidth="true" hidden="false" outlineLevel="0" max="12" min="12" style="0" width="8.7"/>
    <col collapsed="false" customWidth="true" hidden="false" outlineLevel="0" max="13" min="13" style="0" width="10.56"/>
    <col collapsed="false" customWidth="true" hidden="false" outlineLevel="0" max="14" min="14" style="0" width="11.28"/>
    <col collapsed="false" customWidth="true" hidden="false" outlineLevel="0" max="15" min="15" style="0" width="13.7"/>
    <col collapsed="false" customWidth="true" hidden="false" outlineLevel="0" max="16" min="16" style="0" width="12.56"/>
  </cols>
  <sheetData>
    <row r="1" customFormat="false" ht="12.75" hidden="false" customHeight="false" outlineLevel="0" collapsed="false">
      <c r="A1" s="0" t="s">
        <v>1353</v>
      </c>
      <c r="B1" s="21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</row>
    <row r="2" customFormat="false" ht="16.5" hidden="false" customHeight="false" outlineLevel="0" collapsed="false">
      <c r="A2" s="17"/>
      <c r="B2" s="18"/>
      <c r="C2" s="20"/>
      <c r="D2" s="20"/>
      <c r="E2" s="20"/>
      <c r="F2" s="20"/>
      <c r="G2" s="20"/>
      <c r="H2" s="20"/>
      <c r="I2" s="22"/>
      <c r="J2" s="22"/>
      <c r="K2" s="22"/>
      <c r="L2" s="22"/>
      <c r="M2" s="22"/>
      <c r="N2" s="22"/>
      <c r="O2" s="22"/>
      <c r="P2" s="23"/>
      <c r="Q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</row>
    <row r="4" customFormat="false" ht="13.5" hidden="false" customHeight="false" outlineLevel="0" collapsed="false">
      <c r="A4" s="17"/>
      <c r="B4" s="28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</row>
    <row r="5" customFormat="false" ht="12.75" hidden="false" customHeight="false" outlineLevel="0" collapsed="false">
      <c r="A5" s="17"/>
      <c r="B5" s="29"/>
      <c r="C5" s="30"/>
      <c r="D5" s="140"/>
      <c r="E5" s="30"/>
      <c r="F5" s="30"/>
      <c r="G5" s="140"/>
      <c r="H5" s="30"/>
      <c r="I5" s="32"/>
      <c r="J5" s="30"/>
      <c r="K5" s="30"/>
      <c r="L5" s="141"/>
      <c r="M5" s="142"/>
      <c r="N5" s="43"/>
      <c r="O5" s="36"/>
      <c r="P5" s="36"/>
      <c r="Q5" s="17"/>
    </row>
    <row r="6" customFormat="false" ht="12.75" hidden="false" customHeight="false" outlineLevel="0" collapsed="false">
      <c r="A6" s="17"/>
      <c r="B6" s="35"/>
      <c r="C6" s="36"/>
      <c r="D6" s="44"/>
      <c r="E6" s="36"/>
      <c r="F6" s="36"/>
      <c r="G6" s="44"/>
      <c r="H6" s="36"/>
      <c r="I6" s="36"/>
      <c r="J6" s="36"/>
      <c r="K6" s="143"/>
      <c r="L6" s="39"/>
      <c r="M6" s="64"/>
      <c r="N6" s="144"/>
      <c r="O6" s="36"/>
      <c r="P6" s="36"/>
      <c r="Q6" s="17"/>
    </row>
    <row r="7" customFormat="false" ht="12.75" hidden="false" customHeight="false" outlineLevel="0" collapsed="false">
      <c r="A7" s="17"/>
      <c r="B7" s="35"/>
      <c r="C7" s="36"/>
      <c r="D7" s="143"/>
      <c r="E7" s="36"/>
      <c r="F7" s="36"/>
      <c r="G7" s="44"/>
      <c r="H7" s="36"/>
      <c r="I7" s="36"/>
      <c r="J7" s="43"/>
      <c r="K7" s="143"/>
      <c r="L7" s="39"/>
      <c r="M7" s="64"/>
      <c r="N7" s="144"/>
      <c r="O7" s="36"/>
      <c r="P7" s="36"/>
      <c r="Q7" s="17"/>
    </row>
    <row r="8" customFormat="false" ht="13.5" hidden="false" customHeight="false" outlineLevel="0" collapsed="false">
      <c r="A8" s="17"/>
      <c r="B8" s="45"/>
      <c r="C8" s="46"/>
      <c r="D8" s="145"/>
      <c r="E8" s="46"/>
      <c r="F8" s="46"/>
      <c r="G8" s="146"/>
      <c r="H8" s="50"/>
      <c r="I8" s="50"/>
      <c r="J8" s="50"/>
      <c r="K8" s="50"/>
      <c r="L8" s="49"/>
      <c r="M8" s="147"/>
      <c r="N8" s="39"/>
      <c r="O8" s="39"/>
      <c r="P8" s="148"/>
      <c r="Q8" s="17"/>
    </row>
    <row r="9" customFormat="false" ht="12.75" hidden="false" customHeight="false" outlineLevel="0" collapsed="false">
      <c r="A9" s="17"/>
      <c r="B9" s="17"/>
      <c r="C9" s="28"/>
      <c r="D9" s="28"/>
      <c r="E9" s="20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</row>
    <row r="10" customFormat="false" ht="12.75" hidden="false" customHeight="false" outlineLevel="0" collapsed="false">
      <c r="A10" s="17"/>
      <c r="B10" s="17"/>
      <c r="C10" s="28"/>
      <c r="D10" s="28"/>
      <c r="E10" s="20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</row>
    <row r="11" customFormat="false" ht="13.5" hidden="false" customHeight="false" outlineLevel="0" collapsed="false">
      <c r="A11" s="17"/>
      <c r="B11" s="28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</row>
    <row r="12" customFormat="false" ht="12.75" hidden="false" customHeight="false" outlineLevel="0" collapsed="false">
      <c r="A12" s="17"/>
      <c r="B12" s="56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57"/>
      <c r="Q12" s="17"/>
    </row>
    <row r="13" customFormat="false" ht="12.75" hidden="false" customHeight="false" outlineLevel="0" collapsed="false">
      <c r="A13" s="17"/>
      <c r="B13" s="58"/>
      <c r="C13" s="39"/>
      <c r="D13" s="39"/>
      <c r="E13" s="39"/>
      <c r="F13" s="39"/>
      <c r="G13" s="39"/>
      <c r="H13" s="149"/>
      <c r="I13" s="39"/>
      <c r="J13" s="39"/>
      <c r="K13" s="39"/>
      <c r="L13" s="39"/>
      <c r="M13" s="39"/>
      <c r="N13" s="39"/>
      <c r="O13" s="39"/>
      <c r="P13" s="64"/>
      <c r="Q13" s="17"/>
    </row>
    <row r="14" customFormat="false" ht="12.75" hidden="false" customHeight="false" outlineLevel="0" collapsed="false">
      <c r="A14" s="17"/>
      <c r="B14" s="150"/>
      <c r="C14" s="39"/>
      <c r="D14" s="39"/>
      <c r="E14" s="39"/>
      <c r="F14" s="39"/>
      <c r="G14" s="39"/>
      <c r="H14" s="151"/>
      <c r="I14" s="39"/>
      <c r="J14" s="39"/>
      <c r="K14" s="39"/>
      <c r="L14" s="39"/>
      <c r="M14" s="39"/>
      <c r="N14" s="39"/>
      <c r="O14" s="39"/>
      <c r="P14" s="64"/>
      <c r="Q14" s="17"/>
    </row>
    <row r="15" customFormat="false" ht="12.75" hidden="false" customHeight="false" outlineLevel="0" collapsed="false">
      <c r="A15" s="17"/>
      <c r="B15" s="58"/>
      <c r="C15" s="65"/>
      <c r="D15" s="39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77"/>
      <c r="P15" s="152"/>
      <c r="Q15" s="17"/>
    </row>
    <row r="16" customFormat="false" ht="12.75" hidden="false" customHeight="false" outlineLevel="0" collapsed="false">
      <c r="A16" s="17"/>
      <c r="B16" s="153"/>
      <c r="C16" s="154"/>
      <c r="D16" s="154"/>
      <c r="E16" s="155"/>
      <c r="F16" s="156"/>
      <c r="G16" s="157"/>
      <c r="H16" s="158"/>
      <c r="I16" s="156"/>
      <c r="J16" s="157"/>
      <c r="K16" s="158"/>
      <c r="L16" s="93"/>
      <c r="M16" s="156"/>
      <c r="N16" s="157"/>
      <c r="O16" s="157"/>
      <c r="P16" s="159"/>
      <c r="Q16" s="17"/>
    </row>
    <row r="17" customFormat="false" ht="12.75" hidden="false" customHeight="false" outlineLevel="0" collapsed="false">
      <c r="A17" s="17"/>
      <c r="B17" s="160"/>
      <c r="C17" s="39"/>
      <c r="D17" s="39"/>
      <c r="E17" s="89"/>
      <c r="F17" s="161"/>
      <c r="G17" s="93"/>
      <c r="H17" s="161"/>
      <c r="I17" s="161"/>
      <c r="J17" s="93"/>
      <c r="K17" s="161"/>
      <c r="L17" s="89"/>
      <c r="M17" s="161"/>
      <c r="N17" s="93"/>
      <c r="O17" s="162"/>
      <c r="P17" s="163"/>
      <c r="Q17" s="17"/>
    </row>
    <row r="18" customFormat="false" ht="12.75" hidden="false" customHeight="false" outlineLevel="0" collapsed="false">
      <c r="A18" s="17"/>
      <c r="B18" s="160"/>
      <c r="C18" s="39"/>
      <c r="D18" s="39"/>
      <c r="E18" s="101"/>
      <c r="F18" s="164"/>
      <c r="G18" s="164"/>
      <c r="H18" s="164"/>
      <c r="I18" s="164"/>
      <c r="J18" s="164"/>
      <c r="K18" s="164"/>
      <c r="L18" s="165"/>
      <c r="M18" s="164"/>
      <c r="N18" s="164"/>
      <c r="O18" s="166"/>
      <c r="P18" s="167"/>
      <c r="Q18" s="17"/>
    </row>
    <row r="19" customFormat="false" ht="12.75" hidden="false" customHeight="false" outlineLevel="0" collapsed="false">
      <c r="A19" s="17"/>
      <c r="B19" s="153"/>
      <c r="C19" s="154"/>
      <c r="D19" s="154"/>
      <c r="E19" s="107"/>
      <c r="F19" s="73"/>
      <c r="G19" s="73"/>
      <c r="H19" s="168"/>
      <c r="I19" s="169"/>
      <c r="J19" s="73"/>
      <c r="K19" s="73"/>
      <c r="L19" s="107"/>
      <c r="M19" s="73"/>
      <c r="N19" s="73"/>
      <c r="O19" s="73"/>
      <c r="P19" s="170"/>
      <c r="Q19" s="17"/>
    </row>
    <row r="20" customFormat="false" ht="12.75" hidden="false" customHeight="false" outlineLevel="0" collapsed="false">
      <c r="A20" s="17"/>
      <c r="B20" s="108"/>
      <c r="C20" s="61"/>
      <c r="D20" s="171"/>
      <c r="E20" s="172"/>
      <c r="F20" s="173"/>
      <c r="G20" s="111"/>
      <c r="H20" s="111"/>
      <c r="I20" s="110"/>
      <c r="J20" s="111"/>
      <c r="K20" s="174"/>
      <c r="L20" s="70"/>
      <c r="M20" s="173"/>
      <c r="N20" s="111"/>
      <c r="O20" s="111"/>
      <c r="P20" s="175"/>
      <c r="Q20" s="176"/>
    </row>
    <row r="21" customFormat="false" ht="12.75" hidden="false" customHeight="false" outlineLevel="0" collapsed="false">
      <c r="A21" s="17"/>
      <c r="B21" s="108"/>
      <c r="C21" s="61"/>
      <c r="D21" s="171"/>
      <c r="E21" s="172"/>
      <c r="F21" s="173"/>
      <c r="G21" s="116"/>
      <c r="H21" s="116"/>
      <c r="I21" s="110"/>
      <c r="J21" s="116"/>
      <c r="K21" s="177"/>
      <c r="L21" s="70"/>
      <c r="M21" s="173"/>
      <c r="N21" s="116"/>
      <c r="O21" s="116"/>
      <c r="P21" s="175"/>
      <c r="Q21" s="176"/>
    </row>
    <row r="22" customFormat="false" ht="12.75" hidden="false" customHeight="false" outlineLevel="0" collapsed="false">
      <c r="A22" s="17"/>
      <c r="B22" s="108"/>
      <c r="C22" s="61"/>
      <c r="D22" s="171"/>
      <c r="E22" s="172"/>
      <c r="F22" s="173"/>
      <c r="G22" s="116"/>
      <c r="H22" s="116"/>
      <c r="I22" s="110"/>
      <c r="J22" s="116"/>
      <c r="K22" s="177"/>
      <c r="L22" s="70"/>
      <c r="M22" s="173"/>
      <c r="N22" s="116"/>
      <c r="O22" s="116"/>
      <c r="P22" s="175"/>
      <c r="Q22" s="178"/>
    </row>
    <row r="23" customFormat="false" ht="12.75" hidden="false" customHeight="false" outlineLevel="0" collapsed="false">
      <c r="A23" s="17"/>
      <c r="B23" s="108"/>
      <c r="C23" s="61"/>
      <c r="D23" s="171"/>
      <c r="E23" s="172"/>
      <c r="F23" s="173"/>
      <c r="G23" s="116"/>
      <c r="H23" s="116"/>
      <c r="I23" s="110"/>
      <c r="J23" s="116"/>
      <c r="K23" s="177"/>
      <c r="L23" s="70"/>
      <c r="M23" s="173"/>
      <c r="N23" s="116"/>
      <c r="O23" s="116"/>
      <c r="P23" s="175"/>
      <c r="Q23" s="144"/>
    </row>
    <row r="24" customFormat="false" ht="12.75" hidden="false" customHeight="false" outlineLevel="0" collapsed="false">
      <c r="A24" s="17"/>
      <c r="B24" s="108"/>
      <c r="C24" s="61"/>
      <c r="D24" s="179"/>
      <c r="E24" s="172"/>
      <c r="F24" s="173"/>
      <c r="G24" s="116"/>
      <c r="H24" s="116"/>
      <c r="I24" s="110"/>
      <c r="J24" s="116"/>
      <c r="K24" s="177"/>
      <c r="L24" s="70"/>
      <c r="M24" s="173"/>
      <c r="N24" s="116"/>
      <c r="O24" s="116"/>
      <c r="P24" s="175"/>
      <c r="Q24" s="144"/>
    </row>
    <row r="25" customFormat="false" ht="12.75" hidden="false" customHeight="false" outlineLevel="0" collapsed="false">
      <c r="A25" s="17"/>
      <c r="B25" s="108"/>
      <c r="C25" s="61"/>
      <c r="D25" s="171"/>
      <c r="E25" s="172"/>
      <c r="F25" s="173"/>
      <c r="G25" s="116"/>
      <c r="H25" s="116"/>
      <c r="I25" s="110"/>
      <c r="J25" s="116"/>
      <c r="K25" s="177"/>
      <c r="L25" s="70"/>
      <c r="M25" s="173"/>
      <c r="N25" s="116"/>
      <c r="O25" s="116"/>
      <c r="P25" s="175"/>
      <c r="Q25" s="144"/>
    </row>
    <row r="26" customFormat="false" ht="12.75" hidden="false" customHeight="false" outlineLevel="0" collapsed="false">
      <c r="A26" s="17"/>
      <c r="B26" s="108"/>
      <c r="C26" s="61"/>
      <c r="D26" s="171"/>
      <c r="E26" s="172"/>
      <c r="F26" s="173"/>
      <c r="G26" s="116"/>
      <c r="H26" s="116"/>
      <c r="I26" s="110"/>
      <c r="J26" s="116"/>
      <c r="K26" s="177"/>
      <c r="L26" s="70"/>
      <c r="M26" s="173"/>
      <c r="N26" s="116"/>
      <c r="O26" s="116"/>
      <c r="P26" s="175"/>
      <c r="Q26" s="144"/>
    </row>
    <row r="27" customFormat="false" ht="12.75" hidden="false" customHeight="false" outlineLevel="0" collapsed="false">
      <c r="A27" s="17"/>
      <c r="B27" s="108"/>
      <c r="C27" s="61"/>
      <c r="D27" s="171"/>
      <c r="E27" s="172"/>
      <c r="F27" s="173"/>
      <c r="G27" s="116"/>
      <c r="H27" s="116"/>
      <c r="I27" s="110"/>
      <c r="J27" s="116"/>
      <c r="K27" s="177"/>
      <c r="L27" s="70"/>
      <c r="M27" s="173"/>
      <c r="N27" s="116"/>
      <c r="O27" s="116"/>
      <c r="P27" s="175"/>
      <c r="Q27" s="144"/>
    </row>
    <row r="28" customFormat="false" ht="12.75" hidden="false" customHeight="false" outlineLevel="0" collapsed="false">
      <c r="A28" s="17"/>
      <c r="B28" s="108"/>
      <c r="C28" s="61"/>
      <c r="D28" s="171"/>
      <c r="E28" s="172"/>
      <c r="F28" s="173"/>
      <c r="G28" s="116"/>
      <c r="H28" s="116"/>
      <c r="I28" s="110"/>
      <c r="J28" s="116"/>
      <c r="K28" s="177"/>
      <c r="L28" s="70"/>
      <c r="M28" s="173"/>
      <c r="N28" s="116"/>
      <c r="O28" s="116"/>
      <c r="P28" s="175"/>
      <c r="Q28" s="144"/>
    </row>
    <row r="29" customFormat="false" ht="12.75" hidden="false" customHeight="false" outlineLevel="0" collapsed="false">
      <c r="A29" s="17"/>
      <c r="B29" s="108"/>
      <c r="C29" s="61"/>
      <c r="D29" s="171"/>
      <c r="E29" s="172"/>
      <c r="F29" s="173"/>
      <c r="G29" s="116"/>
      <c r="H29" s="116"/>
      <c r="I29" s="110"/>
      <c r="J29" s="116"/>
      <c r="K29" s="177"/>
      <c r="L29" s="70"/>
      <c r="M29" s="173"/>
      <c r="N29" s="116"/>
      <c r="O29" s="116"/>
      <c r="P29" s="175"/>
      <c r="Q29" s="144"/>
    </row>
    <row r="30" customFormat="false" ht="12.75" hidden="false" customHeight="false" outlineLevel="0" collapsed="false">
      <c r="A30" s="17"/>
      <c r="B30" s="108"/>
      <c r="C30" s="61"/>
      <c r="D30" s="171"/>
      <c r="E30" s="172"/>
      <c r="F30" s="173"/>
      <c r="G30" s="116"/>
      <c r="H30" s="116"/>
      <c r="I30" s="110"/>
      <c r="J30" s="116"/>
      <c r="K30" s="177"/>
      <c r="L30" s="70"/>
      <c r="M30" s="173"/>
      <c r="N30" s="116"/>
      <c r="O30" s="116"/>
      <c r="P30" s="175"/>
      <c r="Q30" s="144"/>
    </row>
    <row r="31" customFormat="false" ht="12.75" hidden="false" customHeight="false" outlineLevel="0" collapsed="false">
      <c r="A31" s="17"/>
      <c r="B31" s="108"/>
      <c r="C31" s="180"/>
      <c r="D31" s="73"/>
      <c r="E31" s="39"/>
      <c r="F31" s="181"/>
      <c r="G31" s="119"/>
      <c r="H31" s="116"/>
      <c r="I31" s="169"/>
      <c r="J31" s="119"/>
      <c r="K31" s="177"/>
      <c r="L31" s="70"/>
      <c r="M31" s="182"/>
      <c r="N31" s="119"/>
      <c r="O31" s="116"/>
      <c r="P31" s="175"/>
      <c r="Q31" s="144"/>
    </row>
    <row r="32" customFormat="false" ht="12.75" hidden="false" customHeight="false" outlineLevel="0" collapsed="false">
      <c r="A32" s="17"/>
      <c r="B32" s="123"/>
      <c r="C32" s="124"/>
      <c r="D32" s="124"/>
      <c r="E32" s="55"/>
      <c r="F32" s="73"/>
      <c r="G32" s="73"/>
      <c r="H32" s="183"/>
      <c r="I32" s="169"/>
      <c r="J32" s="73"/>
      <c r="K32" s="183"/>
      <c r="L32" s="184"/>
      <c r="M32" s="169"/>
      <c r="N32" s="73"/>
      <c r="O32" s="183"/>
      <c r="P32" s="185"/>
      <c r="Q32" s="186"/>
    </row>
    <row r="33" customFormat="false" ht="12.75" hidden="false" customHeight="false" outlineLevel="0" collapsed="false">
      <c r="A33" s="17"/>
      <c r="B33" s="123"/>
      <c r="C33" s="124"/>
      <c r="D33" s="124"/>
      <c r="E33" s="55"/>
      <c r="F33" s="73"/>
      <c r="G33" s="73"/>
      <c r="H33" s="127"/>
      <c r="I33" s="73"/>
      <c r="J33" s="73"/>
      <c r="K33" s="127"/>
      <c r="L33" s="187"/>
      <c r="M33" s="188"/>
      <c r="N33" s="73"/>
      <c r="O33" s="127"/>
      <c r="P33" s="189"/>
      <c r="Q33" s="186"/>
    </row>
    <row r="34" customFormat="false" ht="12.75" hidden="false" customHeight="false" outlineLevel="0" collapsed="false">
      <c r="A34" s="17"/>
      <c r="B34" s="108"/>
      <c r="C34" s="190"/>
      <c r="D34" s="190"/>
      <c r="E34" s="63"/>
      <c r="F34" s="191"/>
      <c r="G34" s="192"/>
      <c r="H34" s="73"/>
      <c r="I34" s="191"/>
      <c r="J34" s="192"/>
      <c r="K34" s="73"/>
      <c r="L34" s="73"/>
      <c r="M34" s="73"/>
      <c r="N34" s="73"/>
      <c r="O34" s="73"/>
      <c r="P34" s="193"/>
      <c r="Q34" s="186"/>
    </row>
    <row r="35" customFormat="false" ht="12.75" hidden="false" customHeight="false" outlineLevel="0" collapsed="false">
      <c r="A35" s="17"/>
      <c r="B35" s="194"/>
      <c r="C35" s="124"/>
      <c r="D35" s="124"/>
      <c r="E35" s="55"/>
      <c r="F35" s="73"/>
      <c r="G35" s="73"/>
      <c r="H35" s="127"/>
      <c r="I35" s="73"/>
      <c r="J35" s="73"/>
      <c r="K35" s="127"/>
      <c r="L35" s="195"/>
      <c r="M35" s="73"/>
      <c r="N35" s="73"/>
      <c r="O35" s="127"/>
      <c r="P35" s="193"/>
      <c r="Q35" s="186"/>
    </row>
    <row r="36" customFormat="false" ht="13.5" hidden="false" customHeight="false" outlineLevel="0" collapsed="false">
      <c r="A36" s="39"/>
      <c r="B36" s="196"/>
      <c r="C36" s="49"/>
      <c r="D36" s="49"/>
      <c r="E36" s="49"/>
      <c r="F36" s="130"/>
      <c r="G36" s="49"/>
      <c r="H36" s="49"/>
      <c r="I36" s="49"/>
      <c r="J36" s="49"/>
      <c r="K36" s="49"/>
      <c r="L36" s="49"/>
      <c r="M36" s="49"/>
      <c r="N36" s="49"/>
      <c r="O36" s="49"/>
      <c r="P36" s="147"/>
      <c r="Q36" s="39"/>
    </row>
    <row r="37" customFormat="false" ht="52.5" hidden="false" customHeight="true" outlineLevel="0" collapsed="false">
      <c r="A37" s="39"/>
      <c r="B37" s="138"/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138"/>
      <c r="Q37" s="39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</row>
  </sheetData>
  <mergeCells count="1">
    <mergeCell ref="B37:P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33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6.99"/>
    <col collapsed="false" customWidth="true" hidden="false" outlineLevel="0" max="3" min="3" style="0" width="21.7"/>
    <col collapsed="false" customWidth="true" hidden="false" outlineLevel="0" max="4" min="4" style="0" width="18.85"/>
    <col collapsed="false" customWidth="true" hidden="false" outlineLevel="0" max="5" min="5" style="197" width="16.13"/>
    <col collapsed="false" customWidth="true" hidden="false" outlineLevel="0" max="6" min="6" style="198" width="13.99"/>
    <col collapsed="false" customWidth="true" hidden="false" outlineLevel="0" max="7" min="7" style="0" width="17.28"/>
    <col collapsed="false" customWidth="true" hidden="false" outlineLevel="0" max="8" min="8" style="0" width="17.56"/>
    <col collapsed="false" customWidth="true" hidden="false" outlineLevel="0" max="9" min="9" style="0" width="10.41"/>
    <col collapsed="false" customWidth="true" hidden="true" outlineLevel="0" max="11" min="11" style="0" width="17.28"/>
  </cols>
  <sheetData>
    <row r="1" customFormat="false" ht="12.75" hidden="false" customHeight="false" outlineLevel="0" collapsed="false">
      <c r="A1" s="0" t="s">
        <v>1353</v>
      </c>
      <c r="B1" s="21"/>
      <c r="C1" s="17"/>
      <c r="D1" s="17"/>
      <c r="E1" s="17"/>
      <c r="F1" s="17"/>
      <c r="G1" s="17"/>
      <c r="H1" s="17"/>
      <c r="I1" s="17"/>
    </row>
    <row r="2" customFormat="false" ht="16.5" hidden="false" customHeight="false" outlineLevel="0" collapsed="false">
      <c r="A2" s="17"/>
      <c r="B2" s="18"/>
      <c r="E2" s="0"/>
      <c r="F2" s="0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</row>
    <row r="4" customFormat="false" ht="13.5" hidden="false" customHeight="false" outlineLevel="0" collapsed="false">
      <c r="A4" s="17"/>
      <c r="B4" s="28"/>
      <c r="C4" s="17"/>
      <c r="D4" s="17"/>
      <c r="E4" s="17"/>
      <c r="F4" s="17"/>
      <c r="G4" s="17"/>
      <c r="H4" s="17"/>
      <c r="I4" s="17"/>
    </row>
    <row r="5" customFormat="false" ht="12.75" hidden="false" customHeight="false" outlineLevel="0" collapsed="false">
      <c r="A5" s="17"/>
      <c r="B5" s="29"/>
      <c r="C5" s="199"/>
      <c r="D5" s="30"/>
      <c r="E5" s="140"/>
      <c r="F5" s="30"/>
      <c r="G5" s="32"/>
      <c r="H5" s="30"/>
      <c r="I5" s="142"/>
    </row>
    <row r="6" customFormat="false" ht="12.75" hidden="false" customHeight="false" outlineLevel="0" collapsed="false">
      <c r="A6" s="17"/>
      <c r="B6" s="35"/>
      <c r="C6" s="143"/>
      <c r="D6" s="36"/>
      <c r="E6" s="44"/>
      <c r="F6" s="36"/>
      <c r="G6" s="36"/>
      <c r="H6" s="143"/>
      <c r="I6" s="64"/>
    </row>
    <row r="7" customFormat="false" ht="12.75" hidden="false" customHeight="false" outlineLevel="0" collapsed="false">
      <c r="A7" s="17"/>
      <c r="B7" s="35"/>
      <c r="C7" s="143"/>
      <c r="D7" s="36"/>
      <c r="E7" s="44"/>
      <c r="F7" s="36"/>
      <c r="G7" s="36"/>
      <c r="H7" s="143"/>
      <c r="I7" s="64"/>
    </row>
    <row r="8" customFormat="false" ht="13.5" hidden="false" customHeight="false" outlineLevel="0" collapsed="false">
      <c r="A8" s="17"/>
      <c r="B8" s="45"/>
      <c r="C8" s="145"/>
      <c r="D8" s="46"/>
      <c r="E8" s="146"/>
      <c r="F8" s="50"/>
      <c r="G8" s="50"/>
      <c r="H8" s="50"/>
      <c r="I8" s="200"/>
    </row>
    <row r="9" customFormat="false" ht="12.75" hidden="false" customHeight="false" outlineLevel="0" collapsed="false">
      <c r="A9" s="17"/>
      <c r="B9" s="19"/>
      <c r="C9" s="20"/>
      <c r="D9" s="17"/>
      <c r="E9" s="17"/>
      <c r="F9" s="17"/>
      <c r="G9" s="17"/>
      <c r="H9" s="17"/>
      <c r="I9" s="39"/>
    </row>
    <row r="10" customFormat="false" ht="12.75" hidden="false" customHeight="false" outlineLevel="0" collapsed="false">
      <c r="A10" s="17"/>
      <c r="B10" s="19"/>
      <c r="C10" s="20"/>
      <c r="D10" s="17"/>
      <c r="E10" s="17"/>
      <c r="F10" s="17"/>
      <c r="G10" s="17"/>
      <c r="H10" s="17"/>
      <c r="I10" s="39"/>
    </row>
    <row r="11" customFormat="false" ht="13.5" hidden="false" customHeight="false" outlineLevel="0" collapsed="false">
      <c r="A11" s="17"/>
      <c r="B11" s="55"/>
      <c r="C11" s="39"/>
      <c r="D11" s="39"/>
      <c r="E11" s="39"/>
      <c r="F11" s="17"/>
      <c r="G11" s="17"/>
      <c r="H11" s="17"/>
      <c r="I11" s="39"/>
    </row>
    <row r="12" customFormat="false" ht="12.75" hidden="false" customHeight="false" outlineLevel="0" collapsed="false">
      <c r="A12" s="17"/>
      <c r="B12" s="201"/>
      <c r="C12" s="32"/>
      <c r="D12" s="32"/>
      <c r="E12" s="57"/>
      <c r="F12" s="17"/>
      <c r="G12" s="17"/>
      <c r="H12" s="17"/>
      <c r="I12" s="39"/>
    </row>
    <row r="13" customFormat="false" ht="12.75" hidden="false" customHeight="false" outlineLevel="0" collapsed="false">
      <c r="A13" s="17"/>
      <c r="B13" s="202"/>
      <c r="C13" s="39"/>
      <c r="D13" s="39"/>
      <c r="E13" s="64"/>
      <c r="F13" s="17"/>
      <c r="G13" s="17"/>
      <c r="H13" s="17"/>
      <c r="I13" s="39"/>
    </row>
    <row r="14" customFormat="false" ht="12.75" hidden="false" customHeight="false" outlineLevel="0" collapsed="false">
      <c r="A14" s="17"/>
      <c r="B14" s="203"/>
      <c r="C14" s="39"/>
      <c r="D14" s="204"/>
      <c r="E14" s="204"/>
      <c r="F14" s="17"/>
      <c r="G14" s="17"/>
      <c r="H14" s="17"/>
      <c r="I14" s="39"/>
    </row>
    <row r="15" customFormat="false" ht="12.75" hidden="false" customHeight="false" outlineLevel="0" collapsed="false">
      <c r="A15" s="17"/>
      <c r="B15" s="203"/>
      <c r="C15" s="39"/>
      <c r="D15" s="205"/>
      <c r="E15" s="205"/>
      <c r="F15" s="17"/>
      <c r="G15" s="17"/>
      <c r="H15" s="17"/>
      <c r="I15" s="39"/>
    </row>
    <row r="16" customFormat="false" ht="12.75" hidden="false" customHeight="false" outlineLevel="0" collapsed="false">
      <c r="A16" s="17"/>
      <c r="B16" s="203"/>
      <c r="C16" s="39"/>
      <c r="D16" s="206"/>
      <c r="E16" s="206"/>
      <c r="F16" s="17"/>
      <c r="G16" s="17"/>
      <c r="H16" s="17"/>
      <c r="I16" s="39"/>
    </row>
    <row r="17" customFormat="false" ht="12.75" hidden="false" customHeight="false" outlineLevel="0" collapsed="false">
      <c r="A17" s="17"/>
      <c r="B17" s="203"/>
      <c r="C17" s="39"/>
      <c r="D17" s="207"/>
      <c r="E17" s="72"/>
      <c r="F17" s="17"/>
      <c r="G17" s="17"/>
      <c r="H17" s="17"/>
      <c r="I17" s="39"/>
    </row>
    <row r="18" customFormat="false" ht="12.75" hidden="false" customHeight="false" outlineLevel="0" collapsed="false">
      <c r="A18" s="17"/>
      <c r="B18" s="208"/>
      <c r="C18" s="39"/>
      <c r="D18" s="39"/>
      <c r="E18" s="72"/>
      <c r="F18" s="17"/>
      <c r="G18" s="17"/>
      <c r="H18" s="17"/>
      <c r="I18" s="39"/>
    </row>
    <row r="19" customFormat="false" ht="12.75" hidden="false" customHeight="false" outlineLevel="0" collapsed="false">
      <c r="A19" s="17"/>
      <c r="B19" s="203"/>
      <c r="C19" s="39"/>
      <c r="D19" s="204"/>
      <c r="E19" s="204"/>
      <c r="F19" s="17"/>
      <c r="G19" s="17"/>
      <c r="H19" s="17"/>
      <c r="I19" s="39"/>
    </row>
    <row r="20" customFormat="false" ht="12.75" hidden="false" customHeight="false" outlineLevel="0" collapsed="false">
      <c r="A20" s="17"/>
      <c r="B20" s="203"/>
      <c r="C20" s="39"/>
      <c r="D20" s="205"/>
      <c r="E20" s="205"/>
      <c r="F20" s="17"/>
      <c r="G20" s="17"/>
      <c r="H20" s="17"/>
      <c r="I20" s="39"/>
    </row>
    <row r="21" customFormat="false" ht="12.75" hidden="false" customHeight="false" outlineLevel="0" collapsed="false">
      <c r="A21" s="17"/>
      <c r="B21" s="203"/>
      <c r="C21" s="39"/>
      <c r="D21" s="206"/>
      <c r="E21" s="206"/>
      <c r="F21" s="17"/>
      <c r="G21" s="17"/>
      <c r="H21" s="17"/>
      <c r="I21" s="17"/>
    </row>
    <row r="22" customFormat="false" ht="12.75" hidden="false" customHeight="false" outlineLevel="0" collapsed="false">
      <c r="A22" s="17"/>
      <c r="B22" s="209"/>
      <c r="C22" s="39"/>
      <c r="D22" s="39"/>
      <c r="E22" s="210"/>
      <c r="F22" s="17"/>
      <c r="G22" s="17"/>
      <c r="H22" s="17"/>
      <c r="I22" s="211"/>
    </row>
    <row r="23" customFormat="false" ht="12.75" hidden="false" customHeight="false" outlineLevel="0" collapsed="false">
      <c r="A23" s="17"/>
      <c r="B23" s="208"/>
      <c r="C23" s="39"/>
      <c r="D23" s="39"/>
      <c r="E23" s="72"/>
      <c r="F23" s="17"/>
      <c r="G23" s="17"/>
      <c r="H23" s="17"/>
      <c r="I23" s="211"/>
    </row>
    <row r="24" customFormat="false" ht="12.75" hidden="false" customHeight="false" outlineLevel="0" collapsed="false">
      <c r="A24" s="17"/>
      <c r="B24" s="203"/>
      <c r="C24" s="39"/>
      <c r="D24" s="204"/>
      <c r="E24" s="204"/>
      <c r="F24" s="17"/>
      <c r="G24" s="17"/>
      <c r="H24" s="17"/>
      <c r="I24" s="211"/>
    </row>
    <row r="25" customFormat="false" ht="12.75" hidden="false" customHeight="false" outlineLevel="0" collapsed="false">
      <c r="A25" s="17"/>
      <c r="B25" s="203"/>
      <c r="C25" s="39"/>
      <c r="D25" s="205"/>
      <c r="E25" s="205"/>
      <c r="F25" s="17"/>
      <c r="G25" s="17"/>
      <c r="H25" s="17"/>
      <c r="I25" s="211"/>
    </row>
    <row r="26" customFormat="false" ht="12.75" hidden="false" customHeight="false" outlineLevel="0" collapsed="false">
      <c r="A26" s="17"/>
      <c r="B26" s="203"/>
      <c r="C26" s="39"/>
      <c r="D26" s="206"/>
      <c r="E26" s="206"/>
      <c r="F26" s="17"/>
      <c r="G26" s="17"/>
      <c r="H26" s="17"/>
      <c r="I26" s="211"/>
    </row>
    <row r="27" customFormat="false" ht="13.5" hidden="false" customHeight="false" outlineLevel="0" collapsed="false">
      <c r="A27" s="17"/>
      <c r="B27" s="212"/>
      <c r="C27" s="49"/>
      <c r="D27" s="213"/>
      <c r="E27" s="214"/>
      <c r="F27" s="17"/>
      <c r="G27" s="17"/>
      <c r="H27" s="17"/>
      <c r="I27" s="211"/>
    </row>
    <row r="28" customFormat="false" ht="13.5" hidden="false" customHeight="false" outlineLevel="0" collapsed="false">
      <c r="A28" s="17"/>
      <c r="B28" s="196"/>
      <c r="C28" s="49"/>
      <c r="D28" s="215"/>
      <c r="E28" s="215"/>
      <c r="F28" s="17"/>
      <c r="G28" s="17"/>
      <c r="H28" s="17"/>
      <c r="I28" s="211"/>
    </row>
    <row r="29" customFormat="false" ht="12.75" hidden="false" customHeight="false" outlineLevel="0" collapsed="false">
      <c r="A29" s="17"/>
      <c r="B29" s="39"/>
      <c r="C29" s="39"/>
      <c r="D29" s="216"/>
      <c r="E29" s="216"/>
      <c r="F29" s="17"/>
      <c r="G29" s="17"/>
      <c r="H29" s="17"/>
      <c r="I29" s="211"/>
    </row>
    <row r="30" customFormat="false" ht="13.5" hidden="false" customHeight="false" outlineLevel="0" collapsed="false">
      <c r="A30" s="17"/>
      <c r="B30" s="217"/>
      <c r="C30" s="49"/>
      <c r="D30" s="49"/>
      <c r="E30" s="49"/>
      <c r="F30" s="49"/>
      <c r="G30" s="49"/>
      <c r="H30" s="218"/>
      <c r="I30" s="17"/>
    </row>
    <row r="31" customFormat="false" ht="12.75" hidden="false" customHeight="false" outlineLevel="0" collapsed="false">
      <c r="A31" s="17"/>
      <c r="B31" s="219"/>
      <c r="C31" s="73"/>
      <c r="D31" s="73"/>
      <c r="E31" s="17"/>
      <c r="F31" s="17"/>
      <c r="G31" s="220"/>
      <c r="H31" s="221"/>
      <c r="I31" s="17"/>
    </row>
    <row r="32" customFormat="false" ht="12.75" hidden="false" customHeight="false" outlineLevel="0" collapsed="false">
      <c r="A32" s="17"/>
      <c r="B32" s="222"/>
      <c r="C32" s="223"/>
      <c r="D32" s="223"/>
      <c r="E32" s="224"/>
      <c r="F32" s="224"/>
      <c r="G32" s="224"/>
      <c r="H32" s="225"/>
      <c r="I32" s="17"/>
    </row>
    <row r="33" customFormat="false" ht="12.75" hidden="false" customHeight="false" outlineLevel="0" collapsed="false">
      <c r="A33" s="17"/>
      <c r="B33" s="226"/>
      <c r="C33" s="227"/>
      <c r="D33" s="227"/>
      <c r="E33" s="228"/>
      <c r="F33" s="228"/>
      <c r="G33" s="228"/>
      <c r="H33" s="159"/>
      <c r="I33" s="17"/>
    </row>
    <row r="34" customFormat="false" ht="12.75" hidden="false" customHeight="false" outlineLevel="0" collapsed="false">
      <c r="A34" s="17"/>
      <c r="B34" s="229"/>
      <c r="C34" s="230"/>
      <c r="D34" s="231"/>
      <c r="E34" s="164"/>
      <c r="F34" s="164"/>
      <c r="G34" s="164"/>
      <c r="H34" s="167"/>
      <c r="I34" s="17"/>
    </row>
    <row r="35" customFormat="false" ht="12.75" hidden="false" customHeight="false" outlineLevel="0" collapsed="false">
      <c r="A35" s="17"/>
      <c r="B35" s="232"/>
      <c r="C35" s="154"/>
      <c r="D35" s="179"/>
      <c r="E35" s="233"/>
      <c r="F35" s="234"/>
      <c r="G35" s="235"/>
      <c r="H35" s="236"/>
    </row>
    <row r="36" customFormat="false" ht="12.75" hidden="false" customHeight="false" outlineLevel="0" collapsed="false">
      <c r="A36" s="17"/>
      <c r="B36" s="108"/>
      <c r="C36" s="39"/>
      <c r="D36" s="179"/>
      <c r="E36" s="237"/>
      <c r="F36" s="238"/>
      <c r="G36" s="239"/>
      <c r="H36" s="240"/>
    </row>
    <row r="37" customFormat="false" ht="12.75" hidden="false" customHeight="false" outlineLevel="0" collapsed="false">
      <c r="A37" s="17"/>
      <c r="B37" s="241"/>
      <c r="C37" s="99"/>
      <c r="D37" s="100"/>
      <c r="E37" s="242"/>
      <c r="F37" s="243"/>
      <c r="G37" s="244"/>
      <c r="H37" s="245"/>
      <c r="I37" s="17"/>
    </row>
    <row r="38" customFormat="false" ht="12.75" hidden="false" customHeight="false" outlineLevel="0" collapsed="false">
      <c r="A38" s="17"/>
      <c r="B38" s="226"/>
      <c r="C38" s="227"/>
      <c r="D38" s="227"/>
      <c r="E38" s="246"/>
      <c r="F38" s="247"/>
      <c r="G38" s="161"/>
      <c r="H38" s="159"/>
      <c r="I38" s="17"/>
    </row>
    <row r="39" customFormat="false" ht="12.75" hidden="false" customHeight="false" outlineLevel="0" collapsed="false">
      <c r="A39" s="17"/>
      <c r="B39" s="248"/>
      <c r="C39" s="227"/>
      <c r="D39" s="227"/>
      <c r="E39" s="249"/>
      <c r="F39" s="250"/>
      <c r="G39" s="251"/>
      <c r="H39" s="252"/>
      <c r="I39" s="17"/>
      <c r="K39" s="253"/>
    </row>
    <row r="40" customFormat="false" ht="12.75" hidden="false" customHeight="false" outlineLevel="0" collapsed="false">
      <c r="A40" s="17"/>
      <c r="B40" s="248"/>
      <c r="C40" s="227"/>
      <c r="D40" s="227"/>
      <c r="E40" s="249"/>
      <c r="F40" s="250"/>
      <c r="G40" s="254"/>
      <c r="H40" s="252"/>
      <c r="I40" s="17"/>
    </row>
    <row r="41" customFormat="false" ht="12.75" hidden="false" customHeight="false" outlineLevel="0" collapsed="false">
      <c r="A41" s="17"/>
      <c r="B41" s="255"/>
      <c r="C41" s="227"/>
      <c r="D41" s="179"/>
      <c r="E41" s="249"/>
      <c r="F41" s="250"/>
      <c r="G41" s="254"/>
      <c r="H41" s="252"/>
      <c r="I41" s="17"/>
    </row>
    <row r="42" customFormat="false" ht="12.75" hidden="false" customHeight="false" outlineLevel="0" collapsed="false">
      <c r="A42" s="17"/>
      <c r="B42" s="255"/>
      <c r="C42" s="227"/>
      <c r="D42" s="179"/>
      <c r="E42" s="249"/>
      <c r="F42" s="250"/>
      <c r="G42" s="254"/>
      <c r="H42" s="252"/>
      <c r="I42" s="17"/>
    </row>
    <row r="43" customFormat="false" ht="12.75" hidden="false" customHeight="false" outlineLevel="0" collapsed="false">
      <c r="A43" s="17"/>
      <c r="B43" s="255"/>
      <c r="C43" s="227"/>
      <c r="D43" s="179"/>
      <c r="E43" s="249"/>
      <c r="F43" s="250"/>
      <c r="G43" s="254"/>
      <c r="H43" s="252"/>
      <c r="I43" s="17"/>
    </row>
    <row r="44" customFormat="false" ht="12.75" hidden="false" customHeight="false" outlineLevel="0" collapsed="false">
      <c r="A44" s="17"/>
      <c r="B44" s="255"/>
      <c r="C44" s="227"/>
      <c r="D44" s="179"/>
      <c r="E44" s="249"/>
      <c r="F44" s="250"/>
      <c r="G44" s="254"/>
      <c r="H44" s="252"/>
      <c r="I44" s="17"/>
    </row>
    <row r="45" customFormat="false" ht="12.75" hidden="false" customHeight="false" outlineLevel="0" collapsed="false">
      <c r="A45" s="17"/>
      <c r="B45" s="255"/>
      <c r="C45" s="227"/>
      <c r="D45" s="179"/>
      <c r="E45" s="249"/>
      <c r="F45" s="250"/>
      <c r="G45" s="254"/>
      <c r="H45" s="252"/>
      <c r="I45" s="17"/>
    </row>
    <row r="46" customFormat="false" ht="12.75" hidden="false" customHeight="false" outlineLevel="0" collapsed="false">
      <c r="A46" s="17"/>
      <c r="B46" s="255"/>
      <c r="C46" s="227"/>
      <c r="D46" s="227"/>
      <c r="E46" s="249"/>
      <c r="F46" s="250"/>
      <c r="G46" s="254"/>
      <c r="H46" s="252"/>
      <c r="I46" s="17"/>
    </row>
    <row r="47" customFormat="false" ht="12.75" hidden="false" customHeight="false" outlineLevel="0" collapsed="false">
      <c r="A47" s="17"/>
      <c r="B47" s="255"/>
      <c r="C47" s="227"/>
      <c r="D47" s="227"/>
      <c r="E47" s="249"/>
      <c r="F47" s="250"/>
      <c r="G47" s="254"/>
      <c r="H47" s="252"/>
      <c r="I47" s="17"/>
    </row>
    <row r="48" customFormat="false" ht="12.75" hidden="false" customHeight="false" outlineLevel="0" collapsed="false">
      <c r="A48" s="17"/>
      <c r="B48" s="248"/>
      <c r="C48" s="227"/>
      <c r="D48" s="227"/>
      <c r="E48" s="249"/>
      <c r="F48" s="250"/>
      <c r="G48" s="254"/>
      <c r="H48" s="252"/>
      <c r="I48" s="17"/>
    </row>
    <row r="49" customFormat="false" ht="12.75" hidden="false" customHeight="false" outlineLevel="0" collapsed="false">
      <c r="A49" s="17"/>
      <c r="B49" s="248"/>
      <c r="C49" s="227"/>
      <c r="D49" s="227"/>
      <c r="E49" s="249"/>
      <c r="F49" s="250"/>
      <c r="G49" s="254"/>
      <c r="H49" s="252"/>
      <c r="I49" s="17"/>
    </row>
    <row r="50" customFormat="false" ht="12.75" hidden="false" customHeight="false" outlineLevel="0" collapsed="false">
      <c r="A50" s="17"/>
      <c r="B50" s="248"/>
      <c r="C50" s="227"/>
      <c r="D50" s="227"/>
      <c r="E50" s="249"/>
      <c r="F50" s="250"/>
      <c r="G50" s="254"/>
      <c r="H50" s="252"/>
      <c r="I50" s="17"/>
    </row>
    <row r="51" customFormat="false" ht="12.75" hidden="false" customHeight="false" outlineLevel="0" collapsed="false">
      <c r="A51" s="17"/>
      <c r="B51" s="248"/>
      <c r="C51" s="227"/>
      <c r="D51" s="227"/>
      <c r="E51" s="249"/>
      <c r="F51" s="250"/>
      <c r="G51" s="254"/>
      <c r="H51" s="252"/>
      <c r="I51" s="17"/>
    </row>
    <row r="52" customFormat="false" ht="12.75" hidden="false" customHeight="false" outlineLevel="0" collapsed="false">
      <c r="A52" s="17"/>
      <c r="B52" s="248"/>
      <c r="C52" s="227"/>
      <c r="D52" s="227"/>
      <c r="E52" s="249"/>
      <c r="F52" s="250"/>
      <c r="G52" s="254"/>
      <c r="H52" s="252"/>
      <c r="I52" s="17"/>
    </row>
    <row r="53" customFormat="false" ht="12.75" hidden="false" customHeight="false" outlineLevel="0" collapsed="false">
      <c r="A53" s="17"/>
      <c r="B53" s="248"/>
      <c r="C53" s="227"/>
      <c r="D53" s="227"/>
      <c r="E53" s="249"/>
      <c r="F53" s="250"/>
      <c r="G53" s="254"/>
      <c r="H53" s="252"/>
      <c r="I53" s="17"/>
    </row>
    <row r="54" customFormat="false" ht="12.75" hidden="false" customHeight="false" outlineLevel="0" collapsed="false">
      <c r="A54" s="17"/>
      <c r="B54" s="248"/>
      <c r="C54" s="227"/>
      <c r="D54" s="227"/>
      <c r="E54" s="249"/>
      <c r="F54" s="250"/>
      <c r="G54" s="254"/>
      <c r="H54" s="252"/>
      <c r="I54" s="17"/>
    </row>
    <row r="55" customFormat="false" ht="12.75" hidden="false" customHeight="false" outlineLevel="0" collapsed="false">
      <c r="A55" s="17"/>
      <c r="B55" s="248"/>
      <c r="C55" s="227"/>
      <c r="D55" s="227"/>
      <c r="E55" s="249"/>
      <c r="F55" s="250"/>
      <c r="G55" s="254"/>
      <c r="H55" s="252"/>
      <c r="I55" s="17"/>
    </row>
    <row r="56" customFormat="false" ht="12.75" hidden="false" customHeight="false" outlineLevel="0" collapsed="false">
      <c r="A56" s="17"/>
      <c r="B56" s="248"/>
      <c r="C56" s="227"/>
      <c r="D56" s="227"/>
      <c r="E56" s="249"/>
      <c r="F56" s="250"/>
      <c r="G56" s="254"/>
      <c r="H56" s="252"/>
      <c r="I56" s="17"/>
    </row>
    <row r="57" customFormat="false" ht="12.75" hidden="false" customHeight="false" outlineLevel="0" collapsed="false">
      <c r="A57" s="17"/>
      <c r="B57" s="248"/>
      <c r="C57" s="227"/>
      <c r="D57" s="227"/>
      <c r="E57" s="249"/>
      <c r="F57" s="250"/>
      <c r="G57" s="254"/>
      <c r="H57" s="252"/>
      <c r="I57" s="17"/>
    </row>
    <row r="58" customFormat="false" ht="12.75" hidden="false" customHeight="false" outlineLevel="0" collapsed="false">
      <c r="A58" s="17"/>
      <c r="B58" s="248"/>
      <c r="C58" s="227"/>
      <c r="D58" s="227"/>
      <c r="E58" s="249"/>
      <c r="F58" s="250"/>
      <c r="G58" s="254"/>
      <c r="H58" s="252"/>
      <c r="I58" s="17"/>
    </row>
    <row r="59" customFormat="false" ht="12.75" hidden="false" customHeight="false" outlineLevel="0" collapsed="false">
      <c r="A59" s="17"/>
      <c r="B59" s="248"/>
      <c r="C59" s="227"/>
      <c r="D59" s="227"/>
      <c r="E59" s="249"/>
      <c r="F59" s="250"/>
      <c r="G59" s="254"/>
      <c r="H59" s="252"/>
      <c r="I59" s="17"/>
    </row>
    <row r="60" customFormat="false" ht="12.75" hidden="false" customHeight="false" outlineLevel="0" collapsed="false">
      <c r="A60" s="17"/>
      <c r="B60" s="248"/>
      <c r="C60" s="227"/>
      <c r="D60" s="227"/>
      <c r="E60" s="249"/>
      <c r="F60" s="250"/>
      <c r="G60" s="254"/>
      <c r="H60" s="252"/>
      <c r="I60" s="17"/>
    </row>
    <row r="61" customFormat="false" ht="12.75" hidden="false" customHeight="false" outlineLevel="0" collapsed="false">
      <c r="A61" s="17"/>
      <c r="B61" s="248"/>
      <c r="C61" s="227"/>
      <c r="D61" s="227"/>
      <c r="E61" s="249"/>
      <c r="F61" s="250"/>
      <c r="G61" s="254"/>
      <c r="H61" s="252"/>
      <c r="I61" s="17"/>
    </row>
    <row r="62" customFormat="false" ht="12.75" hidden="false" customHeight="false" outlineLevel="0" collapsed="false">
      <c r="A62" s="17"/>
      <c r="B62" s="248"/>
      <c r="C62" s="227"/>
      <c r="D62" s="227"/>
      <c r="E62" s="249"/>
      <c r="F62" s="250"/>
      <c r="G62" s="254"/>
      <c r="H62" s="252"/>
      <c r="I62" s="17"/>
    </row>
    <row r="63" customFormat="false" ht="12.75" hidden="false" customHeight="false" outlineLevel="0" collapsed="false">
      <c r="A63" s="17"/>
      <c r="B63" s="248"/>
      <c r="C63" s="227"/>
      <c r="D63" s="227"/>
      <c r="E63" s="249"/>
      <c r="F63" s="250"/>
      <c r="G63" s="254"/>
      <c r="H63" s="252"/>
      <c r="I63" s="17"/>
    </row>
    <row r="64" customFormat="false" ht="12.75" hidden="false" customHeight="false" outlineLevel="0" collapsed="false">
      <c r="A64" s="17"/>
      <c r="B64" s="248"/>
      <c r="C64" s="227"/>
      <c r="D64" s="227"/>
      <c r="E64" s="249"/>
      <c r="F64" s="250"/>
      <c r="G64" s="254"/>
      <c r="H64" s="252"/>
      <c r="I64" s="17"/>
    </row>
    <row r="65" customFormat="false" ht="12.75" hidden="false" customHeight="false" outlineLevel="0" collapsed="false">
      <c r="A65" s="17"/>
      <c r="B65" s="248"/>
      <c r="C65" s="227"/>
      <c r="D65" s="227"/>
      <c r="E65" s="249"/>
      <c r="F65" s="250"/>
      <c r="G65" s="254"/>
      <c r="H65" s="252"/>
      <c r="I65" s="17"/>
    </row>
    <row r="66" customFormat="false" ht="12.75" hidden="false" customHeight="false" outlineLevel="0" collapsed="false">
      <c r="A66" s="17"/>
      <c r="B66" s="248"/>
      <c r="C66" s="227"/>
      <c r="D66" s="227"/>
      <c r="E66" s="249"/>
      <c r="F66" s="250"/>
      <c r="G66" s="254"/>
      <c r="H66" s="252"/>
      <c r="I66" s="17"/>
    </row>
    <row r="67" customFormat="false" ht="12.75" hidden="false" customHeight="false" outlineLevel="0" collapsed="false">
      <c r="A67" s="17"/>
      <c r="B67" s="248"/>
      <c r="C67" s="227"/>
      <c r="D67" s="227"/>
      <c r="E67" s="249"/>
      <c r="F67" s="250"/>
      <c r="G67" s="254"/>
      <c r="H67" s="252"/>
      <c r="I67" s="17"/>
    </row>
    <row r="68" customFormat="false" ht="12.75" hidden="false" customHeight="false" outlineLevel="0" collapsed="false">
      <c r="A68" s="17"/>
      <c r="B68" s="248"/>
      <c r="C68" s="227"/>
      <c r="D68" s="227"/>
      <c r="E68" s="249"/>
      <c r="F68" s="250"/>
      <c r="G68" s="254"/>
      <c r="H68" s="252"/>
      <c r="I68" s="17"/>
    </row>
    <row r="69" customFormat="false" ht="12.75" hidden="false" customHeight="false" outlineLevel="0" collapsed="false">
      <c r="A69" s="17"/>
      <c r="B69" s="248"/>
      <c r="C69" s="227"/>
      <c r="D69" s="227"/>
      <c r="E69" s="249"/>
      <c r="F69" s="250"/>
      <c r="G69" s="254"/>
      <c r="H69" s="252"/>
      <c r="I69" s="17"/>
    </row>
    <row r="70" customFormat="false" ht="12.75" hidden="false" customHeight="false" outlineLevel="0" collapsed="false">
      <c r="A70" s="17"/>
      <c r="B70" s="248"/>
      <c r="C70" s="227"/>
      <c r="D70" s="227"/>
      <c r="E70" s="249"/>
      <c r="F70" s="250"/>
      <c r="G70" s="254"/>
      <c r="H70" s="252"/>
      <c r="I70" s="17"/>
    </row>
    <row r="71" customFormat="false" ht="12.75" hidden="false" customHeight="false" outlineLevel="0" collapsed="false">
      <c r="A71" s="17"/>
      <c r="B71" s="248"/>
      <c r="C71" s="227"/>
      <c r="D71" s="227"/>
      <c r="E71" s="249"/>
      <c r="F71" s="250"/>
      <c r="G71" s="254"/>
      <c r="H71" s="252"/>
      <c r="I71" s="17"/>
    </row>
    <row r="72" customFormat="false" ht="12.75" hidden="false" customHeight="false" outlineLevel="0" collapsed="false">
      <c r="A72" s="17"/>
      <c r="B72" s="248"/>
      <c r="C72" s="227"/>
      <c r="D72" s="227"/>
      <c r="E72" s="249"/>
      <c r="F72" s="250"/>
      <c r="G72" s="254"/>
      <c r="H72" s="252"/>
      <c r="I72" s="17"/>
    </row>
    <row r="73" customFormat="false" ht="12.75" hidden="false" customHeight="false" outlineLevel="0" collapsed="false">
      <c r="A73" s="17"/>
      <c r="B73" s="248"/>
      <c r="C73" s="227"/>
      <c r="D73" s="227"/>
      <c r="E73" s="249"/>
      <c r="F73" s="250"/>
      <c r="G73" s="254"/>
      <c r="H73" s="252"/>
      <c r="I73" s="17"/>
    </row>
    <row r="74" customFormat="false" ht="12.75" hidden="false" customHeight="false" outlineLevel="0" collapsed="false">
      <c r="A74" s="17"/>
      <c r="B74" s="248"/>
      <c r="C74" s="227"/>
      <c r="D74" s="227"/>
      <c r="E74" s="249"/>
      <c r="F74" s="250"/>
      <c r="G74" s="254"/>
      <c r="H74" s="252"/>
      <c r="I74" s="17"/>
    </row>
    <row r="75" customFormat="false" ht="12.75" hidden="false" customHeight="false" outlineLevel="0" collapsed="false">
      <c r="A75" s="17"/>
      <c r="B75" s="248"/>
      <c r="C75" s="227"/>
      <c r="D75" s="227"/>
      <c r="E75" s="249"/>
      <c r="F75" s="250"/>
      <c r="G75" s="254"/>
      <c r="H75" s="252"/>
      <c r="I75" s="17"/>
    </row>
    <row r="76" customFormat="false" ht="12.75" hidden="false" customHeight="false" outlineLevel="0" collapsed="false">
      <c r="A76" s="17"/>
      <c r="B76" s="248"/>
      <c r="C76" s="227"/>
      <c r="D76" s="227"/>
      <c r="E76" s="249"/>
      <c r="F76" s="250"/>
      <c r="G76" s="254"/>
      <c r="H76" s="252"/>
      <c r="I76" s="17"/>
    </row>
    <row r="77" customFormat="false" ht="12.75" hidden="false" customHeight="false" outlineLevel="0" collapsed="false">
      <c r="A77" s="17"/>
      <c r="B77" s="248"/>
      <c r="C77" s="227"/>
      <c r="D77" s="227"/>
      <c r="E77" s="249"/>
      <c r="F77" s="250"/>
      <c r="G77" s="254"/>
      <c r="H77" s="252"/>
      <c r="I77" s="17"/>
    </row>
    <row r="78" customFormat="false" ht="12.75" hidden="false" customHeight="false" outlineLevel="0" collapsed="false">
      <c r="A78" s="17"/>
      <c r="B78" s="248"/>
      <c r="C78" s="227"/>
      <c r="D78" s="227"/>
      <c r="E78" s="249"/>
      <c r="F78" s="250"/>
      <c r="G78" s="254"/>
      <c r="H78" s="252"/>
      <c r="I78" s="17"/>
    </row>
    <row r="79" customFormat="false" ht="12.75" hidden="false" customHeight="false" outlineLevel="0" collapsed="false">
      <c r="A79" s="17"/>
      <c r="B79" s="248"/>
      <c r="C79" s="227"/>
      <c r="D79" s="227"/>
      <c r="E79" s="249"/>
      <c r="F79" s="250"/>
      <c r="G79" s="254"/>
      <c r="H79" s="252"/>
      <c r="I79" s="17"/>
    </row>
    <row r="80" customFormat="false" ht="12.75" hidden="false" customHeight="false" outlineLevel="0" collapsed="false">
      <c r="A80" s="17"/>
      <c r="B80" s="248"/>
      <c r="C80" s="227"/>
      <c r="D80" s="227"/>
      <c r="E80" s="249"/>
      <c r="F80" s="250"/>
      <c r="G80" s="254"/>
      <c r="H80" s="252"/>
      <c r="I80" s="17"/>
    </row>
    <row r="81" customFormat="false" ht="12.75" hidden="false" customHeight="false" outlineLevel="0" collapsed="false">
      <c r="A81" s="17"/>
      <c r="B81" s="248"/>
      <c r="C81" s="227"/>
      <c r="D81" s="227"/>
      <c r="E81" s="249"/>
      <c r="F81" s="250"/>
      <c r="G81" s="254"/>
      <c r="H81" s="252"/>
      <c r="I81" s="17"/>
    </row>
    <row r="82" customFormat="false" ht="12.75" hidden="false" customHeight="false" outlineLevel="0" collapsed="false">
      <c r="A82" s="17"/>
      <c r="B82" s="248"/>
      <c r="C82" s="227"/>
      <c r="D82" s="227"/>
      <c r="E82" s="249"/>
      <c r="F82" s="250"/>
      <c r="G82" s="254"/>
      <c r="H82" s="252"/>
      <c r="I82" s="17"/>
    </row>
    <row r="83" customFormat="false" ht="12.75" hidden="false" customHeight="false" outlineLevel="0" collapsed="false">
      <c r="A83" s="17"/>
      <c r="B83" s="248"/>
      <c r="C83" s="227"/>
      <c r="D83" s="227"/>
      <c r="E83" s="249"/>
      <c r="F83" s="250"/>
      <c r="G83" s="254"/>
      <c r="H83" s="252"/>
      <c r="I83" s="17"/>
    </row>
    <row r="84" customFormat="false" ht="12.75" hidden="false" customHeight="false" outlineLevel="0" collapsed="false">
      <c r="A84" s="17"/>
      <c r="B84" s="248"/>
      <c r="C84" s="227"/>
      <c r="D84" s="227"/>
      <c r="E84" s="249"/>
      <c r="F84" s="250"/>
      <c r="G84" s="254"/>
      <c r="H84" s="252"/>
      <c r="I84" s="17"/>
    </row>
    <row r="85" customFormat="false" ht="12.75" hidden="false" customHeight="false" outlineLevel="0" collapsed="false">
      <c r="A85" s="17"/>
      <c r="B85" s="248"/>
      <c r="C85" s="227"/>
      <c r="D85" s="227"/>
      <c r="E85" s="249"/>
      <c r="F85" s="250"/>
      <c r="G85" s="254"/>
      <c r="H85" s="252"/>
      <c r="I85" s="17"/>
    </row>
    <row r="86" customFormat="false" ht="12.75" hidden="false" customHeight="false" outlineLevel="0" collapsed="false">
      <c r="A86" s="17"/>
      <c r="B86" s="248"/>
      <c r="C86" s="227"/>
      <c r="D86" s="227"/>
      <c r="E86" s="249"/>
      <c r="F86" s="250"/>
      <c r="G86" s="254"/>
      <c r="H86" s="252"/>
      <c r="I86" s="17"/>
    </row>
    <row r="87" customFormat="false" ht="12.75" hidden="false" customHeight="false" outlineLevel="0" collapsed="false">
      <c r="A87" s="17"/>
      <c r="B87" s="248"/>
      <c r="C87" s="227"/>
      <c r="D87" s="227"/>
      <c r="E87" s="249"/>
      <c r="F87" s="250"/>
      <c r="G87" s="254"/>
      <c r="H87" s="252"/>
      <c r="I87" s="17"/>
    </row>
    <row r="88" customFormat="false" ht="12.75" hidden="false" customHeight="false" outlineLevel="0" collapsed="false">
      <c r="A88" s="17"/>
      <c r="B88" s="248"/>
      <c r="C88" s="227"/>
      <c r="D88" s="227"/>
      <c r="E88" s="249"/>
      <c r="F88" s="250"/>
      <c r="G88" s="254"/>
      <c r="H88" s="252"/>
      <c r="I88" s="17"/>
    </row>
    <row r="89" customFormat="false" ht="12.75" hidden="false" customHeight="false" outlineLevel="0" collapsed="false">
      <c r="A89" s="17"/>
      <c r="B89" s="248"/>
      <c r="C89" s="227"/>
      <c r="D89" s="227"/>
      <c r="E89" s="249"/>
      <c r="F89" s="250"/>
      <c r="G89" s="254"/>
      <c r="H89" s="252"/>
      <c r="I89" s="17"/>
    </row>
    <row r="90" customFormat="false" ht="12.75" hidden="false" customHeight="false" outlineLevel="0" collapsed="false">
      <c r="A90" s="17"/>
      <c r="B90" s="248"/>
      <c r="C90" s="227"/>
      <c r="D90" s="227"/>
      <c r="E90" s="249"/>
      <c r="F90" s="250"/>
      <c r="G90" s="254"/>
      <c r="H90" s="252"/>
      <c r="I90" s="17"/>
    </row>
    <row r="91" customFormat="false" ht="12.75" hidden="false" customHeight="false" outlineLevel="0" collapsed="false">
      <c r="A91" s="17"/>
      <c r="B91" s="248"/>
      <c r="C91" s="227"/>
      <c r="D91" s="227"/>
      <c r="E91" s="249"/>
      <c r="F91" s="250"/>
      <c r="G91" s="254"/>
      <c r="H91" s="252"/>
      <c r="I91" s="17"/>
    </row>
    <row r="92" customFormat="false" ht="12.75" hidden="false" customHeight="false" outlineLevel="0" collapsed="false">
      <c r="A92" s="17"/>
      <c r="B92" s="248"/>
      <c r="C92" s="227"/>
      <c r="D92" s="227"/>
      <c r="E92" s="249"/>
      <c r="F92" s="250"/>
      <c r="G92" s="254"/>
      <c r="H92" s="252"/>
      <c r="I92" s="17"/>
    </row>
    <row r="93" customFormat="false" ht="12.75" hidden="false" customHeight="false" outlineLevel="0" collapsed="false">
      <c r="A93" s="17"/>
      <c r="B93" s="248"/>
      <c r="C93" s="227"/>
      <c r="D93" s="227"/>
      <c r="E93" s="249"/>
      <c r="F93" s="250"/>
      <c r="G93" s="254"/>
      <c r="H93" s="252"/>
      <c r="I93" s="17"/>
    </row>
    <row r="94" customFormat="false" ht="12.75" hidden="false" customHeight="false" outlineLevel="0" collapsed="false">
      <c r="A94" s="17"/>
      <c r="B94" s="248"/>
      <c r="C94" s="227"/>
      <c r="D94" s="227"/>
      <c r="E94" s="249"/>
      <c r="F94" s="250"/>
      <c r="G94" s="254"/>
      <c r="H94" s="252"/>
      <c r="I94" s="17"/>
    </row>
    <row r="95" customFormat="false" ht="12.75" hidden="false" customHeight="false" outlineLevel="0" collapsed="false">
      <c r="A95" s="17"/>
      <c r="B95" s="248"/>
      <c r="C95" s="227"/>
      <c r="D95" s="227"/>
      <c r="E95" s="249"/>
      <c r="F95" s="250"/>
      <c r="G95" s="254"/>
      <c r="H95" s="252"/>
      <c r="I95" s="17"/>
    </row>
    <row r="96" customFormat="false" ht="12.75" hidden="false" customHeight="false" outlineLevel="0" collapsed="false">
      <c r="A96" s="17"/>
      <c r="B96" s="248"/>
      <c r="C96" s="227"/>
      <c r="D96" s="227"/>
      <c r="E96" s="249"/>
      <c r="F96" s="250"/>
      <c r="G96" s="254"/>
      <c r="H96" s="252"/>
      <c r="I96" s="17"/>
    </row>
    <row r="97" customFormat="false" ht="12.75" hidden="false" customHeight="false" outlineLevel="0" collapsed="false">
      <c r="A97" s="17"/>
      <c r="B97" s="248"/>
      <c r="C97" s="227"/>
      <c r="D97" s="227"/>
      <c r="E97" s="249"/>
      <c r="F97" s="250"/>
      <c r="G97" s="254"/>
      <c r="H97" s="252"/>
      <c r="I97" s="17"/>
    </row>
    <row r="98" customFormat="false" ht="12.75" hidden="false" customHeight="false" outlineLevel="0" collapsed="false">
      <c r="A98" s="17"/>
      <c r="B98" s="248"/>
      <c r="C98" s="227"/>
      <c r="D98" s="227"/>
      <c r="E98" s="249"/>
      <c r="F98" s="250"/>
      <c r="G98" s="254"/>
      <c r="H98" s="252"/>
      <c r="I98" s="17"/>
    </row>
    <row r="99" customFormat="false" ht="12.75" hidden="false" customHeight="false" outlineLevel="0" collapsed="false">
      <c r="A99" s="17"/>
      <c r="B99" s="248"/>
      <c r="C99" s="227"/>
      <c r="D99" s="227"/>
      <c r="E99" s="249"/>
      <c r="F99" s="250"/>
      <c r="G99" s="254"/>
      <c r="H99" s="252"/>
      <c r="I99" s="17"/>
    </row>
    <row r="100" customFormat="false" ht="12.75" hidden="false" customHeight="false" outlineLevel="0" collapsed="false">
      <c r="A100" s="17"/>
      <c r="B100" s="248"/>
      <c r="C100" s="227"/>
      <c r="D100" s="227"/>
      <c r="E100" s="249"/>
      <c r="F100" s="250"/>
      <c r="G100" s="254"/>
      <c r="H100" s="252"/>
      <c r="I100" s="17"/>
    </row>
    <row r="101" customFormat="false" ht="12.75" hidden="false" customHeight="false" outlineLevel="0" collapsed="false">
      <c r="A101" s="17"/>
      <c r="B101" s="248"/>
      <c r="C101" s="227"/>
      <c r="D101" s="227"/>
      <c r="E101" s="249"/>
      <c r="F101" s="250"/>
      <c r="G101" s="254"/>
      <c r="H101" s="252"/>
      <c r="I101" s="17"/>
    </row>
    <row r="102" customFormat="false" ht="12.75" hidden="false" customHeight="false" outlineLevel="0" collapsed="false">
      <c r="A102" s="17"/>
      <c r="B102" s="248"/>
      <c r="C102" s="227"/>
      <c r="D102" s="227"/>
      <c r="E102" s="249"/>
      <c r="F102" s="250"/>
      <c r="G102" s="254"/>
      <c r="H102" s="252"/>
      <c r="I102" s="17"/>
    </row>
    <row r="103" customFormat="false" ht="12.75" hidden="false" customHeight="false" outlineLevel="0" collapsed="false">
      <c r="A103" s="17"/>
      <c r="B103" s="248"/>
      <c r="C103" s="227"/>
      <c r="D103" s="227"/>
      <c r="E103" s="249"/>
      <c r="F103" s="250"/>
      <c r="G103" s="254"/>
      <c r="H103" s="252"/>
      <c r="I103" s="17"/>
    </row>
    <row r="104" customFormat="false" ht="12.75" hidden="false" customHeight="false" outlineLevel="0" collapsed="false">
      <c r="A104" s="17"/>
      <c r="B104" s="248"/>
      <c r="C104" s="227"/>
      <c r="D104" s="227"/>
      <c r="E104" s="249"/>
      <c r="F104" s="250"/>
      <c r="G104" s="254"/>
      <c r="H104" s="252"/>
      <c r="I104" s="17"/>
    </row>
    <row r="105" customFormat="false" ht="12.75" hidden="false" customHeight="false" outlineLevel="0" collapsed="false">
      <c r="A105" s="17"/>
      <c r="B105" s="248"/>
      <c r="C105" s="227"/>
      <c r="D105" s="227"/>
      <c r="E105" s="249"/>
      <c r="F105" s="250"/>
      <c r="G105" s="254"/>
      <c r="H105" s="252"/>
      <c r="I105" s="17"/>
    </row>
    <row r="106" customFormat="false" ht="12.75" hidden="false" customHeight="false" outlineLevel="0" collapsed="false">
      <c r="A106" s="17"/>
      <c r="B106" s="248"/>
      <c r="C106" s="227"/>
      <c r="D106" s="227"/>
      <c r="E106" s="249"/>
      <c r="F106" s="250"/>
      <c r="G106" s="254"/>
      <c r="H106" s="252"/>
      <c r="I106" s="17"/>
    </row>
    <row r="107" customFormat="false" ht="12.75" hidden="false" customHeight="false" outlineLevel="0" collapsed="false">
      <c r="A107" s="17"/>
      <c r="B107" s="248"/>
      <c r="C107" s="227"/>
      <c r="D107" s="227"/>
      <c r="E107" s="249"/>
      <c r="F107" s="250"/>
      <c r="G107" s="254"/>
      <c r="H107" s="252"/>
      <c r="I107" s="17"/>
    </row>
    <row r="108" customFormat="false" ht="12.75" hidden="false" customHeight="false" outlineLevel="0" collapsed="false">
      <c r="A108" s="17"/>
      <c r="B108" s="248"/>
      <c r="C108" s="227"/>
      <c r="D108" s="227"/>
      <c r="E108" s="249"/>
      <c r="F108" s="250"/>
      <c r="G108" s="254"/>
      <c r="H108" s="252"/>
      <c r="I108" s="17"/>
    </row>
    <row r="109" customFormat="false" ht="12.75" hidden="false" customHeight="false" outlineLevel="0" collapsed="false">
      <c r="A109" s="17"/>
      <c r="B109" s="248"/>
      <c r="C109" s="227"/>
      <c r="D109" s="227"/>
      <c r="E109" s="249"/>
      <c r="F109" s="250"/>
      <c r="G109" s="254"/>
      <c r="H109" s="252"/>
      <c r="I109" s="17"/>
    </row>
    <row r="110" customFormat="false" ht="12.75" hidden="false" customHeight="false" outlineLevel="0" collapsed="false">
      <c r="A110" s="17"/>
      <c r="B110" s="248"/>
      <c r="C110" s="227"/>
      <c r="D110" s="227"/>
      <c r="E110" s="249"/>
      <c r="F110" s="250"/>
      <c r="G110" s="254"/>
      <c r="H110" s="252"/>
      <c r="I110" s="17"/>
    </row>
    <row r="111" customFormat="false" ht="12.75" hidden="false" customHeight="false" outlineLevel="0" collapsed="false">
      <c r="A111" s="17"/>
      <c r="B111" s="248"/>
      <c r="C111" s="227"/>
      <c r="D111" s="227"/>
      <c r="E111" s="249"/>
      <c r="F111" s="250"/>
      <c r="G111" s="254"/>
      <c r="H111" s="252"/>
      <c r="I111" s="17"/>
    </row>
    <row r="112" customFormat="false" ht="12.75" hidden="false" customHeight="false" outlineLevel="0" collapsed="false">
      <c r="A112" s="17"/>
      <c r="B112" s="248"/>
      <c r="C112" s="227"/>
      <c r="D112" s="227"/>
      <c r="E112" s="249"/>
      <c r="F112" s="250"/>
      <c r="G112" s="254"/>
      <c r="H112" s="252"/>
      <c r="I112" s="17"/>
    </row>
    <row r="113" customFormat="false" ht="12.75" hidden="false" customHeight="false" outlineLevel="0" collapsed="false">
      <c r="A113" s="17"/>
      <c r="B113" s="248"/>
      <c r="C113" s="227"/>
      <c r="D113" s="227"/>
      <c r="E113" s="249"/>
      <c r="F113" s="250"/>
      <c r="G113" s="254"/>
      <c r="H113" s="252"/>
      <c r="I113" s="17"/>
    </row>
    <row r="114" customFormat="false" ht="12.75" hidden="false" customHeight="false" outlineLevel="0" collapsed="false">
      <c r="A114" s="17"/>
      <c r="B114" s="248"/>
      <c r="C114" s="227"/>
      <c r="D114" s="227"/>
      <c r="E114" s="249"/>
      <c r="F114" s="250"/>
      <c r="G114" s="254"/>
      <c r="H114" s="252"/>
      <c r="I114" s="17"/>
    </row>
    <row r="115" customFormat="false" ht="12.75" hidden="false" customHeight="false" outlineLevel="0" collapsed="false">
      <c r="A115" s="17"/>
      <c r="B115" s="248"/>
      <c r="C115" s="227"/>
      <c r="D115" s="227"/>
      <c r="E115" s="249"/>
      <c r="F115" s="250"/>
      <c r="G115" s="254"/>
      <c r="H115" s="252"/>
      <c r="I115" s="17"/>
    </row>
    <row r="116" customFormat="false" ht="12.75" hidden="false" customHeight="false" outlineLevel="0" collapsed="false">
      <c r="A116" s="17"/>
      <c r="B116" s="248"/>
      <c r="C116" s="227"/>
      <c r="D116" s="227"/>
      <c r="E116" s="249"/>
      <c r="F116" s="250"/>
      <c r="G116" s="254"/>
      <c r="H116" s="252"/>
      <c r="I116" s="17"/>
    </row>
    <row r="117" customFormat="false" ht="12.75" hidden="false" customHeight="false" outlineLevel="0" collapsed="false">
      <c r="A117" s="17"/>
      <c r="B117" s="248"/>
      <c r="C117" s="227"/>
      <c r="D117" s="227"/>
      <c r="E117" s="249"/>
      <c r="F117" s="250"/>
      <c r="G117" s="254"/>
      <c r="H117" s="252"/>
      <c r="I117" s="17"/>
    </row>
    <row r="118" customFormat="false" ht="12.75" hidden="false" customHeight="false" outlineLevel="0" collapsed="false">
      <c r="A118" s="17"/>
      <c r="B118" s="248"/>
      <c r="C118" s="227"/>
      <c r="D118" s="227"/>
      <c r="E118" s="249"/>
      <c r="F118" s="250"/>
      <c r="G118" s="254"/>
      <c r="H118" s="252"/>
      <c r="I118" s="17"/>
    </row>
    <row r="119" customFormat="false" ht="12.75" hidden="false" customHeight="false" outlineLevel="0" collapsed="false">
      <c r="A119" s="17"/>
      <c r="B119" s="248"/>
      <c r="C119" s="227"/>
      <c r="D119" s="227"/>
      <c r="E119" s="249"/>
      <c r="F119" s="250"/>
      <c r="G119" s="254"/>
      <c r="H119" s="252"/>
      <c r="I119" s="17"/>
    </row>
    <row r="120" customFormat="false" ht="12.75" hidden="false" customHeight="false" outlineLevel="0" collapsed="false">
      <c r="A120" s="17"/>
      <c r="B120" s="248"/>
      <c r="C120" s="227"/>
      <c r="D120" s="227"/>
      <c r="E120" s="249"/>
      <c r="F120" s="250"/>
      <c r="G120" s="254"/>
      <c r="H120" s="252"/>
      <c r="I120" s="17"/>
    </row>
    <row r="121" customFormat="false" ht="12.75" hidden="false" customHeight="false" outlineLevel="0" collapsed="false">
      <c r="A121" s="17"/>
      <c r="B121" s="248"/>
      <c r="C121" s="227"/>
      <c r="D121" s="227"/>
      <c r="E121" s="249"/>
      <c r="F121" s="250"/>
      <c r="G121" s="254"/>
      <c r="H121" s="252"/>
      <c r="I121" s="17"/>
    </row>
    <row r="122" customFormat="false" ht="12.75" hidden="false" customHeight="false" outlineLevel="0" collapsed="false">
      <c r="A122" s="17"/>
      <c r="B122" s="248"/>
      <c r="C122" s="227"/>
      <c r="D122" s="227"/>
      <c r="E122" s="249"/>
      <c r="F122" s="250"/>
      <c r="G122" s="254"/>
      <c r="H122" s="252"/>
      <c r="I122" s="17"/>
    </row>
    <row r="123" customFormat="false" ht="12.75" hidden="false" customHeight="false" outlineLevel="0" collapsed="false">
      <c r="A123" s="17"/>
      <c r="B123" s="248"/>
      <c r="C123" s="227"/>
      <c r="D123" s="227"/>
      <c r="E123" s="249"/>
      <c r="F123" s="250"/>
      <c r="G123" s="254"/>
      <c r="H123" s="252"/>
      <c r="I123" s="17"/>
    </row>
    <row r="124" customFormat="false" ht="12.75" hidden="false" customHeight="false" outlineLevel="0" collapsed="false">
      <c r="A124" s="17"/>
      <c r="B124" s="248"/>
      <c r="C124" s="227"/>
      <c r="D124" s="227"/>
      <c r="E124" s="249"/>
      <c r="F124" s="250"/>
      <c r="G124" s="254"/>
      <c r="H124" s="252"/>
      <c r="I124" s="17"/>
    </row>
    <row r="125" customFormat="false" ht="12.75" hidden="false" customHeight="false" outlineLevel="0" collapsed="false">
      <c r="A125" s="17"/>
      <c r="B125" s="248"/>
      <c r="C125" s="227"/>
      <c r="D125" s="227"/>
      <c r="E125" s="249"/>
      <c r="F125" s="250"/>
      <c r="G125" s="254"/>
      <c r="H125" s="252"/>
      <c r="I125" s="17"/>
    </row>
    <row r="126" customFormat="false" ht="12.75" hidden="false" customHeight="false" outlineLevel="0" collapsed="false">
      <c r="A126" s="17"/>
      <c r="B126" s="248"/>
      <c r="C126" s="227"/>
      <c r="D126" s="227"/>
      <c r="E126" s="249"/>
      <c r="F126" s="250"/>
      <c r="G126" s="254"/>
      <c r="H126" s="252"/>
      <c r="I126" s="17"/>
    </row>
    <row r="127" customFormat="false" ht="12.75" hidden="false" customHeight="false" outlineLevel="0" collapsed="false">
      <c r="A127" s="17"/>
      <c r="B127" s="248"/>
      <c r="C127" s="227"/>
      <c r="D127" s="227"/>
      <c r="E127" s="249"/>
      <c r="F127" s="250"/>
      <c r="G127" s="254"/>
      <c r="H127" s="252"/>
      <c r="I127" s="17"/>
    </row>
    <row r="128" customFormat="false" ht="12.75" hidden="false" customHeight="false" outlineLevel="0" collapsed="false">
      <c r="A128" s="17"/>
      <c r="B128" s="248"/>
      <c r="C128" s="227"/>
      <c r="D128" s="227"/>
      <c r="E128" s="249"/>
      <c r="F128" s="250"/>
      <c r="G128" s="254"/>
      <c r="H128" s="252"/>
      <c r="I128" s="17"/>
    </row>
    <row r="129" customFormat="false" ht="12.75" hidden="false" customHeight="false" outlineLevel="0" collapsed="false">
      <c r="A129" s="17"/>
      <c r="B129" s="248"/>
      <c r="C129" s="227"/>
      <c r="D129" s="227"/>
      <c r="E129" s="249"/>
      <c r="F129" s="250"/>
      <c r="G129" s="254"/>
      <c r="H129" s="252"/>
      <c r="I129" s="17"/>
    </row>
    <row r="130" customFormat="false" ht="12.75" hidden="false" customHeight="false" outlineLevel="0" collapsed="false">
      <c r="A130" s="17"/>
      <c r="B130" s="248"/>
      <c r="C130" s="227"/>
      <c r="D130" s="227"/>
      <c r="E130" s="249"/>
      <c r="F130" s="250"/>
      <c r="G130" s="254"/>
      <c r="H130" s="252"/>
      <c r="I130" s="17"/>
    </row>
    <row r="131" customFormat="false" ht="12.75" hidden="false" customHeight="false" outlineLevel="0" collapsed="false">
      <c r="A131" s="17"/>
      <c r="B131" s="248"/>
      <c r="C131" s="227"/>
      <c r="D131" s="227"/>
      <c r="E131" s="249"/>
      <c r="F131" s="250"/>
      <c r="G131" s="254"/>
      <c r="H131" s="252"/>
      <c r="I131" s="17"/>
    </row>
    <row r="132" customFormat="false" ht="12.75" hidden="false" customHeight="false" outlineLevel="0" collapsed="false">
      <c r="A132" s="17"/>
      <c r="B132" s="248"/>
      <c r="C132" s="227"/>
      <c r="D132" s="227"/>
      <c r="E132" s="249"/>
      <c r="F132" s="250"/>
      <c r="G132" s="254"/>
      <c r="H132" s="252"/>
      <c r="I132" s="17"/>
    </row>
    <row r="133" customFormat="false" ht="12.75" hidden="false" customHeight="false" outlineLevel="0" collapsed="false">
      <c r="A133" s="17"/>
      <c r="B133" s="248"/>
      <c r="C133" s="227"/>
      <c r="D133" s="227"/>
      <c r="E133" s="249"/>
      <c r="F133" s="250"/>
      <c r="G133" s="254"/>
      <c r="H133" s="252"/>
      <c r="I133" s="17"/>
    </row>
    <row r="134" customFormat="false" ht="12.75" hidden="false" customHeight="false" outlineLevel="0" collapsed="false">
      <c r="A134" s="17"/>
      <c r="B134" s="248"/>
      <c r="C134" s="227"/>
      <c r="D134" s="227"/>
      <c r="E134" s="249"/>
      <c r="F134" s="250"/>
      <c r="G134" s="254"/>
      <c r="H134" s="252"/>
      <c r="I134" s="17"/>
    </row>
    <row r="135" customFormat="false" ht="12.75" hidden="false" customHeight="false" outlineLevel="0" collapsed="false">
      <c r="A135" s="17"/>
      <c r="B135" s="248"/>
      <c r="C135" s="227"/>
      <c r="D135" s="227"/>
      <c r="E135" s="249"/>
      <c r="F135" s="250"/>
      <c r="G135" s="254"/>
      <c r="H135" s="252"/>
      <c r="I135" s="17"/>
    </row>
    <row r="136" customFormat="false" ht="12.75" hidden="false" customHeight="false" outlineLevel="0" collapsed="false">
      <c r="A136" s="17"/>
      <c r="B136" s="248"/>
      <c r="C136" s="227"/>
      <c r="D136" s="227"/>
      <c r="E136" s="249"/>
      <c r="F136" s="250"/>
      <c r="G136" s="254"/>
      <c r="H136" s="252"/>
      <c r="I136" s="17"/>
    </row>
    <row r="137" customFormat="false" ht="12.75" hidden="false" customHeight="false" outlineLevel="0" collapsed="false">
      <c r="A137" s="17"/>
      <c r="B137" s="248"/>
      <c r="C137" s="227"/>
      <c r="D137" s="227"/>
      <c r="E137" s="249"/>
      <c r="F137" s="250"/>
      <c r="G137" s="254"/>
      <c r="H137" s="252"/>
      <c r="I137" s="17"/>
    </row>
    <row r="138" customFormat="false" ht="12.75" hidden="false" customHeight="false" outlineLevel="0" collapsed="false">
      <c r="A138" s="17"/>
      <c r="B138" s="248"/>
      <c r="C138" s="227"/>
      <c r="D138" s="227"/>
      <c r="E138" s="249"/>
      <c r="F138" s="250"/>
      <c r="G138" s="254"/>
      <c r="H138" s="252"/>
      <c r="I138" s="17"/>
    </row>
    <row r="139" customFormat="false" ht="12.75" hidden="false" customHeight="false" outlineLevel="0" collapsed="false">
      <c r="A139" s="17"/>
      <c r="B139" s="248"/>
      <c r="C139" s="227"/>
      <c r="D139" s="227"/>
      <c r="E139" s="249"/>
      <c r="F139" s="250"/>
      <c r="G139" s="254"/>
      <c r="H139" s="252"/>
      <c r="I139" s="17"/>
    </row>
    <row r="140" customFormat="false" ht="12.75" hidden="false" customHeight="false" outlineLevel="0" collapsed="false">
      <c r="A140" s="17"/>
      <c r="B140" s="248"/>
      <c r="C140" s="227"/>
      <c r="D140" s="227"/>
      <c r="E140" s="249"/>
      <c r="F140" s="250"/>
      <c r="G140" s="254"/>
      <c r="H140" s="252"/>
      <c r="I140" s="17"/>
    </row>
    <row r="141" customFormat="false" ht="12.75" hidden="false" customHeight="false" outlineLevel="0" collapsed="false">
      <c r="A141" s="17"/>
      <c r="B141" s="248"/>
      <c r="C141" s="227"/>
      <c r="D141" s="227"/>
      <c r="E141" s="249"/>
      <c r="F141" s="250"/>
      <c r="G141" s="254"/>
      <c r="H141" s="252"/>
      <c r="I141" s="17"/>
    </row>
    <row r="142" customFormat="false" ht="12.75" hidden="false" customHeight="false" outlineLevel="0" collapsed="false">
      <c r="A142" s="17"/>
      <c r="B142" s="248"/>
      <c r="C142" s="227"/>
      <c r="D142" s="227"/>
      <c r="E142" s="249"/>
      <c r="F142" s="250"/>
      <c r="G142" s="254"/>
      <c r="H142" s="252"/>
      <c r="I142" s="17"/>
    </row>
    <row r="143" customFormat="false" ht="12.75" hidden="false" customHeight="false" outlineLevel="0" collapsed="false">
      <c r="A143" s="17"/>
      <c r="B143" s="248"/>
      <c r="C143" s="227"/>
      <c r="D143" s="227"/>
      <c r="E143" s="249"/>
      <c r="F143" s="250"/>
      <c r="G143" s="254"/>
      <c r="H143" s="252"/>
      <c r="I143" s="17"/>
    </row>
    <row r="144" customFormat="false" ht="12.75" hidden="false" customHeight="false" outlineLevel="0" collapsed="false">
      <c r="A144" s="17"/>
      <c r="B144" s="248"/>
      <c r="C144" s="227"/>
      <c r="D144" s="227"/>
      <c r="E144" s="249"/>
      <c r="F144" s="250"/>
      <c r="G144" s="254"/>
      <c r="H144" s="252"/>
      <c r="I144" s="17"/>
    </row>
    <row r="145" customFormat="false" ht="12.75" hidden="false" customHeight="false" outlineLevel="0" collapsed="false">
      <c r="A145" s="17"/>
      <c r="B145" s="248"/>
      <c r="C145" s="227"/>
      <c r="D145" s="227"/>
      <c r="E145" s="249"/>
      <c r="F145" s="250"/>
      <c r="G145" s="254"/>
      <c r="H145" s="252"/>
      <c r="I145" s="17"/>
    </row>
    <row r="146" customFormat="false" ht="12.75" hidden="false" customHeight="false" outlineLevel="0" collapsed="false">
      <c r="A146" s="17"/>
      <c r="B146" s="248"/>
      <c r="C146" s="227"/>
      <c r="D146" s="227"/>
      <c r="E146" s="249"/>
      <c r="F146" s="250"/>
      <c r="G146" s="254"/>
      <c r="H146" s="252"/>
      <c r="I146" s="17"/>
    </row>
    <row r="147" customFormat="false" ht="12.75" hidden="false" customHeight="false" outlineLevel="0" collapsed="false">
      <c r="A147" s="17"/>
      <c r="B147" s="248"/>
      <c r="C147" s="227"/>
      <c r="D147" s="227"/>
      <c r="E147" s="249"/>
      <c r="F147" s="250"/>
      <c r="G147" s="254"/>
      <c r="H147" s="252"/>
      <c r="I147" s="17"/>
    </row>
    <row r="148" customFormat="false" ht="12.75" hidden="false" customHeight="false" outlineLevel="0" collapsed="false">
      <c r="A148" s="17"/>
      <c r="B148" s="248"/>
      <c r="C148" s="227"/>
      <c r="D148" s="227"/>
      <c r="E148" s="249"/>
      <c r="F148" s="250"/>
      <c r="G148" s="254"/>
      <c r="H148" s="252"/>
      <c r="I148" s="17"/>
    </row>
    <row r="149" customFormat="false" ht="12.75" hidden="false" customHeight="false" outlineLevel="0" collapsed="false">
      <c r="A149" s="17"/>
      <c r="B149" s="248"/>
      <c r="C149" s="227"/>
      <c r="D149" s="227"/>
      <c r="E149" s="249"/>
      <c r="F149" s="250"/>
      <c r="G149" s="254"/>
      <c r="H149" s="252"/>
      <c r="I149" s="17"/>
    </row>
    <row r="150" customFormat="false" ht="12.75" hidden="false" customHeight="false" outlineLevel="0" collapsed="false">
      <c r="A150" s="17"/>
      <c r="B150" s="248"/>
      <c r="C150" s="227"/>
      <c r="D150" s="227"/>
      <c r="E150" s="249"/>
      <c r="F150" s="250"/>
      <c r="G150" s="254"/>
      <c r="H150" s="252"/>
      <c r="I150" s="17"/>
    </row>
    <row r="151" customFormat="false" ht="12.75" hidden="false" customHeight="false" outlineLevel="0" collapsed="false">
      <c r="A151" s="17"/>
      <c r="B151" s="248"/>
      <c r="C151" s="227"/>
      <c r="D151" s="227"/>
      <c r="E151" s="249"/>
      <c r="F151" s="250"/>
      <c r="G151" s="254"/>
      <c r="H151" s="252"/>
      <c r="I151" s="17"/>
    </row>
    <row r="152" customFormat="false" ht="12.75" hidden="false" customHeight="false" outlineLevel="0" collapsed="false">
      <c r="A152" s="17"/>
      <c r="B152" s="248"/>
      <c r="C152" s="227"/>
      <c r="D152" s="227"/>
      <c r="E152" s="249"/>
      <c r="F152" s="250"/>
      <c r="G152" s="254"/>
      <c r="H152" s="252"/>
      <c r="I152" s="17"/>
    </row>
    <row r="153" customFormat="false" ht="12.75" hidden="false" customHeight="false" outlineLevel="0" collapsed="false">
      <c r="A153" s="17"/>
      <c r="B153" s="248"/>
      <c r="C153" s="227"/>
      <c r="D153" s="227"/>
      <c r="E153" s="249"/>
      <c r="F153" s="250"/>
      <c r="G153" s="254"/>
      <c r="H153" s="252"/>
      <c r="I153" s="17"/>
    </row>
    <row r="154" customFormat="false" ht="12.75" hidden="false" customHeight="false" outlineLevel="0" collapsed="false">
      <c r="A154" s="17"/>
      <c r="B154" s="248"/>
      <c r="C154" s="227"/>
      <c r="D154" s="227"/>
      <c r="E154" s="249"/>
      <c r="F154" s="250"/>
      <c r="G154" s="254"/>
      <c r="H154" s="252"/>
      <c r="I154" s="17"/>
    </row>
    <row r="155" customFormat="false" ht="12.75" hidden="false" customHeight="false" outlineLevel="0" collapsed="false">
      <c r="A155" s="17"/>
      <c r="B155" s="248"/>
      <c r="C155" s="227"/>
      <c r="D155" s="227"/>
      <c r="E155" s="249"/>
      <c r="F155" s="250"/>
      <c r="G155" s="254"/>
      <c r="H155" s="252"/>
      <c r="I155" s="17"/>
    </row>
    <row r="156" customFormat="false" ht="12.75" hidden="false" customHeight="false" outlineLevel="0" collapsed="false">
      <c r="A156" s="17"/>
      <c r="B156" s="248"/>
      <c r="C156" s="227"/>
      <c r="D156" s="227"/>
      <c r="E156" s="249"/>
      <c r="F156" s="250"/>
      <c r="G156" s="254"/>
      <c r="H156" s="252"/>
      <c r="I156" s="17"/>
    </row>
    <row r="157" customFormat="false" ht="12.75" hidden="false" customHeight="false" outlineLevel="0" collapsed="false">
      <c r="A157" s="17"/>
      <c r="B157" s="248"/>
      <c r="C157" s="227"/>
      <c r="D157" s="227"/>
      <c r="E157" s="249"/>
      <c r="F157" s="250"/>
      <c r="G157" s="254"/>
      <c r="H157" s="252"/>
      <c r="I157" s="17"/>
    </row>
    <row r="158" customFormat="false" ht="12.75" hidden="false" customHeight="false" outlineLevel="0" collapsed="false">
      <c r="A158" s="17"/>
      <c r="B158" s="248"/>
      <c r="C158" s="227"/>
      <c r="D158" s="227"/>
      <c r="E158" s="249"/>
      <c r="F158" s="250"/>
      <c r="G158" s="254"/>
      <c r="H158" s="252"/>
      <c r="I158" s="17"/>
    </row>
    <row r="159" customFormat="false" ht="12.75" hidden="false" customHeight="false" outlineLevel="0" collapsed="false">
      <c r="A159" s="17"/>
      <c r="B159" s="248"/>
      <c r="C159" s="227"/>
      <c r="D159" s="227"/>
      <c r="E159" s="249"/>
      <c r="F159" s="250"/>
      <c r="G159" s="254"/>
      <c r="H159" s="252"/>
      <c r="I159" s="17"/>
    </row>
    <row r="160" customFormat="false" ht="12.75" hidden="false" customHeight="false" outlineLevel="0" collapsed="false">
      <c r="A160" s="17"/>
      <c r="B160" s="248"/>
      <c r="C160" s="227"/>
      <c r="D160" s="227"/>
      <c r="E160" s="249"/>
      <c r="F160" s="250"/>
      <c r="G160" s="254"/>
      <c r="H160" s="252"/>
      <c r="I160" s="17"/>
    </row>
    <row r="161" customFormat="false" ht="12.75" hidden="false" customHeight="false" outlineLevel="0" collapsed="false">
      <c r="A161" s="17"/>
      <c r="B161" s="248"/>
      <c r="C161" s="227"/>
      <c r="D161" s="227"/>
      <c r="E161" s="249"/>
      <c r="F161" s="250"/>
      <c r="G161" s="254"/>
      <c r="H161" s="252"/>
      <c r="I161" s="17"/>
    </row>
    <row r="162" customFormat="false" ht="12.75" hidden="false" customHeight="false" outlineLevel="0" collapsed="false">
      <c r="A162" s="17"/>
      <c r="B162" s="248"/>
      <c r="C162" s="227"/>
      <c r="D162" s="227"/>
      <c r="E162" s="249"/>
      <c r="F162" s="250"/>
      <c r="G162" s="254"/>
      <c r="H162" s="252"/>
      <c r="I162" s="17"/>
    </row>
    <row r="163" customFormat="false" ht="12.75" hidden="false" customHeight="false" outlineLevel="0" collapsed="false">
      <c r="A163" s="17"/>
      <c r="B163" s="248"/>
      <c r="C163" s="227"/>
      <c r="D163" s="227"/>
      <c r="E163" s="249"/>
      <c r="F163" s="250"/>
      <c r="G163" s="254"/>
      <c r="H163" s="252"/>
      <c r="I163" s="17"/>
    </row>
    <row r="164" customFormat="false" ht="12.75" hidden="false" customHeight="false" outlineLevel="0" collapsed="false">
      <c r="A164" s="17"/>
      <c r="B164" s="248"/>
      <c r="C164" s="227"/>
      <c r="D164" s="227"/>
      <c r="E164" s="249"/>
      <c r="F164" s="250"/>
      <c r="G164" s="254"/>
      <c r="H164" s="252"/>
      <c r="I164" s="17"/>
    </row>
    <row r="165" customFormat="false" ht="12.75" hidden="false" customHeight="false" outlineLevel="0" collapsed="false">
      <c r="A165" s="17"/>
      <c r="B165" s="248"/>
      <c r="C165" s="227"/>
      <c r="D165" s="227"/>
      <c r="E165" s="249"/>
      <c r="F165" s="250"/>
      <c r="G165" s="254"/>
      <c r="H165" s="252"/>
      <c r="I165" s="17"/>
    </row>
    <row r="166" customFormat="false" ht="12.75" hidden="false" customHeight="false" outlineLevel="0" collapsed="false">
      <c r="A166" s="17"/>
      <c r="B166" s="248"/>
      <c r="C166" s="227"/>
      <c r="D166" s="227"/>
      <c r="E166" s="249"/>
      <c r="F166" s="250"/>
      <c r="G166" s="254"/>
      <c r="H166" s="252"/>
      <c r="I166" s="17"/>
    </row>
    <row r="167" customFormat="false" ht="12.75" hidden="false" customHeight="false" outlineLevel="0" collapsed="false">
      <c r="A167" s="17"/>
      <c r="B167" s="248"/>
      <c r="C167" s="227"/>
      <c r="D167" s="227"/>
      <c r="E167" s="249"/>
      <c r="F167" s="250"/>
      <c r="G167" s="254"/>
      <c r="H167" s="252"/>
      <c r="I167" s="17"/>
    </row>
    <row r="168" customFormat="false" ht="12.75" hidden="false" customHeight="false" outlineLevel="0" collapsed="false">
      <c r="A168" s="17"/>
      <c r="B168" s="248"/>
      <c r="C168" s="227"/>
      <c r="D168" s="227"/>
      <c r="E168" s="249"/>
      <c r="F168" s="250"/>
      <c r="G168" s="254"/>
      <c r="H168" s="252"/>
      <c r="I168" s="17"/>
    </row>
    <row r="169" customFormat="false" ht="12.75" hidden="false" customHeight="false" outlineLevel="0" collapsed="false">
      <c r="A169" s="17"/>
      <c r="B169" s="248"/>
      <c r="C169" s="227"/>
      <c r="D169" s="227"/>
      <c r="E169" s="249"/>
      <c r="F169" s="250"/>
      <c r="G169" s="254"/>
      <c r="H169" s="252"/>
      <c r="I169" s="17"/>
    </row>
    <row r="170" customFormat="false" ht="12.75" hidden="false" customHeight="false" outlineLevel="0" collapsed="false">
      <c r="A170" s="17"/>
      <c r="B170" s="248"/>
      <c r="C170" s="227"/>
      <c r="D170" s="227"/>
      <c r="E170" s="249"/>
      <c r="F170" s="250"/>
      <c r="G170" s="254"/>
      <c r="H170" s="252"/>
      <c r="I170" s="17"/>
    </row>
    <row r="171" customFormat="false" ht="12.75" hidden="false" customHeight="false" outlineLevel="0" collapsed="false">
      <c r="A171" s="17"/>
      <c r="B171" s="248"/>
      <c r="C171" s="227"/>
      <c r="D171" s="227"/>
      <c r="E171" s="249"/>
      <c r="F171" s="250"/>
      <c r="G171" s="254"/>
      <c r="H171" s="252"/>
      <c r="I171" s="17"/>
    </row>
    <row r="172" customFormat="false" ht="12.75" hidden="false" customHeight="false" outlineLevel="0" collapsed="false">
      <c r="A172" s="17"/>
      <c r="B172" s="248"/>
      <c r="C172" s="227"/>
      <c r="D172" s="227"/>
      <c r="E172" s="249"/>
      <c r="F172" s="250"/>
      <c r="G172" s="254"/>
      <c r="H172" s="252"/>
      <c r="I172" s="17"/>
    </row>
    <row r="173" customFormat="false" ht="12.75" hidden="false" customHeight="false" outlineLevel="0" collapsed="false">
      <c r="A173" s="17"/>
      <c r="B173" s="248"/>
      <c r="C173" s="227"/>
      <c r="D173" s="227"/>
      <c r="E173" s="249"/>
      <c r="F173" s="250"/>
      <c r="G173" s="254"/>
      <c r="H173" s="252"/>
      <c r="I173" s="17"/>
    </row>
    <row r="174" customFormat="false" ht="12.75" hidden="false" customHeight="false" outlineLevel="0" collapsed="false">
      <c r="A174" s="17"/>
      <c r="B174" s="248"/>
      <c r="C174" s="227"/>
      <c r="D174" s="227"/>
      <c r="E174" s="249"/>
      <c r="F174" s="250"/>
      <c r="G174" s="254"/>
      <c r="H174" s="252"/>
      <c r="I174" s="17"/>
    </row>
    <row r="175" customFormat="false" ht="12.75" hidden="false" customHeight="false" outlineLevel="0" collapsed="false">
      <c r="A175" s="17"/>
      <c r="B175" s="248"/>
      <c r="C175" s="227"/>
      <c r="D175" s="227"/>
      <c r="E175" s="249"/>
      <c r="F175" s="250"/>
      <c r="G175" s="254"/>
      <c r="H175" s="252"/>
      <c r="I175" s="17"/>
    </row>
    <row r="176" customFormat="false" ht="12.75" hidden="false" customHeight="false" outlineLevel="0" collapsed="false">
      <c r="A176" s="17"/>
      <c r="B176" s="248"/>
      <c r="C176" s="227"/>
      <c r="D176" s="227"/>
      <c r="E176" s="249"/>
      <c r="F176" s="250"/>
      <c r="G176" s="254"/>
      <c r="H176" s="252"/>
      <c r="I176" s="17"/>
    </row>
    <row r="177" customFormat="false" ht="12.75" hidden="false" customHeight="false" outlineLevel="0" collapsed="false">
      <c r="A177" s="17"/>
      <c r="B177" s="248"/>
      <c r="C177" s="227"/>
      <c r="D177" s="227"/>
      <c r="E177" s="249"/>
      <c r="F177" s="250"/>
      <c r="G177" s="254"/>
      <c r="H177" s="252"/>
      <c r="I177" s="17"/>
    </row>
    <row r="178" customFormat="false" ht="12.75" hidden="false" customHeight="false" outlineLevel="0" collapsed="false">
      <c r="A178" s="17"/>
      <c r="B178" s="248"/>
      <c r="C178" s="227"/>
      <c r="D178" s="227"/>
      <c r="E178" s="249"/>
      <c r="F178" s="250"/>
      <c r="G178" s="254"/>
      <c r="H178" s="252"/>
      <c r="I178" s="17"/>
    </row>
    <row r="179" customFormat="false" ht="12.75" hidden="false" customHeight="false" outlineLevel="0" collapsed="false">
      <c r="A179" s="17"/>
      <c r="B179" s="248"/>
      <c r="C179" s="227"/>
      <c r="D179" s="227"/>
      <c r="E179" s="249"/>
      <c r="F179" s="250"/>
      <c r="G179" s="254"/>
      <c r="H179" s="252"/>
      <c r="I179" s="17"/>
    </row>
    <row r="180" customFormat="false" ht="12.75" hidden="false" customHeight="false" outlineLevel="0" collapsed="false">
      <c r="A180" s="17"/>
      <c r="B180" s="248"/>
      <c r="C180" s="227"/>
      <c r="D180" s="227"/>
      <c r="E180" s="249"/>
      <c r="F180" s="250"/>
      <c r="G180" s="254"/>
      <c r="H180" s="252"/>
      <c r="I180" s="17"/>
    </row>
    <row r="181" customFormat="false" ht="12.75" hidden="false" customHeight="false" outlineLevel="0" collapsed="false">
      <c r="A181" s="17"/>
      <c r="B181" s="248"/>
      <c r="C181" s="227"/>
      <c r="D181" s="227"/>
      <c r="E181" s="249"/>
      <c r="F181" s="250"/>
      <c r="G181" s="254"/>
      <c r="H181" s="252"/>
      <c r="I181" s="17"/>
    </row>
    <row r="182" customFormat="false" ht="12.75" hidden="false" customHeight="false" outlineLevel="0" collapsed="false">
      <c r="A182" s="17"/>
      <c r="B182" s="248"/>
      <c r="C182" s="227"/>
      <c r="D182" s="227"/>
      <c r="E182" s="249"/>
      <c r="F182" s="250"/>
      <c r="G182" s="254"/>
      <c r="H182" s="252"/>
      <c r="I182" s="17"/>
    </row>
    <row r="183" customFormat="false" ht="12.75" hidden="false" customHeight="false" outlineLevel="0" collapsed="false">
      <c r="A183" s="17"/>
      <c r="B183" s="248"/>
      <c r="C183" s="227"/>
      <c r="D183" s="227"/>
      <c r="E183" s="249"/>
      <c r="F183" s="250"/>
      <c r="G183" s="254"/>
      <c r="H183" s="252"/>
      <c r="I183" s="17"/>
    </row>
    <row r="184" customFormat="false" ht="12.75" hidden="false" customHeight="false" outlineLevel="0" collapsed="false">
      <c r="A184" s="17"/>
      <c r="B184" s="248"/>
      <c r="C184" s="227"/>
      <c r="D184" s="227"/>
      <c r="E184" s="249"/>
      <c r="F184" s="250"/>
      <c r="G184" s="254"/>
      <c r="H184" s="252"/>
      <c r="I184" s="17"/>
    </row>
    <row r="185" customFormat="false" ht="12.75" hidden="false" customHeight="false" outlineLevel="0" collapsed="false">
      <c r="A185" s="17"/>
      <c r="B185" s="248"/>
      <c r="C185" s="227"/>
      <c r="D185" s="227"/>
      <c r="E185" s="249"/>
      <c r="F185" s="250"/>
      <c r="G185" s="254"/>
      <c r="H185" s="252"/>
      <c r="I185" s="17"/>
    </row>
    <row r="186" customFormat="false" ht="12.75" hidden="false" customHeight="false" outlineLevel="0" collapsed="false">
      <c r="A186" s="17"/>
      <c r="B186" s="248"/>
      <c r="C186" s="227"/>
      <c r="D186" s="227"/>
      <c r="E186" s="249"/>
      <c r="F186" s="250"/>
      <c r="G186" s="254"/>
      <c r="H186" s="252"/>
      <c r="I186" s="17"/>
    </row>
    <row r="187" customFormat="false" ht="12.75" hidden="false" customHeight="false" outlineLevel="0" collapsed="false">
      <c r="A187" s="17"/>
      <c r="B187" s="248"/>
      <c r="C187" s="227"/>
      <c r="D187" s="227"/>
      <c r="E187" s="249"/>
      <c r="F187" s="250"/>
      <c r="G187" s="254"/>
      <c r="H187" s="252"/>
      <c r="I187" s="17"/>
    </row>
    <row r="188" customFormat="false" ht="12.75" hidden="false" customHeight="false" outlineLevel="0" collapsed="false">
      <c r="A188" s="17"/>
      <c r="B188" s="248"/>
      <c r="C188" s="227"/>
      <c r="D188" s="227"/>
      <c r="E188" s="249"/>
      <c r="F188" s="250"/>
      <c r="G188" s="254"/>
      <c r="H188" s="252"/>
      <c r="I188" s="17"/>
    </row>
    <row r="189" customFormat="false" ht="12.75" hidden="false" customHeight="false" outlineLevel="0" collapsed="false">
      <c r="A189" s="17"/>
      <c r="B189" s="248"/>
      <c r="C189" s="227"/>
      <c r="D189" s="227"/>
      <c r="E189" s="249"/>
      <c r="F189" s="250"/>
      <c r="G189" s="254"/>
      <c r="H189" s="252"/>
      <c r="I189" s="17"/>
    </row>
    <row r="190" customFormat="false" ht="12.75" hidden="false" customHeight="false" outlineLevel="0" collapsed="false">
      <c r="A190" s="17"/>
      <c r="B190" s="248"/>
      <c r="C190" s="227"/>
      <c r="D190" s="227"/>
      <c r="E190" s="249"/>
      <c r="F190" s="250"/>
      <c r="G190" s="254"/>
      <c r="H190" s="252"/>
      <c r="I190" s="17"/>
    </row>
    <row r="191" customFormat="false" ht="12.75" hidden="false" customHeight="false" outlineLevel="0" collapsed="false">
      <c r="A191" s="17"/>
      <c r="B191" s="248"/>
      <c r="C191" s="227"/>
      <c r="D191" s="227"/>
      <c r="E191" s="249"/>
      <c r="F191" s="250"/>
      <c r="G191" s="254"/>
      <c r="H191" s="252"/>
      <c r="I191" s="17"/>
    </row>
    <row r="192" customFormat="false" ht="12.75" hidden="false" customHeight="false" outlineLevel="0" collapsed="false">
      <c r="A192" s="17"/>
      <c r="B192" s="248"/>
      <c r="C192" s="227"/>
      <c r="D192" s="227"/>
      <c r="E192" s="249"/>
      <c r="F192" s="250"/>
      <c r="G192" s="254"/>
      <c r="H192" s="252"/>
      <c r="I192" s="17"/>
    </row>
    <row r="193" customFormat="false" ht="12.75" hidden="false" customHeight="false" outlineLevel="0" collapsed="false">
      <c r="A193" s="17"/>
      <c r="B193" s="248"/>
      <c r="C193" s="227"/>
      <c r="D193" s="227"/>
      <c r="E193" s="249"/>
      <c r="F193" s="250"/>
      <c r="G193" s="254"/>
      <c r="H193" s="252"/>
      <c r="I193" s="17"/>
    </row>
    <row r="194" customFormat="false" ht="12.75" hidden="false" customHeight="false" outlineLevel="0" collapsed="false">
      <c r="A194" s="17"/>
      <c r="B194" s="248"/>
      <c r="C194" s="227"/>
      <c r="D194" s="227"/>
      <c r="E194" s="249"/>
      <c r="F194" s="250"/>
      <c r="G194" s="254"/>
      <c r="H194" s="252"/>
      <c r="I194" s="17"/>
    </row>
    <row r="195" customFormat="false" ht="12.75" hidden="false" customHeight="false" outlineLevel="0" collapsed="false">
      <c r="A195" s="17"/>
      <c r="B195" s="248"/>
      <c r="C195" s="227"/>
      <c r="D195" s="227"/>
      <c r="E195" s="249"/>
      <c r="F195" s="250"/>
      <c r="G195" s="254"/>
      <c r="H195" s="252"/>
      <c r="I195" s="17"/>
    </row>
    <row r="196" customFormat="false" ht="12.75" hidden="false" customHeight="false" outlineLevel="0" collapsed="false">
      <c r="A196" s="17"/>
      <c r="B196" s="248"/>
      <c r="C196" s="227"/>
      <c r="D196" s="227"/>
      <c r="E196" s="249"/>
      <c r="F196" s="250"/>
      <c r="G196" s="254"/>
      <c r="H196" s="252"/>
      <c r="I196" s="17"/>
    </row>
    <row r="197" customFormat="false" ht="12.75" hidden="false" customHeight="false" outlineLevel="0" collapsed="false">
      <c r="A197" s="17"/>
      <c r="B197" s="248"/>
      <c r="C197" s="227"/>
      <c r="D197" s="227"/>
      <c r="E197" s="249"/>
      <c r="F197" s="250"/>
      <c r="G197" s="254"/>
      <c r="H197" s="252"/>
      <c r="I197" s="17"/>
    </row>
    <row r="198" customFormat="false" ht="12.75" hidden="false" customHeight="false" outlineLevel="0" collapsed="false">
      <c r="A198" s="17"/>
      <c r="B198" s="248"/>
      <c r="C198" s="227"/>
      <c r="D198" s="227"/>
      <c r="E198" s="249"/>
      <c r="F198" s="250"/>
      <c r="G198" s="254"/>
      <c r="H198" s="252"/>
      <c r="I198" s="17"/>
    </row>
    <row r="199" customFormat="false" ht="12.75" hidden="false" customHeight="false" outlineLevel="0" collapsed="false">
      <c r="A199" s="17"/>
      <c r="B199" s="248"/>
      <c r="C199" s="227"/>
      <c r="D199" s="227"/>
      <c r="E199" s="249"/>
      <c r="F199" s="250"/>
      <c r="G199" s="254"/>
      <c r="H199" s="252"/>
      <c r="I199" s="17"/>
    </row>
    <row r="200" customFormat="false" ht="12.75" hidden="false" customHeight="false" outlineLevel="0" collapsed="false">
      <c r="A200" s="17"/>
      <c r="B200" s="248"/>
      <c r="C200" s="227"/>
      <c r="D200" s="227"/>
      <c r="E200" s="249"/>
      <c r="F200" s="250"/>
      <c r="G200" s="254"/>
      <c r="H200" s="252"/>
      <c r="I200" s="17"/>
    </row>
    <row r="201" customFormat="false" ht="12.75" hidden="false" customHeight="false" outlineLevel="0" collapsed="false">
      <c r="A201" s="17"/>
      <c r="B201" s="248"/>
      <c r="C201" s="227"/>
      <c r="D201" s="227"/>
      <c r="E201" s="249"/>
      <c r="F201" s="250"/>
      <c r="G201" s="254"/>
      <c r="H201" s="252"/>
      <c r="I201" s="17"/>
    </row>
    <row r="202" customFormat="false" ht="12.75" hidden="false" customHeight="false" outlineLevel="0" collapsed="false">
      <c r="A202" s="17"/>
      <c r="B202" s="248"/>
      <c r="C202" s="227"/>
      <c r="D202" s="227"/>
      <c r="E202" s="249"/>
      <c r="F202" s="250"/>
      <c r="G202" s="254"/>
      <c r="H202" s="252"/>
      <c r="I202" s="17"/>
    </row>
    <row r="203" customFormat="false" ht="12.75" hidden="false" customHeight="false" outlineLevel="0" collapsed="false">
      <c r="A203" s="17"/>
      <c r="B203" s="248"/>
      <c r="C203" s="227"/>
      <c r="D203" s="227"/>
      <c r="E203" s="249"/>
      <c r="F203" s="250"/>
      <c r="G203" s="254"/>
      <c r="H203" s="252"/>
      <c r="I203" s="17"/>
    </row>
    <row r="204" customFormat="false" ht="12.75" hidden="false" customHeight="false" outlineLevel="0" collapsed="false">
      <c r="A204" s="17"/>
      <c r="B204" s="248"/>
      <c r="C204" s="227"/>
      <c r="D204" s="227"/>
      <c r="E204" s="249"/>
      <c r="F204" s="250"/>
      <c r="G204" s="254"/>
      <c r="H204" s="252"/>
      <c r="I204" s="17"/>
    </row>
    <row r="205" customFormat="false" ht="12.75" hidden="false" customHeight="false" outlineLevel="0" collapsed="false">
      <c r="A205" s="17"/>
      <c r="B205" s="248"/>
      <c r="C205" s="227"/>
      <c r="D205" s="227"/>
      <c r="E205" s="249"/>
      <c r="F205" s="250"/>
      <c r="G205" s="254"/>
      <c r="H205" s="252"/>
      <c r="I205" s="17"/>
    </row>
    <row r="206" customFormat="false" ht="12.75" hidden="false" customHeight="false" outlineLevel="0" collapsed="false">
      <c r="A206" s="17"/>
      <c r="B206" s="248"/>
      <c r="C206" s="227"/>
      <c r="D206" s="227"/>
      <c r="E206" s="249"/>
      <c r="F206" s="250"/>
      <c r="G206" s="254"/>
      <c r="H206" s="252"/>
      <c r="I206" s="17"/>
    </row>
    <row r="207" customFormat="false" ht="12.75" hidden="false" customHeight="false" outlineLevel="0" collapsed="false">
      <c r="A207" s="17"/>
      <c r="B207" s="248"/>
      <c r="C207" s="227"/>
      <c r="D207" s="227"/>
      <c r="E207" s="249"/>
      <c r="F207" s="250"/>
      <c r="G207" s="254"/>
      <c r="H207" s="252"/>
      <c r="I207" s="17"/>
    </row>
    <row r="208" customFormat="false" ht="12.75" hidden="false" customHeight="false" outlineLevel="0" collapsed="false">
      <c r="A208" s="17"/>
      <c r="B208" s="248"/>
      <c r="C208" s="227"/>
      <c r="D208" s="227"/>
      <c r="E208" s="249"/>
      <c r="F208" s="250"/>
      <c r="G208" s="254"/>
      <c r="H208" s="252"/>
      <c r="I208" s="17"/>
    </row>
    <row r="209" customFormat="false" ht="12.75" hidden="false" customHeight="false" outlineLevel="0" collapsed="false">
      <c r="A209" s="17"/>
      <c r="B209" s="248"/>
      <c r="C209" s="227"/>
      <c r="D209" s="227"/>
      <c r="E209" s="249"/>
      <c r="F209" s="250"/>
      <c r="G209" s="254"/>
      <c r="H209" s="252"/>
      <c r="I209" s="17"/>
    </row>
    <row r="210" customFormat="false" ht="12.75" hidden="false" customHeight="false" outlineLevel="0" collapsed="false">
      <c r="A210" s="17"/>
      <c r="B210" s="248"/>
      <c r="C210" s="227"/>
      <c r="D210" s="227"/>
      <c r="E210" s="249"/>
      <c r="F210" s="250"/>
      <c r="G210" s="254"/>
      <c r="H210" s="252"/>
      <c r="I210" s="17"/>
    </row>
    <row r="211" customFormat="false" ht="12.75" hidden="false" customHeight="false" outlineLevel="0" collapsed="false">
      <c r="A211" s="17"/>
      <c r="B211" s="248"/>
      <c r="C211" s="227"/>
      <c r="D211" s="227"/>
      <c r="E211" s="249"/>
      <c r="F211" s="250"/>
      <c r="G211" s="254"/>
      <c r="H211" s="252"/>
      <c r="I211" s="17"/>
    </row>
    <row r="212" customFormat="false" ht="12.75" hidden="false" customHeight="false" outlineLevel="0" collapsed="false">
      <c r="A212" s="17"/>
      <c r="B212" s="248"/>
      <c r="C212" s="227"/>
      <c r="D212" s="227"/>
      <c r="E212" s="249"/>
      <c r="F212" s="250"/>
      <c r="G212" s="254"/>
      <c r="H212" s="252"/>
      <c r="I212" s="17"/>
    </row>
    <row r="213" customFormat="false" ht="12.75" hidden="false" customHeight="false" outlineLevel="0" collapsed="false">
      <c r="A213" s="17"/>
      <c r="B213" s="248"/>
      <c r="C213" s="227"/>
      <c r="D213" s="227"/>
      <c r="E213" s="249"/>
      <c r="F213" s="250"/>
      <c r="G213" s="254"/>
      <c r="H213" s="252"/>
      <c r="I213" s="17"/>
    </row>
    <row r="214" customFormat="false" ht="12.75" hidden="false" customHeight="false" outlineLevel="0" collapsed="false">
      <c r="A214" s="17"/>
      <c r="B214" s="248"/>
      <c r="C214" s="227"/>
      <c r="D214" s="227"/>
      <c r="E214" s="249"/>
      <c r="F214" s="250"/>
      <c r="G214" s="254"/>
      <c r="H214" s="252"/>
      <c r="I214" s="17"/>
    </row>
    <row r="215" customFormat="false" ht="12.75" hidden="false" customHeight="false" outlineLevel="0" collapsed="false">
      <c r="A215" s="17"/>
      <c r="B215" s="248"/>
      <c r="C215" s="227"/>
      <c r="D215" s="227"/>
      <c r="E215" s="249"/>
      <c r="F215" s="250"/>
      <c r="G215" s="254"/>
      <c r="H215" s="252"/>
      <c r="I215" s="17"/>
    </row>
    <row r="216" customFormat="false" ht="12.75" hidden="false" customHeight="false" outlineLevel="0" collapsed="false">
      <c r="A216" s="17"/>
      <c r="B216" s="248"/>
      <c r="C216" s="227"/>
      <c r="D216" s="227"/>
      <c r="E216" s="249"/>
      <c r="F216" s="250"/>
      <c r="G216" s="254"/>
      <c r="H216" s="252"/>
      <c r="I216" s="17"/>
    </row>
    <row r="217" customFormat="false" ht="12.75" hidden="false" customHeight="false" outlineLevel="0" collapsed="false">
      <c r="A217" s="17"/>
      <c r="B217" s="248"/>
      <c r="C217" s="227"/>
      <c r="D217" s="227"/>
      <c r="E217" s="249"/>
      <c r="F217" s="250"/>
      <c r="G217" s="254"/>
      <c r="H217" s="252"/>
      <c r="I217" s="17"/>
    </row>
    <row r="218" customFormat="false" ht="12.75" hidden="false" customHeight="false" outlineLevel="0" collapsed="false">
      <c r="A218" s="17"/>
      <c r="B218" s="248"/>
      <c r="C218" s="227"/>
      <c r="D218" s="227"/>
      <c r="E218" s="249"/>
      <c r="F218" s="250"/>
      <c r="G218" s="254"/>
      <c r="H218" s="252"/>
      <c r="I218" s="17"/>
    </row>
    <row r="219" customFormat="false" ht="12.75" hidden="false" customHeight="false" outlineLevel="0" collapsed="false">
      <c r="A219" s="17"/>
      <c r="B219" s="248"/>
      <c r="C219" s="227"/>
      <c r="D219" s="227"/>
      <c r="E219" s="249"/>
      <c r="F219" s="250"/>
      <c r="G219" s="254"/>
      <c r="H219" s="252"/>
      <c r="I219" s="17"/>
    </row>
    <row r="220" customFormat="false" ht="12.75" hidden="false" customHeight="false" outlineLevel="0" collapsed="false">
      <c r="A220" s="17"/>
      <c r="B220" s="248"/>
      <c r="C220" s="227"/>
      <c r="D220" s="227"/>
      <c r="E220" s="249"/>
      <c r="F220" s="250"/>
      <c r="G220" s="254"/>
      <c r="H220" s="252"/>
      <c r="I220" s="17"/>
    </row>
    <row r="221" customFormat="false" ht="12.75" hidden="false" customHeight="false" outlineLevel="0" collapsed="false">
      <c r="A221" s="17"/>
      <c r="B221" s="248"/>
      <c r="C221" s="227"/>
      <c r="D221" s="227"/>
      <c r="E221" s="249"/>
      <c r="F221" s="250"/>
      <c r="G221" s="254"/>
      <c r="H221" s="252"/>
      <c r="I221" s="17"/>
    </row>
    <row r="222" customFormat="false" ht="12.75" hidden="false" customHeight="false" outlineLevel="0" collapsed="false">
      <c r="A222" s="17"/>
      <c r="B222" s="248"/>
      <c r="C222" s="227"/>
      <c r="D222" s="227"/>
      <c r="E222" s="249"/>
      <c r="F222" s="250"/>
      <c r="G222" s="254"/>
      <c r="H222" s="252"/>
      <c r="I222" s="17"/>
    </row>
    <row r="223" customFormat="false" ht="12.75" hidden="false" customHeight="false" outlineLevel="0" collapsed="false">
      <c r="A223" s="17"/>
      <c r="B223" s="248"/>
      <c r="C223" s="227"/>
      <c r="D223" s="227"/>
      <c r="E223" s="249"/>
      <c r="F223" s="250"/>
      <c r="G223" s="254"/>
      <c r="H223" s="252"/>
      <c r="I223" s="17"/>
    </row>
    <row r="224" customFormat="false" ht="12.75" hidden="false" customHeight="false" outlineLevel="0" collapsed="false">
      <c r="A224" s="17"/>
      <c r="B224" s="248"/>
      <c r="C224" s="227"/>
      <c r="D224" s="227"/>
      <c r="E224" s="249"/>
      <c r="F224" s="250"/>
      <c r="G224" s="254"/>
      <c r="H224" s="252"/>
      <c r="I224" s="17"/>
    </row>
    <row r="225" customFormat="false" ht="12.75" hidden="false" customHeight="false" outlineLevel="0" collapsed="false">
      <c r="A225" s="17"/>
      <c r="B225" s="248"/>
      <c r="C225" s="227"/>
      <c r="D225" s="227"/>
      <c r="E225" s="249"/>
      <c r="F225" s="250"/>
      <c r="G225" s="254"/>
      <c r="H225" s="252"/>
      <c r="I225" s="17"/>
    </row>
    <row r="226" customFormat="false" ht="12.75" hidden="false" customHeight="false" outlineLevel="0" collapsed="false">
      <c r="A226" s="17"/>
      <c r="B226" s="248"/>
      <c r="C226" s="227"/>
      <c r="D226" s="227"/>
      <c r="E226" s="249"/>
      <c r="F226" s="250"/>
      <c r="G226" s="254"/>
      <c r="H226" s="252"/>
      <c r="I226" s="17"/>
    </row>
    <row r="227" customFormat="false" ht="12.75" hidden="false" customHeight="false" outlineLevel="0" collapsed="false">
      <c r="A227" s="17"/>
      <c r="B227" s="248"/>
      <c r="C227" s="227"/>
      <c r="D227" s="227"/>
      <c r="E227" s="249"/>
      <c r="F227" s="250"/>
      <c r="G227" s="254"/>
      <c r="H227" s="252"/>
      <c r="I227" s="17"/>
    </row>
    <row r="228" customFormat="false" ht="12.75" hidden="false" customHeight="false" outlineLevel="0" collapsed="false">
      <c r="A228" s="17"/>
      <c r="B228" s="248"/>
      <c r="C228" s="227"/>
      <c r="D228" s="227"/>
      <c r="E228" s="249"/>
      <c r="F228" s="250"/>
      <c r="G228" s="254"/>
      <c r="H228" s="252"/>
      <c r="I228" s="17"/>
    </row>
    <row r="229" customFormat="false" ht="12.75" hidden="false" customHeight="false" outlineLevel="0" collapsed="false">
      <c r="A229" s="17"/>
      <c r="B229" s="248"/>
      <c r="C229" s="227"/>
      <c r="D229" s="227"/>
      <c r="E229" s="249"/>
      <c r="F229" s="250"/>
      <c r="G229" s="254"/>
      <c r="H229" s="252"/>
      <c r="I229" s="17"/>
    </row>
    <row r="230" customFormat="false" ht="12.75" hidden="false" customHeight="false" outlineLevel="0" collapsed="false">
      <c r="A230" s="17"/>
      <c r="B230" s="248"/>
      <c r="C230" s="227"/>
      <c r="D230" s="227"/>
      <c r="E230" s="249"/>
      <c r="F230" s="250"/>
      <c r="G230" s="254"/>
      <c r="H230" s="252"/>
      <c r="I230" s="17"/>
    </row>
    <row r="231" customFormat="false" ht="12.75" hidden="false" customHeight="false" outlineLevel="0" collapsed="false">
      <c r="A231" s="17"/>
      <c r="B231" s="248"/>
      <c r="C231" s="227"/>
      <c r="D231" s="227"/>
      <c r="E231" s="249"/>
      <c r="F231" s="250"/>
      <c r="G231" s="254"/>
      <c r="H231" s="252"/>
      <c r="I231" s="17"/>
    </row>
    <row r="232" customFormat="false" ht="12.75" hidden="false" customHeight="false" outlineLevel="0" collapsed="false">
      <c r="A232" s="17"/>
      <c r="B232" s="248"/>
      <c r="C232" s="227"/>
      <c r="D232" s="227"/>
      <c r="E232" s="249"/>
      <c r="F232" s="250"/>
      <c r="G232" s="254"/>
      <c r="H232" s="252"/>
      <c r="I232" s="17"/>
    </row>
    <row r="233" customFormat="false" ht="12.75" hidden="false" customHeight="false" outlineLevel="0" collapsed="false">
      <c r="A233" s="17"/>
      <c r="B233" s="248"/>
      <c r="C233" s="227"/>
      <c r="D233" s="227"/>
      <c r="E233" s="249"/>
      <c r="F233" s="250"/>
      <c r="G233" s="254"/>
      <c r="H233" s="252"/>
      <c r="I233" s="17"/>
    </row>
    <row r="234" customFormat="false" ht="12.75" hidden="false" customHeight="false" outlineLevel="0" collapsed="false">
      <c r="A234" s="17"/>
      <c r="B234" s="248"/>
      <c r="C234" s="227"/>
      <c r="D234" s="227"/>
      <c r="E234" s="249"/>
      <c r="F234" s="250"/>
      <c r="G234" s="254"/>
      <c r="H234" s="252"/>
      <c r="I234" s="17"/>
    </row>
    <row r="235" customFormat="false" ht="12.75" hidden="false" customHeight="false" outlineLevel="0" collapsed="false">
      <c r="A235" s="17"/>
      <c r="B235" s="248"/>
      <c r="C235" s="227"/>
      <c r="D235" s="227"/>
      <c r="E235" s="249"/>
      <c r="F235" s="250"/>
      <c r="G235" s="254"/>
      <c r="H235" s="252"/>
      <c r="I235" s="17"/>
    </row>
    <row r="236" customFormat="false" ht="12.75" hidden="false" customHeight="false" outlineLevel="0" collapsed="false">
      <c r="A236" s="17"/>
      <c r="B236" s="248"/>
      <c r="C236" s="227"/>
      <c r="D236" s="227"/>
      <c r="E236" s="249"/>
      <c r="F236" s="250"/>
      <c r="G236" s="254"/>
      <c r="H236" s="252"/>
      <c r="I236" s="17"/>
    </row>
    <row r="237" customFormat="false" ht="12.75" hidden="false" customHeight="false" outlineLevel="0" collapsed="false">
      <c r="A237" s="17"/>
      <c r="B237" s="248"/>
      <c r="C237" s="227"/>
      <c r="D237" s="227"/>
      <c r="E237" s="249"/>
      <c r="F237" s="250"/>
      <c r="G237" s="254"/>
      <c r="H237" s="252"/>
      <c r="I237" s="17"/>
    </row>
    <row r="238" customFormat="false" ht="12.75" hidden="false" customHeight="false" outlineLevel="0" collapsed="false">
      <c r="A238" s="17"/>
      <c r="B238" s="248"/>
      <c r="C238" s="227"/>
      <c r="D238" s="227"/>
      <c r="E238" s="249"/>
      <c r="F238" s="250"/>
      <c r="G238" s="254"/>
      <c r="H238" s="252"/>
      <c r="I238" s="17"/>
    </row>
    <row r="239" customFormat="false" ht="12.75" hidden="false" customHeight="false" outlineLevel="0" collapsed="false">
      <c r="A239" s="17"/>
      <c r="B239" s="248"/>
      <c r="C239" s="227"/>
      <c r="D239" s="227"/>
      <c r="E239" s="249"/>
      <c r="F239" s="250"/>
      <c r="G239" s="254"/>
      <c r="H239" s="252"/>
      <c r="I239" s="17"/>
    </row>
    <row r="240" customFormat="false" ht="12.75" hidden="false" customHeight="false" outlineLevel="0" collapsed="false">
      <c r="A240" s="17"/>
      <c r="B240" s="248"/>
      <c r="C240" s="227"/>
      <c r="D240" s="227"/>
      <c r="E240" s="249"/>
      <c r="F240" s="250"/>
      <c r="G240" s="254"/>
      <c r="H240" s="252"/>
      <c r="I240" s="17"/>
    </row>
    <row r="241" customFormat="false" ht="12.75" hidden="false" customHeight="false" outlineLevel="0" collapsed="false">
      <c r="A241" s="17"/>
      <c r="B241" s="248"/>
      <c r="C241" s="227"/>
      <c r="D241" s="227"/>
      <c r="E241" s="249"/>
      <c r="F241" s="250"/>
      <c r="G241" s="254"/>
      <c r="H241" s="252"/>
      <c r="I241" s="17"/>
    </row>
    <row r="242" customFormat="false" ht="12.75" hidden="false" customHeight="false" outlineLevel="0" collapsed="false">
      <c r="A242" s="17"/>
      <c r="B242" s="248"/>
      <c r="C242" s="227"/>
      <c r="D242" s="227"/>
      <c r="E242" s="249"/>
      <c r="F242" s="250"/>
      <c r="G242" s="254"/>
      <c r="H242" s="252"/>
      <c r="I242" s="17"/>
    </row>
    <row r="243" customFormat="false" ht="12.75" hidden="false" customHeight="false" outlineLevel="0" collapsed="false">
      <c r="A243" s="17"/>
      <c r="B243" s="248"/>
      <c r="C243" s="227"/>
      <c r="D243" s="227"/>
      <c r="E243" s="249"/>
      <c r="F243" s="250"/>
      <c r="G243" s="254"/>
      <c r="H243" s="252"/>
      <c r="I243" s="17"/>
    </row>
    <row r="244" customFormat="false" ht="12.75" hidden="false" customHeight="false" outlineLevel="0" collapsed="false">
      <c r="A244" s="17"/>
      <c r="B244" s="248"/>
      <c r="C244" s="227"/>
      <c r="D244" s="227"/>
      <c r="E244" s="249"/>
      <c r="F244" s="250"/>
      <c r="G244" s="254"/>
      <c r="H244" s="252"/>
      <c r="I244" s="17"/>
    </row>
    <row r="245" customFormat="false" ht="12.75" hidden="false" customHeight="false" outlineLevel="0" collapsed="false">
      <c r="A245" s="17"/>
      <c r="B245" s="248"/>
      <c r="C245" s="227"/>
      <c r="D245" s="227"/>
      <c r="E245" s="249"/>
      <c r="F245" s="250"/>
      <c r="G245" s="254"/>
      <c r="H245" s="252"/>
      <c r="I245" s="17"/>
    </row>
    <row r="246" customFormat="false" ht="12.75" hidden="false" customHeight="false" outlineLevel="0" collapsed="false">
      <c r="A246" s="17"/>
      <c r="B246" s="248"/>
      <c r="C246" s="227"/>
      <c r="D246" s="227"/>
      <c r="E246" s="249"/>
      <c r="F246" s="250"/>
      <c r="G246" s="254"/>
      <c r="H246" s="252"/>
      <c r="I246" s="17"/>
    </row>
    <row r="247" customFormat="false" ht="12.75" hidden="false" customHeight="false" outlineLevel="0" collapsed="false">
      <c r="A247" s="17"/>
      <c r="B247" s="248"/>
      <c r="C247" s="227"/>
      <c r="D247" s="227"/>
      <c r="E247" s="249"/>
      <c r="F247" s="250"/>
      <c r="G247" s="254"/>
      <c r="H247" s="252"/>
      <c r="I247" s="17"/>
    </row>
    <row r="248" customFormat="false" ht="12.75" hidden="false" customHeight="false" outlineLevel="0" collapsed="false">
      <c r="A248" s="17"/>
      <c r="B248" s="248"/>
      <c r="C248" s="227"/>
      <c r="D248" s="227"/>
      <c r="E248" s="249"/>
      <c r="F248" s="250"/>
      <c r="G248" s="254"/>
      <c r="H248" s="252"/>
      <c r="I248" s="17"/>
    </row>
    <row r="249" customFormat="false" ht="12.75" hidden="false" customHeight="false" outlineLevel="0" collapsed="false">
      <c r="A249" s="17"/>
      <c r="B249" s="248"/>
      <c r="C249" s="227"/>
      <c r="D249" s="227"/>
      <c r="E249" s="249"/>
      <c r="F249" s="250"/>
      <c r="G249" s="254"/>
      <c r="H249" s="252"/>
      <c r="I249" s="17"/>
    </row>
    <row r="250" customFormat="false" ht="12.75" hidden="false" customHeight="false" outlineLevel="0" collapsed="false">
      <c r="A250" s="17"/>
      <c r="B250" s="248"/>
      <c r="C250" s="227"/>
      <c r="D250" s="227"/>
      <c r="E250" s="249"/>
      <c r="F250" s="250"/>
      <c r="G250" s="254"/>
      <c r="H250" s="252"/>
      <c r="I250" s="17"/>
    </row>
    <row r="251" customFormat="false" ht="12.75" hidden="false" customHeight="false" outlineLevel="0" collapsed="false">
      <c r="A251" s="17"/>
      <c r="B251" s="248"/>
      <c r="C251" s="227"/>
      <c r="D251" s="227"/>
      <c r="E251" s="249"/>
      <c r="F251" s="250"/>
      <c r="G251" s="254"/>
      <c r="H251" s="252"/>
      <c r="I251" s="17"/>
    </row>
    <row r="252" customFormat="false" ht="12.75" hidden="false" customHeight="false" outlineLevel="0" collapsed="false">
      <c r="A252" s="17"/>
      <c r="B252" s="248"/>
      <c r="C252" s="227"/>
      <c r="D252" s="227"/>
      <c r="E252" s="249"/>
      <c r="F252" s="250"/>
      <c r="G252" s="254"/>
      <c r="H252" s="252"/>
      <c r="I252" s="17"/>
    </row>
    <row r="253" customFormat="false" ht="12.75" hidden="false" customHeight="false" outlineLevel="0" collapsed="false">
      <c r="A253" s="17"/>
      <c r="B253" s="248"/>
      <c r="C253" s="227"/>
      <c r="D253" s="227"/>
      <c r="E253" s="249"/>
      <c r="F253" s="250"/>
      <c r="G253" s="254"/>
      <c r="H253" s="252"/>
      <c r="I253" s="17"/>
    </row>
    <row r="254" customFormat="false" ht="12.75" hidden="false" customHeight="false" outlineLevel="0" collapsed="false">
      <c r="A254" s="17"/>
      <c r="B254" s="248"/>
      <c r="C254" s="227"/>
      <c r="D254" s="227"/>
      <c r="E254" s="249"/>
      <c r="F254" s="250"/>
      <c r="G254" s="254"/>
      <c r="H254" s="252"/>
      <c r="I254" s="17"/>
    </row>
    <row r="255" customFormat="false" ht="12.75" hidden="false" customHeight="false" outlineLevel="0" collapsed="false">
      <c r="A255" s="17"/>
      <c r="B255" s="248"/>
      <c r="C255" s="227"/>
      <c r="D255" s="227"/>
      <c r="E255" s="249"/>
      <c r="F255" s="250"/>
      <c r="G255" s="254"/>
      <c r="H255" s="252"/>
      <c r="I255" s="17"/>
    </row>
    <row r="256" customFormat="false" ht="12.75" hidden="false" customHeight="false" outlineLevel="0" collapsed="false">
      <c r="A256" s="17"/>
      <c r="B256" s="248"/>
      <c r="C256" s="227"/>
      <c r="D256" s="227"/>
      <c r="E256" s="249"/>
      <c r="F256" s="250"/>
      <c r="G256" s="254"/>
      <c r="H256" s="252"/>
      <c r="I256" s="17"/>
    </row>
    <row r="257" customFormat="false" ht="12.75" hidden="false" customHeight="false" outlineLevel="0" collapsed="false">
      <c r="A257" s="17"/>
      <c r="B257" s="248"/>
      <c r="C257" s="227"/>
      <c r="D257" s="227"/>
      <c r="E257" s="249"/>
      <c r="F257" s="250"/>
      <c r="G257" s="254"/>
      <c r="H257" s="252"/>
      <c r="I257" s="17"/>
    </row>
    <row r="258" customFormat="false" ht="12.75" hidden="false" customHeight="false" outlineLevel="0" collapsed="false">
      <c r="A258" s="17"/>
      <c r="B258" s="248"/>
      <c r="C258" s="227"/>
      <c r="D258" s="227"/>
      <c r="E258" s="249"/>
      <c r="F258" s="250"/>
      <c r="G258" s="254"/>
      <c r="H258" s="252"/>
      <c r="I258" s="17"/>
    </row>
    <row r="259" customFormat="false" ht="12.75" hidden="false" customHeight="false" outlineLevel="0" collapsed="false">
      <c r="A259" s="17"/>
      <c r="B259" s="248"/>
      <c r="C259" s="227"/>
      <c r="D259" s="227"/>
      <c r="E259" s="249"/>
      <c r="F259" s="250"/>
      <c r="G259" s="254"/>
      <c r="H259" s="252"/>
      <c r="I259" s="17"/>
    </row>
    <row r="260" customFormat="false" ht="12.75" hidden="false" customHeight="false" outlineLevel="0" collapsed="false">
      <c r="A260" s="17"/>
      <c r="B260" s="248"/>
      <c r="C260" s="227"/>
      <c r="D260" s="227"/>
      <c r="E260" s="249"/>
      <c r="F260" s="250"/>
      <c r="G260" s="254"/>
      <c r="H260" s="252"/>
      <c r="I260" s="17"/>
    </row>
    <row r="261" customFormat="false" ht="12.75" hidden="false" customHeight="false" outlineLevel="0" collapsed="false">
      <c r="A261" s="17"/>
      <c r="B261" s="248"/>
      <c r="C261" s="227"/>
      <c r="D261" s="227"/>
      <c r="E261" s="249"/>
      <c r="F261" s="250"/>
      <c r="G261" s="254"/>
      <c r="H261" s="252"/>
      <c r="I261" s="17"/>
    </row>
    <row r="262" customFormat="false" ht="12.75" hidden="false" customHeight="false" outlineLevel="0" collapsed="false">
      <c r="A262" s="17"/>
      <c r="B262" s="248"/>
      <c r="C262" s="227"/>
      <c r="D262" s="227"/>
      <c r="E262" s="249"/>
      <c r="F262" s="250"/>
      <c r="G262" s="254"/>
      <c r="H262" s="252"/>
      <c r="I262" s="17"/>
    </row>
    <row r="263" customFormat="false" ht="12.75" hidden="false" customHeight="false" outlineLevel="0" collapsed="false">
      <c r="A263" s="17"/>
      <c r="B263" s="248"/>
      <c r="C263" s="227"/>
      <c r="D263" s="227"/>
      <c r="E263" s="249"/>
      <c r="F263" s="250"/>
      <c r="G263" s="254"/>
      <c r="H263" s="252"/>
      <c r="I263" s="17"/>
    </row>
    <row r="264" customFormat="false" ht="12.75" hidden="false" customHeight="false" outlineLevel="0" collapsed="false">
      <c r="A264" s="17"/>
      <c r="B264" s="248"/>
      <c r="C264" s="227"/>
      <c r="D264" s="227"/>
      <c r="E264" s="249"/>
      <c r="F264" s="250"/>
      <c r="G264" s="254"/>
      <c r="H264" s="252"/>
      <c r="I264" s="17"/>
    </row>
    <row r="265" customFormat="false" ht="12.75" hidden="false" customHeight="false" outlineLevel="0" collapsed="false">
      <c r="A265" s="17"/>
      <c r="B265" s="248"/>
      <c r="C265" s="227"/>
      <c r="D265" s="227"/>
      <c r="E265" s="249"/>
      <c r="F265" s="250"/>
      <c r="G265" s="254"/>
      <c r="H265" s="252"/>
      <c r="I265" s="17"/>
    </row>
    <row r="266" customFormat="false" ht="12.75" hidden="false" customHeight="false" outlineLevel="0" collapsed="false">
      <c r="A266" s="17"/>
      <c r="B266" s="248"/>
      <c r="C266" s="227"/>
      <c r="D266" s="227"/>
      <c r="E266" s="249"/>
      <c r="F266" s="250"/>
      <c r="G266" s="254"/>
      <c r="H266" s="252"/>
      <c r="I266" s="17"/>
    </row>
    <row r="267" customFormat="false" ht="12.75" hidden="false" customHeight="false" outlineLevel="0" collapsed="false">
      <c r="A267" s="17"/>
      <c r="B267" s="248"/>
      <c r="C267" s="227"/>
      <c r="D267" s="227"/>
      <c r="E267" s="249"/>
      <c r="F267" s="250"/>
      <c r="G267" s="254"/>
      <c r="H267" s="252"/>
      <c r="I267" s="17"/>
    </row>
    <row r="268" customFormat="false" ht="12.75" hidden="false" customHeight="false" outlineLevel="0" collapsed="false">
      <c r="A268" s="17"/>
      <c r="B268" s="248"/>
      <c r="C268" s="227"/>
      <c r="D268" s="227"/>
      <c r="E268" s="249"/>
      <c r="F268" s="250"/>
      <c r="G268" s="254"/>
      <c r="H268" s="252"/>
      <c r="I268" s="17"/>
    </row>
    <row r="269" customFormat="false" ht="12.75" hidden="false" customHeight="false" outlineLevel="0" collapsed="false">
      <c r="A269" s="17"/>
      <c r="B269" s="248"/>
      <c r="C269" s="227"/>
      <c r="D269" s="227"/>
      <c r="E269" s="249"/>
      <c r="F269" s="250"/>
      <c r="G269" s="254"/>
      <c r="H269" s="252"/>
      <c r="I269" s="17"/>
    </row>
    <row r="270" customFormat="false" ht="12.75" hidden="false" customHeight="false" outlineLevel="0" collapsed="false">
      <c r="A270" s="17"/>
      <c r="B270" s="248"/>
      <c r="C270" s="227"/>
      <c r="D270" s="227"/>
      <c r="E270" s="249"/>
      <c r="F270" s="250"/>
      <c r="G270" s="254"/>
      <c r="H270" s="252"/>
      <c r="I270" s="17"/>
    </row>
    <row r="271" customFormat="false" ht="12.75" hidden="false" customHeight="false" outlineLevel="0" collapsed="false">
      <c r="A271" s="17"/>
      <c r="B271" s="248"/>
      <c r="C271" s="227"/>
      <c r="D271" s="227"/>
      <c r="E271" s="249"/>
      <c r="F271" s="250"/>
      <c r="G271" s="254"/>
      <c r="H271" s="252"/>
      <c r="I271" s="17"/>
    </row>
    <row r="272" customFormat="false" ht="12.75" hidden="false" customHeight="false" outlineLevel="0" collapsed="false">
      <c r="A272" s="17"/>
      <c r="B272" s="248"/>
      <c r="C272" s="227"/>
      <c r="D272" s="227"/>
      <c r="E272" s="249"/>
      <c r="F272" s="250"/>
      <c r="G272" s="254"/>
      <c r="H272" s="252"/>
      <c r="I272" s="17"/>
    </row>
    <row r="273" customFormat="false" ht="12.75" hidden="false" customHeight="false" outlineLevel="0" collapsed="false">
      <c r="A273" s="17"/>
      <c r="B273" s="248"/>
      <c r="C273" s="227"/>
      <c r="D273" s="227"/>
      <c r="E273" s="249"/>
      <c r="F273" s="250"/>
      <c r="G273" s="254"/>
      <c r="H273" s="252"/>
      <c r="I273" s="17"/>
    </row>
    <row r="274" customFormat="false" ht="12.75" hidden="false" customHeight="false" outlineLevel="0" collapsed="false">
      <c r="A274" s="17"/>
      <c r="B274" s="248"/>
      <c r="C274" s="227"/>
      <c r="D274" s="227"/>
      <c r="E274" s="249"/>
      <c r="F274" s="250"/>
      <c r="G274" s="254"/>
      <c r="H274" s="252"/>
      <c r="I274" s="17"/>
    </row>
    <row r="275" customFormat="false" ht="12.75" hidden="false" customHeight="false" outlineLevel="0" collapsed="false">
      <c r="A275" s="17"/>
      <c r="B275" s="248"/>
      <c r="C275" s="227"/>
      <c r="D275" s="227"/>
      <c r="E275" s="249"/>
      <c r="F275" s="250"/>
      <c r="G275" s="254"/>
      <c r="H275" s="252"/>
      <c r="I275" s="17"/>
    </row>
    <row r="276" customFormat="false" ht="12.75" hidden="false" customHeight="false" outlineLevel="0" collapsed="false">
      <c r="A276" s="17"/>
      <c r="B276" s="248"/>
      <c r="C276" s="227"/>
      <c r="D276" s="227"/>
      <c r="E276" s="249"/>
      <c r="F276" s="250"/>
      <c r="G276" s="254"/>
      <c r="H276" s="252"/>
      <c r="I276" s="17"/>
    </row>
    <row r="277" customFormat="false" ht="12.75" hidden="false" customHeight="false" outlineLevel="0" collapsed="false">
      <c r="A277" s="17"/>
      <c r="B277" s="248"/>
      <c r="C277" s="227"/>
      <c r="D277" s="227"/>
      <c r="E277" s="249"/>
      <c r="F277" s="250"/>
      <c r="G277" s="254"/>
      <c r="H277" s="252"/>
      <c r="I277" s="17"/>
    </row>
    <row r="278" customFormat="false" ht="12.75" hidden="false" customHeight="false" outlineLevel="0" collapsed="false">
      <c r="A278" s="17"/>
      <c r="B278" s="248"/>
      <c r="C278" s="227"/>
      <c r="D278" s="227"/>
      <c r="E278" s="249"/>
      <c r="F278" s="250"/>
      <c r="G278" s="254"/>
      <c r="H278" s="252"/>
      <c r="I278" s="17"/>
    </row>
    <row r="279" customFormat="false" ht="12.75" hidden="false" customHeight="false" outlineLevel="0" collapsed="false">
      <c r="A279" s="17"/>
      <c r="B279" s="248"/>
      <c r="C279" s="227"/>
      <c r="D279" s="227"/>
      <c r="E279" s="249"/>
      <c r="F279" s="250"/>
      <c r="G279" s="254"/>
      <c r="H279" s="252"/>
      <c r="I279" s="17"/>
    </row>
    <row r="280" customFormat="false" ht="12.75" hidden="false" customHeight="false" outlineLevel="0" collapsed="false">
      <c r="A280" s="17"/>
      <c r="B280" s="248"/>
      <c r="C280" s="227"/>
      <c r="D280" s="227"/>
      <c r="E280" s="249"/>
      <c r="F280" s="250"/>
      <c r="G280" s="254"/>
      <c r="H280" s="252"/>
      <c r="I280" s="17"/>
    </row>
    <row r="281" customFormat="false" ht="12.75" hidden="false" customHeight="false" outlineLevel="0" collapsed="false">
      <c r="A281" s="17"/>
      <c r="B281" s="248"/>
      <c r="C281" s="227"/>
      <c r="D281" s="227"/>
      <c r="E281" s="249"/>
      <c r="F281" s="250"/>
      <c r="G281" s="254"/>
      <c r="H281" s="252"/>
      <c r="I281" s="17"/>
    </row>
    <row r="282" customFormat="false" ht="12.75" hidden="false" customHeight="false" outlineLevel="0" collapsed="false">
      <c r="A282" s="17"/>
      <c r="B282" s="248"/>
      <c r="C282" s="227"/>
      <c r="D282" s="227"/>
      <c r="E282" s="249"/>
      <c r="F282" s="250"/>
      <c r="G282" s="254"/>
      <c r="H282" s="252"/>
      <c r="I282" s="17"/>
    </row>
    <row r="283" customFormat="false" ht="12.75" hidden="false" customHeight="false" outlineLevel="0" collapsed="false">
      <c r="A283" s="17"/>
      <c r="B283" s="248"/>
      <c r="C283" s="227"/>
      <c r="D283" s="227"/>
      <c r="E283" s="249"/>
      <c r="F283" s="250"/>
      <c r="G283" s="254"/>
      <c r="H283" s="252"/>
      <c r="I283" s="17"/>
    </row>
    <row r="284" customFormat="false" ht="12.75" hidden="false" customHeight="false" outlineLevel="0" collapsed="false">
      <c r="A284" s="17"/>
      <c r="B284" s="248"/>
      <c r="C284" s="227"/>
      <c r="D284" s="227"/>
      <c r="E284" s="249"/>
      <c r="F284" s="250"/>
      <c r="G284" s="254"/>
      <c r="H284" s="252"/>
      <c r="I284" s="17"/>
    </row>
    <row r="285" customFormat="false" ht="12.75" hidden="false" customHeight="false" outlineLevel="0" collapsed="false">
      <c r="A285" s="17"/>
      <c r="B285" s="248"/>
      <c r="C285" s="227"/>
      <c r="D285" s="227"/>
      <c r="E285" s="249"/>
      <c r="F285" s="250"/>
      <c r="G285" s="254"/>
      <c r="H285" s="252"/>
      <c r="I285" s="17"/>
    </row>
    <row r="286" customFormat="false" ht="12.75" hidden="false" customHeight="false" outlineLevel="0" collapsed="false">
      <c r="A286" s="17"/>
      <c r="B286" s="248"/>
      <c r="C286" s="227"/>
      <c r="D286" s="227"/>
      <c r="E286" s="249"/>
      <c r="F286" s="250"/>
      <c r="G286" s="254"/>
      <c r="H286" s="252"/>
      <c r="I286" s="17"/>
    </row>
    <row r="287" customFormat="false" ht="12.75" hidden="false" customHeight="false" outlineLevel="0" collapsed="false">
      <c r="A287" s="17"/>
      <c r="B287" s="248"/>
      <c r="C287" s="227"/>
      <c r="D287" s="227"/>
      <c r="E287" s="249"/>
      <c r="F287" s="250"/>
      <c r="G287" s="254"/>
      <c r="H287" s="252"/>
      <c r="I287" s="17"/>
    </row>
    <row r="288" customFormat="false" ht="12.75" hidden="false" customHeight="false" outlineLevel="0" collapsed="false">
      <c r="A288" s="17"/>
      <c r="B288" s="248"/>
      <c r="C288" s="227"/>
      <c r="D288" s="227"/>
      <c r="E288" s="249"/>
      <c r="F288" s="250"/>
      <c r="G288" s="254"/>
      <c r="H288" s="252"/>
      <c r="I288" s="17"/>
    </row>
    <row r="289" customFormat="false" ht="12.75" hidden="false" customHeight="false" outlineLevel="0" collapsed="false">
      <c r="A289" s="17"/>
      <c r="B289" s="248"/>
      <c r="C289" s="227"/>
      <c r="D289" s="227"/>
      <c r="E289" s="249"/>
      <c r="F289" s="250"/>
      <c r="G289" s="254"/>
      <c r="H289" s="252"/>
      <c r="I289" s="17"/>
    </row>
    <row r="290" customFormat="false" ht="12.75" hidden="false" customHeight="false" outlineLevel="0" collapsed="false">
      <c r="A290" s="17"/>
      <c r="B290" s="248"/>
      <c r="C290" s="227"/>
      <c r="D290" s="227"/>
      <c r="E290" s="249"/>
      <c r="F290" s="250"/>
      <c r="G290" s="254"/>
      <c r="H290" s="252"/>
      <c r="I290" s="17"/>
    </row>
    <row r="291" customFormat="false" ht="12.75" hidden="false" customHeight="false" outlineLevel="0" collapsed="false">
      <c r="A291" s="17"/>
      <c r="B291" s="248"/>
      <c r="C291" s="227"/>
      <c r="D291" s="227"/>
      <c r="E291" s="249"/>
      <c r="F291" s="250"/>
      <c r="G291" s="254"/>
      <c r="H291" s="252"/>
      <c r="I291" s="17"/>
    </row>
    <row r="292" customFormat="false" ht="12.75" hidden="false" customHeight="false" outlineLevel="0" collapsed="false">
      <c r="A292" s="17"/>
      <c r="B292" s="248"/>
      <c r="C292" s="227"/>
      <c r="D292" s="227"/>
      <c r="E292" s="249"/>
      <c r="F292" s="250"/>
      <c r="G292" s="254"/>
      <c r="H292" s="252"/>
      <c r="I292" s="17"/>
    </row>
    <row r="293" customFormat="false" ht="12.75" hidden="false" customHeight="false" outlineLevel="0" collapsed="false">
      <c r="A293" s="17"/>
      <c r="B293" s="248"/>
      <c r="C293" s="227"/>
      <c r="D293" s="227"/>
      <c r="E293" s="249"/>
      <c r="F293" s="250"/>
      <c r="G293" s="254"/>
      <c r="H293" s="252"/>
      <c r="I293" s="17"/>
    </row>
    <row r="294" customFormat="false" ht="12.75" hidden="false" customHeight="false" outlineLevel="0" collapsed="false">
      <c r="A294" s="17"/>
      <c r="B294" s="248"/>
      <c r="C294" s="227"/>
      <c r="D294" s="227"/>
      <c r="E294" s="249"/>
      <c r="F294" s="250"/>
      <c r="G294" s="254"/>
      <c r="H294" s="252"/>
      <c r="I294" s="17"/>
    </row>
    <row r="295" customFormat="false" ht="12.75" hidden="false" customHeight="false" outlineLevel="0" collapsed="false">
      <c r="A295" s="17"/>
      <c r="B295" s="248"/>
      <c r="C295" s="227"/>
      <c r="D295" s="227"/>
      <c r="E295" s="249"/>
      <c r="F295" s="250"/>
      <c r="G295" s="254"/>
      <c r="H295" s="252"/>
      <c r="I295" s="17"/>
    </row>
    <row r="296" customFormat="false" ht="12.75" hidden="false" customHeight="false" outlineLevel="0" collapsed="false">
      <c r="A296" s="17"/>
      <c r="B296" s="248"/>
      <c r="C296" s="227"/>
      <c r="D296" s="227"/>
      <c r="E296" s="249"/>
      <c r="F296" s="250"/>
      <c r="G296" s="254"/>
      <c r="H296" s="252"/>
      <c r="I296" s="17"/>
    </row>
    <row r="297" customFormat="false" ht="12.75" hidden="false" customHeight="false" outlineLevel="0" collapsed="false">
      <c r="A297" s="17"/>
      <c r="B297" s="248"/>
      <c r="C297" s="227"/>
      <c r="D297" s="227"/>
      <c r="E297" s="249"/>
      <c r="F297" s="250"/>
      <c r="G297" s="254"/>
      <c r="H297" s="252"/>
      <c r="I297" s="17"/>
    </row>
    <row r="298" customFormat="false" ht="12.75" hidden="false" customHeight="false" outlineLevel="0" collapsed="false">
      <c r="A298" s="17"/>
      <c r="B298" s="248"/>
      <c r="C298" s="227"/>
      <c r="D298" s="227"/>
      <c r="E298" s="249"/>
      <c r="F298" s="250"/>
      <c r="G298" s="254"/>
      <c r="H298" s="252"/>
      <c r="I298" s="17"/>
    </row>
    <row r="299" customFormat="false" ht="12.75" hidden="false" customHeight="false" outlineLevel="0" collapsed="false">
      <c r="A299" s="17"/>
      <c r="B299" s="248"/>
      <c r="C299" s="227"/>
      <c r="D299" s="227"/>
      <c r="E299" s="249"/>
      <c r="F299" s="250"/>
      <c r="G299" s="254"/>
      <c r="H299" s="252"/>
      <c r="I299" s="17"/>
    </row>
    <row r="300" customFormat="false" ht="12.75" hidden="false" customHeight="false" outlineLevel="0" collapsed="false">
      <c r="A300" s="17"/>
      <c r="B300" s="248"/>
      <c r="C300" s="227"/>
      <c r="D300" s="227"/>
      <c r="E300" s="249"/>
      <c r="F300" s="250"/>
      <c r="G300" s="254"/>
      <c r="H300" s="252"/>
      <c r="I300" s="17"/>
    </row>
    <row r="301" customFormat="false" ht="12.75" hidden="false" customHeight="false" outlineLevel="0" collapsed="false">
      <c r="A301" s="17"/>
      <c r="B301" s="248"/>
      <c r="C301" s="227"/>
      <c r="D301" s="227"/>
      <c r="E301" s="249"/>
      <c r="F301" s="250"/>
      <c r="G301" s="254"/>
      <c r="H301" s="252"/>
      <c r="I301" s="17"/>
    </row>
    <row r="302" customFormat="false" ht="12.75" hidden="false" customHeight="false" outlineLevel="0" collapsed="false">
      <c r="A302" s="17"/>
      <c r="B302" s="248"/>
      <c r="C302" s="227"/>
      <c r="D302" s="227"/>
      <c r="E302" s="249"/>
      <c r="F302" s="250"/>
      <c r="G302" s="254"/>
      <c r="H302" s="252"/>
      <c r="I302" s="17"/>
    </row>
    <row r="303" customFormat="false" ht="12.75" hidden="false" customHeight="false" outlineLevel="0" collapsed="false">
      <c r="A303" s="17"/>
      <c r="B303" s="248"/>
      <c r="C303" s="227"/>
      <c r="D303" s="227"/>
      <c r="E303" s="249"/>
      <c r="F303" s="250"/>
      <c r="G303" s="254"/>
      <c r="H303" s="252"/>
      <c r="I303" s="17"/>
    </row>
    <row r="304" customFormat="false" ht="12.75" hidden="false" customHeight="false" outlineLevel="0" collapsed="false">
      <c r="A304" s="17"/>
      <c r="B304" s="248"/>
      <c r="C304" s="227"/>
      <c r="D304" s="227"/>
      <c r="E304" s="249"/>
      <c r="F304" s="250"/>
      <c r="G304" s="254"/>
      <c r="H304" s="252"/>
      <c r="I304" s="17"/>
    </row>
    <row r="305" customFormat="false" ht="12.75" hidden="false" customHeight="false" outlineLevel="0" collapsed="false">
      <c r="A305" s="17"/>
      <c r="B305" s="248"/>
      <c r="C305" s="227"/>
      <c r="D305" s="227"/>
      <c r="E305" s="249"/>
      <c r="F305" s="250"/>
      <c r="G305" s="254"/>
      <c r="H305" s="252"/>
      <c r="I305" s="17"/>
    </row>
    <row r="306" customFormat="false" ht="12.75" hidden="false" customHeight="false" outlineLevel="0" collapsed="false">
      <c r="A306" s="17"/>
      <c r="B306" s="248"/>
      <c r="C306" s="227"/>
      <c r="D306" s="227"/>
      <c r="E306" s="249"/>
      <c r="F306" s="250"/>
      <c r="G306" s="254"/>
      <c r="H306" s="252"/>
      <c r="I306" s="17"/>
    </row>
    <row r="307" customFormat="false" ht="12.75" hidden="false" customHeight="false" outlineLevel="0" collapsed="false">
      <c r="A307" s="17"/>
      <c r="B307" s="248"/>
      <c r="C307" s="227"/>
      <c r="D307" s="227"/>
      <c r="E307" s="249"/>
      <c r="F307" s="250"/>
      <c r="G307" s="254"/>
      <c r="H307" s="252"/>
      <c r="I307" s="17"/>
    </row>
    <row r="308" customFormat="false" ht="12.75" hidden="false" customHeight="false" outlineLevel="0" collapsed="false">
      <c r="A308" s="17"/>
      <c r="B308" s="248"/>
      <c r="C308" s="227"/>
      <c r="D308" s="227"/>
      <c r="E308" s="249"/>
      <c r="F308" s="250"/>
      <c r="G308" s="254"/>
      <c r="H308" s="252"/>
      <c r="I308" s="17"/>
    </row>
    <row r="309" customFormat="false" ht="12.75" hidden="false" customHeight="false" outlineLevel="0" collapsed="false">
      <c r="A309" s="17"/>
      <c r="B309" s="248"/>
      <c r="C309" s="227"/>
      <c r="D309" s="227"/>
      <c r="E309" s="249"/>
      <c r="F309" s="250"/>
      <c r="G309" s="254"/>
      <c r="H309" s="252"/>
      <c r="I309" s="17"/>
    </row>
    <row r="310" customFormat="false" ht="12.75" hidden="false" customHeight="false" outlineLevel="0" collapsed="false">
      <c r="A310" s="17"/>
      <c r="B310" s="248"/>
      <c r="C310" s="227"/>
      <c r="D310" s="227"/>
      <c r="E310" s="249"/>
      <c r="F310" s="250"/>
      <c r="G310" s="254"/>
      <c r="H310" s="252"/>
      <c r="I310" s="17"/>
    </row>
    <row r="311" customFormat="false" ht="12.75" hidden="false" customHeight="false" outlineLevel="0" collapsed="false">
      <c r="A311" s="17"/>
      <c r="B311" s="248"/>
      <c r="C311" s="227"/>
      <c r="D311" s="227"/>
      <c r="E311" s="249"/>
      <c r="F311" s="250"/>
      <c r="G311" s="254"/>
      <c r="H311" s="252"/>
      <c r="I311" s="17"/>
    </row>
    <row r="312" customFormat="false" ht="12.75" hidden="false" customHeight="false" outlineLevel="0" collapsed="false">
      <c r="A312" s="17"/>
      <c r="B312" s="248"/>
      <c r="C312" s="227"/>
      <c r="D312" s="227"/>
      <c r="E312" s="249"/>
      <c r="F312" s="250"/>
      <c r="G312" s="254"/>
      <c r="H312" s="252"/>
      <c r="I312" s="17"/>
    </row>
    <row r="313" customFormat="false" ht="12.75" hidden="false" customHeight="false" outlineLevel="0" collapsed="false">
      <c r="A313" s="17"/>
      <c r="B313" s="248"/>
      <c r="C313" s="227"/>
      <c r="D313" s="227"/>
      <c r="E313" s="249"/>
      <c r="F313" s="250"/>
      <c r="G313" s="254"/>
      <c r="H313" s="252"/>
      <c r="I313" s="17"/>
    </row>
    <row r="314" customFormat="false" ht="12.75" hidden="false" customHeight="false" outlineLevel="0" collapsed="false">
      <c r="A314" s="17"/>
      <c r="B314" s="248"/>
      <c r="C314" s="227"/>
      <c r="D314" s="227"/>
      <c r="E314" s="249"/>
      <c r="F314" s="250"/>
      <c r="G314" s="254"/>
      <c r="H314" s="252"/>
      <c r="I314" s="17"/>
    </row>
    <row r="315" customFormat="false" ht="12.75" hidden="false" customHeight="false" outlineLevel="0" collapsed="false">
      <c r="A315" s="17"/>
      <c r="B315" s="248"/>
      <c r="C315" s="227"/>
      <c r="D315" s="227"/>
      <c r="E315" s="249"/>
      <c r="F315" s="250"/>
      <c r="G315" s="254"/>
      <c r="H315" s="252"/>
      <c r="I315" s="17"/>
    </row>
    <row r="316" customFormat="false" ht="12.75" hidden="false" customHeight="false" outlineLevel="0" collapsed="false">
      <c r="A316" s="17"/>
      <c r="B316" s="248"/>
      <c r="C316" s="227"/>
      <c r="D316" s="227"/>
      <c r="E316" s="249"/>
      <c r="F316" s="250"/>
      <c r="G316" s="254"/>
      <c r="H316" s="252"/>
      <c r="I316" s="17"/>
    </row>
    <row r="317" customFormat="false" ht="12.75" hidden="false" customHeight="false" outlineLevel="0" collapsed="false">
      <c r="A317" s="17"/>
      <c r="B317" s="248"/>
      <c r="C317" s="227"/>
      <c r="D317" s="227"/>
      <c r="E317" s="249"/>
      <c r="F317" s="250"/>
      <c r="G317" s="254"/>
      <c r="H317" s="252"/>
      <c r="I317" s="17"/>
    </row>
    <row r="318" customFormat="false" ht="12.75" hidden="false" customHeight="false" outlineLevel="0" collapsed="false">
      <c r="A318" s="17"/>
      <c r="B318" s="248"/>
      <c r="C318" s="227"/>
      <c r="D318" s="227"/>
      <c r="E318" s="249"/>
      <c r="F318" s="250"/>
      <c r="G318" s="254"/>
      <c r="H318" s="252"/>
      <c r="I318" s="17"/>
    </row>
    <row r="319" customFormat="false" ht="12.75" hidden="false" customHeight="false" outlineLevel="0" collapsed="false">
      <c r="A319" s="17"/>
      <c r="B319" s="248"/>
      <c r="C319" s="227"/>
      <c r="D319" s="227"/>
      <c r="E319" s="249"/>
      <c r="F319" s="250"/>
      <c r="G319" s="254"/>
      <c r="H319" s="252"/>
      <c r="I319" s="17"/>
    </row>
    <row r="320" customFormat="false" ht="12.75" hidden="false" customHeight="false" outlineLevel="0" collapsed="false">
      <c r="A320" s="17"/>
      <c r="B320" s="248"/>
      <c r="C320" s="227"/>
      <c r="D320" s="227"/>
      <c r="E320" s="249"/>
      <c r="F320" s="250"/>
      <c r="G320" s="254"/>
      <c r="H320" s="252"/>
      <c r="I320" s="17"/>
    </row>
    <row r="321" customFormat="false" ht="12.75" hidden="false" customHeight="false" outlineLevel="0" collapsed="false">
      <c r="A321" s="17"/>
      <c r="B321" s="248"/>
      <c r="C321" s="227"/>
      <c r="D321" s="227"/>
      <c r="E321" s="249"/>
      <c r="F321" s="250"/>
      <c r="G321" s="254"/>
      <c r="H321" s="252"/>
      <c r="I321" s="17"/>
    </row>
    <row r="322" customFormat="false" ht="12.75" hidden="false" customHeight="false" outlineLevel="0" collapsed="false">
      <c r="A322" s="17"/>
      <c r="B322" s="248"/>
      <c r="C322" s="227"/>
      <c r="D322" s="227"/>
      <c r="E322" s="249"/>
      <c r="F322" s="250"/>
      <c r="G322" s="254"/>
      <c r="H322" s="252"/>
      <c r="I322" s="17"/>
    </row>
    <row r="323" customFormat="false" ht="12.75" hidden="false" customHeight="false" outlineLevel="0" collapsed="false">
      <c r="A323" s="17"/>
      <c r="B323" s="248"/>
      <c r="C323" s="227"/>
      <c r="D323" s="227"/>
      <c r="E323" s="249"/>
      <c r="F323" s="250"/>
      <c r="G323" s="254"/>
      <c r="H323" s="252"/>
      <c r="I323" s="17"/>
    </row>
    <row r="324" customFormat="false" ht="12.75" hidden="false" customHeight="false" outlineLevel="0" collapsed="false">
      <c r="A324" s="17"/>
      <c r="B324" s="248"/>
      <c r="C324" s="227"/>
      <c r="D324" s="227"/>
      <c r="E324" s="249"/>
      <c r="F324" s="250"/>
      <c r="G324" s="254"/>
      <c r="H324" s="252"/>
      <c r="I324" s="17"/>
    </row>
    <row r="325" customFormat="false" ht="12.75" hidden="false" customHeight="false" outlineLevel="0" collapsed="false">
      <c r="A325" s="17"/>
      <c r="B325" s="248"/>
      <c r="C325" s="227"/>
      <c r="D325" s="227"/>
      <c r="E325" s="249"/>
      <c r="F325" s="250"/>
      <c r="G325" s="254"/>
      <c r="H325" s="252"/>
      <c r="I325" s="17"/>
    </row>
    <row r="326" customFormat="false" ht="12.75" hidden="false" customHeight="false" outlineLevel="0" collapsed="false">
      <c r="A326" s="17"/>
      <c r="B326" s="248"/>
      <c r="C326" s="227"/>
      <c r="D326" s="227"/>
      <c r="E326" s="249"/>
      <c r="F326" s="250"/>
      <c r="G326" s="254"/>
      <c r="H326" s="252"/>
      <c r="I326" s="17"/>
    </row>
    <row r="327" customFormat="false" ht="12.75" hidden="false" customHeight="false" outlineLevel="0" collapsed="false">
      <c r="A327" s="17"/>
      <c r="B327" s="248"/>
      <c r="C327" s="227"/>
      <c r="D327" s="227"/>
      <c r="E327" s="249"/>
      <c r="F327" s="250"/>
      <c r="G327" s="254"/>
      <c r="H327" s="252"/>
      <c r="I327" s="17"/>
    </row>
    <row r="328" customFormat="false" ht="12.75" hidden="false" customHeight="false" outlineLevel="0" collapsed="false">
      <c r="A328" s="17"/>
      <c r="B328" s="248"/>
      <c r="C328" s="227"/>
      <c r="D328" s="227"/>
      <c r="E328" s="249"/>
      <c r="F328" s="250"/>
      <c r="G328" s="254"/>
      <c r="H328" s="252"/>
      <c r="I328" s="17"/>
    </row>
    <row r="329" customFormat="false" ht="12.75" hidden="false" customHeight="false" outlineLevel="0" collapsed="false">
      <c r="A329" s="17"/>
      <c r="B329" s="248"/>
      <c r="C329" s="227"/>
      <c r="D329" s="227"/>
      <c r="E329" s="249"/>
      <c r="F329" s="250"/>
      <c r="G329" s="254"/>
      <c r="H329" s="252"/>
      <c r="I329" s="17"/>
    </row>
    <row r="330" customFormat="false" ht="12.75" hidden="false" customHeight="false" outlineLevel="0" collapsed="false">
      <c r="A330" s="17"/>
      <c r="B330" s="248"/>
      <c r="C330" s="227"/>
      <c r="D330" s="227"/>
      <c r="E330" s="249"/>
      <c r="F330" s="250"/>
      <c r="G330" s="254"/>
      <c r="H330" s="252"/>
      <c r="I330" s="17"/>
    </row>
    <row r="331" customFormat="false" ht="12.75" hidden="false" customHeight="false" outlineLevel="0" collapsed="false">
      <c r="A331" s="17"/>
      <c r="B331" s="248"/>
      <c r="C331" s="227"/>
      <c r="D331" s="227"/>
      <c r="E331" s="249"/>
      <c r="F331" s="250"/>
      <c r="G331" s="254"/>
      <c r="H331" s="252"/>
      <c r="I331" s="17"/>
    </row>
    <row r="332" customFormat="false" ht="12.75" hidden="false" customHeight="false" outlineLevel="0" collapsed="false">
      <c r="A332" s="17"/>
      <c r="B332" s="248"/>
      <c r="C332" s="227"/>
      <c r="D332" s="227"/>
      <c r="E332" s="249"/>
      <c r="F332" s="250"/>
      <c r="G332" s="254"/>
      <c r="H332" s="252"/>
      <c r="I332" s="17"/>
    </row>
    <row r="333" customFormat="false" ht="12.75" hidden="false" customHeight="false" outlineLevel="0" collapsed="false">
      <c r="A333" s="17"/>
      <c r="B333" s="248"/>
      <c r="C333" s="227"/>
      <c r="D333" s="227"/>
      <c r="E333" s="249"/>
      <c r="F333" s="250"/>
      <c r="G333" s="254"/>
      <c r="H333" s="252"/>
      <c r="I333" s="17"/>
    </row>
    <row r="334" customFormat="false" ht="12.75" hidden="false" customHeight="false" outlineLevel="0" collapsed="false">
      <c r="A334" s="17"/>
      <c r="B334" s="248"/>
      <c r="C334" s="227"/>
      <c r="D334" s="227"/>
      <c r="E334" s="249"/>
      <c r="F334" s="250"/>
      <c r="G334" s="254"/>
      <c r="H334" s="252"/>
      <c r="I334" s="17"/>
    </row>
    <row r="335" customFormat="false" ht="12.75" hidden="false" customHeight="false" outlineLevel="0" collapsed="false">
      <c r="A335" s="17"/>
      <c r="B335" s="248"/>
      <c r="C335" s="227"/>
      <c r="D335" s="227"/>
      <c r="E335" s="249"/>
      <c r="F335" s="250"/>
      <c r="G335" s="254"/>
      <c r="H335" s="252"/>
      <c r="I335" s="17"/>
    </row>
    <row r="336" customFormat="false" ht="12.75" hidden="false" customHeight="false" outlineLevel="0" collapsed="false">
      <c r="A336" s="17"/>
      <c r="B336" s="248"/>
      <c r="C336" s="227"/>
      <c r="D336" s="227"/>
      <c r="E336" s="249"/>
      <c r="F336" s="250"/>
      <c r="G336" s="254"/>
      <c r="H336" s="252"/>
      <c r="I336" s="17"/>
    </row>
    <row r="337" customFormat="false" ht="12.75" hidden="false" customHeight="false" outlineLevel="0" collapsed="false">
      <c r="A337" s="17"/>
      <c r="B337" s="248"/>
      <c r="C337" s="227"/>
      <c r="D337" s="227"/>
      <c r="E337" s="249"/>
      <c r="F337" s="250"/>
      <c r="G337" s="254"/>
      <c r="H337" s="252"/>
      <c r="I337" s="17"/>
    </row>
    <row r="338" customFormat="false" ht="12.75" hidden="false" customHeight="false" outlineLevel="0" collapsed="false">
      <c r="A338" s="17"/>
      <c r="B338" s="248"/>
      <c r="C338" s="227"/>
      <c r="D338" s="227"/>
      <c r="E338" s="249"/>
      <c r="F338" s="250"/>
      <c r="G338" s="254"/>
      <c r="H338" s="252"/>
      <c r="I338" s="17"/>
    </row>
    <row r="339" customFormat="false" ht="12.75" hidden="false" customHeight="false" outlineLevel="0" collapsed="false">
      <c r="A339" s="17"/>
      <c r="B339" s="248"/>
      <c r="C339" s="227"/>
      <c r="D339" s="227"/>
      <c r="E339" s="249"/>
      <c r="F339" s="250"/>
      <c r="G339" s="254"/>
      <c r="H339" s="252"/>
      <c r="I339" s="17"/>
    </row>
    <row r="340" customFormat="false" ht="12.75" hidden="false" customHeight="false" outlineLevel="0" collapsed="false">
      <c r="A340" s="17"/>
      <c r="B340" s="248"/>
      <c r="C340" s="227"/>
      <c r="D340" s="227"/>
      <c r="E340" s="249"/>
      <c r="F340" s="250"/>
      <c r="G340" s="254"/>
      <c r="H340" s="252"/>
      <c r="I340" s="17"/>
    </row>
    <row r="341" customFormat="false" ht="12.75" hidden="false" customHeight="false" outlineLevel="0" collapsed="false">
      <c r="A341" s="17"/>
      <c r="B341" s="248"/>
      <c r="C341" s="227"/>
      <c r="D341" s="227"/>
      <c r="E341" s="249"/>
      <c r="F341" s="250"/>
      <c r="G341" s="254"/>
      <c r="H341" s="252"/>
      <c r="I341" s="17"/>
    </row>
    <row r="342" customFormat="false" ht="12.75" hidden="false" customHeight="false" outlineLevel="0" collapsed="false">
      <c r="A342" s="17"/>
      <c r="B342" s="248"/>
      <c r="C342" s="227"/>
      <c r="D342" s="227"/>
      <c r="E342" s="249"/>
      <c r="F342" s="250"/>
      <c r="G342" s="254"/>
      <c r="H342" s="252"/>
      <c r="I342" s="17"/>
    </row>
    <row r="343" customFormat="false" ht="12.75" hidden="false" customHeight="false" outlineLevel="0" collapsed="false">
      <c r="A343" s="17"/>
      <c r="B343" s="248"/>
      <c r="C343" s="227"/>
      <c r="D343" s="227"/>
      <c r="E343" s="249"/>
      <c r="F343" s="250"/>
      <c r="G343" s="254"/>
      <c r="H343" s="252"/>
      <c r="I343" s="17"/>
    </row>
    <row r="344" customFormat="false" ht="12.75" hidden="false" customHeight="false" outlineLevel="0" collapsed="false">
      <c r="A344" s="17"/>
      <c r="B344" s="248"/>
      <c r="C344" s="227"/>
      <c r="D344" s="227"/>
      <c r="E344" s="249"/>
      <c r="F344" s="250"/>
      <c r="G344" s="254"/>
      <c r="H344" s="252"/>
      <c r="I344" s="17"/>
    </row>
    <row r="345" customFormat="false" ht="12.75" hidden="false" customHeight="false" outlineLevel="0" collapsed="false">
      <c r="A345" s="17"/>
      <c r="B345" s="248"/>
      <c r="C345" s="227"/>
      <c r="D345" s="227"/>
      <c r="E345" s="249"/>
      <c r="F345" s="250"/>
      <c r="G345" s="254"/>
      <c r="H345" s="252"/>
      <c r="I345" s="17"/>
    </row>
    <row r="346" customFormat="false" ht="12.75" hidden="false" customHeight="false" outlineLevel="0" collapsed="false">
      <c r="A346" s="17"/>
      <c r="B346" s="248"/>
      <c r="C346" s="227"/>
      <c r="D346" s="227"/>
      <c r="E346" s="249"/>
      <c r="F346" s="250"/>
      <c r="G346" s="254"/>
      <c r="H346" s="252"/>
      <c r="I346" s="17"/>
    </row>
    <row r="347" customFormat="false" ht="12.75" hidden="false" customHeight="false" outlineLevel="0" collapsed="false">
      <c r="A347" s="17"/>
      <c r="B347" s="248"/>
      <c r="C347" s="227"/>
      <c r="D347" s="227"/>
      <c r="E347" s="249"/>
      <c r="F347" s="250"/>
      <c r="G347" s="254"/>
      <c r="H347" s="252"/>
      <c r="I347" s="17"/>
    </row>
    <row r="348" customFormat="false" ht="12.75" hidden="false" customHeight="false" outlineLevel="0" collapsed="false">
      <c r="A348" s="17"/>
      <c r="B348" s="248"/>
      <c r="C348" s="227"/>
      <c r="D348" s="227"/>
      <c r="E348" s="249"/>
      <c r="F348" s="250"/>
      <c r="G348" s="254"/>
      <c r="H348" s="252"/>
      <c r="I348" s="17"/>
    </row>
    <row r="349" customFormat="false" ht="12.75" hidden="false" customHeight="false" outlineLevel="0" collapsed="false">
      <c r="A349" s="17"/>
      <c r="B349" s="248"/>
      <c r="C349" s="227"/>
      <c r="D349" s="227"/>
      <c r="E349" s="249"/>
      <c r="F349" s="250"/>
      <c r="G349" s="254"/>
      <c r="H349" s="252"/>
      <c r="I349" s="17"/>
    </row>
    <row r="350" customFormat="false" ht="12.75" hidden="false" customHeight="false" outlineLevel="0" collapsed="false">
      <c r="A350" s="17"/>
      <c r="B350" s="248"/>
      <c r="C350" s="227"/>
      <c r="D350" s="227"/>
      <c r="E350" s="249"/>
      <c r="F350" s="250"/>
      <c r="G350" s="254"/>
      <c r="H350" s="252"/>
      <c r="I350" s="17"/>
    </row>
    <row r="351" customFormat="false" ht="12.75" hidden="false" customHeight="false" outlineLevel="0" collapsed="false">
      <c r="A351" s="17"/>
      <c r="B351" s="248"/>
      <c r="C351" s="227"/>
      <c r="D351" s="227"/>
      <c r="E351" s="249"/>
      <c r="F351" s="250"/>
      <c r="G351" s="254"/>
      <c r="H351" s="252"/>
      <c r="I351" s="17"/>
    </row>
    <row r="352" customFormat="false" ht="12.75" hidden="false" customHeight="false" outlineLevel="0" collapsed="false">
      <c r="A352" s="17"/>
      <c r="B352" s="248"/>
      <c r="C352" s="227"/>
      <c r="D352" s="227"/>
      <c r="E352" s="249"/>
      <c r="F352" s="250"/>
      <c r="G352" s="254"/>
      <c r="H352" s="252"/>
      <c r="I352" s="17"/>
    </row>
    <row r="353" customFormat="false" ht="12.75" hidden="false" customHeight="false" outlineLevel="0" collapsed="false">
      <c r="A353" s="17"/>
      <c r="B353" s="248"/>
      <c r="C353" s="227"/>
      <c r="D353" s="227"/>
      <c r="E353" s="249"/>
      <c r="F353" s="250"/>
      <c r="G353" s="254"/>
      <c r="H353" s="252"/>
      <c r="I353" s="17"/>
    </row>
    <row r="354" customFormat="false" ht="12.75" hidden="false" customHeight="false" outlineLevel="0" collapsed="false">
      <c r="A354" s="17"/>
      <c r="B354" s="248"/>
      <c r="C354" s="227"/>
      <c r="D354" s="227"/>
      <c r="E354" s="249"/>
      <c r="F354" s="250"/>
      <c r="G354" s="254"/>
      <c r="H354" s="252"/>
      <c r="I354" s="17"/>
    </row>
    <row r="355" customFormat="false" ht="12.75" hidden="false" customHeight="false" outlineLevel="0" collapsed="false">
      <c r="A355" s="17"/>
      <c r="B355" s="248"/>
      <c r="C355" s="227"/>
      <c r="D355" s="227"/>
      <c r="E355" s="249"/>
      <c r="F355" s="250"/>
      <c r="G355" s="254"/>
      <c r="H355" s="252"/>
      <c r="I355" s="17"/>
    </row>
    <row r="356" customFormat="false" ht="12.75" hidden="false" customHeight="false" outlineLevel="0" collapsed="false">
      <c r="A356" s="17"/>
      <c r="B356" s="248"/>
      <c r="C356" s="227"/>
      <c r="D356" s="227"/>
      <c r="E356" s="249"/>
      <c r="F356" s="250"/>
      <c r="G356" s="254"/>
      <c r="H356" s="252"/>
      <c r="I356" s="17"/>
    </row>
    <row r="357" customFormat="false" ht="12.75" hidden="false" customHeight="false" outlineLevel="0" collapsed="false">
      <c r="A357" s="17"/>
      <c r="B357" s="248"/>
      <c r="C357" s="227"/>
      <c r="D357" s="227"/>
      <c r="E357" s="249"/>
      <c r="F357" s="250"/>
      <c r="G357" s="254"/>
      <c r="H357" s="252"/>
      <c r="I357" s="17"/>
    </row>
    <row r="358" customFormat="false" ht="12.75" hidden="false" customHeight="false" outlineLevel="0" collapsed="false">
      <c r="A358" s="17"/>
      <c r="B358" s="248"/>
      <c r="C358" s="227"/>
      <c r="D358" s="227"/>
      <c r="E358" s="249"/>
      <c r="F358" s="250"/>
      <c r="G358" s="254"/>
      <c r="H358" s="252"/>
      <c r="I358" s="17"/>
    </row>
    <row r="359" customFormat="false" ht="12.75" hidden="false" customHeight="false" outlineLevel="0" collapsed="false">
      <c r="A359" s="17"/>
      <c r="B359" s="248"/>
      <c r="C359" s="227"/>
      <c r="D359" s="227"/>
      <c r="E359" s="249"/>
      <c r="F359" s="250"/>
      <c r="G359" s="254"/>
      <c r="H359" s="252"/>
      <c r="I359" s="17"/>
    </row>
    <row r="360" customFormat="false" ht="12.75" hidden="false" customHeight="false" outlineLevel="0" collapsed="false">
      <c r="A360" s="17"/>
      <c r="B360" s="248"/>
      <c r="C360" s="227"/>
      <c r="D360" s="227"/>
      <c r="E360" s="249"/>
      <c r="F360" s="250"/>
      <c r="G360" s="254"/>
      <c r="H360" s="252"/>
      <c r="I360" s="17"/>
    </row>
    <row r="361" customFormat="false" ht="12.75" hidden="false" customHeight="false" outlineLevel="0" collapsed="false">
      <c r="A361" s="17"/>
      <c r="B361" s="248"/>
      <c r="C361" s="227"/>
      <c r="D361" s="227"/>
      <c r="E361" s="249"/>
      <c r="F361" s="250"/>
      <c r="G361" s="254"/>
      <c r="H361" s="252"/>
      <c r="I361" s="17"/>
    </row>
    <row r="362" customFormat="false" ht="12.75" hidden="false" customHeight="false" outlineLevel="0" collapsed="false">
      <c r="A362" s="17"/>
      <c r="B362" s="248"/>
      <c r="C362" s="227"/>
      <c r="D362" s="227"/>
      <c r="E362" s="249"/>
      <c r="F362" s="250"/>
      <c r="G362" s="254"/>
      <c r="H362" s="252"/>
      <c r="I362" s="17"/>
    </row>
    <row r="363" customFormat="false" ht="12.75" hidden="false" customHeight="false" outlineLevel="0" collapsed="false">
      <c r="A363" s="17"/>
      <c r="B363" s="248"/>
      <c r="C363" s="227"/>
      <c r="D363" s="227"/>
      <c r="E363" s="249"/>
      <c r="F363" s="250"/>
      <c r="G363" s="254"/>
      <c r="H363" s="252"/>
      <c r="I363" s="17"/>
    </row>
    <row r="364" customFormat="false" ht="12.75" hidden="false" customHeight="false" outlineLevel="0" collapsed="false">
      <c r="A364" s="17"/>
      <c r="B364" s="248"/>
      <c r="C364" s="227"/>
      <c r="D364" s="227"/>
      <c r="E364" s="249"/>
      <c r="F364" s="250"/>
      <c r="G364" s="254"/>
      <c r="H364" s="252"/>
      <c r="I364" s="17"/>
    </row>
    <row r="365" customFormat="false" ht="12.75" hidden="false" customHeight="false" outlineLevel="0" collapsed="false">
      <c r="A365" s="17"/>
      <c r="B365" s="248"/>
      <c r="C365" s="227"/>
      <c r="D365" s="227"/>
      <c r="E365" s="249"/>
      <c r="F365" s="250"/>
      <c r="G365" s="254"/>
      <c r="H365" s="252"/>
      <c r="I365" s="17"/>
    </row>
    <row r="366" customFormat="false" ht="12.75" hidden="false" customHeight="false" outlineLevel="0" collapsed="false">
      <c r="A366" s="17"/>
      <c r="B366" s="248"/>
      <c r="C366" s="227"/>
      <c r="D366" s="227"/>
      <c r="E366" s="249"/>
      <c r="F366" s="250"/>
      <c r="G366" s="254"/>
      <c r="H366" s="252"/>
      <c r="I366" s="17"/>
    </row>
    <row r="367" customFormat="false" ht="12.75" hidden="false" customHeight="false" outlineLevel="0" collapsed="false">
      <c r="A367" s="17"/>
      <c r="B367" s="248"/>
      <c r="C367" s="227"/>
      <c r="D367" s="227"/>
      <c r="E367" s="249"/>
      <c r="F367" s="250"/>
      <c r="G367" s="254"/>
      <c r="H367" s="252"/>
      <c r="I367" s="17"/>
    </row>
    <row r="368" customFormat="false" ht="12.75" hidden="false" customHeight="false" outlineLevel="0" collapsed="false">
      <c r="A368" s="17"/>
      <c r="B368" s="248"/>
      <c r="C368" s="227"/>
      <c r="D368" s="227"/>
      <c r="E368" s="249"/>
      <c r="F368" s="250"/>
      <c r="G368" s="254"/>
      <c r="H368" s="252"/>
      <c r="I368" s="17"/>
    </row>
    <row r="369" customFormat="false" ht="12.75" hidden="false" customHeight="false" outlineLevel="0" collapsed="false">
      <c r="A369" s="17"/>
      <c r="B369" s="248"/>
      <c r="C369" s="227"/>
      <c r="D369" s="227"/>
      <c r="E369" s="249"/>
      <c r="F369" s="250"/>
      <c r="G369" s="254"/>
      <c r="H369" s="252"/>
      <c r="I369" s="17"/>
    </row>
    <row r="370" customFormat="false" ht="12.75" hidden="false" customHeight="false" outlineLevel="0" collapsed="false">
      <c r="A370" s="17"/>
      <c r="B370" s="248"/>
      <c r="C370" s="227"/>
      <c r="D370" s="227"/>
      <c r="E370" s="249"/>
      <c r="F370" s="250"/>
      <c r="G370" s="254"/>
      <c r="H370" s="252"/>
      <c r="I370" s="17"/>
    </row>
    <row r="371" customFormat="false" ht="12.75" hidden="false" customHeight="false" outlineLevel="0" collapsed="false">
      <c r="A371" s="17"/>
      <c r="B371" s="248"/>
      <c r="C371" s="227"/>
      <c r="D371" s="227"/>
      <c r="E371" s="249"/>
      <c r="F371" s="250"/>
      <c r="G371" s="254"/>
      <c r="H371" s="252"/>
      <c r="I371" s="17"/>
    </row>
    <row r="372" customFormat="false" ht="12.75" hidden="false" customHeight="false" outlineLevel="0" collapsed="false">
      <c r="A372" s="17"/>
      <c r="B372" s="248"/>
      <c r="C372" s="227"/>
      <c r="D372" s="227"/>
      <c r="E372" s="249"/>
      <c r="F372" s="250"/>
      <c r="G372" s="254"/>
      <c r="H372" s="252"/>
      <c r="I372" s="17"/>
    </row>
    <row r="373" customFormat="false" ht="12.75" hidden="false" customHeight="false" outlineLevel="0" collapsed="false">
      <c r="A373" s="17"/>
      <c r="B373" s="248"/>
      <c r="C373" s="227"/>
      <c r="D373" s="227"/>
      <c r="E373" s="249"/>
      <c r="F373" s="250"/>
      <c r="G373" s="254"/>
      <c r="H373" s="252"/>
      <c r="I373" s="17"/>
    </row>
    <row r="374" customFormat="false" ht="12.75" hidden="false" customHeight="false" outlineLevel="0" collapsed="false">
      <c r="A374" s="17"/>
      <c r="B374" s="248"/>
      <c r="C374" s="227"/>
      <c r="D374" s="227"/>
      <c r="E374" s="249"/>
      <c r="F374" s="250"/>
      <c r="G374" s="254"/>
      <c r="H374" s="252"/>
      <c r="I374" s="17"/>
    </row>
    <row r="375" customFormat="false" ht="12.75" hidden="false" customHeight="false" outlineLevel="0" collapsed="false">
      <c r="A375" s="17"/>
      <c r="B375" s="248"/>
      <c r="C375" s="227"/>
      <c r="D375" s="227"/>
      <c r="E375" s="249"/>
      <c r="F375" s="250"/>
      <c r="G375" s="254"/>
      <c r="H375" s="252"/>
      <c r="I375" s="17"/>
    </row>
    <row r="376" customFormat="false" ht="12.75" hidden="false" customHeight="false" outlineLevel="0" collapsed="false">
      <c r="A376" s="17"/>
      <c r="B376" s="248"/>
      <c r="C376" s="227"/>
      <c r="D376" s="227"/>
      <c r="E376" s="249"/>
      <c r="F376" s="250"/>
      <c r="G376" s="254"/>
      <c r="H376" s="252"/>
      <c r="I376" s="17"/>
    </row>
    <row r="377" customFormat="false" ht="12.75" hidden="false" customHeight="false" outlineLevel="0" collapsed="false">
      <c r="A377" s="17"/>
      <c r="B377" s="248"/>
      <c r="C377" s="227"/>
      <c r="D377" s="227"/>
      <c r="E377" s="249"/>
      <c r="F377" s="250"/>
      <c r="G377" s="254"/>
      <c r="H377" s="252"/>
      <c r="I377" s="17"/>
    </row>
    <row r="378" customFormat="false" ht="12.75" hidden="false" customHeight="false" outlineLevel="0" collapsed="false">
      <c r="A378" s="17"/>
      <c r="B378" s="248"/>
      <c r="C378" s="227"/>
      <c r="D378" s="227"/>
      <c r="E378" s="249"/>
      <c r="F378" s="250"/>
      <c r="G378" s="254"/>
      <c r="H378" s="252"/>
      <c r="I378" s="17"/>
    </row>
    <row r="379" customFormat="false" ht="12.75" hidden="false" customHeight="false" outlineLevel="0" collapsed="false">
      <c r="A379" s="17"/>
      <c r="B379" s="248"/>
      <c r="C379" s="227"/>
      <c r="D379" s="227"/>
      <c r="E379" s="249"/>
      <c r="F379" s="250"/>
      <c r="G379" s="254"/>
      <c r="H379" s="252"/>
      <c r="I379" s="17"/>
    </row>
    <row r="380" customFormat="false" ht="12.75" hidden="false" customHeight="false" outlineLevel="0" collapsed="false">
      <c r="A380" s="17"/>
      <c r="B380" s="248"/>
      <c r="C380" s="227"/>
      <c r="D380" s="227"/>
      <c r="E380" s="249"/>
      <c r="F380" s="250"/>
      <c r="G380" s="254"/>
      <c r="H380" s="252"/>
      <c r="I380" s="17"/>
    </row>
    <row r="381" customFormat="false" ht="12.75" hidden="false" customHeight="false" outlineLevel="0" collapsed="false">
      <c r="A381" s="17"/>
      <c r="B381" s="248"/>
      <c r="C381" s="227"/>
      <c r="D381" s="227"/>
      <c r="E381" s="249"/>
      <c r="F381" s="250"/>
      <c r="G381" s="254"/>
      <c r="H381" s="252"/>
      <c r="I381" s="17"/>
    </row>
    <row r="382" customFormat="false" ht="12.75" hidden="false" customHeight="false" outlineLevel="0" collapsed="false">
      <c r="A382" s="17"/>
      <c r="B382" s="248"/>
      <c r="C382" s="227"/>
      <c r="D382" s="227"/>
      <c r="E382" s="249"/>
      <c r="F382" s="250"/>
      <c r="G382" s="254"/>
      <c r="H382" s="252"/>
      <c r="I382" s="17"/>
    </row>
    <row r="383" customFormat="false" ht="12.75" hidden="false" customHeight="false" outlineLevel="0" collapsed="false">
      <c r="A383" s="17"/>
      <c r="B383" s="248"/>
      <c r="C383" s="227"/>
      <c r="D383" s="227"/>
      <c r="E383" s="249"/>
      <c r="F383" s="250"/>
      <c r="G383" s="254"/>
      <c r="H383" s="252"/>
      <c r="I383" s="17"/>
    </row>
    <row r="384" customFormat="false" ht="12.75" hidden="false" customHeight="false" outlineLevel="0" collapsed="false">
      <c r="A384" s="17"/>
      <c r="B384" s="248"/>
      <c r="C384" s="227"/>
      <c r="D384" s="227"/>
      <c r="E384" s="249"/>
      <c r="F384" s="250"/>
      <c r="G384" s="254"/>
      <c r="H384" s="252"/>
      <c r="I384" s="17"/>
    </row>
    <row r="385" customFormat="false" ht="12.75" hidden="false" customHeight="false" outlineLevel="0" collapsed="false">
      <c r="A385" s="17"/>
      <c r="B385" s="248"/>
      <c r="C385" s="227"/>
      <c r="D385" s="227"/>
      <c r="E385" s="249"/>
      <c r="F385" s="250"/>
      <c r="G385" s="254"/>
      <c r="H385" s="252"/>
      <c r="I385" s="17"/>
    </row>
    <row r="386" customFormat="false" ht="12.75" hidden="false" customHeight="false" outlineLevel="0" collapsed="false">
      <c r="A386" s="17"/>
      <c r="B386" s="248"/>
      <c r="C386" s="227"/>
      <c r="D386" s="227"/>
      <c r="E386" s="249"/>
      <c r="F386" s="250"/>
      <c r="G386" s="254"/>
      <c r="H386" s="252"/>
      <c r="I386" s="17"/>
    </row>
    <row r="387" customFormat="false" ht="12.75" hidden="false" customHeight="false" outlineLevel="0" collapsed="false">
      <c r="A387" s="17"/>
      <c r="B387" s="248"/>
      <c r="C387" s="227"/>
      <c r="D387" s="227"/>
      <c r="E387" s="249"/>
      <c r="F387" s="250"/>
      <c r="G387" s="254"/>
      <c r="H387" s="252"/>
      <c r="I387" s="17"/>
    </row>
    <row r="388" customFormat="false" ht="12.75" hidden="false" customHeight="false" outlineLevel="0" collapsed="false">
      <c r="A388" s="17"/>
      <c r="B388" s="248"/>
      <c r="C388" s="227"/>
      <c r="D388" s="227"/>
      <c r="E388" s="249"/>
      <c r="F388" s="250"/>
      <c r="G388" s="254"/>
      <c r="H388" s="252"/>
      <c r="I388" s="17"/>
    </row>
    <row r="389" customFormat="false" ht="12.75" hidden="false" customHeight="false" outlineLevel="0" collapsed="false">
      <c r="A389" s="17"/>
      <c r="B389" s="248"/>
      <c r="C389" s="227"/>
      <c r="D389" s="227"/>
      <c r="E389" s="249"/>
      <c r="F389" s="250"/>
      <c r="G389" s="254"/>
      <c r="H389" s="252"/>
      <c r="I389" s="17"/>
    </row>
    <row r="390" customFormat="false" ht="12.75" hidden="false" customHeight="false" outlineLevel="0" collapsed="false">
      <c r="A390" s="17"/>
      <c r="B390" s="248"/>
      <c r="C390" s="227"/>
      <c r="D390" s="227"/>
      <c r="E390" s="249"/>
      <c r="F390" s="250"/>
      <c r="G390" s="254"/>
      <c r="H390" s="252"/>
      <c r="I390" s="17"/>
    </row>
    <row r="391" customFormat="false" ht="12.75" hidden="false" customHeight="false" outlineLevel="0" collapsed="false">
      <c r="A391" s="17"/>
      <c r="B391" s="248"/>
      <c r="C391" s="227"/>
      <c r="D391" s="227"/>
      <c r="E391" s="249"/>
      <c r="F391" s="250"/>
      <c r="G391" s="254"/>
      <c r="H391" s="252"/>
      <c r="I391" s="17"/>
    </row>
    <row r="392" customFormat="false" ht="12.75" hidden="false" customHeight="false" outlineLevel="0" collapsed="false">
      <c r="A392" s="17"/>
      <c r="B392" s="248"/>
      <c r="C392" s="227"/>
      <c r="D392" s="227"/>
      <c r="E392" s="249"/>
      <c r="F392" s="250"/>
      <c r="G392" s="254"/>
      <c r="H392" s="252"/>
      <c r="I392" s="17"/>
    </row>
    <row r="393" customFormat="false" ht="12.75" hidden="false" customHeight="false" outlineLevel="0" collapsed="false">
      <c r="A393" s="17"/>
      <c r="B393" s="248"/>
      <c r="C393" s="227"/>
      <c r="D393" s="227"/>
      <c r="E393" s="249"/>
      <c r="F393" s="250"/>
      <c r="G393" s="254"/>
      <c r="H393" s="252"/>
      <c r="I393" s="17"/>
    </row>
    <row r="394" customFormat="false" ht="12.75" hidden="false" customHeight="false" outlineLevel="0" collapsed="false">
      <c r="A394" s="17"/>
      <c r="B394" s="248"/>
      <c r="C394" s="227"/>
      <c r="D394" s="227"/>
      <c r="E394" s="249"/>
      <c r="F394" s="250"/>
      <c r="G394" s="254"/>
      <c r="H394" s="252"/>
      <c r="I394" s="17"/>
    </row>
    <row r="395" customFormat="false" ht="12.75" hidden="false" customHeight="false" outlineLevel="0" collapsed="false">
      <c r="A395" s="17"/>
      <c r="B395" s="248"/>
      <c r="C395" s="227"/>
      <c r="D395" s="227"/>
      <c r="E395" s="249"/>
      <c r="F395" s="250"/>
      <c r="G395" s="254"/>
      <c r="H395" s="252"/>
      <c r="I395" s="17"/>
    </row>
    <row r="396" customFormat="false" ht="12.75" hidden="false" customHeight="false" outlineLevel="0" collapsed="false">
      <c r="A396" s="17"/>
      <c r="B396" s="248"/>
      <c r="C396" s="227"/>
      <c r="D396" s="227"/>
      <c r="E396" s="249"/>
      <c r="F396" s="250"/>
      <c r="G396" s="254"/>
      <c r="H396" s="252"/>
      <c r="I396" s="17"/>
    </row>
    <row r="397" customFormat="false" ht="12.75" hidden="false" customHeight="false" outlineLevel="0" collapsed="false">
      <c r="A397" s="17"/>
      <c r="B397" s="248"/>
      <c r="C397" s="227"/>
      <c r="D397" s="227"/>
      <c r="E397" s="249"/>
      <c r="F397" s="250"/>
      <c r="G397" s="254"/>
      <c r="H397" s="252"/>
      <c r="I397" s="17"/>
    </row>
    <row r="398" customFormat="false" ht="12.75" hidden="false" customHeight="false" outlineLevel="0" collapsed="false">
      <c r="A398" s="17"/>
      <c r="B398" s="248"/>
      <c r="C398" s="227"/>
      <c r="D398" s="227"/>
      <c r="E398" s="249"/>
      <c r="F398" s="250"/>
      <c r="G398" s="254"/>
      <c r="H398" s="252"/>
      <c r="I398" s="17"/>
    </row>
    <row r="399" customFormat="false" ht="12.75" hidden="false" customHeight="false" outlineLevel="0" collapsed="false">
      <c r="A399" s="17"/>
      <c r="B399" s="248"/>
      <c r="C399" s="227"/>
      <c r="D399" s="227"/>
      <c r="E399" s="249"/>
      <c r="F399" s="250"/>
      <c r="G399" s="254"/>
      <c r="H399" s="252"/>
      <c r="I399" s="17"/>
    </row>
    <row r="400" customFormat="false" ht="12.75" hidden="false" customHeight="false" outlineLevel="0" collapsed="false">
      <c r="A400" s="17"/>
      <c r="B400" s="248"/>
      <c r="C400" s="227"/>
      <c r="D400" s="227"/>
      <c r="E400" s="249"/>
      <c r="F400" s="250"/>
      <c r="G400" s="254"/>
      <c r="H400" s="252"/>
      <c r="I400" s="17"/>
    </row>
    <row r="401" customFormat="false" ht="12.75" hidden="false" customHeight="false" outlineLevel="0" collapsed="false">
      <c r="A401" s="17"/>
      <c r="B401" s="248"/>
      <c r="C401" s="227"/>
      <c r="D401" s="227"/>
      <c r="E401" s="249"/>
      <c r="F401" s="250"/>
      <c r="G401" s="254"/>
      <c r="H401" s="252"/>
      <c r="I401" s="17"/>
    </row>
    <row r="402" customFormat="false" ht="12.75" hidden="false" customHeight="false" outlineLevel="0" collapsed="false">
      <c r="A402" s="17"/>
      <c r="B402" s="248"/>
      <c r="C402" s="227"/>
      <c r="D402" s="227"/>
      <c r="E402" s="249"/>
      <c r="F402" s="250"/>
      <c r="G402" s="254"/>
      <c r="H402" s="252"/>
      <c r="I402" s="17"/>
    </row>
    <row r="403" customFormat="false" ht="12.75" hidden="false" customHeight="false" outlineLevel="0" collapsed="false">
      <c r="A403" s="17"/>
      <c r="B403" s="248"/>
      <c r="C403" s="227"/>
      <c r="D403" s="227"/>
      <c r="E403" s="249"/>
      <c r="F403" s="250"/>
      <c r="G403" s="254"/>
      <c r="H403" s="252"/>
      <c r="I403" s="17"/>
    </row>
    <row r="404" customFormat="false" ht="12.75" hidden="false" customHeight="false" outlineLevel="0" collapsed="false">
      <c r="A404" s="17"/>
      <c r="B404" s="248"/>
      <c r="C404" s="227"/>
      <c r="D404" s="227"/>
      <c r="E404" s="249"/>
      <c r="F404" s="250"/>
      <c r="G404" s="254"/>
      <c r="H404" s="252"/>
      <c r="I404" s="17"/>
    </row>
    <row r="405" customFormat="false" ht="12.75" hidden="false" customHeight="false" outlineLevel="0" collapsed="false">
      <c r="A405" s="17"/>
      <c r="B405" s="248"/>
      <c r="C405" s="227"/>
      <c r="D405" s="227"/>
      <c r="E405" s="249"/>
      <c r="F405" s="250"/>
      <c r="G405" s="254"/>
      <c r="H405" s="252"/>
      <c r="I405" s="17"/>
    </row>
    <row r="406" customFormat="false" ht="12.75" hidden="false" customHeight="false" outlineLevel="0" collapsed="false">
      <c r="A406" s="17"/>
      <c r="B406" s="248"/>
      <c r="C406" s="227"/>
      <c r="D406" s="227"/>
      <c r="E406" s="249"/>
      <c r="F406" s="250"/>
      <c r="G406" s="254"/>
      <c r="H406" s="252"/>
      <c r="I406" s="17"/>
    </row>
    <row r="407" customFormat="false" ht="12.75" hidden="false" customHeight="false" outlineLevel="0" collapsed="false">
      <c r="A407" s="17"/>
      <c r="B407" s="248"/>
      <c r="C407" s="227"/>
      <c r="D407" s="227"/>
      <c r="E407" s="249"/>
      <c r="F407" s="250"/>
      <c r="G407" s="254"/>
      <c r="H407" s="252"/>
      <c r="I407" s="17"/>
    </row>
    <row r="408" customFormat="false" ht="12.75" hidden="false" customHeight="false" outlineLevel="0" collapsed="false">
      <c r="A408" s="17"/>
      <c r="B408" s="248"/>
      <c r="C408" s="227"/>
      <c r="D408" s="227"/>
      <c r="E408" s="249"/>
      <c r="F408" s="250"/>
      <c r="G408" s="254"/>
      <c r="H408" s="252"/>
      <c r="I408" s="17"/>
    </row>
    <row r="409" customFormat="false" ht="12.75" hidden="false" customHeight="false" outlineLevel="0" collapsed="false">
      <c r="A409" s="17"/>
      <c r="B409" s="248"/>
      <c r="C409" s="227"/>
      <c r="D409" s="227"/>
      <c r="E409" s="249"/>
      <c r="F409" s="250"/>
      <c r="G409" s="254"/>
      <c r="H409" s="252"/>
      <c r="I409" s="17"/>
    </row>
    <row r="410" customFormat="false" ht="12.75" hidden="false" customHeight="false" outlineLevel="0" collapsed="false">
      <c r="A410" s="17"/>
      <c r="B410" s="248"/>
      <c r="C410" s="227"/>
      <c r="D410" s="227"/>
      <c r="E410" s="249"/>
      <c r="F410" s="250"/>
      <c r="G410" s="254"/>
      <c r="H410" s="252"/>
      <c r="I410" s="17"/>
    </row>
    <row r="411" customFormat="false" ht="12.75" hidden="false" customHeight="false" outlineLevel="0" collapsed="false">
      <c r="A411" s="17"/>
      <c r="B411" s="248"/>
      <c r="C411" s="227"/>
      <c r="D411" s="227"/>
      <c r="E411" s="249"/>
      <c r="F411" s="250"/>
      <c r="G411" s="254"/>
      <c r="H411" s="252"/>
      <c r="I411" s="17"/>
    </row>
    <row r="412" customFormat="false" ht="12.75" hidden="false" customHeight="false" outlineLevel="0" collapsed="false">
      <c r="A412" s="17"/>
      <c r="B412" s="248"/>
      <c r="C412" s="227"/>
      <c r="D412" s="227"/>
      <c r="E412" s="249"/>
      <c r="F412" s="250"/>
      <c r="G412" s="254"/>
      <c r="H412" s="252"/>
      <c r="I412" s="17"/>
    </row>
    <row r="413" customFormat="false" ht="12.75" hidden="false" customHeight="false" outlineLevel="0" collapsed="false">
      <c r="A413" s="17"/>
      <c r="B413" s="248"/>
      <c r="C413" s="227"/>
      <c r="D413" s="227"/>
      <c r="E413" s="249"/>
      <c r="F413" s="250"/>
      <c r="G413" s="254"/>
      <c r="H413" s="252"/>
      <c r="I413" s="17"/>
    </row>
    <row r="414" customFormat="false" ht="12.75" hidden="false" customHeight="false" outlineLevel="0" collapsed="false">
      <c r="A414" s="17"/>
      <c r="B414" s="248"/>
      <c r="C414" s="227"/>
      <c r="D414" s="227"/>
      <c r="E414" s="249"/>
      <c r="F414" s="250"/>
      <c r="G414" s="254"/>
      <c r="H414" s="252"/>
      <c r="I414" s="17"/>
    </row>
    <row r="415" customFormat="false" ht="12.75" hidden="false" customHeight="false" outlineLevel="0" collapsed="false">
      <c r="A415" s="17"/>
      <c r="B415" s="248"/>
      <c r="C415" s="227"/>
      <c r="D415" s="227"/>
      <c r="E415" s="249"/>
      <c r="F415" s="250"/>
      <c r="G415" s="254"/>
      <c r="H415" s="252"/>
      <c r="I415" s="17"/>
    </row>
    <row r="416" customFormat="false" ht="12.75" hidden="false" customHeight="false" outlineLevel="0" collapsed="false">
      <c r="A416" s="17"/>
      <c r="B416" s="248"/>
      <c r="C416" s="227"/>
      <c r="D416" s="227"/>
      <c r="E416" s="249"/>
      <c r="F416" s="250"/>
      <c r="G416" s="254"/>
      <c r="H416" s="252"/>
      <c r="I416" s="17"/>
    </row>
    <row r="417" customFormat="false" ht="12.75" hidden="false" customHeight="false" outlineLevel="0" collapsed="false">
      <c r="A417" s="17"/>
      <c r="B417" s="248"/>
      <c r="C417" s="227"/>
      <c r="D417" s="227"/>
      <c r="E417" s="249"/>
      <c r="F417" s="250"/>
      <c r="G417" s="254"/>
      <c r="H417" s="252"/>
      <c r="I417" s="17"/>
    </row>
    <row r="418" customFormat="false" ht="12.75" hidden="false" customHeight="false" outlineLevel="0" collapsed="false">
      <c r="A418" s="17"/>
      <c r="B418" s="248"/>
      <c r="C418" s="227"/>
      <c r="D418" s="227"/>
      <c r="E418" s="249"/>
      <c r="F418" s="250"/>
      <c r="G418" s="254"/>
      <c r="H418" s="252"/>
      <c r="I418" s="17"/>
    </row>
    <row r="419" customFormat="false" ht="12.75" hidden="false" customHeight="false" outlineLevel="0" collapsed="false">
      <c r="A419" s="17"/>
      <c r="B419" s="248"/>
      <c r="C419" s="227"/>
      <c r="D419" s="227"/>
      <c r="E419" s="249"/>
      <c r="F419" s="250"/>
      <c r="G419" s="254"/>
      <c r="H419" s="252"/>
      <c r="I419" s="17"/>
    </row>
    <row r="420" customFormat="false" ht="12.75" hidden="false" customHeight="false" outlineLevel="0" collapsed="false">
      <c r="A420" s="17"/>
      <c r="B420" s="248"/>
      <c r="C420" s="227"/>
      <c r="D420" s="227"/>
      <c r="E420" s="249"/>
      <c r="F420" s="250"/>
      <c r="G420" s="254"/>
      <c r="H420" s="252"/>
      <c r="I420" s="17"/>
    </row>
    <row r="421" customFormat="false" ht="12.75" hidden="false" customHeight="false" outlineLevel="0" collapsed="false">
      <c r="A421" s="17"/>
      <c r="B421" s="248"/>
      <c r="C421" s="227"/>
      <c r="D421" s="227"/>
      <c r="E421" s="249"/>
      <c r="F421" s="250"/>
      <c r="G421" s="254"/>
      <c r="H421" s="252"/>
      <c r="I421" s="17"/>
    </row>
    <row r="422" customFormat="false" ht="12.75" hidden="false" customHeight="false" outlineLevel="0" collapsed="false">
      <c r="A422" s="17"/>
      <c r="B422" s="248"/>
      <c r="C422" s="227"/>
      <c r="D422" s="227"/>
      <c r="E422" s="249"/>
      <c r="F422" s="250"/>
      <c r="G422" s="254"/>
      <c r="H422" s="252"/>
      <c r="I422" s="17"/>
    </row>
    <row r="423" customFormat="false" ht="12.75" hidden="false" customHeight="false" outlineLevel="0" collapsed="false">
      <c r="A423" s="17"/>
      <c r="B423" s="248"/>
      <c r="C423" s="227"/>
      <c r="D423" s="227"/>
      <c r="E423" s="249"/>
      <c r="F423" s="250"/>
      <c r="G423" s="254"/>
      <c r="H423" s="252"/>
      <c r="I423" s="17"/>
    </row>
    <row r="424" customFormat="false" ht="12.75" hidden="false" customHeight="false" outlineLevel="0" collapsed="false">
      <c r="A424" s="17"/>
      <c r="B424" s="248"/>
      <c r="C424" s="227"/>
      <c r="D424" s="227"/>
      <c r="E424" s="249"/>
      <c r="F424" s="250"/>
      <c r="G424" s="254"/>
      <c r="H424" s="252"/>
      <c r="I424" s="17"/>
    </row>
    <row r="425" customFormat="false" ht="12.75" hidden="false" customHeight="false" outlineLevel="0" collapsed="false">
      <c r="A425" s="17"/>
      <c r="B425" s="248"/>
      <c r="C425" s="227"/>
      <c r="D425" s="227"/>
      <c r="E425" s="249"/>
      <c r="F425" s="250"/>
      <c r="G425" s="254"/>
      <c r="H425" s="252"/>
      <c r="I425" s="17"/>
    </row>
    <row r="426" customFormat="false" ht="12.75" hidden="false" customHeight="false" outlineLevel="0" collapsed="false">
      <c r="A426" s="17"/>
      <c r="B426" s="248"/>
      <c r="C426" s="227"/>
      <c r="D426" s="227"/>
      <c r="E426" s="249"/>
      <c r="F426" s="250"/>
      <c r="G426" s="254"/>
      <c r="H426" s="252"/>
      <c r="I426" s="17"/>
    </row>
    <row r="427" customFormat="false" ht="12.75" hidden="false" customHeight="false" outlineLevel="0" collapsed="false">
      <c r="A427" s="17"/>
      <c r="B427" s="248"/>
      <c r="C427" s="227"/>
      <c r="D427" s="227"/>
      <c r="E427" s="249"/>
      <c r="F427" s="250"/>
      <c r="G427" s="254"/>
      <c r="H427" s="252"/>
      <c r="I427" s="17"/>
    </row>
    <row r="428" customFormat="false" ht="12.75" hidden="false" customHeight="false" outlineLevel="0" collapsed="false">
      <c r="A428" s="17"/>
      <c r="B428" s="248"/>
      <c r="C428" s="227"/>
      <c r="D428" s="227"/>
      <c r="E428" s="249"/>
      <c r="F428" s="250"/>
      <c r="G428" s="254"/>
      <c r="H428" s="252"/>
      <c r="I428" s="17"/>
    </row>
    <row r="429" customFormat="false" ht="12.75" hidden="false" customHeight="false" outlineLevel="0" collapsed="false">
      <c r="A429" s="17"/>
      <c r="B429" s="248"/>
      <c r="C429" s="227"/>
      <c r="D429" s="227"/>
      <c r="E429" s="249"/>
      <c r="F429" s="250"/>
      <c r="G429" s="254"/>
      <c r="H429" s="252"/>
      <c r="I429" s="17"/>
    </row>
    <row r="430" customFormat="false" ht="12.75" hidden="false" customHeight="false" outlineLevel="0" collapsed="false">
      <c r="A430" s="17"/>
      <c r="B430" s="248"/>
      <c r="C430" s="227"/>
      <c r="D430" s="227"/>
      <c r="E430" s="249"/>
      <c r="F430" s="250"/>
      <c r="G430" s="254"/>
      <c r="H430" s="252"/>
      <c r="I430" s="17"/>
    </row>
    <row r="431" customFormat="false" ht="12.75" hidden="false" customHeight="false" outlineLevel="0" collapsed="false">
      <c r="A431" s="17"/>
      <c r="B431" s="248"/>
      <c r="C431" s="227"/>
      <c r="D431" s="227"/>
      <c r="E431" s="249"/>
      <c r="F431" s="250"/>
      <c r="G431" s="254"/>
      <c r="H431" s="252"/>
      <c r="I431" s="17"/>
    </row>
    <row r="432" customFormat="false" ht="12.75" hidden="false" customHeight="false" outlineLevel="0" collapsed="false">
      <c r="A432" s="17"/>
      <c r="B432" s="248"/>
      <c r="C432" s="227"/>
      <c r="D432" s="227"/>
      <c r="E432" s="249"/>
      <c r="F432" s="250"/>
      <c r="G432" s="254"/>
      <c r="H432" s="252"/>
      <c r="I432" s="17"/>
    </row>
    <row r="433" customFormat="false" ht="12.75" hidden="false" customHeight="false" outlineLevel="0" collapsed="false">
      <c r="A433" s="17"/>
      <c r="B433" s="248"/>
      <c r="C433" s="227"/>
      <c r="D433" s="227"/>
      <c r="E433" s="249"/>
      <c r="F433" s="250"/>
      <c r="G433" s="254"/>
      <c r="H433" s="252"/>
      <c r="I433" s="17"/>
    </row>
    <row r="434" customFormat="false" ht="12.75" hidden="false" customHeight="false" outlineLevel="0" collapsed="false">
      <c r="A434" s="17"/>
      <c r="B434" s="248"/>
      <c r="C434" s="227"/>
      <c r="D434" s="227"/>
      <c r="E434" s="249"/>
      <c r="F434" s="250"/>
      <c r="G434" s="254"/>
      <c r="H434" s="252"/>
      <c r="I434" s="17"/>
    </row>
    <row r="435" customFormat="false" ht="12.75" hidden="false" customHeight="false" outlineLevel="0" collapsed="false">
      <c r="A435" s="17"/>
      <c r="B435" s="248"/>
      <c r="C435" s="227"/>
      <c r="D435" s="227"/>
      <c r="E435" s="249"/>
      <c r="F435" s="250"/>
      <c r="G435" s="254"/>
      <c r="H435" s="252"/>
      <c r="I435" s="17"/>
    </row>
    <row r="436" customFormat="false" ht="12.75" hidden="false" customHeight="false" outlineLevel="0" collapsed="false">
      <c r="A436" s="17"/>
      <c r="B436" s="248"/>
      <c r="C436" s="227"/>
      <c r="D436" s="227"/>
      <c r="E436" s="249"/>
      <c r="F436" s="250"/>
      <c r="G436" s="254"/>
      <c r="H436" s="252"/>
      <c r="I436" s="17"/>
    </row>
    <row r="437" customFormat="false" ht="12.75" hidden="false" customHeight="false" outlineLevel="0" collapsed="false">
      <c r="A437" s="17"/>
      <c r="B437" s="248"/>
      <c r="C437" s="227"/>
      <c r="D437" s="227"/>
      <c r="E437" s="249"/>
      <c r="F437" s="250"/>
      <c r="G437" s="254"/>
      <c r="H437" s="252"/>
      <c r="I437" s="17"/>
    </row>
    <row r="438" customFormat="false" ht="12.75" hidden="false" customHeight="false" outlineLevel="0" collapsed="false">
      <c r="A438" s="17"/>
      <c r="B438" s="248"/>
      <c r="C438" s="227"/>
      <c r="D438" s="227"/>
      <c r="E438" s="249"/>
      <c r="F438" s="250"/>
      <c r="G438" s="254"/>
      <c r="H438" s="252"/>
      <c r="I438" s="17"/>
    </row>
    <row r="439" customFormat="false" ht="12.75" hidden="false" customHeight="false" outlineLevel="0" collapsed="false">
      <c r="A439" s="17"/>
      <c r="B439" s="248"/>
      <c r="C439" s="227"/>
      <c r="D439" s="227"/>
      <c r="E439" s="249"/>
      <c r="F439" s="250"/>
      <c r="G439" s="254"/>
      <c r="H439" s="252"/>
      <c r="I439" s="17"/>
    </row>
    <row r="440" customFormat="false" ht="12.75" hidden="false" customHeight="false" outlineLevel="0" collapsed="false">
      <c r="A440" s="17"/>
      <c r="B440" s="248"/>
      <c r="C440" s="227"/>
      <c r="D440" s="227"/>
      <c r="E440" s="249"/>
      <c r="F440" s="250"/>
      <c r="G440" s="254"/>
      <c r="H440" s="252"/>
      <c r="I440" s="17"/>
    </row>
    <row r="441" customFormat="false" ht="12.75" hidden="false" customHeight="false" outlineLevel="0" collapsed="false">
      <c r="A441" s="17"/>
      <c r="B441" s="248"/>
      <c r="C441" s="227"/>
      <c r="D441" s="227"/>
      <c r="E441" s="249"/>
      <c r="F441" s="250"/>
      <c r="G441" s="254"/>
      <c r="H441" s="252"/>
      <c r="I441" s="17"/>
    </row>
    <row r="442" customFormat="false" ht="12.75" hidden="false" customHeight="false" outlineLevel="0" collapsed="false">
      <c r="A442" s="17"/>
      <c r="B442" s="248"/>
      <c r="C442" s="227"/>
      <c r="D442" s="227"/>
      <c r="E442" s="249"/>
      <c r="F442" s="250"/>
      <c r="G442" s="254"/>
      <c r="H442" s="252"/>
      <c r="I442" s="17"/>
    </row>
    <row r="443" customFormat="false" ht="12.75" hidden="false" customHeight="false" outlineLevel="0" collapsed="false">
      <c r="A443" s="17"/>
      <c r="B443" s="248"/>
      <c r="C443" s="227"/>
      <c r="D443" s="227"/>
      <c r="E443" s="249"/>
      <c r="F443" s="250"/>
      <c r="G443" s="254"/>
      <c r="H443" s="252"/>
      <c r="I443" s="17"/>
    </row>
    <row r="444" customFormat="false" ht="12.75" hidden="false" customHeight="false" outlineLevel="0" collapsed="false">
      <c r="A444" s="17"/>
      <c r="B444" s="248"/>
      <c r="C444" s="227"/>
      <c r="D444" s="227"/>
      <c r="E444" s="249"/>
      <c r="F444" s="250"/>
      <c r="G444" s="254"/>
      <c r="H444" s="252"/>
      <c r="I444" s="17"/>
    </row>
    <row r="445" customFormat="false" ht="12.75" hidden="false" customHeight="false" outlineLevel="0" collapsed="false">
      <c r="A445" s="17"/>
      <c r="B445" s="248"/>
      <c r="C445" s="227"/>
      <c r="D445" s="227"/>
      <c r="E445" s="249"/>
      <c r="F445" s="250"/>
      <c r="G445" s="254"/>
      <c r="H445" s="252"/>
      <c r="I445" s="17"/>
    </row>
    <row r="446" customFormat="false" ht="12.75" hidden="false" customHeight="false" outlineLevel="0" collapsed="false">
      <c r="A446" s="17"/>
      <c r="B446" s="248"/>
      <c r="C446" s="227"/>
      <c r="D446" s="227"/>
      <c r="E446" s="249"/>
      <c r="F446" s="250"/>
      <c r="G446" s="254"/>
      <c r="H446" s="252"/>
      <c r="I446" s="17"/>
    </row>
    <row r="447" customFormat="false" ht="12.75" hidden="false" customHeight="false" outlineLevel="0" collapsed="false">
      <c r="A447" s="17"/>
      <c r="B447" s="248"/>
      <c r="C447" s="227"/>
      <c r="D447" s="227"/>
      <c r="E447" s="249"/>
      <c r="F447" s="250"/>
      <c r="G447" s="254"/>
      <c r="H447" s="252"/>
      <c r="I447" s="17"/>
    </row>
    <row r="448" customFormat="false" ht="12.75" hidden="false" customHeight="false" outlineLevel="0" collapsed="false">
      <c r="A448" s="17"/>
      <c r="B448" s="248"/>
      <c r="C448" s="227"/>
      <c r="D448" s="227"/>
      <c r="E448" s="249"/>
      <c r="F448" s="250"/>
      <c r="G448" s="254"/>
      <c r="H448" s="252"/>
      <c r="I448" s="17"/>
    </row>
    <row r="449" customFormat="false" ht="12.75" hidden="false" customHeight="false" outlineLevel="0" collapsed="false">
      <c r="A449" s="17"/>
      <c r="B449" s="248"/>
      <c r="C449" s="227"/>
      <c r="D449" s="227"/>
      <c r="E449" s="249"/>
      <c r="F449" s="250"/>
      <c r="G449" s="254"/>
      <c r="H449" s="252"/>
      <c r="I449" s="17"/>
    </row>
    <row r="450" customFormat="false" ht="12.75" hidden="false" customHeight="false" outlineLevel="0" collapsed="false">
      <c r="A450" s="17"/>
      <c r="B450" s="248"/>
      <c r="C450" s="227"/>
      <c r="D450" s="227"/>
      <c r="E450" s="249"/>
      <c r="F450" s="250"/>
      <c r="G450" s="254"/>
      <c r="H450" s="252"/>
      <c r="I450" s="17"/>
    </row>
    <row r="451" customFormat="false" ht="12.75" hidden="false" customHeight="false" outlineLevel="0" collapsed="false">
      <c r="A451" s="17"/>
      <c r="B451" s="248"/>
      <c r="C451" s="227"/>
      <c r="D451" s="227"/>
      <c r="E451" s="249"/>
      <c r="F451" s="250"/>
      <c r="G451" s="254"/>
      <c r="H451" s="252"/>
      <c r="I451" s="17"/>
    </row>
    <row r="452" customFormat="false" ht="12.75" hidden="false" customHeight="false" outlineLevel="0" collapsed="false">
      <c r="A452" s="17"/>
      <c r="B452" s="248"/>
      <c r="C452" s="227"/>
      <c r="D452" s="227"/>
      <c r="E452" s="249"/>
      <c r="F452" s="250"/>
      <c r="G452" s="254"/>
      <c r="H452" s="252"/>
      <c r="I452" s="17"/>
    </row>
    <row r="453" customFormat="false" ht="12.75" hidden="false" customHeight="false" outlineLevel="0" collapsed="false">
      <c r="A453" s="17"/>
      <c r="B453" s="248"/>
      <c r="C453" s="227"/>
      <c r="D453" s="227"/>
      <c r="E453" s="249"/>
      <c r="F453" s="250"/>
      <c r="G453" s="254"/>
      <c r="H453" s="252"/>
      <c r="I453" s="17"/>
    </row>
    <row r="454" customFormat="false" ht="12.75" hidden="false" customHeight="false" outlineLevel="0" collapsed="false">
      <c r="A454" s="17"/>
      <c r="B454" s="248"/>
      <c r="C454" s="227"/>
      <c r="D454" s="227"/>
      <c r="E454" s="249"/>
      <c r="F454" s="250"/>
      <c r="G454" s="254"/>
      <c r="H454" s="252"/>
      <c r="I454" s="17"/>
    </row>
    <row r="455" customFormat="false" ht="12.75" hidden="false" customHeight="false" outlineLevel="0" collapsed="false">
      <c r="A455" s="17"/>
      <c r="B455" s="248"/>
      <c r="C455" s="227"/>
      <c r="D455" s="227"/>
      <c r="E455" s="249"/>
      <c r="F455" s="250"/>
      <c r="G455" s="254"/>
      <c r="H455" s="252"/>
      <c r="I455" s="17"/>
    </row>
    <row r="456" customFormat="false" ht="12.75" hidden="false" customHeight="false" outlineLevel="0" collapsed="false">
      <c r="A456" s="17"/>
      <c r="B456" s="248"/>
      <c r="C456" s="227"/>
      <c r="D456" s="227"/>
      <c r="E456" s="249"/>
      <c r="F456" s="250"/>
      <c r="G456" s="254"/>
      <c r="H456" s="252"/>
      <c r="I456" s="17"/>
    </row>
    <row r="457" customFormat="false" ht="12.75" hidden="false" customHeight="false" outlineLevel="0" collapsed="false">
      <c r="A457" s="17"/>
      <c r="B457" s="248"/>
      <c r="C457" s="227"/>
      <c r="D457" s="227"/>
      <c r="E457" s="249"/>
      <c r="F457" s="250"/>
      <c r="G457" s="254"/>
      <c r="H457" s="252"/>
      <c r="I457" s="17"/>
    </row>
    <row r="458" customFormat="false" ht="12.75" hidden="false" customHeight="false" outlineLevel="0" collapsed="false">
      <c r="A458" s="17"/>
      <c r="B458" s="248"/>
      <c r="C458" s="227"/>
      <c r="D458" s="227"/>
      <c r="E458" s="249"/>
      <c r="F458" s="250"/>
      <c r="G458" s="254"/>
      <c r="H458" s="252"/>
      <c r="I458" s="17"/>
    </row>
    <row r="459" customFormat="false" ht="12.75" hidden="false" customHeight="false" outlineLevel="0" collapsed="false">
      <c r="A459" s="17"/>
      <c r="B459" s="248"/>
      <c r="C459" s="227"/>
      <c r="D459" s="227"/>
      <c r="E459" s="249"/>
      <c r="F459" s="250"/>
      <c r="G459" s="254"/>
      <c r="H459" s="252"/>
      <c r="I459" s="17"/>
    </row>
    <row r="460" customFormat="false" ht="12.75" hidden="false" customHeight="false" outlineLevel="0" collapsed="false">
      <c r="A460" s="17"/>
      <c r="B460" s="248"/>
      <c r="C460" s="227"/>
      <c r="D460" s="227"/>
      <c r="E460" s="249"/>
      <c r="F460" s="250"/>
      <c r="G460" s="254"/>
      <c r="H460" s="252"/>
      <c r="I460" s="17"/>
    </row>
    <row r="461" customFormat="false" ht="12.75" hidden="false" customHeight="false" outlineLevel="0" collapsed="false">
      <c r="A461" s="17"/>
      <c r="B461" s="248"/>
      <c r="C461" s="227"/>
      <c r="D461" s="227"/>
      <c r="E461" s="249"/>
      <c r="F461" s="250"/>
      <c r="G461" s="254"/>
      <c r="H461" s="252"/>
      <c r="I461" s="17"/>
    </row>
    <row r="462" customFormat="false" ht="12.75" hidden="false" customHeight="false" outlineLevel="0" collapsed="false">
      <c r="A462" s="17"/>
      <c r="B462" s="248"/>
      <c r="C462" s="227"/>
      <c r="D462" s="227"/>
      <c r="E462" s="249"/>
      <c r="F462" s="250"/>
      <c r="G462" s="254"/>
      <c r="H462" s="252"/>
      <c r="I462" s="17"/>
    </row>
    <row r="463" customFormat="false" ht="12.75" hidden="false" customHeight="false" outlineLevel="0" collapsed="false">
      <c r="A463" s="17"/>
      <c r="B463" s="248"/>
      <c r="C463" s="227"/>
      <c r="D463" s="227"/>
      <c r="E463" s="249"/>
      <c r="F463" s="250"/>
      <c r="G463" s="254"/>
      <c r="H463" s="252"/>
      <c r="I463" s="17"/>
    </row>
    <row r="464" customFormat="false" ht="12.75" hidden="false" customHeight="false" outlineLevel="0" collapsed="false">
      <c r="A464" s="17"/>
      <c r="B464" s="248"/>
      <c r="C464" s="227"/>
      <c r="D464" s="227"/>
      <c r="E464" s="249"/>
      <c r="F464" s="250"/>
      <c r="G464" s="254"/>
      <c r="H464" s="252"/>
      <c r="I464" s="17"/>
    </row>
    <row r="465" customFormat="false" ht="12.75" hidden="false" customHeight="false" outlineLevel="0" collapsed="false">
      <c r="A465" s="17"/>
      <c r="B465" s="248"/>
      <c r="C465" s="227"/>
      <c r="D465" s="227"/>
      <c r="E465" s="249"/>
      <c r="F465" s="250"/>
      <c r="G465" s="254"/>
      <c r="H465" s="252"/>
      <c r="I465" s="17"/>
    </row>
    <row r="466" customFormat="false" ht="12.75" hidden="false" customHeight="false" outlineLevel="0" collapsed="false">
      <c r="A466" s="17"/>
      <c r="B466" s="248"/>
      <c r="C466" s="227"/>
      <c r="D466" s="227"/>
      <c r="E466" s="249"/>
      <c r="F466" s="250"/>
      <c r="G466" s="254"/>
      <c r="H466" s="252"/>
      <c r="I466" s="17"/>
    </row>
    <row r="467" customFormat="false" ht="12.75" hidden="false" customHeight="false" outlineLevel="0" collapsed="false">
      <c r="A467" s="17"/>
      <c r="B467" s="248"/>
      <c r="C467" s="227"/>
      <c r="D467" s="227"/>
      <c r="E467" s="249"/>
      <c r="F467" s="250"/>
      <c r="G467" s="254"/>
      <c r="H467" s="252"/>
      <c r="I467" s="17"/>
    </row>
    <row r="468" customFormat="false" ht="12.75" hidden="false" customHeight="false" outlineLevel="0" collapsed="false">
      <c r="A468" s="17"/>
      <c r="B468" s="248"/>
      <c r="C468" s="227"/>
      <c r="D468" s="227"/>
      <c r="E468" s="249"/>
      <c r="F468" s="250"/>
      <c r="G468" s="254"/>
      <c r="H468" s="252"/>
      <c r="I468" s="17"/>
    </row>
    <row r="469" customFormat="false" ht="12.75" hidden="false" customHeight="false" outlineLevel="0" collapsed="false">
      <c r="A469" s="17"/>
      <c r="B469" s="248"/>
      <c r="C469" s="227"/>
      <c r="D469" s="227"/>
      <c r="E469" s="249"/>
      <c r="F469" s="250"/>
      <c r="G469" s="254"/>
      <c r="H469" s="252"/>
      <c r="I469" s="17"/>
    </row>
    <row r="470" customFormat="false" ht="12.75" hidden="false" customHeight="false" outlineLevel="0" collapsed="false">
      <c r="A470" s="17"/>
      <c r="B470" s="248"/>
      <c r="C470" s="227"/>
      <c r="D470" s="227"/>
      <c r="E470" s="249"/>
      <c r="F470" s="250"/>
      <c r="G470" s="254"/>
      <c r="H470" s="252"/>
      <c r="I470" s="17"/>
    </row>
    <row r="471" customFormat="false" ht="12.75" hidden="false" customHeight="false" outlineLevel="0" collapsed="false">
      <c r="A471" s="17"/>
      <c r="B471" s="248"/>
      <c r="C471" s="227"/>
      <c r="D471" s="227"/>
      <c r="E471" s="249"/>
      <c r="F471" s="250"/>
      <c r="G471" s="254"/>
      <c r="H471" s="252"/>
      <c r="I471" s="17"/>
    </row>
    <row r="472" customFormat="false" ht="12.75" hidden="false" customHeight="false" outlineLevel="0" collapsed="false">
      <c r="A472" s="17"/>
      <c r="B472" s="248"/>
      <c r="C472" s="227"/>
      <c r="D472" s="227"/>
      <c r="E472" s="249"/>
      <c r="F472" s="250"/>
      <c r="G472" s="254"/>
      <c r="H472" s="252"/>
      <c r="I472" s="17"/>
    </row>
    <row r="473" customFormat="false" ht="12.75" hidden="false" customHeight="false" outlineLevel="0" collapsed="false">
      <c r="A473" s="17"/>
      <c r="B473" s="248"/>
      <c r="C473" s="227"/>
      <c r="D473" s="227"/>
      <c r="E473" s="249"/>
      <c r="F473" s="250"/>
      <c r="G473" s="254"/>
      <c r="H473" s="252"/>
      <c r="I473" s="17"/>
    </row>
    <row r="474" customFormat="false" ht="12.75" hidden="false" customHeight="false" outlineLevel="0" collapsed="false">
      <c r="A474" s="17"/>
      <c r="B474" s="248"/>
      <c r="C474" s="227"/>
      <c r="D474" s="227"/>
      <c r="E474" s="249"/>
      <c r="F474" s="250"/>
      <c r="G474" s="254"/>
      <c r="H474" s="252"/>
      <c r="I474" s="17"/>
    </row>
    <row r="475" customFormat="false" ht="12.75" hidden="false" customHeight="false" outlineLevel="0" collapsed="false">
      <c r="A475" s="17"/>
      <c r="B475" s="248"/>
      <c r="C475" s="227"/>
      <c r="D475" s="227"/>
      <c r="E475" s="249"/>
      <c r="F475" s="250"/>
      <c r="G475" s="254"/>
      <c r="H475" s="252"/>
      <c r="I475" s="17"/>
    </row>
    <row r="476" customFormat="false" ht="12.75" hidden="false" customHeight="false" outlineLevel="0" collapsed="false">
      <c r="A476" s="17"/>
      <c r="B476" s="248"/>
      <c r="C476" s="227"/>
      <c r="D476" s="227"/>
      <c r="E476" s="249"/>
      <c r="F476" s="250"/>
      <c r="G476" s="254"/>
      <c r="H476" s="252"/>
      <c r="I476" s="17"/>
    </row>
    <row r="477" customFormat="false" ht="12.75" hidden="false" customHeight="false" outlineLevel="0" collapsed="false">
      <c r="A477" s="17"/>
      <c r="B477" s="248"/>
      <c r="C477" s="227"/>
      <c r="D477" s="227"/>
      <c r="E477" s="249"/>
      <c r="F477" s="250"/>
      <c r="G477" s="254"/>
      <c r="H477" s="252"/>
      <c r="I477" s="17"/>
    </row>
    <row r="478" customFormat="false" ht="12.75" hidden="false" customHeight="false" outlineLevel="0" collapsed="false">
      <c r="A478" s="17"/>
      <c r="B478" s="248"/>
      <c r="C478" s="227"/>
      <c r="D478" s="227"/>
      <c r="E478" s="249"/>
      <c r="F478" s="250"/>
      <c r="G478" s="254"/>
      <c r="H478" s="252"/>
      <c r="I478" s="17"/>
    </row>
    <row r="479" customFormat="false" ht="12.75" hidden="false" customHeight="false" outlineLevel="0" collapsed="false">
      <c r="A479" s="17"/>
      <c r="B479" s="248"/>
      <c r="C479" s="227"/>
      <c r="D479" s="227"/>
      <c r="E479" s="249"/>
      <c r="F479" s="250"/>
      <c r="G479" s="254"/>
      <c r="H479" s="252"/>
      <c r="I479" s="17"/>
    </row>
    <row r="480" customFormat="false" ht="12.75" hidden="false" customHeight="false" outlineLevel="0" collapsed="false">
      <c r="A480" s="17"/>
      <c r="B480" s="248"/>
      <c r="C480" s="227"/>
      <c r="D480" s="227"/>
      <c r="E480" s="249"/>
      <c r="F480" s="250"/>
      <c r="G480" s="254"/>
      <c r="H480" s="252"/>
      <c r="I480" s="17"/>
    </row>
    <row r="481" customFormat="false" ht="12.75" hidden="false" customHeight="false" outlineLevel="0" collapsed="false">
      <c r="A481" s="17"/>
      <c r="B481" s="248"/>
      <c r="C481" s="227"/>
      <c r="D481" s="227"/>
      <c r="E481" s="249"/>
      <c r="F481" s="250"/>
      <c r="G481" s="254"/>
      <c r="H481" s="252"/>
      <c r="I481" s="17"/>
    </row>
    <row r="482" customFormat="false" ht="12.75" hidden="false" customHeight="false" outlineLevel="0" collapsed="false">
      <c r="A482" s="17"/>
      <c r="B482" s="248"/>
      <c r="C482" s="227"/>
      <c r="D482" s="227"/>
      <c r="E482" s="249"/>
      <c r="F482" s="250"/>
      <c r="G482" s="254"/>
      <c r="H482" s="252"/>
      <c r="I482" s="17"/>
    </row>
    <row r="483" customFormat="false" ht="12.75" hidden="false" customHeight="false" outlineLevel="0" collapsed="false">
      <c r="A483" s="17"/>
      <c r="B483" s="248"/>
      <c r="C483" s="227"/>
      <c r="D483" s="227"/>
      <c r="E483" s="249"/>
      <c r="F483" s="250"/>
      <c r="G483" s="254"/>
      <c r="H483" s="252"/>
      <c r="I483" s="17"/>
    </row>
    <row r="484" customFormat="false" ht="12.75" hidden="false" customHeight="false" outlineLevel="0" collapsed="false">
      <c r="A484" s="17"/>
      <c r="B484" s="248"/>
      <c r="C484" s="227"/>
      <c r="D484" s="227"/>
      <c r="E484" s="249"/>
      <c r="F484" s="250"/>
      <c r="G484" s="254"/>
      <c r="H484" s="252"/>
      <c r="I484" s="17"/>
    </row>
    <row r="485" customFormat="false" ht="12.75" hidden="false" customHeight="false" outlineLevel="0" collapsed="false">
      <c r="A485" s="17"/>
      <c r="B485" s="248"/>
      <c r="C485" s="227"/>
      <c r="D485" s="227"/>
      <c r="E485" s="249"/>
      <c r="F485" s="250"/>
      <c r="G485" s="254"/>
      <c r="H485" s="252"/>
      <c r="I485" s="17"/>
    </row>
    <row r="486" customFormat="false" ht="12.75" hidden="false" customHeight="false" outlineLevel="0" collapsed="false">
      <c r="A486" s="17"/>
      <c r="B486" s="248"/>
      <c r="C486" s="227"/>
      <c r="D486" s="227"/>
      <c r="E486" s="249"/>
      <c r="F486" s="250"/>
      <c r="G486" s="254"/>
      <c r="H486" s="252"/>
      <c r="I486" s="17"/>
    </row>
    <row r="487" customFormat="false" ht="12.75" hidden="false" customHeight="false" outlineLevel="0" collapsed="false">
      <c r="A487" s="17"/>
      <c r="B487" s="248"/>
      <c r="C487" s="227"/>
      <c r="D487" s="227"/>
      <c r="E487" s="249"/>
      <c r="F487" s="250"/>
      <c r="G487" s="254"/>
      <c r="H487" s="252"/>
      <c r="I487" s="17"/>
    </row>
    <row r="488" customFormat="false" ht="12.75" hidden="false" customHeight="false" outlineLevel="0" collapsed="false">
      <c r="A488" s="17"/>
      <c r="B488" s="248"/>
      <c r="C488" s="227"/>
      <c r="D488" s="227"/>
      <c r="E488" s="249"/>
      <c r="F488" s="250"/>
      <c r="G488" s="254"/>
      <c r="H488" s="252"/>
      <c r="I488" s="17"/>
    </row>
    <row r="489" customFormat="false" ht="12.75" hidden="false" customHeight="false" outlineLevel="0" collapsed="false">
      <c r="A489" s="17"/>
      <c r="B489" s="248"/>
      <c r="C489" s="227"/>
      <c r="D489" s="227"/>
      <c r="E489" s="249"/>
      <c r="F489" s="250"/>
      <c r="G489" s="254"/>
      <c r="H489" s="252"/>
      <c r="I489" s="17"/>
    </row>
    <row r="490" customFormat="false" ht="12.75" hidden="false" customHeight="false" outlineLevel="0" collapsed="false">
      <c r="A490" s="17"/>
      <c r="B490" s="248"/>
      <c r="C490" s="227"/>
      <c r="D490" s="227"/>
      <c r="E490" s="249"/>
      <c r="F490" s="250"/>
      <c r="G490" s="254"/>
      <c r="H490" s="252"/>
      <c r="I490" s="17"/>
    </row>
    <row r="491" customFormat="false" ht="12.75" hidden="false" customHeight="false" outlineLevel="0" collapsed="false">
      <c r="A491" s="17"/>
      <c r="B491" s="248"/>
      <c r="C491" s="227"/>
      <c r="D491" s="227"/>
      <c r="E491" s="249"/>
      <c r="F491" s="250"/>
      <c r="G491" s="254"/>
      <c r="H491" s="252"/>
      <c r="I491" s="17"/>
    </row>
    <row r="492" customFormat="false" ht="12.75" hidden="false" customHeight="false" outlineLevel="0" collapsed="false">
      <c r="A492" s="17"/>
      <c r="B492" s="248"/>
      <c r="C492" s="227"/>
      <c r="D492" s="227"/>
      <c r="E492" s="249"/>
      <c r="F492" s="250"/>
      <c r="G492" s="254"/>
      <c r="H492" s="252"/>
      <c r="I492" s="17"/>
    </row>
    <row r="493" customFormat="false" ht="12.75" hidden="false" customHeight="false" outlineLevel="0" collapsed="false">
      <c r="A493" s="17"/>
      <c r="B493" s="248"/>
      <c r="C493" s="227"/>
      <c r="D493" s="227"/>
      <c r="E493" s="249"/>
      <c r="F493" s="250"/>
      <c r="G493" s="254"/>
      <c r="H493" s="252"/>
      <c r="I493" s="17"/>
    </row>
    <row r="494" customFormat="false" ht="12.75" hidden="false" customHeight="false" outlineLevel="0" collapsed="false">
      <c r="A494" s="17"/>
      <c r="B494" s="248"/>
      <c r="C494" s="227"/>
      <c r="D494" s="227"/>
      <c r="E494" s="249"/>
      <c r="F494" s="250"/>
      <c r="G494" s="254"/>
      <c r="H494" s="252"/>
      <c r="I494" s="17"/>
    </row>
    <row r="495" customFormat="false" ht="12.75" hidden="false" customHeight="false" outlineLevel="0" collapsed="false">
      <c r="A495" s="17"/>
      <c r="B495" s="248"/>
      <c r="C495" s="227"/>
      <c r="D495" s="227"/>
      <c r="E495" s="249"/>
      <c r="F495" s="250"/>
      <c r="G495" s="254"/>
      <c r="H495" s="252"/>
      <c r="I495" s="17"/>
    </row>
    <row r="496" customFormat="false" ht="12.75" hidden="false" customHeight="false" outlineLevel="0" collapsed="false">
      <c r="A496" s="17"/>
      <c r="B496" s="248"/>
      <c r="C496" s="227"/>
      <c r="D496" s="227"/>
      <c r="E496" s="249"/>
      <c r="F496" s="250"/>
      <c r="G496" s="254"/>
      <c r="H496" s="252"/>
      <c r="I496" s="17"/>
    </row>
    <row r="497" customFormat="false" ht="12.75" hidden="false" customHeight="false" outlineLevel="0" collapsed="false">
      <c r="A497" s="17"/>
      <c r="B497" s="248"/>
      <c r="C497" s="227"/>
      <c r="D497" s="227"/>
      <c r="E497" s="249"/>
      <c r="F497" s="250"/>
      <c r="G497" s="254"/>
      <c r="H497" s="252"/>
      <c r="I497" s="17"/>
    </row>
    <row r="498" customFormat="false" ht="12.75" hidden="false" customHeight="false" outlineLevel="0" collapsed="false">
      <c r="A498" s="17"/>
      <c r="B498" s="248"/>
      <c r="C498" s="227"/>
      <c r="D498" s="227"/>
      <c r="E498" s="249"/>
      <c r="F498" s="250"/>
      <c r="G498" s="254"/>
      <c r="H498" s="252"/>
      <c r="I498" s="17"/>
    </row>
    <row r="499" customFormat="false" ht="12.75" hidden="false" customHeight="false" outlineLevel="0" collapsed="false">
      <c r="A499" s="17"/>
      <c r="B499" s="248"/>
      <c r="C499" s="227"/>
      <c r="D499" s="227"/>
      <c r="E499" s="249"/>
      <c r="F499" s="250"/>
      <c r="G499" s="254"/>
      <c r="H499" s="252"/>
      <c r="I499" s="17"/>
    </row>
    <row r="500" customFormat="false" ht="12.75" hidden="false" customHeight="false" outlineLevel="0" collapsed="false">
      <c r="A500" s="17"/>
      <c r="B500" s="248"/>
      <c r="C500" s="227"/>
      <c r="D500" s="227"/>
      <c r="E500" s="249"/>
      <c r="F500" s="250"/>
      <c r="G500" s="254"/>
      <c r="H500" s="252"/>
      <c r="I500" s="17"/>
    </row>
    <row r="501" customFormat="false" ht="12.75" hidden="false" customHeight="false" outlineLevel="0" collapsed="false">
      <c r="A501" s="17"/>
      <c r="B501" s="248"/>
      <c r="C501" s="227"/>
      <c r="D501" s="227"/>
      <c r="E501" s="249"/>
      <c r="F501" s="250"/>
      <c r="G501" s="254"/>
      <c r="H501" s="252"/>
      <c r="I501" s="17"/>
    </row>
    <row r="502" customFormat="false" ht="12.75" hidden="false" customHeight="false" outlineLevel="0" collapsed="false">
      <c r="A502" s="17"/>
      <c r="B502" s="248"/>
      <c r="C502" s="227"/>
      <c r="D502" s="227"/>
      <c r="E502" s="249"/>
      <c r="F502" s="250"/>
      <c r="G502" s="254"/>
      <c r="H502" s="252"/>
      <c r="I502" s="17"/>
    </row>
    <row r="503" customFormat="false" ht="12.75" hidden="false" customHeight="false" outlineLevel="0" collapsed="false">
      <c r="A503" s="17"/>
      <c r="B503" s="248"/>
      <c r="C503" s="227"/>
      <c r="D503" s="227"/>
      <c r="E503" s="249"/>
      <c r="F503" s="250"/>
      <c r="G503" s="254"/>
      <c r="H503" s="252"/>
      <c r="I503" s="17"/>
    </row>
    <row r="504" customFormat="false" ht="12.75" hidden="false" customHeight="false" outlineLevel="0" collapsed="false">
      <c r="A504" s="17"/>
      <c r="B504" s="248"/>
      <c r="C504" s="227"/>
      <c r="D504" s="227"/>
      <c r="E504" s="249"/>
      <c r="F504" s="250"/>
      <c r="G504" s="254"/>
      <c r="H504" s="252"/>
      <c r="I504" s="17"/>
    </row>
    <row r="505" customFormat="false" ht="12.75" hidden="false" customHeight="false" outlineLevel="0" collapsed="false">
      <c r="A505" s="17"/>
      <c r="B505" s="248"/>
      <c r="C505" s="227"/>
      <c r="D505" s="227"/>
      <c r="E505" s="249"/>
      <c r="F505" s="250"/>
      <c r="G505" s="254"/>
      <c r="H505" s="252"/>
      <c r="I505" s="17"/>
    </row>
    <row r="506" customFormat="false" ht="12.75" hidden="false" customHeight="false" outlineLevel="0" collapsed="false">
      <c r="A506" s="17"/>
      <c r="B506" s="248"/>
      <c r="C506" s="227"/>
      <c r="D506" s="227"/>
      <c r="E506" s="249"/>
      <c r="F506" s="250"/>
      <c r="G506" s="254"/>
      <c r="H506" s="252"/>
      <c r="I506" s="17"/>
    </row>
    <row r="507" customFormat="false" ht="12.75" hidden="false" customHeight="false" outlineLevel="0" collapsed="false">
      <c r="A507" s="17"/>
      <c r="B507" s="248"/>
      <c r="C507" s="227"/>
      <c r="D507" s="227"/>
      <c r="E507" s="249"/>
      <c r="F507" s="250"/>
      <c r="G507" s="254"/>
      <c r="H507" s="252"/>
      <c r="I507" s="17"/>
    </row>
    <row r="508" customFormat="false" ht="12.75" hidden="false" customHeight="false" outlineLevel="0" collapsed="false">
      <c r="A508" s="17"/>
      <c r="B508" s="248"/>
      <c r="C508" s="227"/>
      <c r="D508" s="227"/>
      <c r="E508" s="249"/>
      <c r="F508" s="250"/>
      <c r="G508" s="254"/>
      <c r="H508" s="252"/>
      <c r="I508" s="17"/>
    </row>
    <row r="509" customFormat="false" ht="12.75" hidden="false" customHeight="false" outlineLevel="0" collapsed="false">
      <c r="A509" s="17"/>
      <c r="B509" s="248"/>
      <c r="C509" s="227"/>
      <c r="D509" s="227"/>
      <c r="E509" s="249"/>
      <c r="F509" s="250"/>
      <c r="G509" s="254"/>
      <c r="H509" s="252"/>
      <c r="I509" s="17"/>
    </row>
    <row r="510" customFormat="false" ht="12.75" hidden="false" customHeight="false" outlineLevel="0" collapsed="false">
      <c r="A510" s="17"/>
      <c r="B510" s="248"/>
      <c r="C510" s="227"/>
      <c r="D510" s="227"/>
      <c r="E510" s="249"/>
      <c r="F510" s="250"/>
      <c r="G510" s="254"/>
      <c r="H510" s="252"/>
      <c r="I510" s="17"/>
    </row>
    <row r="511" customFormat="false" ht="12.75" hidden="false" customHeight="false" outlineLevel="0" collapsed="false">
      <c r="A511" s="17"/>
      <c r="B511" s="248"/>
      <c r="C511" s="227"/>
      <c r="D511" s="227"/>
      <c r="E511" s="249"/>
      <c r="F511" s="250"/>
      <c r="G511" s="254"/>
      <c r="H511" s="252"/>
      <c r="I511" s="17"/>
    </row>
    <row r="512" customFormat="false" ht="12.75" hidden="false" customHeight="false" outlineLevel="0" collapsed="false">
      <c r="A512" s="17"/>
      <c r="B512" s="248"/>
      <c r="C512" s="227"/>
      <c r="D512" s="227"/>
      <c r="E512" s="249"/>
      <c r="F512" s="250"/>
      <c r="G512" s="254"/>
      <c r="H512" s="252"/>
      <c r="I512" s="17"/>
    </row>
    <row r="513" customFormat="false" ht="12.75" hidden="false" customHeight="false" outlineLevel="0" collapsed="false">
      <c r="A513" s="17"/>
      <c r="B513" s="248"/>
      <c r="C513" s="227"/>
      <c r="D513" s="227"/>
      <c r="E513" s="249"/>
      <c r="F513" s="250"/>
      <c r="G513" s="254"/>
      <c r="H513" s="252"/>
      <c r="I513" s="17"/>
    </row>
    <row r="514" customFormat="false" ht="12.75" hidden="false" customHeight="false" outlineLevel="0" collapsed="false">
      <c r="A514" s="17"/>
      <c r="B514" s="248"/>
      <c r="C514" s="227"/>
      <c r="D514" s="227"/>
      <c r="E514" s="249"/>
      <c r="F514" s="250"/>
      <c r="G514" s="254"/>
      <c r="H514" s="252"/>
      <c r="I514" s="17"/>
    </row>
    <row r="515" customFormat="false" ht="12.75" hidden="false" customHeight="false" outlineLevel="0" collapsed="false">
      <c r="A515" s="17"/>
      <c r="B515" s="248"/>
      <c r="C515" s="227"/>
      <c r="D515" s="227"/>
      <c r="E515" s="249"/>
      <c r="F515" s="250"/>
      <c r="G515" s="254"/>
      <c r="H515" s="252"/>
      <c r="I515" s="17"/>
    </row>
    <row r="516" customFormat="false" ht="12.75" hidden="false" customHeight="false" outlineLevel="0" collapsed="false">
      <c r="A516" s="17"/>
      <c r="B516" s="248"/>
      <c r="C516" s="227"/>
      <c r="D516" s="227"/>
      <c r="E516" s="249"/>
      <c r="F516" s="250"/>
      <c r="G516" s="254"/>
      <c r="H516" s="252"/>
      <c r="I516" s="17"/>
    </row>
    <row r="517" customFormat="false" ht="12.75" hidden="false" customHeight="false" outlineLevel="0" collapsed="false">
      <c r="A517" s="17"/>
      <c r="B517" s="248"/>
      <c r="C517" s="227"/>
      <c r="D517" s="227"/>
      <c r="E517" s="249"/>
      <c r="F517" s="250"/>
      <c r="G517" s="254"/>
      <c r="H517" s="252"/>
      <c r="I517" s="17"/>
    </row>
    <row r="518" customFormat="false" ht="12.75" hidden="false" customHeight="false" outlineLevel="0" collapsed="false">
      <c r="A518" s="17"/>
      <c r="B518" s="248"/>
      <c r="C518" s="227"/>
      <c r="D518" s="227"/>
      <c r="E518" s="249"/>
      <c r="F518" s="250"/>
      <c r="G518" s="254"/>
      <c r="H518" s="252"/>
      <c r="I518" s="17"/>
    </row>
    <row r="519" customFormat="false" ht="12.75" hidden="false" customHeight="false" outlineLevel="0" collapsed="false">
      <c r="A519" s="17"/>
      <c r="B519" s="248"/>
      <c r="C519" s="227"/>
      <c r="D519" s="227"/>
      <c r="E519" s="249"/>
      <c r="F519" s="250"/>
      <c r="G519" s="254"/>
      <c r="H519" s="252"/>
      <c r="I519" s="17"/>
    </row>
    <row r="520" customFormat="false" ht="12.75" hidden="false" customHeight="false" outlineLevel="0" collapsed="false">
      <c r="A520" s="17"/>
      <c r="B520" s="248"/>
      <c r="C520" s="227"/>
      <c r="D520" s="227"/>
      <c r="E520" s="249"/>
      <c r="F520" s="250"/>
      <c r="G520" s="254"/>
      <c r="H520" s="252"/>
      <c r="I520" s="17"/>
    </row>
    <row r="521" customFormat="false" ht="12.75" hidden="false" customHeight="false" outlineLevel="0" collapsed="false">
      <c r="A521" s="17"/>
      <c r="B521" s="248"/>
      <c r="C521" s="227"/>
      <c r="D521" s="227"/>
      <c r="E521" s="249"/>
      <c r="F521" s="250"/>
      <c r="G521" s="254"/>
      <c r="H521" s="252"/>
      <c r="I521" s="17"/>
    </row>
    <row r="522" customFormat="false" ht="12.75" hidden="false" customHeight="false" outlineLevel="0" collapsed="false">
      <c r="A522" s="17"/>
      <c r="B522" s="248"/>
      <c r="C522" s="227"/>
      <c r="D522" s="227"/>
      <c r="E522" s="249"/>
      <c r="F522" s="250"/>
      <c r="G522" s="254"/>
      <c r="H522" s="252"/>
      <c r="I522" s="17"/>
    </row>
    <row r="523" customFormat="false" ht="12.75" hidden="false" customHeight="false" outlineLevel="0" collapsed="false">
      <c r="A523" s="17"/>
      <c r="B523" s="248"/>
      <c r="C523" s="227"/>
      <c r="D523" s="227"/>
      <c r="E523" s="249"/>
      <c r="F523" s="250"/>
      <c r="G523" s="254"/>
      <c r="H523" s="252"/>
      <c r="I523" s="17"/>
    </row>
    <row r="524" customFormat="false" ht="12.75" hidden="false" customHeight="false" outlineLevel="0" collapsed="false">
      <c r="A524" s="17"/>
      <c r="B524" s="248"/>
      <c r="C524" s="227"/>
      <c r="D524" s="227"/>
      <c r="E524" s="249"/>
      <c r="F524" s="250"/>
      <c r="G524" s="254"/>
      <c r="H524" s="252"/>
      <c r="I524" s="17"/>
    </row>
    <row r="525" customFormat="false" ht="12.75" hidden="false" customHeight="false" outlineLevel="0" collapsed="false">
      <c r="A525" s="17"/>
      <c r="B525" s="248"/>
      <c r="C525" s="227"/>
      <c r="D525" s="227"/>
      <c r="E525" s="249"/>
      <c r="F525" s="250"/>
      <c r="G525" s="254"/>
      <c r="H525" s="252"/>
      <c r="I525" s="17"/>
    </row>
    <row r="526" customFormat="false" ht="12.75" hidden="false" customHeight="false" outlineLevel="0" collapsed="false">
      <c r="A526" s="17"/>
      <c r="B526" s="248"/>
      <c r="C526" s="227"/>
      <c r="D526" s="227"/>
      <c r="E526" s="249"/>
      <c r="F526" s="250"/>
      <c r="G526" s="254"/>
      <c r="H526" s="252"/>
      <c r="I526" s="17"/>
    </row>
    <row r="527" customFormat="false" ht="12.75" hidden="false" customHeight="false" outlineLevel="0" collapsed="false">
      <c r="A527" s="17"/>
      <c r="B527" s="248"/>
      <c r="C527" s="227"/>
      <c r="D527" s="227"/>
      <c r="E527" s="249"/>
      <c r="F527" s="250"/>
      <c r="G527" s="254"/>
      <c r="H527" s="252"/>
      <c r="I527" s="17"/>
    </row>
    <row r="528" customFormat="false" ht="12.75" hidden="false" customHeight="false" outlineLevel="0" collapsed="false">
      <c r="A528" s="17"/>
      <c r="B528" s="248"/>
      <c r="C528" s="227"/>
      <c r="D528" s="227"/>
      <c r="E528" s="249"/>
      <c r="F528" s="250"/>
      <c r="G528" s="254"/>
      <c r="H528" s="252"/>
      <c r="I528" s="17"/>
    </row>
    <row r="529" customFormat="false" ht="12.75" hidden="false" customHeight="false" outlineLevel="0" collapsed="false">
      <c r="A529" s="17"/>
      <c r="B529" s="248"/>
      <c r="C529" s="227"/>
      <c r="D529" s="227"/>
      <c r="E529" s="249"/>
      <c r="F529" s="250"/>
      <c r="G529" s="254"/>
      <c r="H529" s="252"/>
      <c r="I529" s="17"/>
    </row>
    <row r="530" customFormat="false" ht="12.75" hidden="false" customHeight="false" outlineLevel="0" collapsed="false">
      <c r="A530" s="17"/>
      <c r="B530" s="248"/>
      <c r="C530" s="227"/>
      <c r="D530" s="227"/>
      <c r="E530" s="249"/>
      <c r="F530" s="250"/>
      <c r="G530" s="254"/>
      <c r="H530" s="252"/>
      <c r="I530" s="17"/>
    </row>
    <row r="531" customFormat="false" ht="12.75" hidden="false" customHeight="false" outlineLevel="0" collapsed="false">
      <c r="A531" s="17"/>
      <c r="B531" s="248"/>
      <c r="C531" s="227"/>
      <c r="D531" s="227"/>
      <c r="E531" s="249"/>
      <c r="F531" s="250"/>
      <c r="G531" s="254"/>
      <c r="H531" s="252"/>
      <c r="I531" s="17"/>
    </row>
    <row r="532" customFormat="false" ht="12.75" hidden="false" customHeight="false" outlineLevel="0" collapsed="false">
      <c r="A532" s="17"/>
      <c r="B532" s="248"/>
      <c r="C532" s="227"/>
      <c r="D532" s="227"/>
      <c r="E532" s="249"/>
      <c r="F532" s="250"/>
      <c r="G532" s="254"/>
      <c r="H532" s="252"/>
      <c r="I532" s="17"/>
    </row>
    <row r="533" customFormat="false" ht="12.75" hidden="false" customHeight="false" outlineLevel="0" collapsed="false">
      <c r="A533" s="17"/>
      <c r="B533" s="248"/>
      <c r="C533" s="227"/>
      <c r="D533" s="227"/>
      <c r="E533" s="249"/>
      <c r="F533" s="250"/>
      <c r="G533" s="254"/>
      <c r="H533" s="252"/>
      <c r="I533" s="17"/>
    </row>
    <row r="534" customFormat="false" ht="12.75" hidden="false" customHeight="false" outlineLevel="0" collapsed="false">
      <c r="A534" s="17"/>
      <c r="B534" s="248"/>
      <c r="C534" s="227"/>
      <c r="D534" s="227"/>
      <c r="E534" s="249"/>
      <c r="F534" s="250"/>
      <c r="G534" s="254"/>
      <c r="H534" s="252"/>
      <c r="I534" s="17"/>
    </row>
    <row r="535" customFormat="false" ht="12.75" hidden="false" customHeight="false" outlineLevel="0" collapsed="false">
      <c r="A535" s="17"/>
      <c r="B535" s="248"/>
      <c r="C535" s="227"/>
      <c r="D535" s="227"/>
      <c r="E535" s="249"/>
      <c r="F535" s="250"/>
      <c r="G535" s="254"/>
      <c r="H535" s="252"/>
      <c r="I535" s="17"/>
    </row>
    <row r="536" customFormat="false" ht="12.75" hidden="false" customHeight="false" outlineLevel="0" collapsed="false">
      <c r="A536" s="17"/>
      <c r="B536" s="248"/>
      <c r="C536" s="227"/>
      <c r="D536" s="227"/>
      <c r="E536" s="249"/>
      <c r="F536" s="250"/>
      <c r="G536" s="254"/>
      <c r="H536" s="252"/>
      <c r="I536" s="17"/>
    </row>
    <row r="537" customFormat="false" ht="12.75" hidden="false" customHeight="false" outlineLevel="0" collapsed="false">
      <c r="A537" s="17"/>
      <c r="B537" s="248"/>
      <c r="C537" s="227"/>
      <c r="D537" s="227"/>
      <c r="E537" s="249"/>
      <c r="F537" s="250"/>
      <c r="G537" s="254"/>
      <c r="H537" s="252"/>
      <c r="I537" s="17"/>
    </row>
    <row r="538" customFormat="false" ht="12.75" hidden="false" customHeight="false" outlineLevel="0" collapsed="false">
      <c r="A538" s="17"/>
      <c r="B538" s="248"/>
      <c r="C538" s="227"/>
      <c r="D538" s="227"/>
      <c r="E538" s="249"/>
      <c r="F538" s="250"/>
      <c r="G538" s="254"/>
      <c r="H538" s="252"/>
      <c r="I538" s="17"/>
    </row>
    <row r="539" customFormat="false" ht="12.75" hidden="false" customHeight="false" outlineLevel="0" collapsed="false">
      <c r="A539" s="17"/>
      <c r="B539" s="248"/>
      <c r="C539" s="227"/>
      <c r="D539" s="227"/>
      <c r="E539" s="249"/>
      <c r="F539" s="250"/>
      <c r="G539" s="254"/>
      <c r="H539" s="252"/>
      <c r="I539" s="17"/>
    </row>
    <row r="540" customFormat="false" ht="12.75" hidden="false" customHeight="false" outlineLevel="0" collapsed="false">
      <c r="A540" s="17"/>
      <c r="B540" s="248"/>
      <c r="C540" s="227"/>
      <c r="D540" s="227"/>
      <c r="E540" s="249"/>
      <c r="F540" s="250"/>
      <c r="G540" s="254"/>
      <c r="H540" s="252"/>
      <c r="I540" s="17"/>
    </row>
    <row r="541" customFormat="false" ht="12.75" hidden="false" customHeight="false" outlineLevel="0" collapsed="false">
      <c r="A541" s="17"/>
      <c r="B541" s="248"/>
      <c r="C541" s="227"/>
      <c r="D541" s="227"/>
      <c r="E541" s="249"/>
      <c r="F541" s="250"/>
      <c r="G541" s="254"/>
      <c r="H541" s="252"/>
      <c r="I541" s="17"/>
    </row>
    <row r="542" customFormat="false" ht="12.75" hidden="false" customHeight="false" outlineLevel="0" collapsed="false">
      <c r="A542" s="17"/>
      <c r="B542" s="248"/>
      <c r="C542" s="227"/>
      <c r="D542" s="227"/>
      <c r="E542" s="249"/>
      <c r="F542" s="250"/>
      <c r="G542" s="254"/>
      <c r="H542" s="252"/>
      <c r="I542" s="17"/>
    </row>
    <row r="543" customFormat="false" ht="12.75" hidden="false" customHeight="false" outlineLevel="0" collapsed="false">
      <c r="A543" s="17"/>
      <c r="B543" s="248"/>
      <c r="C543" s="227"/>
      <c r="D543" s="227"/>
      <c r="E543" s="249"/>
      <c r="F543" s="250"/>
      <c r="G543" s="254"/>
      <c r="H543" s="252"/>
      <c r="I543" s="17"/>
    </row>
    <row r="544" customFormat="false" ht="12.75" hidden="false" customHeight="false" outlineLevel="0" collapsed="false">
      <c r="A544" s="17"/>
      <c r="B544" s="248"/>
      <c r="C544" s="227"/>
      <c r="D544" s="227"/>
      <c r="E544" s="249"/>
      <c r="F544" s="250"/>
      <c r="G544" s="254"/>
      <c r="H544" s="252"/>
      <c r="I544" s="17"/>
    </row>
    <row r="545" customFormat="false" ht="12.75" hidden="false" customHeight="false" outlineLevel="0" collapsed="false">
      <c r="A545" s="17"/>
      <c r="B545" s="248"/>
      <c r="C545" s="227"/>
      <c r="D545" s="227"/>
      <c r="E545" s="249"/>
      <c r="F545" s="250"/>
      <c r="G545" s="254"/>
      <c r="H545" s="252"/>
      <c r="I545" s="17"/>
    </row>
    <row r="546" customFormat="false" ht="12.75" hidden="false" customHeight="false" outlineLevel="0" collapsed="false">
      <c r="A546" s="17"/>
      <c r="B546" s="248"/>
      <c r="C546" s="227"/>
      <c r="D546" s="227"/>
      <c r="E546" s="249"/>
      <c r="F546" s="250"/>
      <c r="G546" s="254"/>
      <c r="H546" s="252"/>
      <c r="I546" s="17"/>
    </row>
    <row r="547" customFormat="false" ht="12.75" hidden="false" customHeight="false" outlineLevel="0" collapsed="false">
      <c r="A547" s="17"/>
      <c r="B547" s="248"/>
      <c r="C547" s="227"/>
      <c r="D547" s="227"/>
      <c r="E547" s="249"/>
      <c r="F547" s="250"/>
      <c r="G547" s="254"/>
      <c r="H547" s="252"/>
      <c r="I547" s="17"/>
    </row>
    <row r="548" customFormat="false" ht="12.75" hidden="false" customHeight="false" outlineLevel="0" collapsed="false">
      <c r="A548" s="17"/>
      <c r="B548" s="248"/>
      <c r="C548" s="227"/>
      <c r="D548" s="227"/>
      <c r="E548" s="249"/>
      <c r="F548" s="250"/>
      <c r="G548" s="254"/>
      <c r="H548" s="252"/>
      <c r="I548" s="17"/>
    </row>
    <row r="549" customFormat="false" ht="12.75" hidden="false" customHeight="false" outlineLevel="0" collapsed="false">
      <c r="A549" s="17"/>
      <c r="B549" s="248"/>
      <c r="C549" s="227"/>
      <c r="D549" s="227"/>
      <c r="E549" s="249"/>
      <c r="F549" s="250"/>
      <c r="G549" s="254"/>
      <c r="H549" s="252"/>
      <c r="I549" s="17"/>
    </row>
    <row r="550" customFormat="false" ht="12.75" hidden="false" customHeight="false" outlineLevel="0" collapsed="false">
      <c r="A550" s="17"/>
      <c r="B550" s="248"/>
      <c r="C550" s="227"/>
      <c r="D550" s="227"/>
      <c r="E550" s="249"/>
      <c r="F550" s="250"/>
      <c r="G550" s="254"/>
      <c r="H550" s="252"/>
      <c r="I550" s="17"/>
    </row>
    <row r="551" customFormat="false" ht="12.75" hidden="false" customHeight="false" outlineLevel="0" collapsed="false">
      <c r="A551" s="17"/>
      <c r="B551" s="248"/>
      <c r="C551" s="227"/>
      <c r="D551" s="227"/>
      <c r="E551" s="249"/>
      <c r="F551" s="250"/>
      <c r="G551" s="254"/>
      <c r="H551" s="252"/>
      <c r="I551" s="17"/>
    </row>
    <row r="552" customFormat="false" ht="12.75" hidden="false" customHeight="false" outlineLevel="0" collapsed="false">
      <c r="A552" s="17"/>
      <c r="B552" s="248"/>
      <c r="C552" s="227"/>
      <c r="D552" s="227"/>
      <c r="E552" s="249"/>
      <c r="F552" s="250"/>
      <c r="G552" s="254"/>
      <c r="H552" s="252"/>
      <c r="I552" s="17"/>
    </row>
    <row r="553" customFormat="false" ht="12.75" hidden="false" customHeight="false" outlineLevel="0" collapsed="false">
      <c r="A553" s="17"/>
      <c r="B553" s="248"/>
      <c r="C553" s="227"/>
      <c r="D553" s="227"/>
      <c r="E553" s="249"/>
      <c r="F553" s="250"/>
      <c r="G553" s="254"/>
      <c r="H553" s="252"/>
      <c r="I553" s="17"/>
    </row>
    <row r="554" customFormat="false" ht="12.75" hidden="false" customHeight="false" outlineLevel="0" collapsed="false">
      <c r="A554" s="17"/>
      <c r="B554" s="248"/>
      <c r="C554" s="227"/>
      <c r="D554" s="227"/>
      <c r="E554" s="249"/>
      <c r="F554" s="250"/>
      <c r="G554" s="254"/>
      <c r="H554" s="252"/>
      <c r="I554" s="17"/>
    </row>
    <row r="555" customFormat="false" ht="12.75" hidden="false" customHeight="false" outlineLevel="0" collapsed="false">
      <c r="A555" s="17"/>
      <c r="B555" s="248"/>
      <c r="C555" s="227"/>
      <c r="D555" s="227"/>
      <c r="E555" s="249"/>
      <c r="F555" s="250"/>
      <c r="G555" s="254"/>
      <c r="H555" s="252"/>
      <c r="I555" s="17"/>
    </row>
    <row r="556" customFormat="false" ht="12.75" hidden="false" customHeight="false" outlineLevel="0" collapsed="false">
      <c r="A556" s="17"/>
      <c r="B556" s="248"/>
      <c r="C556" s="227"/>
      <c r="D556" s="227"/>
      <c r="E556" s="249"/>
      <c r="F556" s="250"/>
      <c r="G556" s="254"/>
      <c r="H556" s="252"/>
      <c r="I556" s="17"/>
    </row>
    <row r="557" customFormat="false" ht="12.75" hidden="false" customHeight="false" outlineLevel="0" collapsed="false">
      <c r="A557" s="17"/>
      <c r="B557" s="248"/>
      <c r="C557" s="227"/>
      <c r="D557" s="227"/>
      <c r="E557" s="249"/>
      <c r="F557" s="250"/>
      <c r="G557" s="254"/>
      <c r="H557" s="252"/>
      <c r="I557" s="17"/>
    </row>
    <row r="558" customFormat="false" ht="12.75" hidden="false" customHeight="false" outlineLevel="0" collapsed="false">
      <c r="A558" s="17"/>
      <c r="B558" s="248"/>
      <c r="C558" s="227"/>
      <c r="D558" s="227"/>
      <c r="E558" s="249"/>
      <c r="F558" s="250"/>
      <c r="G558" s="254"/>
      <c r="H558" s="252"/>
      <c r="I558" s="17"/>
    </row>
    <row r="559" customFormat="false" ht="12.75" hidden="false" customHeight="false" outlineLevel="0" collapsed="false">
      <c r="A559" s="17"/>
      <c r="B559" s="248"/>
      <c r="C559" s="227"/>
      <c r="D559" s="227"/>
      <c r="E559" s="249"/>
      <c r="F559" s="250"/>
      <c r="G559" s="254"/>
      <c r="H559" s="252"/>
      <c r="I559" s="17"/>
    </row>
    <row r="560" customFormat="false" ht="12.75" hidden="false" customHeight="false" outlineLevel="0" collapsed="false">
      <c r="A560" s="17"/>
      <c r="B560" s="248"/>
      <c r="C560" s="227"/>
      <c r="D560" s="227"/>
      <c r="E560" s="249"/>
      <c r="F560" s="250"/>
      <c r="G560" s="254"/>
      <c r="H560" s="252"/>
      <c r="I560" s="17"/>
    </row>
    <row r="561" customFormat="false" ht="12.75" hidden="false" customHeight="false" outlineLevel="0" collapsed="false">
      <c r="A561" s="17"/>
      <c r="B561" s="248"/>
      <c r="C561" s="227"/>
      <c r="D561" s="227"/>
      <c r="E561" s="249"/>
      <c r="F561" s="250"/>
      <c r="G561" s="254"/>
      <c r="H561" s="252"/>
      <c r="I561" s="17"/>
    </row>
    <row r="562" customFormat="false" ht="12.75" hidden="false" customHeight="false" outlineLevel="0" collapsed="false">
      <c r="A562" s="17"/>
      <c r="B562" s="248"/>
      <c r="C562" s="227"/>
      <c r="D562" s="227"/>
      <c r="E562" s="249"/>
      <c r="F562" s="250"/>
      <c r="G562" s="254"/>
      <c r="H562" s="252"/>
      <c r="I562" s="17"/>
    </row>
    <row r="563" customFormat="false" ht="12.75" hidden="false" customHeight="false" outlineLevel="0" collapsed="false">
      <c r="A563" s="17"/>
      <c r="B563" s="248"/>
      <c r="C563" s="227"/>
      <c r="D563" s="227"/>
      <c r="E563" s="249"/>
      <c r="F563" s="250"/>
      <c r="G563" s="254"/>
      <c r="H563" s="252"/>
      <c r="I563" s="17"/>
    </row>
    <row r="564" customFormat="false" ht="12.75" hidden="false" customHeight="false" outlineLevel="0" collapsed="false">
      <c r="A564" s="17"/>
      <c r="B564" s="248"/>
      <c r="C564" s="227"/>
      <c r="D564" s="227"/>
      <c r="E564" s="249"/>
      <c r="F564" s="250"/>
      <c r="G564" s="254"/>
      <c r="H564" s="252"/>
      <c r="I564" s="17"/>
    </row>
    <row r="565" customFormat="false" ht="12.75" hidden="false" customHeight="false" outlineLevel="0" collapsed="false">
      <c r="A565" s="17"/>
      <c r="B565" s="248"/>
      <c r="C565" s="227"/>
      <c r="D565" s="227"/>
      <c r="E565" s="249"/>
      <c r="F565" s="250"/>
      <c r="G565" s="254"/>
      <c r="H565" s="252"/>
      <c r="I565" s="17"/>
    </row>
    <row r="566" customFormat="false" ht="12.75" hidden="false" customHeight="false" outlineLevel="0" collapsed="false">
      <c r="A566" s="17"/>
      <c r="B566" s="248"/>
      <c r="C566" s="227"/>
      <c r="D566" s="227"/>
      <c r="E566" s="249"/>
      <c r="F566" s="250"/>
      <c r="G566" s="254"/>
      <c r="H566" s="252"/>
      <c r="I566" s="17"/>
    </row>
    <row r="567" customFormat="false" ht="12.75" hidden="false" customHeight="false" outlineLevel="0" collapsed="false">
      <c r="A567" s="17"/>
      <c r="B567" s="248"/>
      <c r="C567" s="227"/>
      <c r="D567" s="227"/>
      <c r="E567" s="249"/>
      <c r="F567" s="250"/>
      <c r="G567" s="254"/>
      <c r="H567" s="252"/>
      <c r="I567" s="17"/>
    </row>
    <row r="568" customFormat="false" ht="12.75" hidden="false" customHeight="false" outlineLevel="0" collapsed="false">
      <c r="A568" s="17"/>
      <c r="B568" s="248"/>
      <c r="C568" s="227"/>
      <c r="D568" s="227"/>
      <c r="E568" s="249"/>
      <c r="F568" s="250"/>
      <c r="G568" s="254"/>
      <c r="H568" s="252"/>
      <c r="I568" s="17"/>
    </row>
    <row r="569" customFormat="false" ht="12.75" hidden="false" customHeight="false" outlineLevel="0" collapsed="false">
      <c r="A569" s="17"/>
      <c r="B569" s="248"/>
      <c r="C569" s="227"/>
      <c r="D569" s="227"/>
      <c r="E569" s="249"/>
      <c r="F569" s="250"/>
      <c r="G569" s="254"/>
      <c r="H569" s="252"/>
      <c r="I569" s="17"/>
    </row>
    <row r="570" customFormat="false" ht="12.75" hidden="false" customHeight="false" outlineLevel="0" collapsed="false">
      <c r="A570" s="17"/>
      <c r="B570" s="248"/>
      <c r="C570" s="227"/>
      <c r="D570" s="227"/>
      <c r="E570" s="249"/>
      <c r="F570" s="250"/>
      <c r="G570" s="254"/>
      <c r="H570" s="252"/>
      <c r="I570" s="17"/>
    </row>
    <row r="571" customFormat="false" ht="12.75" hidden="false" customHeight="false" outlineLevel="0" collapsed="false">
      <c r="A571" s="17"/>
      <c r="B571" s="248"/>
      <c r="C571" s="227"/>
      <c r="D571" s="227"/>
      <c r="E571" s="249"/>
      <c r="F571" s="250"/>
      <c r="G571" s="254"/>
      <c r="H571" s="252"/>
      <c r="I571" s="17"/>
    </row>
    <row r="572" customFormat="false" ht="12.75" hidden="false" customHeight="false" outlineLevel="0" collapsed="false">
      <c r="A572" s="17"/>
      <c r="B572" s="248"/>
      <c r="C572" s="227"/>
      <c r="D572" s="227"/>
      <c r="E572" s="249"/>
      <c r="F572" s="250"/>
      <c r="G572" s="254"/>
      <c r="H572" s="252"/>
      <c r="I572" s="17"/>
    </row>
    <row r="573" customFormat="false" ht="12.75" hidden="false" customHeight="false" outlineLevel="0" collapsed="false">
      <c r="A573" s="17"/>
      <c r="B573" s="248"/>
      <c r="C573" s="227"/>
      <c r="D573" s="227"/>
      <c r="E573" s="249"/>
      <c r="F573" s="250"/>
      <c r="G573" s="254"/>
      <c r="H573" s="252"/>
      <c r="I573" s="17"/>
    </row>
    <row r="574" customFormat="false" ht="12.75" hidden="false" customHeight="false" outlineLevel="0" collapsed="false">
      <c r="A574" s="17"/>
      <c r="B574" s="248"/>
      <c r="C574" s="227"/>
      <c r="D574" s="227"/>
      <c r="E574" s="249"/>
      <c r="F574" s="250"/>
      <c r="G574" s="254"/>
      <c r="H574" s="252"/>
      <c r="I574" s="17"/>
    </row>
    <row r="575" customFormat="false" ht="12.75" hidden="false" customHeight="false" outlineLevel="0" collapsed="false">
      <c r="A575" s="17"/>
      <c r="B575" s="248"/>
      <c r="C575" s="227"/>
      <c r="D575" s="227"/>
      <c r="E575" s="249"/>
      <c r="F575" s="250"/>
      <c r="G575" s="254"/>
      <c r="H575" s="252"/>
      <c r="I575" s="17"/>
    </row>
    <row r="576" customFormat="false" ht="12.75" hidden="false" customHeight="false" outlineLevel="0" collapsed="false">
      <c r="A576" s="17"/>
      <c r="B576" s="248"/>
      <c r="C576" s="227"/>
      <c r="D576" s="227"/>
      <c r="E576" s="249"/>
      <c r="F576" s="250"/>
      <c r="G576" s="254"/>
      <c r="H576" s="252"/>
      <c r="I576" s="17"/>
    </row>
    <row r="577" customFormat="false" ht="12.75" hidden="false" customHeight="false" outlineLevel="0" collapsed="false">
      <c r="A577" s="17"/>
      <c r="B577" s="248"/>
      <c r="C577" s="227"/>
      <c r="D577" s="227"/>
      <c r="E577" s="249"/>
      <c r="F577" s="250"/>
      <c r="G577" s="254"/>
      <c r="H577" s="252"/>
      <c r="I577" s="17"/>
    </row>
    <row r="578" customFormat="false" ht="12.75" hidden="false" customHeight="false" outlineLevel="0" collapsed="false">
      <c r="A578" s="17"/>
      <c r="B578" s="248"/>
      <c r="C578" s="227"/>
      <c r="D578" s="227"/>
      <c r="E578" s="249"/>
      <c r="F578" s="250"/>
      <c r="G578" s="254"/>
      <c r="H578" s="252"/>
      <c r="I578" s="17"/>
    </row>
    <row r="579" customFormat="false" ht="12.75" hidden="false" customHeight="false" outlineLevel="0" collapsed="false">
      <c r="A579" s="17"/>
      <c r="B579" s="248"/>
      <c r="C579" s="227"/>
      <c r="D579" s="227"/>
      <c r="E579" s="249"/>
      <c r="F579" s="250"/>
      <c r="G579" s="254"/>
      <c r="H579" s="252"/>
      <c r="I579" s="17"/>
    </row>
    <row r="580" customFormat="false" ht="12.75" hidden="false" customHeight="false" outlineLevel="0" collapsed="false">
      <c r="A580" s="17"/>
      <c r="B580" s="248"/>
      <c r="C580" s="227"/>
      <c r="D580" s="227"/>
      <c r="E580" s="249"/>
      <c r="F580" s="250"/>
      <c r="G580" s="254"/>
      <c r="H580" s="252"/>
      <c r="I580" s="17"/>
    </row>
    <row r="581" customFormat="false" ht="12.75" hidden="false" customHeight="false" outlineLevel="0" collapsed="false">
      <c r="A581" s="17"/>
      <c r="B581" s="248"/>
      <c r="C581" s="227"/>
      <c r="D581" s="227"/>
      <c r="E581" s="249"/>
      <c r="F581" s="250"/>
      <c r="G581" s="254"/>
      <c r="H581" s="252"/>
      <c r="I581" s="17"/>
    </row>
    <row r="582" customFormat="false" ht="12.75" hidden="false" customHeight="false" outlineLevel="0" collapsed="false">
      <c r="A582" s="17"/>
      <c r="B582" s="248"/>
      <c r="C582" s="227"/>
      <c r="D582" s="227"/>
      <c r="E582" s="249"/>
      <c r="F582" s="250"/>
      <c r="G582" s="254"/>
      <c r="H582" s="252"/>
      <c r="I582" s="17"/>
    </row>
    <row r="583" customFormat="false" ht="12.75" hidden="false" customHeight="false" outlineLevel="0" collapsed="false">
      <c r="A583" s="17"/>
      <c r="B583" s="248"/>
      <c r="C583" s="227"/>
      <c r="D583" s="227"/>
      <c r="E583" s="249"/>
      <c r="F583" s="250"/>
      <c r="G583" s="254"/>
      <c r="H583" s="252"/>
      <c r="I583" s="17"/>
    </row>
    <row r="584" customFormat="false" ht="12.75" hidden="false" customHeight="false" outlineLevel="0" collapsed="false">
      <c r="A584" s="17"/>
      <c r="B584" s="248"/>
      <c r="C584" s="227"/>
      <c r="D584" s="227"/>
      <c r="E584" s="249"/>
      <c r="F584" s="250"/>
      <c r="G584" s="254"/>
      <c r="H584" s="252"/>
      <c r="I584" s="17"/>
    </row>
    <row r="585" customFormat="false" ht="12.75" hidden="false" customHeight="false" outlineLevel="0" collapsed="false">
      <c r="A585" s="17"/>
      <c r="B585" s="248"/>
      <c r="C585" s="227"/>
      <c r="D585" s="227"/>
      <c r="E585" s="249"/>
      <c r="F585" s="250"/>
      <c r="G585" s="254"/>
      <c r="H585" s="252"/>
      <c r="I585" s="17"/>
    </row>
    <row r="586" customFormat="false" ht="12.75" hidden="false" customHeight="false" outlineLevel="0" collapsed="false">
      <c r="A586" s="17"/>
      <c r="B586" s="248"/>
      <c r="C586" s="227"/>
      <c r="D586" s="227"/>
      <c r="E586" s="249"/>
      <c r="F586" s="250"/>
      <c r="G586" s="254"/>
      <c r="H586" s="252"/>
      <c r="I586" s="17"/>
    </row>
    <row r="587" customFormat="false" ht="12.75" hidden="false" customHeight="false" outlineLevel="0" collapsed="false">
      <c r="A587" s="17"/>
      <c r="B587" s="248"/>
      <c r="C587" s="227"/>
      <c r="D587" s="227"/>
      <c r="E587" s="249"/>
      <c r="F587" s="250"/>
      <c r="G587" s="254"/>
      <c r="H587" s="252"/>
      <c r="I587" s="17"/>
    </row>
    <row r="588" customFormat="false" ht="12.75" hidden="false" customHeight="false" outlineLevel="0" collapsed="false">
      <c r="A588" s="17"/>
      <c r="B588" s="248"/>
      <c r="C588" s="227"/>
      <c r="D588" s="227"/>
      <c r="E588" s="249"/>
      <c r="F588" s="250"/>
      <c r="G588" s="254"/>
      <c r="H588" s="252"/>
      <c r="I588" s="17"/>
    </row>
    <row r="589" customFormat="false" ht="12.75" hidden="false" customHeight="false" outlineLevel="0" collapsed="false">
      <c r="A589" s="17"/>
      <c r="B589" s="248"/>
      <c r="C589" s="227"/>
      <c r="D589" s="227"/>
      <c r="E589" s="249"/>
      <c r="F589" s="250"/>
      <c r="G589" s="254"/>
      <c r="H589" s="252"/>
      <c r="I589" s="17"/>
    </row>
    <row r="590" customFormat="false" ht="12.75" hidden="false" customHeight="false" outlineLevel="0" collapsed="false">
      <c r="A590" s="17"/>
      <c r="B590" s="248"/>
      <c r="C590" s="227"/>
      <c r="D590" s="227"/>
      <c r="E590" s="249"/>
      <c r="F590" s="250"/>
      <c r="G590" s="254"/>
      <c r="H590" s="252"/>
      <c r="I590" s="17"/>
    </row>
    <row r="591" customFormat="false" ht="12.75" hidden="false" customHeight="false" outlineLevel="0" collapsed="false">
      <c r="A591" s="17"/>
      <c r="B591" s="248"/>
      <c r="C591" s="227"/>
      <c r="D591" s="227"/>
      <c r="E591" s="249"/>
      <c r="F591" s="250"/>
      <c r="G591" s="254"/>
      <c r="H591" s="252"/>
      <c r="I591" s="17"/>
    </row>
    <row r="592" customFormat="false" ht="12.75" hidden="false" customHeight="false" outlineLevel="0" collapsed="false">
      <c r="A592" s="17"/>
      <c r="B592" s="248"/>
      <c r="C592" s="227"/>
      <c r="D592" s="227"/>
      <c r="E592" s="249"/>
      <c r="F592" s="250"/>
      <c r="G592" s="254"/>
      <c r="H592" s="252"/>
      <c r="I592" s="17"/>
    </row>
    <row r="593" customFormat="false" ht="12.75" hidden="false" customHeight="false" outlineLevel="0" collapsed="false">
      <c r="A593" s="17"/>
      <c r="B593" s="248"/>
      <c r="C593" s="227"/>
      <c r="D593" s="227"/>
      <c r="E593" s="249"/>
      <c r="F593" s="250"/>
      <c r="G593" s="254"/>
      <c r="H593" s="252"/>
      <c r="I593" s="17"/>
    </row>
    <row r="594" customFormat="false" ht="12.75" hidden="false" customHeight="false" outlineLevel="0" collapsed="false">
      <c r="A594" s="17"/>
      <c r="B594" s="248"/>
      <c r="C594" s="227"/>
      <c r="D594" s="227"/>
      <c r="E594" s="249"/>
      <c r="F594" s="250"/>
      <c r="G594" s="254"/>
      <c r="H594" s="252"/>
      <c r="I594" s="17"/>
    </row>
    <row r="595" customFormat="false" ht="12.75" hidden="false" customHeight="false" outlineLevel="0" collapsed="false">
      <c r="A595" s="17"/>
      <c r="B595" s="248"/>
      <c r="C595" s="227"/>
      <c r="D595" s="227"/>
      <c r="E595" s="249"/>
      <c r="F595" s="250"/>
      <c r="G595" s="254"/>
      <c r="H595" s="252"/>
      <c r="I595" s="17"/>
    </row>
    <row r="596" customFormat="false" ht="12.75" hidden="false" customHeight="false" outlineLevel="0" collapsed="false">
      <c r="A596" s="17"/>
      <c r="B596" s="248"/>
      <c r="C596" s="227"/>
      <c r="D596" s="227"/>
      <c r="E596" s="249"/>
      <c r="F596" s="250"/>
      <c r="G596" s="254"/>
      <c r="H596" s="252"/>
      <c r="I596" s="17"/>
    </row>
    <row r="597" customFormat="false" ht="12.75" hidden="false" customHeight="false" outlineLevel="0" collapsed="false">
      <c r="A597" s="17"/>
      <c r="B597" s="248"/>
      <c r="C597" s="227"/>
      <c r="D597" s="227"/>
      <c r="E597" s="249"/>
      <c r="F597" s="250"/>
      <c r="G597" s="254"/>
      <c r="H597" s="252"/>
      <c r="I597" s="17"/>
    </row>
    <row r="598" customFormat="false" ht="12.75" hidden="false" customHeight="false" outlineLevel="0" collapsed="false">
      <c r="A598" s="17"/>
      <c r="B598" s="248"/>
      <c r="C598" s="227"/>
      <c r="D598" s="227"/>
      <c r="E598" s="249"/>
      <c r="F598" s="250"/>
      <c r="G598" s="254"/>
      <c r="H598" s="252"/>
      <c r="I598" s="17"/>
    </row>
    <row r="599" customFormat="false" ht="12.75" hidden="false" customHeight="false" outlineLevel="0" collapsed="false">
      <c r="A599" s="17"/>
      <c r="B599" s="248"/>
      <c r="C599" s="227"/>
      <c r="D599" s="227"/>
      <c r="E599" s="249"/>
      <c r="F599" s="250"/>
      <c r="G599" s="254"/>
      <c r="H599" s="252"/>
      <c r="I599" s="17"/>
    </row>
    <row r="600" customFormat="false" ht="12.75" hidden="false" customHeight="false" outlineLevel="0" collapsed="false">
      <c r="A600" s="17"/>
      <c r="B600" s="248"/>
      <c r="C600" s="227"/>
      <c r="D600" s="227"/>
      <c r="E600" s="249"/>
      <c r="F600" s="250"/>
      <c r="G600" s="254"/>
      <c r="H600" s="252"/>
      <c r="I600" s="17"/>
    </row>
    <row r="601" customFormat="false" ht="12.75" hidden="false" customHeight="false" outlineLevel="0" collapsed="false">
      <c r="A601" s="17"/>
      <c r="B601" s="248"/>
      <c r="C601" s="227"/>
      <c r="D601" s="227"/>
      <c r="E601" s="249"/>
      <c r="F601" s="250"/>
      <c r="G601" s="254"/>
      <c r="H601" s="252"/>
      <c r="I601" s="17"/>
    </row>
    <row r="602" customFormat="false" ht="12.75" hidden="false" customHeight="false" outlineLevel="0" collapsed="false">
      <c r="A602" s="17"/>
      <c r="B602" s="248"/>
      <c r="C602" s="227"/>
      <c r="D602" s="227"/>
      <c r="E602" s="249"/>
      <c r="F602" s="250"/>
      <c r="G602" s="254"/>
      <c r="H602" s="252"/>
      <c r="I602" s="17"/>
    </row>
    <row r="603" customFormat="false" ht="12.75" hidden="false" customHeight="false" outlineLevel="0" collapsed="false">
      <c r="A603" s="17"/>
      <c r="B603" s="248"/>
      <c r="C603" s="227"/>
      <c r="D603" s="227"/>
      <c r="E603" s="249"/>
      <c r="F603" s="250"/>
      <c r="G603" s="254"/>
      <c r="H603" s="252"/>
      <c r="I603" s="17"/>
    </row>
    <row r="604" customFormat="false" ht="12.75" hidden="false" customHeight="false" outlineLevel="0" collapsed="false">
      <c r="A604" s="17"/>
      <c r="B604" s="248"/>
      <c r="C604" s="227"/>
      <c r="D604" s="227"/>
      <c r="E604" s="249"/>
      <c r="F604" s="250"/>
      <c r="G604" s="254"/>
      <c r="H604" s="252"/>
      <c r="I604" s="17"/>
    </row>
    <row r="605" customFormat="false" ht="12.75" hidden="false" customHeight="false" outlineLevel="0" collapsed="false">
      <c r="A605" s="17"/>
      <c r="B605" s="248"/>
      <c r="C605" s="227"/>
      <c r="D605" s="227"/>
      <c r="E605" s="249"/>
      <c r="F605" s="250"/>
      <c r="G605" s="254"/>
      <c r="H605" s="252"/>
      <c r="I605" s="17"/>
    </row>
    <row r="606" customFormat="false" ht="12.75" hidden="false" customHeight="false" outlineLevel="0" collapsed="false">
      <c r="A606" s="17"/>
      <c r="B606" s="248"/>
      <c r="C606" s="227"/>
      <c r="D606" s="227"/>
      <c r="E606" s="249"/>
      <c r="F606" s="250"/>
      <c r="G606" s="254"/>
      <c r="H606" s="252"/>
      <c r="I606" s="17"/>
    </row>
    <row r="607" customFormat="false" ht="12.75" hidden="false" customHeight="false" outlineLevel="0" collapsed="false">
      <c r="A607" s="17"/>
      <c r="B607" s="248"/>
      <c r="C607" s="227"/>
      <c r="D607" s="227"/>
      <c r="E607" s="249"/>
      <c r="F607" s="250"/>
      <c r="G607" s="254"/>
      <c r="H607" s="252"/>
      <c r="I607" s="17"/>
    </row>
    <row r="608" customFormat="false" ht="12.75" hidden="false" customHeight="false" outlineLevel="0" collapsed="false">
      <c r="A608" s="17"/>
      <c r="B608" s="248"/>
      <c r="C608" s="227"/>
      <c r="D608" s="227"/>
      <c r="E608" s="249"/>
      <c r="F608" s="250"/>
      <c r="G608" s="254"/>
      <c r="H608" s="252"/>
      <c r="I608" s="17"/>
    </row>
    <row r="609" customFormat="false" ht="12.75" hidden="false" customHeight="false" outlineLevel="0" collapsed="false">
      <c r="A609" s="17"/>
      <c r="B609" s="248"/>
      <c r="C609" s="227"/>
      <c r="D609" s="227"/>
      <c r="E609" s="249"/>
      <c r="F609" s="250"/>
      <c r="G609" s="254"/>
      <c r="H609" s="252"/>
      <c r="I609" s="17"/>
    </row>
    <row r="610" customFormat="false" ht="12.75" hidden="false" customHeight="false" outlineLevel="0" collapsed="false">
      <c r="A610" s="17"/>
      <c r="B610" s="248"/>
      <c r="C610" s="227"/>
      <c r="D610" s="227"/>
      <c r="E610" s="249"/>
      <c r="F610" s="250"/>
      <c r="G610" s="254"/>
      <c r="H610" s="252"/>
      <c r="I610" s="17"/>
    </row>
    <row r="611" customFormat="false" ht="12.75" hidden="false" customHeight="false" outlineLevel="0" collapsed="false">
      <c r="A611" s="17"/>
      <c r="B611" s="248"/>
      <c r="C611" s="227"/>
      <c r="D611" s="227"/>
      <c r="E611" s="249"/>
      <c r="F611" s="250"/>
      <c r="G611" s="254"/>
      <c r="H611" s="252"/>
      <c r="I611" s="17"/>
    </row>
    <row r="612" customFormat="false" ht="12.75" hidden="false" customHeight="false" outlineLevel="0" collapsed="false">
      <c r="A612" s="17"/>
      <c r="B612" s="248"/>
      <c r="C612" s="227"/>
      <c r="D612" s="227"/>
      <c r="E612" s="249"/>
      <c r="F612" s="250"/>
      <c r="G612" s="254"/>
      <c r="H612" s="252"/>
      <c r="I612" s="17"/>
    </row>
    <row r="613" customFormat="false" ht="12.75" hidden="false" customHeight="false" outlineLevel="0" collapsed="false">
      <c r="A613" s="17"/>
      <c r="B613" s="248"/>
      <c r="C613" s="227"/>
      <c r="D613" s="227"/>
      <c r="E613" s="249"/>
      <c r="F613" s="250"/>
      <c r="G613" s="254"/>
      <c r="H613" s="252"/>
      <c r="I613" s="17"/>
    </row>
    <row r="614" customFormat="false" ht="12.75" hidden="false" customHeight="false" outlineLevel="0" collapsed="false">
      <c r="A614" s="17"/>
      <c r="B614" s="248"/>
      <c r="C614" s="227"/>
      <c r="D614" s="227"/>
      <c r="E614" s="249"/>
      <c r="F614" s="250"/>
      <c r="G614" s="254"/>
      <c r="H614" s="252"/>
      <c r="I614" s="17"/>
    </row>
    <row r="615" customFormat="false" ht="12.75" hidden="false" customHeight="false" outlineLevel="0" collapsed="false">
      <c r="A615" s="17"/>
      <c r="B615" s="248"/>
      <c r="C615" s="227"/>
      <c r="D615" s="227"/>
      <c r="E615" s="249"/>
      <c r="F615" s="250"/>
      <c r="G615" s="254"/>
      <c r="H615" s="252"/>
      <c r="I615" s="17"/>
    </row>
    <row r="616" customFormat="false" ht="12.75" hidden="false" customHeight="false" outlineLevel="0" collapsed="false">
      <c r="A616" s="17"/>
      <c r="B616" s="248"/>
      <c r="C616" s="227"/>
      <c r="D616" s="227"/>
      <c r="E616" s="249"/>
      <c r="F616" s="250"/>
      <c r="G616" s="254"/>
      <c r="H616" s="252"/>
      <c r="I616" s="17"/>
    </row>
    <row r="617" customFormat="false" ht="12.75" hidden="false" customHeight="false" outlineLevel="0" collapsed="false">
      <c r="A617" s="17"/>
      <c r="B617" s="248"/>
      <c r="C617" s="227"/>
      <c r="D617" s="227"/>
      <c r="E617" s="249"/>
      <c r="F617" s="250"/>
      <c r="G617" s="254"/>
      <c r="H617" s="252"/>
      <c r="I617" s="17"/>
    </row>
    <row r="618" customFormat="false" ht="12.75" hidden="false" customHeight="false" outlineLevel="0" collapsed="false">
      <c r="A618" s="17"/>
      <c r="B618" s="248"/>
      <c r="C618" s="227"/>
      <c r="D618" s="227"/>
      <c r="E618" s="249"/>
      <c r="F618" s="250"/>
      <c r="G618" s="254"/>
      <c r="H618" s="252"/>
      <c r="I618" s="17"/>
    </row>
    <row r="619" customFormat="false" ht="12.75" hidden="false" customHeight="false" outlineLevel="0" collapsed="false">
      <c r="A619" s="17"/>
      <c r="B619" s="248"/>
      <c r="C619" s="227"/>
      <c r="D619" s="227"/>
      <c r="E619" s="249"/>
      <c r="F619" s="250"/>
      <c r="G619" s="254"/>
      <c r="H619" s="252"/>
      <c r="I619" s="17"/>
    </row>
    <row r="620" customFormat="false" ht="12.75" hidden="false" customHeight="false" outlineLevel="0" collapsed="false">
      <c r="A620" s="17"/>
      <c r="B620" s="248"/>
      <c r="C620" s="227"/>
      <c r="D620" s="227"/>
      <c r="E620" s="249"/>
      <c r="F620" s="250"/>
      <c r="G620" s="254"/>
      <c r="H620" s="252"/>
      <c r="I620" s="17"/>
    </row>
    <row r="621" customFormat="false" ht="12.75" hidden="false" customHeight="false" outlineLevel="0" collapsed="false">
      <c r="A621" s="17"/>
      <c r="B621" s="248"/>
      <c r="C621" s="227"/>
      <c r="D621" s="227"/>
      <c r="E621" s="249"/>
      <c r="F621" s="250"/>
      <c r="G621" s="254"/>
      <c r="H621" s="252"/>
      <c r="I621" s="17"/>
    </row>
    <row r="622" customFormat="false" ht="12.75" hidden="false" customHeight="false" outlineLevel="0" collapsed="false">
      <c r="A622" s="17"/>
      <c r="B622" s="248"/>
      <c r="C622" s="227"/>
      <c r="D622" s="227"/>
      <c r="E622" s="249"/>
      <c r="F622" s="250"/>
      <c r="G622" s="254"/>
      <c r="H622" s="252"/>
      <c r="I622" s="17"/>
    </row>
    <row r="623" customFormat="false" ht="12.75" hidden="false" customHeight="false" outlineLevel="0" collapsed="false">
      <c r="A623" s="17"/>
      <c r="B623" s="248"/>
      <c r="C623" s="227"/>
      <c r="D623" s="227"/>
      <c r="E623" s="249"/>
      <c r="F623" s="250"/>
      <c r="G623" s="254"/>
      <c r="H623" s="252"/>
      <c r="I623" s="17"/>
    </row>
    <row r="624" customFormat="false" ht="12.75" hidden="false" customHeight="false" outlineLevel="0" collapsed="false">
      <c r="A624" s="17"/>
      <c r="B624" s="248"/>
      <c r="C624" s="227"/>
      <c r="D624" s="227"/>
      <c r="E624" s="249"/>
      <c r="F624" s="250"/>
      <c r="G624" s="254"/>
      <c r="H624" s="252"/>
      <c r="I624" s="17"/>
    </row>
    <row r="625" customFormat="false" ht="12.75" hidden="false" customHeight="false" outlineLevel="0" collapsed="false">
      <c r="A625" s="17"/>
      <c r="B625" s="248"/>
      <c r="C625" s="227"/>
      <c r="D625" s="227"/>
      <c r="E625" s="249"/>
      <c r="F625" s="250"/>
      <c r="G625" s="254"/>
      <c r="H625" s="252"/>
      <c r="I625" s="17"/>
    </row>
    <row r="626" customFormat="false" ht="12.75" hidden="false" customHeight="false" outlineLevel="0" collapsed="false">
      <c r="A626" s="17"/>
      <c r="B626" s="248"/>
      <c r="C626" s="227"/>
      <c r="D626" s="227"/>
      <c r="E626" s="249"/>
      <c r="F626" s="250"/>
      <c r="G626" s="254"/>
      <c r="H626" s="252"/>
      <c r="I626" s="17"/>
    </row>
    <row r="627" customFormat="false" ht="12.75" hidden="false" customHeight="false" outlineLevel="0" collapsed="false">
      <c r="A627" s="17"/>
      <c r="B627" s="248"/>
      <c r="C627" s="227"/>
      <c r="D627" s="227"/>
      <c r="E627" s="249"/>
      <c r="F627" s="250"/>
      <c r="G627" s="254"/>
      <c r="H627" s="252"/>
      <c r="I627" s="17"/>
    </row>
    <row r="628" customFormat="false" ht="12.75" hidden="false" customHeight="false" outlineLevel="0" collapsed="false">
      <c r="A628" s="17"/>
      <c r="B628" s="248"/>
      <c r="C628" s="227"/>
      <c r="D628" s="227"/>
      <c r="E628" s="249"/>
      <c r="F628" s="250"/>
      <c r="G628" s="254"/>
      <c r="H628" s="252"/>
      <c r="I628" s="17"/>
    </row>
    <row r="629" customFormat="false" ht="12.75" hidden="false" customHeight="false" outlineLevel="0" collapsed="false">
      <c r="A629" s="17"/>
      <c r="B629" s="248"/>
      <c r="C629" s="227"/>
      <c r="D629" s="227"/>
      <c r="E629" s="249"/>
      <c r="F629" s="250"/>
      <c r="G629" s="254"/>
      <c r="H629" s="252"/>
      <c r="I629" s="17"/>
    </row>
    <row r="630" customFormat="false" ht="12.75" hidden="false" customHeight="false" outlineLevel="0" collapsed="false">
      <c r="A630" s="17"/>
      <c r="B630" s="248"/>
      <c r="C630" s="227"/>
      <c r="D630" s="227"/>
      <c r="E630" s="249"/>
      <c r="F630" s="250"/>
      <c r="G630" s="254"/>
      <c r="H630" s="252"/>
      <c r="I630" s="17"/>
    </row>
    <row r="631" customFormat="false" ht="12.75" hidden="false" customHeight="false" outlineLevel="0" collapsed="false">
      <c r="A631" s="17"/>
      <c r="B631" s="248"/>
      <c r="C631" s="227"/>
      <c r="D631" s="227"/>
      <c r="E631" s="249"/>
      <c r="F631" s="250"/>
      <c r="G631" s="254"/>
      <c r="H631" s="252"/>
      <c r="I631" s="17"/>
    </row>
    <row r="632" customFormat="false" ht="12.75" hidden="false" customHeight="false" outlineLevel="0" collapsed="false">
      <c r="A632" s="17"/>
      <c r="B632" s="248"/>
      <c r="C632" s="227"/>
      <c r="D632" s="227"/>
      <c r="E632" s="249"/>
      <c r="F632" s="250"/>
      <c r="G632" s="254"/>
      <c r="H632" s="252"/>
      <c r="I632" s="17"/>
    </row>
    <row r="633" customFormat="false" ht="12.75" hidden="false" customHeight="false" outlineLevel="0" collapsed="false">
      <c r="A633" s="17"/>
      <c r="B633" s="248"/>
      <c r="C633" s="227"/>
      <c r="D633" s="227"/>
      <c r="E633" s="249"/>
      <c r="F633" s="250"/>
      <c r="G633" s="254"/>
      <c r="H633" s="252"/>
      <c r="I633" s="17"/>
    </row>
    <row r="634" customFormat="false" ht="12.75" hidden="false" customHeight="false" outlineLevel="0" collapsed="false">
      <c r="A634" s="17"/>
      <c r="B634" s="248"/>
      <c r="C634" s="227"/>
      <c r="D634" s="227"/>
      <c r="E634" s="249"/>
      <c r="F634" s="250"/>
      <c r="G634" s="254"/>
      <c r="H634" s="252"/>
      <c r="I634" s="17"/>
    </row>
    <row r="635" customFormat="false" ht="12.75" hidden="false" customHeight="false" outlineLevel="0" collapsed="false">
      <c r="A635" s="17"/>
      <c r="B635" s="248"/>
      <c r="C635" s="227"/>
      <c r="D635" s="227"/>
      <c r="E635" s="249"/>
      <c r="F635" s="250"/>
      <c r="G635" s="254"/>
      <c r="H635" s="252"/>
      <c r="I635" s="17"/>
    </row>
    <row r="636" customFormat="false" ht="12.75" hidden="false" customHeight="false" outlineLevel="0" collapsed="false">
      <c r="A636" s="17"/>
      <c r="B636" s="248"/>
      <c r="C636" s="227"/>
      <c r="D636" s="227"/>
      <c r="E636" s="249"/>
      <c r="F636" s="250"/>
      <c r="G636" s="254"/>
      <c r="H636" s="252"/>
      <c r="I636" s="17"/>
    </row>
    <row r="637" customFormat="false" ht="12.75" hidden="false" customHeight="false" outlineLevel="0" collapsed="false">
      <c r="A637" s="17"/>
      <c r="B637" s="248"/>
      <c r="C637" s="227"/>
      <c r="D637" s="227"/>
      <c r="E637" s="249"/>
      <c r="F637" s="250"/>
      <c r="G637" s="254"/>
      <c r="H637" s="252"/>
      <c r="I637" s="17"/>
    </row>
    <row r="638" customFormat="false" ht="12.75" hidden="false" customHeight="false" outlineLevel="0" collapsed="false">
      <c r="A638" s="17"/>
      <c r="B638" s="248"/>
      <c r="C638" s="227"/>
      <c r="D638" s="227"/>
      <c r="E638" s="249"/>
      <c r="F638" s="250"/>
      <c r="G638" s="254"/>
      <c r="H638" s="252"/>
      <c r="I638" s="17"/>
    </row>
    <row r="639" customFormat="false" ht="12.75" hidden="false" customHeight="false" outlineLevel="0" collapsed="false">
      <c r="A639" s="17"/>
      <c r="B639" s="248"/>
      <c r="C639" s="227"/>
      <c r="D639" s="227"/>
      <c r="E639" s="249"/>
      <c r="F639" s="250"/>
      <c r="G639" s="254"/>
      <c r="H639" s="252"/>
      <c r="I639" s="17"/>
    </row>
    <row r="640" customFormat="false" ht="12.75" hidden="false" customHeight="false" outlineLevel="0" collapsed="false">
      <c r="A640" s="17"/>
      <c r="B640" s="248"/>
      <c r="C640" s="227"/>
      <c r="D640" s="227"/>
      <c r="E640" s="249"/>
      <c r="F640" s="250"/>
      <c r="G640" s="254"/>
      <c r="H640" s="252"/>
      <c r="I640" s="17"/>
    </row>
    <row r="641" customFormat="false" ht="12.75" hidden="false" customHeight="false" outlineLevel="0" collapsed="false">
      <c r="A641" s="17"/>
      <c r="B641" s="248"/>
      <c r="C641" s="227"/>
      <c r="D641" s="227"/>
      <c r="E641" s="249"/>
      <c r="F641" s="250"/>
      <c r="G641" s="254"/>
      <c r="H641" s="252"/>
      <c r="I641" s="17"/>
    </row>
    <row r="642" customFormat="false" ht="12.75" hidden="false" customHeight="false" outlineLevel="0" collapsed="false">
      <c r="A642" s="17"/>
      <c r="B642" s="248"/>
      <c r="C642" s="227"/>
      <c r="D642" s="227"/>
      <c r="E642" s="249"/>
      <c r="F642" s="250"/>
      <c r="G642" s="254"/>
      <c r="H642" s="252"/>
      <c r="I642" s="17"/>
    </row>
    <row r="643" customFormat="false" ht="12.75" hidden="false" customHeight="false" outlineLevel="0" collapsed="false">
      <c r="A643" s="17"/>
      <c r="B643" s="248"/>
      <c r="C643" s="227"/>
      <c r="D643" s="227"/>
      <c r="E643" s="249"/>
      <c r="F643" s="250"/>
      <c r="G643" s="254"/>
      <c r="H643" s="252"/>
      <c r="I643" s="17"/>
    </row>
    <row r="644" customFormat="false" ht="12.75" hidden="false" customHeight="false" outlineLevel="0" collapsed="false">
      <c r="A644" s="17"/>
      <c r="B644" s="248"/>
      <c r="C644" s="227"/>
      <c r="D644" s="227"/>
      <c r="E644" s="249"/>
      <c r="F644" s="250"/>
      <c r="G644" s="254"/>
      <c r="H644" s="252"/>
      <c r="I644" s="17"/>
    </row>
    <row r="645" customFormat="false" ht="12.75" hidden="false" customHeight="false" outlineLevel="0" collapsed="false">
      <c r="A645" s="17"/>
      <c r="B645" s="248"/>
      <c r="C645" s="227"/>
      <c r="D645" s="227"/>
      <c r="E645" s="249"/>
      <c r="F645" s="250"/>
      <c r="G645" s="254"/>
      <c r="H645" s="252"/>
      <c r="I645" s="17"/>
    </row>
    <row r="646" customFormat="false" ht="12.75" hidden="false" customHeight="false" outlineLevel="0" collapsed="false">
      <c r="A646" s="17"/>
      <c r="B646" s="248"/>
      <c r="C646" s="227"/>
      <c r="D646" s="227"/>
      <c r="E646" s="249"/>
      <c r="F646" s="250"/>
      <c r="G646" s="254"/>
      <c r="H646" s="252"/>
      <c r="I646" s="17"/>
    </row>
    <row r="647" customFormat="false" ht="12.75" hidden="false" customHeight="false" outlineLevel="0" collapsed="false">
      <c r="A647" s="17"/>
      <c r="B647" s="248"/>
      <c r="C647" s="227"/>
      <c r="D647" s="227"/>
      <c r="E647" s="249"/>
      <c r="F647" s="250"/>
      <c r="G647" s="254"/>
      <c r="H647" s="252"/>
      <c r="I647" s="17"/>
    </row>
    <row r="648" customFormat="false" ht="12.75" hidden="false" customHeight="false" outlineLevel="0" collapsed="false">
      <c r="A648" s="17"/>
      <c r="B648" s="248"/>
      <c r="C648" s="227"/>
      <c r="D648" s="227"/>
      <c r="E648" s="249"/>
      <c r="F648" s="250"/>
      <c r="G648" s="254"/>
      <c r="H648" s="252"/>
      <c r="I648" s="17"/>
    </row>
    <row r="649" customFormat="false" ht="12.75" hidden="false" customHeight="false" outlineLevel="0" collapsed="false">
      <c r="A649" s="17"/>
      <c r="B649" s="248"/>
      <c r="C649" s="227"/>
      <c r="D649" s="227"/>
      <c r="E649" s="249"/>
      <c r="F649" s="250"/>
      <c r="G649" s="254"/>
      <c r="H649" s="252"/>
      <c r="I649" s="17"/>
    </row>
    <row r="650" customFormat="false" ht="12.75" hidden="false" customHeight="false" outlineLevel="0" collapsed="false">
      <c r="A650" s="17"/>
      <c r="B650" s="248"/>
      <c r="C650" s="227"/>
      <c r="D650" s="227"/>
      <c r="E650" s="249"/>
      <c r="F650" s="250"/>
      <c r="G650" s="254"/>
      <c r="H650" s="252"/>
      <c r="I650" s="17"/>
    </row>
    <row r="651" customFormat="false" ht="12.75" hidden="false" customHeight="false" outlineLevel="0" collapsed="false">
      <c r="A651" s="17"/>
      <c r="B651" s="248"/>
      <c r="C651" s="227"/>
      <c r="D651" s="227"/>
      <c r="E651" s="249"/>
      <c r="F651" s="250"/>
      <c r="G651" s="254"/>
      <c r="H651" s="252"/>
      <c r="I651" s="17"/>
    </row>
    <row r="652" customFormat="false" ht="12.75" hidden="false" customHeight="false" outlineLevel="0" collapsed="false">
      <c r="A652" s="17"/>
      <c r="B652" s="248"/>
      <c r="C652" s="227"/>
      <c r="D652" s="227"/>
      <c r="E652" s="249"/>
      <c r="F652" s="250"/>
      <c r="G652" s="254"/>
      <c r="H652" s="252"/>
      <c r="I652" s="17"/>
    </row>
    <row r="653" customFormat="false" ht="12.75" hidden="false" customHeight="false" outlineLevel="0" collapsed="false">
      <c r="A653" s="17"/>
      <c r="B653" s="248"/>
      <c r="C653" s="227"/>
      <c r="D653" s="227"/>
      <c r="E653" s="249"/>
      <c r="F653" s="250"/>
      <c r="G653" s="254"/>
      <c r="H653" s="252"/>
      <c r="I653" s="17"/>
    </row>
    <row r="654" customFormat="false" ht="12.75" hidden="false" customHeight="false" outlineLevel="0" collapsed="false">
      <c r="A654" s="17"/>
      <c r="B654" s="248"/>
      <c r="C654" s="227"/>
      <c r="D654" s="227"/>
      <c r="E654" s="249"/>
      <c r="F654" s="250"/>
      <c r="G654" s="254"/>
      <c r="H654" s="252"/>
      <c r="I654" s="17"/>
    </row>
    <row r="655" customFormat="false" ht="12.75" hidden="false" customHeight="false" outlineLevel="0" collapsed="false">
      <c r="A655" s="17"/>
      <c r="B655" s="248"/>
      <c r="C655" s="227"/>
      <c r="D655" s="227"/>
      <c r="E655" s="249"/>
      <c r="F655" s="250"/>
      <c r="G655" s="254"/>
      <c r="H655" s="252"/>
      <c r="I655" s="17"/>
    </row>
    <row r="656" customFormat="false" ht="12.75" hidden="false" customHeight="false" outlineLevel="0" collapsed="false">
      <c r="A656" s="17"/>
      <c r="B656" s="248"/>
      <c r="C656" s="227"/>
      <c r="D656" s="227"/>
      <c r="E656" s="249"/>
      <c r="F656" s="250"/>
      <c r="G656" s="254"/>
      <c r="H656" s="252"/>
      <c r="I656" s="17"/>
    </row>
    <row r="657" customFormat="false" ht="12.75" hidden="false" customHeight="false" outlineLevel="0" collapsed="false">
      <c r="A657" s="17"/>
      <c r="B657" s="248"/>
      <c r="C657" s="227"/>
      <c r="D657" s="227"/>
      <c r="E657" s="249"/>
      <c r="F657" s="250"/>
      <c r="G657" s="254"/>
      <c r="H657" s="252"/>
      <c r="I657" s="17"/>
    </row>
    <row r="658" customFormat="false" ht="12.75" hidden="false" customHeight="false" outlineLevel="0" collapsed="false">
      <c r="A658" s="17"/>
      <c r="B658" s="248"/>
      <c r="C658" s="227"/>
      <c r="D658" s="227"/>
      <c r="E658" s="249"/>
      <c r="F658" s="250"/>
      <c r="G658" s="254"/>
      <c r="H658" s="252"/>
      <c r="I658" s="17"/>
    </row>
    <row r="659" customFormat="false" ht="12.75" hidden="false" customHeight="false" outlineLevel="0" collapsed="false">
      <c r="A659" s="17"/>
      <c r="B659" s="248"/>
      <c r="C659" s="227"/>
      <c r="D659" s="227"/>
      <c r="E659" s="249"/>
      <c r="F659" s="250"/>
      <c r="G659" s="254"/>
      <c r="H659" s="252"/>
      <c r="I659" s="17"/>
    </row>
    <row r="660" customFormat="false" ht="12.75" hidden="false" customHeight="false" outlineLevel="0" collapsed="false">
      <c r="A660" s="17"/>
      <c r="B660" s="248"/>
      <c r="C660" s="227"/>
      <c r="D660" s="227"/>
      <c r="E660" s="249"/>
      <c r="F660" s="250"/>
      <c r="G660" s="254"/>
      <c r="H660" s="252"/>
      <c r="I660" s="17"/>
    </row>
    <row r="661" customFormat="false" ht="12.75" hidden="false" customHeight="false" outlineLevel="0" collapsed="false">
      <c r="A661" s="17"/>
      <c r="B661" s="248"/>
      <c r="C661" s="227"/>
      <c r="D661" s="227"/>
      <c r="E661" s="249"/>
      <c r="F661" s="250"/>
      <c r="G661" s="254"/>
      <c r="H661" s="252"/>
      <c r="I661" s="17"/>
    </row>
    <row r="662" customFormat="false" ht="12.75" hidden="false" customHeight="false" outlineLevel="0" collapsed="false">
      <c r="A662" s="17"/>
      <c r="B662" s="248"/>
      <c r="C662" s="227"/>
      <c r="D662" s="227"/>
      <c r="E662" s="249"/>
      <c r="F662" s="250"/>
      <c r="G662" s="254"/>
      <c r="H662" s="252"/>
      <c r="I662" s="17"/>
    </row>
    <row r="663" customFormat="false" ht="12.75" hidden="false" customHeight="false" outlineLevel="0" collapsed="false">
      <c r="A663" s="17"/>
      <c r="B663" s="248"/>
      <c r="C663" s="227"/>
      <c r="D663" s="227"/>
      <c r="E663" s="249"/>
      <c r="F663" s="250"/>
      <c r="G663" s="254"/>
      <c r="H663" s="252"/>
      <c r="I663" s="17"/>
    </row>
    <row r="664" customFormat="false" ht="12.75" hidden="false" customHeight="false" outlineLevel="0" collapsed="false">
      <c r="A664" s="17"/>
      <c r="B664" s="248"/>
      <c r="C664" s="227"/>
      <c r="D664" s="227"/>
      <c r="E664" s="249"/>
      <c r="F664" s="250"/>
      <c r="G664" s="254"/>
      <c r="H664" s="252"/>
      <c r="I664" s="17"/>
    </row>
    <row r="665" customFormat="false" ht="12.75" hidden="false" customHeight="false" outlineLevel="0" collapsed="false">
      <c r="A665" s="17"/>
      <c r="B665" s="248"/>
      <c r="C665" s="227"/>
      <c r="D665" s="227"/>
      <c r="E665" s="249"/>
      <c r="F665" s="250"/>
      <c r="G665" s="254"/>
      <c r="H665" s="252"/>
      <c r="I665" s="17"/>
    </row>
    <row r="666" customFormat="false" ht="12.75" hidden="false" customHeight="false" outlineLevel="0" collapsed="false">
      <c r="A666" s="17"/>
      <c r="B666" s="248"/>
      <c r="C666" s="227"/>
      <c r="D666" s="227"/>
      <c r="E666" s="249"/>
      <c r="F666" s="250"/>
      <c r="G666" s="254"/>
      <c r="H666" s="252"/>
      <c r="I666" s="17"/>
    </row>
    <row r="667" customFormat="false" ht="12.75" hidden="false" customHeight="false" outlineLevel="0" collapsed="false">
      <c r="A667" s="17"/>
      <c r="B667" s="248"/>
      <c r="C667" s="227"/>
      <c r="D667" s="227"/>
      <c r="E667" s="249"/>
      <c r="F667" s="250"/>
      <c r="G667" s="254"/>
      <c r="H667" s="252"/>
      <c r="I667" s="17"/>
    </row>
    <row r="668" customFormat="false" ht="12.75" hidden="false" customHeight="false" outlineLevel="0" collapsed="false">
      <c r="A668" s="17"/>
      <c r="B668" s="248"/>
      <c r="C668" s="227"/>
      <c r="D668" s="227"/>
      <c r="E668" s="249"/>
      <c r="F668" s="250"/>
      <c r="G668" s="254"/>
      <c r="H668" s="252"/>
      <c r="I668" s="17"/>
    </row>
    <row r="669" customFormat="false" ht="12.75" hidden="false" customHeight="false" outlineLevel="0" collapsed="false">
      <c r="A669" s="17"/>
      <c r="B669" s="248"/>
      <c r="C669" s="227"/>
      <c r="D669" s="227"/>
      <c r="E669" s="249"/>
      <c r="F669" s="250"/>
      <c r="G669" s="254"/>
      <c r="H669" s="252"/>
      <c r="I669" s="17"/>
    </row>
    <row r="670" customFormat="false" ht="12.75" hidden="false" customHeight="false" outlineLevel="0" collapsed="false">
      <c r="A670" s="17"/>
      <c r="B670" s="248"/>
      <c r="C670" s="227"/>
      <c r="D670" s="227"/>
      <c r="E670" s="249"/>
      <c r="F670" s="250"/>
      <c r="G670" s="254"/>
      <c r="H670" s="252"/>
      <c r="I670" s="17"/>
    </row>
    <row r="671" customFormat="false" ht="12.75" hidden="false" customHeight="false" outlineLevel="0" collapsed="false">
      <c r="A671" s="17"/>
      <c r="B671" s="248"/>
      <c r="C671" s="227"/>
      <c r="D671" s="227"/>
      <c r="E671" s="249"/>
      <c r="F671" s="250"/>
      <c r="G671" s="254"/>
      <c r="H671" s="252"/>
      <c r="I671" s="17"/>
    </row>
    <row r="672" customFormat="false" ht="12.75" hidden="false" customHeight="false" outlineLevel="0" collapsed="false">
      <c r="A672" s="17"/>
      <c r="B672" s="248"/>
      <c r="C672" s="227"/>
      <c r="D672" s="227"/>
      <c r="E672" s="249"/>
      <c r="F672" s="250"/>
      <c r="G672" s="254"/>
      <c r="H672" s="252"/>
      <c r="I672" s="17"/>
    </row>
    <row r="673" customFormat="false" ht="12.75" hidden="false" customHeight="false" outlineLevel="0" collapsed="false">
      <c r="A673" s="17"/>
      <c r="B673" s="248"/>
      <c r="C673" s="227"/>
      <c r="D673" s="227"/>
      <c r="E673" s="249"/>
      <c r="F673" s="250"/>
      <c r="G673" s="254"/>
      <c r="H673" s="252"/>
      <c r="I673" s="17"/>
    </row>
    <row r="674" customFormat="false" ht="12.75" hidden="false" customHeight="false" outlineLevel="0" collapsed="false">
      <c r="A674" s="17"/>
      <c r="B674" s="248"/>
      <c r="C674" s="227"/>
      <c r="D674" s="227"/>
      <c r="E674" s="249"/>
      <c r="F674" s="250"/>
      <c r="G674" s="254"/>
      <c r="H674" s="252"/>
      <c r="I674" s="17"/>
    </row>
    <row r="675" customFormat="false" ht="12.75" hidden="false" customHeight="false" outlineLevel="0" collapsed="false">
      <c r="A675" s="17"/>
      <c r="B675" s="248"/>
      <c r="C675" s="227"/>
      <c r="D675" s="227"/>
      <c r="E675" s="249"/>
      <c r="F675" s="250"/>
      <c r="G675" s="254"/>
      <c r="H675" s="252"/>
      <c r="I675" s="17"/>
    </row>
    <row r="676" customFormat="false" ht="12.75" hidden="false" customHeight="false" outlineLevel="0" collapsed="false">
      <c r="A676" s="17"/>
      <c r="B676" s="248"/>
      <c r="C676" s="227"/>
      <c r="D676" s="227"/>
      <c r="E676" s="249"/>
      <c r="F676" s="250"/>
      <c r="G676" s="254"/>
      <c r="H676" s="252"/>
      <c r="I676" s="17"/>
    </row>
    <row r="677" customFormat="false" ht="12.75" hidden="false" customHeight="false" outlineLevel="0" collapsed="false">
      <c r="A677" s="17"/>
      <c r="B677" s="248"/>
      <c r="C677" s="227"/>
      <c r="D677" s="227"/>
      <c r="E677" s="249"/>
      <c r="F677" s="250"/>
      <c r="G677" s="254"/>
      <c r="H677" s="252"/>
      <c r="I677" s="17"/>
    </row>
    <row r="678" customFormat="false" ht="12.75" hidden="false" customHeight="false" outlineLevel="0" collapsed="false">
      <c r="A678" s="17"/>
      <c r="B678" s="248"/>
      <c r="C678" s="227"/>
      <c r="D678" s="227"/>
      <c r="E678" s="249"/>
      <c r="F678" s="250"/>
      <c r="G678" s="254"/>
      <c r="H678" s="252"/>
      <c r="I678" s="17"/>
    </row>
    <row r="679" customFormat="false" ht="12.75" hidden="false" customHeight="false" outlineLevel="0" collapsed="false">
      <c r="A679" s="17"/>
      <c r="B679" s="248"/>
      <c r="C679" s="227"/>
      <c r="D679" s="227"/>
      <c r="E679" s="249"/>
      <c r="F679" s="250"/>
      <c r="G679" s="254"/>
      <c r="H679" s="252"/>
      <c r="I679" s="17"/>
    </row>
    <row r="680" customFormat="false" ht="12.75" hidden="false" customHeight="false" outlineLevel="0" collapsed="false">
      <c r="A680" s="17"/>
      <c r="B680" s="248"/>
      <c r="C680" s="227"/>
      <c r="D680" s="227"/>
      <c r="E680" s="249"/>
      <c r="F680" s="250"/>
      <c r="G680" s="254"/>
      <c r="H680" s="252"/>
      <c r="I680" s="17"/>
    </row>
    <row r="681" customFormat="false" ht="12.75" hidden="false" customHeight="false" outlineLevel="0" collapsed="false">
      <c r="A681" s="17"/>
      <c r="B681" s="248"/>
      <c r="C681" s="227"/>
      <c r="D681" s="227"/>
      <c r="E681" s="249"/>
      <c r="F681" s="250"/>
      <c r="G681" s="254"/>
      <c r="H681" s="252"/>
      <c r="I681" s="17"/>
    </row>
    <row r="682" customFormat="false" ht="12.75" hidden="false" customHeight="false" outlineLevel="0" collapsed="false">
      <c r="A682" s="17"/>
      <c r="B682" s="248"/>
      <c r="C682" s="227"/>
      <c r="D682" s="227"/>
      <c r="E682" s="249"/>
      <c r="F682" s="250"/>
      <c r="G682" s="254"/>
      <c r="H682" s="252"/>
      <c r="I682" s="17"/>
    </row>
    <row r="683" customFormat="false" ht="12.75" hidden="false" customHeight="false" outlineLevel="0" collapsed="false">
      <c r="A683" s="17"/>
      <c r="B683" s="248"/>
      <c r="C683" s="227"/>
      <c r="D683" s="227"/>
      <c r="E683" s="249"/>
      <c r="F683" s="250"/>
      <c r="G683" s="254"/>
      <c r="H683" s="252"/>
      <c r="I683" s="17"/>
    </row>
    <row r="684" customFormat="false" ht="12.75" hidden="false" customHeight="false" outlineLevel="0" collapsed="false">
      <c r="A684" s="17"/>
      <c r="B684" s="248"/>
      <c r="C684" s="227"/>
      <c r="D684" s="227"/>
      <c r="E684" s="249"/>
      <c r="F684" s="250"/>
      <c r="G684" s="254"/>
      <c r="H684" s="252"/>
      <c r="I684" s="17"/>
    </row>
    <row r="685" customFormat="false" ht="12.75" hidden="false" customHeight="false" outlineLevel="0" collapsed="false">
      <c r="A685" s="17"/>
      <c r="B685" s="248"/>
      <c r="C685" s="227"/>
      <c r="D685" s="227"/>
      <c r="E685" s="249"/>
      <c r="F685" s="250"/>
      <c r="G685" s="254"/>
      <c r="H685" s="252"/>
      <c r="I685" s="17"/>
    </row>
    <row r="686" customFormat="false" ht="12.75" hidden="false" customHeight="false" outlineLevel="0" collapsed="false">
      <c r="A686" s="17"/>
      <c r="B686" s="248"/>
      <c r="C686" s="227"/>
      <c r="D686" s="227"/>
      <c r="E686" s="249"/>
      <c r="F686" s="250"/>
      <c r="G686" s="254"/>
      <c r="H686" s="252"/>
      <c r="I686" s="17"/>
    </row>
    <row r="687" customFormat="false" ht="12.75" hidden="false" customHeight="false" outlineLevel="0" collapsed="false">
      <c r="A687" s="17"/>
      <c r="B687" s="248"/>
      <c r="C687" s="227"/>
      <c r="D687" s="227"/>
      <c r="E687" s="249"/>
      <c r="F687" s="250"/>
      <c r="G687" s="254"/>
      <c r="H687" s="252"/>
      <c r="I687" s="17"/>
    </row>
    <row r="688" customFormat="false" ht="12.75" hidden="false" customHeight="false" outlineLevel="0" collapsed="false">
      <c r="A688" s="17"/>
      <c r="B688" s="248"/>
      <c r="C688" s="227"/>
      <c r="D688" s="227"/>
      <c r="E688" s="249"/>
      <c r="F688" s="250"/>
      <c r="G688" s="254"/>
      <c r="H688" s="252"/>
      <c r="I688" s="17"/>
    </row>
    <row r="689" customFormat="false" ht="12.75" hidden="false" customHeight="false" outlineLevel="0" collapsed="false">
      <c r="A689" s="17"/>
      <c r="B689" s="248"/>
      <c r="C689" s="227"/>
      <c r="D689" s="227"/>
      <c r="E689" s="249"/>
      <c r="F689" s="250"/>
      <c r="G689" s="254"/>
      <c r="H689" s="252"/>
      <c r="I689" s="17"/>
    </row>
    <row r="690" customFormat="false" ht="12.75" hidden="false" customHeight="false" outlineLevel="0" collapsed="false">
      <c r="A690" s="17"/>
      <c r="B690" s="248"/>
      <c r="C690" s="227"/>
      <c r="D690" s="227"/>
      <c r="E690" s="249"/>
      <c r="F690" s="250"/>
      <c r="G690" s="254"/>
      <c r="H690" s="252"/>
      <c r="I690" s="17"/>
    </row>
    <row r="691" customFormat="false" ht="12.75" hidden="false" customHeight="false" outlineLevel="0" collapsed="false">
      <c r="A691" s="17"/>
      <c r="B691" s="248"/>
      <c r="C691" s="227"/>
      <c r="D691" s="227"/>
      <c r="E691" s="249"/>
      <c r="F691" s="250"/>
      <c r="G691" s="254"/>
      <c r="H691" s="252"/>
      <c r="I691" s="17"/>
    </row>
    <row r="692" customFormat="false" ht="12.75" hidden="false" customHeight="false" outlineLevel="0" collapsed="false">
      <c r="A692" s="17"/>
      <c r="B692" s="248"/>
      <c r="C692" s="227"/>
      <c r="D692" s="227"/>
      <c r="E692" s="249"/>
      <c r="F692" s="250"/>
      <c r="G692" s="254"/>
      <c r="H692" s="252"/>
      <c r="I692" s="17"/>
    </row>
    <row r="693" customFormat="false" ht="12.75" hidden="false" customHeight="false" outlineLevel="0" collapsed="false">
      <c r="A693" s="17"/>
      <c r="B693" s="248"/>
      <c r="C693" s="227"/>
      <c r="D693" s="227"/>
      <c r="E693" s="249"/>
      <c r="F693" s="250"/>
      <c r="G693" s="254"/>
      <c r="H693" s="252"/>
      <c r="I693" s="17"/>
    </row>
    <row r="694" customFormat="false" ht="12.75" hidden="false" customHeight="false" outlineLevel="0" collapsed="false">
      <c r="A694" s="17"/>
      <c r="B694" s="248"/>
      <c r="C694" s="227"/>
      <c r="D694" s="227"/>
      <c r="E694" s="249"/>
      <c r="F694" s="250"/>
      <c r="G694" s="254"/>
      <c r="H694" s="252"/>
      <c r="I694" s="17"/>
    </row>
    <row r="695" customFormat="false" ht="12.75" hidden="false" customHeight="false" outlineLevel="0" collapsed="false">
      <c r="A695" s="17"/>
      <c r="B695" s="248"/>
      <c r="C695" s="227"/>
      <c r="D695" s="227"/>
      <c r="E695" s="249"/>
      <c r="F695" s="250"/>
      <c r="G695" s="254"/>
      <c r="H695" s="252"/>
      <c r="I695" s="17"/>
    </row>
    <row r="696" customFormat="false" ht="12.75" hidden="false" customHeight="false" outlineLevel="0" collapsed="false">
      <c r="A696" s="17"/>
      <c r="B696" s="248"/>
      <c r="C696" s="227"/>
      <c r="D696" s="227"/>
      <c r="E696" s="249"/>
      <c r="F696" s="250"/>
      <c r="G696" s="254"/>
      <c r="H696" s="252"/>
      <c r="I696" s="17"/>
    </row>
    <row r="697" customFormat="false" ht="12.75" hidden="false" customHeight="false" outlineLevel="0" collapsed="false">
      <c r="A697" s="17"/>
      <c r="B697" s="248"/>
      <c r="C697" s="227"/>
      <c r="D697" s="227"/>
      <c r="E697" s="249"/>
      <c r="F697" s="250"/>
      <c r="G697" s="254"/>
      <c r="H697" s="252"/>
      <c r="I697" s="17"/>
    </row>
    <row r="698" customFormat="false" ht="12.75" hidden="false" customHeight="false" outlineLevel="0" collapsed="false">
      <c r="A698" s="17"/>
      <c r="B698" s="248"/>
      <c r="C698" s="227"/>
      <c r="D698" s="227"/>
      <c r="E698" s="249"/>
      <c r="F698" s="250"/>
      <c r="G698" s="254"/>
      <c r="H698" s="252"/>
      <c r="I698" s="17"/>
    </row>
    <row r="699" customFormat="false" ht="12.75" hidden="false" customHeight="false" outlineLevel="0" collapsed="false">
      <c r="A699" s="17"/>
      <c r="B699" s="248"/>
      <c r="C699" s="227"/>
      <c r="D699" s="227"/>
      <c r="E699" s="249"/>
      <c r="F699" s="250"/>
      <c r="G699" s="254"/>
      <c r="H699" s="252"/>
      <c r="I699" s="17"/>
    </row>
    <row r="700" customFormat="false" ht="12.75" hidden="false" customHeight="false" outlineLevel="0" collapsed="false">
      <c r="A700" s="17"/>
      <c r="B700" s="248"/>
      <c r="C700" s="227"/>
      <c r="D700" s="227"/>
      <c r="E700" s="249"/>
      <c r="F700" s="250"/>
      <c r="G700" s="254"/>
      <c r="H700" s="252"/>
      <c r="I700" s="17"/>
    </row>
    <row r="701" customFormat="false" ht="12.75" hidden="false" customHeight="false" outlineLevel="0" collapsed="false">
      <c r="A701" s="17"/>
      <c r="B701" s="248"/>
      <c r="C701" s="227"/>
      <c r="D701" s="227"/>
      <c r="E701" s="249"/>
      <c r="F701" s="250"/>
      <c r="G701" s="254"/>
      <c r="H701" s="252"/>
      <c r="I701" s="17"/>
    </row>
    <row r="702" customFormat="false" ht="12.75" hidden="false" customHeight="false" outlineLevel="0" collapsed="false">
      <c r="A702" s="17"/>
      <c r="B702" s="248"/>
      <c r="C702" s="227"/>
      <c r="D702" s="227"/>
      <c r="E702" s="249"/>
      <c r="F702" s="250"/>
      <c r="G702" s="254"/>
      <c r="H702" s="252"/>
      <c r="I702" s="17"/>
    </row>
    <row r="703" customFormat="false" ht="12.75" hidden="false" customHeight="false" outlineLevel="0" collapsed="false">
      <c r="A703" s="17"/>
      <c r="B703" s="248"/>
      <c r="C703" s="227"/>
      <c r="D703" s="227"/>
      <c r="E703" s="249"/>
      <c r="F703" s="250"/>
      <c r="G703" s="254"/>
      <c r="H703" s="252"/>
      <c r="I703" s="17"/>
    </row>
    <row r="704" customFormat="false" ht="12.75" hidden="false" customHeight="false" outlineLevel="0" collapsed="false">
      <c r="A704" s="17"/>
      <c r="B704" s="248"/>
      <c r="C704" s="227"/>
      <c r="D704" s="227"/>
      <c r="E704" s="249"/>
      <c r="F704" s="250"/>
      <c r="G704" s="254"/>
      <c r="H704" s="252"/>
      <c r="I704" s="17"/>
    </row>
    <row r="705" customFormat="false" ht="12.75" hidden="false" customHeight="false" outlineLevel="0" collapsed="false">
      <c r="A705" s="17"/>
      <c r="B705" s="248"/>
      <c r="C705" s="227"/>
      <c r="D705" s="227"/>
      <c r="E705" s="249"/>
      <c r="F705" s="250"/>
      <c r="G705" s="254"/>
      <c r="H705" s="252"/>
      <c r="I705" s="17"/>
    </row>
    <row r="706" customFormat="false" ht="12.75" hidden="false" customHeight="false" outlineLevel="0" collapsed="false">
      <c r="A706" s="17"/>
      <c r="B706" s="248"/>
      <c r="C706" s="227"/>
      <c r="D706" s="227"/>
      <c r="E706" s="249"/>
      <c r="F706" s="250"/>
      <c r="G706" s="254"/>
      <c r="H706" s="252"/>
      <c r="I706" s="17"/>
    </row>
    <row r="707" customFormat="false" ht="12.75" hidden="false" customHeight="false" outlineLevel="0" collapsed="false">
      <c r="A707" s="17"/>
      <c r="B707" s="248"/>
      <c r="C707" s="227"/>
      <c r="D707" s="227"/>
      <c r="E707" s="249"/>
      <c r="F707" s="250"/>
      <c r="G707" s="254"/>
      <c r="H707" s="252"/>
      <c r="I707" s="17"/>
    </row>
    <row r="708" customFormat="false" ht="12.75" hidden="false" customHeight="false" outlineLevel="0" collapsed="false">
      <c r="A708" s="17"/>
      <c r="B708" s="248"/>
      <c r="C708" s="227"/>
      <c r="D708" s="227"/>
      <c r="E708" s="249"/>
      <c r="F708" s="250"/>
      <c r="G708" s="254"/>
      <c r="H708" s="252"/>
      <c r="I708" s="17"/>
    </row>
    <row r="709" customFormat="false" ht="12.75" hidden="false" customHeight="false" outlineLevel="0" collapsed="false">
      <c r="A709" s="17"/>
      <c r="B709" s="248"/>
      <c r="C709" s="227"/>
      <c r="D709" s="227"/>
      <c r="E709" s="249"/>
      <c r="F709" s="250"/>
      <c r="G709" s="254"/>
      <c r="H709" s="252"/>
      <c r="I709" s="17"/>
    </row>
    <row r="710" customFormat="false" ht="12.75" hidden="false" customHeight="false" outlineLevel="0" collapsed="false">
      <c r="A710" s="17"/>
      <c r="B710" s="248"/>
      <c r="C710" s="227"/>
      <c r="D710" s="227"/>
      <c r="E710" s="249"/>
      <c r="F710" s="250"/>
      <c r="G710" s="254"/>
      <c r="H710" s="252"/>
      <c r="I710" s="17"/>
    </row>
    <row r="711" customFormat="false" ht="12.75" hidden="false" customHeight="false" outlineLevel="0" collapsed="false">
      <c r="A711" s="17"/>
      <c r="B711" s="248"/>
      <c r="C711" s="227"/>
      <c r="D711" s="227"/>
      <c r="E711" s="249"/>
      <c r="F711" s="250"/>
      <c r="G711" s="254"/>
      <c r="H711" s="252"/>
      <c r="I711" s="17"/>
    </row>
    <row r="712" customFormat="false" ht="12.75" hidden="false" customHeight="false" outlineLevel="0" collapsed="false">
      <c r="A712" s="17"/>
      <c r="B712" s="248"/>
      <c r="C712" s="227"/>
      <c r="D712" s="227"/>
      <c r="E712" s="249"/>
      <c r="F712" s="250"/>
      <c r="G712" s="254"/>
      <c r="H712" s="252"/>
      <c r="I712" s="17"/>
    </row>
    <row r="713" customFormat="false" ht="12.75" hidden="false" customHeight="false" outlineLevel="0" collapsed="false">
      <c r="A713" s="17"/>
      <c r="B713" s="248"/>
      <c r="C713" s="227"/>
      <c r="D713" s="227"/>
      <c r="E713" s="249"/>
      <c r="F713" s="250"/>
      <c r="G713" s="254"/>
      <c r="H713" s="252"/>
      <c r="I713" s="17"/>
    </row>
    <row r="714" customFormat="false" ht="12.75" hidden="false" customHeight="false" outlineLevel="0" collapsed="false">
      <c r="A714" s="17"/>
      <c r="B714" s="248"/>
      <c r="C714" s="227"/>
      <c r="D714" s="227"/>
      <c r="E714" s="249"/>
      <c r="F714" s="250"/>
      <c r="G714" s="254"/>
      <c r="H714" s="252"/>
      <c r="I714" s="17"/>
    </row>
    <row r="715" customFormat="false" ht="12.75" hidden="false" customHeight="false" outlineLevel="0" collapsed="false">
      <c r="A715" s="17"/>
      <c r="B715" s="248"/>
      <c r="C715" s="227"/>
      <c r="D715" s="227"/>
      <c r="E715" s="249"/>
      <c r="F715" s="250"/>
      <c r="G715" s="254"/>
      <c r="H715" s="252"/>
      <c r="I715" s="17"/>
    </row>
    <row r="716" customFormat="false" ht="12.75" hidden="false" customHeight="false" outlineLevel="0" collapsed="false">
      <c r="A716" s="17"/>
      <c r="B716" s="248"/>
      <c r="C716" s="227"/>
      <c r="D716" s="227"/>
      <c r="E716" s="249"/>
      <c r="F716" s="250"/>
      <c r="G716" s="254"/>
      <c r="H716" s="252"/>
      <c r="I716" s="17"/>
    </row>
    <row r="717" customFormat="false" ht="12.75" hidden="false" customHeight="false" outlineLevel="0" collapsed="false">
      <c r="A717" s="17"/>
      <c r="B717" s="248"/>
      <c r="C717" s="227"/>
      <c r="D717" s="227"/>
      <c r="E717" s="249"/>
      <c r="F717" s="250"/>
      <c r="G717" s="254"/>
      <c r="H717" s="252"/>
      <c r="I717" s="17"/>
    </row>
    <row r="718" customFormat="false" ht="12.75" hidden="false" customHeight="false" outlineLevel="0" collapsed="false">
      <c r="A718" s="17"/>
      <c r="B718" s="248"/>
      <c r="C718" s="227"/>
      <c r="D718" s="227"/>
      <c r="E718" s="249"/>
      <c r="F718" s="250"/>
      <c r="G718" s="254"/>
      <c r="H718" s="252"/>
      <c r="I718" s="17"/>
    </row>
    <row r="719" customFormat="false" ht="12.75" hidden="false" customHeight="false" outlineLevel="0" collapsed="false">
      <c r="A719" s="17"/>
      <c r="B719" s="248"/>
      <c r="C719" s="227"/>
      <c r="D719" s="227"/>
      <c r="E719" s="249"/>
      <c r="F719" s="250"/>
      <c r="G719" s="254"/>
      <c r="H719" s="252"/>
      <c r="I719" s="17"/>
    </row>
    <row r="720" customFormat="false" ht="12.75" hidden="false" customHeight="false" outlineLevel="0" collapsed="false">
      <c r="A720" s="17"/>
      <c r="B720" s="248"/>
      <c r="C720" s="227"/>
      <c r="D720" s="227"/>
      <c r="E720" s="249"/>
      <c r="F720" s="250"/>
      <c r="G720" s="254"/>
      <c r="H720" s="252"/>
      <c r="I720" s="17"/>
    </row>
    <row r="721" customFormat="false" ht="12.75" hidden="false" customHeight="false" outlineLevel="0" collapsed="false">
      <c r="A721" s="17"/>
      <c r="B721" s="248"/>
      <c r="C721" s="227"/>
      <c r="D721" s="227"/>
      <c r="E721" s="249"/>
      <c r="F721" s="250"/>
      <c r="G721" s="254"/>
      <c r="H721" s="252"/>
      <c r="I721" s="17"/>
    </row>
    <row r="722" customFormat="false" ht="12.75" hidden="false" customHeight="false" outlineLevel="0" collapsed="false">
      <c r="A722" s="17"/>
      <c r="B722" s="248"/>
      <c r="C722" s="227"/>
      <c r="D722" s="227"/>
      <c r="E722" s="249"/>
      <c r="F722" s="250"/>
      <c r="G722" s="254"/>
      <c r="H722" s="252"/>
      <c r="I722" s="17"/>
    </row>
    <row r="723" customFormat="false" ht="12.75" hidden="false" customHeight="false" outlineLevel="0" collapsed="false">
      <c r="A723" s="17"/>
      <c r="B723" s="248"/>
      <c r="C723" s="227"/>
      <c r="D723" s="227"/>
      <c r="E723" s="249"/>
      <c r="F723" s="250"/>
      <c r="G723" s="254"/>
      <c r="H723" s="252"/>
      <c r="I723" s="17"/>
    </row>
    <row r="724" customFormat="false" ht="12.75" hidden="false" customHeight="false" outlineLevel="0" collapsed="false">
      <c r="A724" s="17"/>
      <c r="B724" s="248"/>
      <c r="C724" s="227"/>
      <c r="D724" s="227"/>
      <c r="E724" s="249"/>
      <c r="F724" s="250"/>
      <c r="G724" s="254"/>
      <c r="H724" s="252"/>
      <c r="I724" s="17"/>
    </row>
    <row r="725" customFormat="false" ht="12.75" hidden="false" customHeight="false" outlineLevel="0" collapsed="false">
      <c r="A725" s="17"/>
      <c r="B725" s="248"/>
      <c r="C725" s="227"/>
      <c r="D725" s="227"/>
      <c r="E725" s="249"/>
      <c r="F725" s="250"/>
      <c r="G725" s="254"/>
      <c r="H725" s="252"/>
      <c r="I725" s="17"/>
    </row>
    <row r="726" customFormat="false" ht="12.75" hidden="false" customHeight="false" outlineLevel="0" collapsed="false">
      <c r="A726" s="17"/>
      <c r="B726" s="248"/>
      <c r="C726" s="227"/>
      <c r="D726" s="227"/>
      <c r="E726" s="249"/>
      <c r="F726" s="250"/>
      <c r="G726" s="254"/>
      <c r="H726" s="252"/>
      <c r="I726" s="17"/>
    </row>
    <row r="727" customFormat="false" ht="12.75" hidden="false" customHeight="false" outlineLevel="0" collapsed="false">
      <c r="A727" s="17"/>
      <c r="B727" s="248"/>
      <c r="C727" s="227"/>
      <c r="D727" s="227"/>
      <c r="E727" s="249"/>
      <c r="F727" s="250"/>
      <c r="G727" s="254"/>
      <c r="H727" s="252"/>
      <c r="I727" s="17"/>
    </row>
    <row r="728" customFormat="false" ht="12.75" hidden="false" customHeight="false" outlineLevel="0" collapsed="false">
      <c r="A728" s="17"/>
      <c r="B728" s="248"/>
      <c r="C728" s="227"/>
      <c r="D728" s="227"/>
      <c r="E728" s="249"/>
      <c r="F728" s="250"/>
      <c r="G728" s="254"/>
      <c r="H728" s="252"/>
      <c r="I728" s="17"/>
    </row>
    <row r="729" customFormat="false" ht="12.75" hidden="false" customHeight="false" outlineLevel="0" collapsed="false">
      <c r="A729" s="17"/>
      <c r="B729" s="248"/>
      <c r="C729" s="227"/>
      <c r="D729" s="227"/>
      <c r="E729" s="249"/>
      <c r="F729" s="250"/>
      <c r="G729" s="254"/>
      <c r="H729" s="252"/>
      <c r="I729" s="17"/>
    </row>
    <row r="730" customFormat="false" ht="12.75" hidden="false" customHeight="false" outlineLevel="0" collapsed="false">
      <c r="A730" s="17"/>
      <c r="B730" s="248"/>
      <c r="C730" s="227"/>
      <c r="D730" s="227"/>
      <c r="E730" s="249"/>
      <c r="F730" s="250"/>
      <c r="G730" s="254"/>
      <c r="H730" s="252"/>
      <c r="I730" s="17"/>
    </row>
    <row r="731" customFormat="false" ht="12.75" hidden="false" customHeight="false" outlineLevel="0" collapsed="false">
      <c r="A731" s="17"/>
      <c r="B731" s="248"/>
      <c r="C731" s="227"/>
      <c r="D731" s="227"/>
      <c r="E731" s="249"/>
      <c r="F731" s="250"/>
      <c r="G731" s="254"/>
      <c r="H731" s="252"/>
      <c r="I731" s="17"/>
    </row>
    <row r="732" customFormat="false" ht="12.75" hidden="false" customHeight="false" outlineLevel="0" collapsed="false">
      <c r="A732" s="17"/>
      <c r="B732" s="248"/>
      <c r="C732" s="227"/>
      <c r="D732" s="227"/>
      <c r="E732" s="249"/>
      <c r="F732" s="250"/>
      <c r="G732" s="254"/>
      <c r="H732" s="252"/>
      <c r="I732" s="17"/>
    </row>
    <row r="733" customFormat="false" ht="12.75" hidden="false" customHeight="false" outlineLevel="0" collapsed="false">
      <c r="A733" s="17"/>
      <c r="B733" s="248"/>
      <c r="C733" s="227"/>
      <c r="D733" s="227"/>
      <c r="E733" s="249"/>
      <c r="F733" s="250"/>
      <c r="G733" s="254"/>
      <c r="H733" s="252"/>
      <c r="I733" s="17"/>
    </row>
    <row r="734" customFormat="false" ht="12.75" hidden="false" customHeight="false" outlineLevel="0" collapsed="false">
      <c r="A734" s="17"/>
      <c r="B734" s="248"/>
      <c r="C734" s="227"/>
      <c r="D734" s="227"/>
      <c r="E734" s="249"/>
      <c r="F734" s="250"/>
      <c r="G734" s="254"/>
      <c r="H734" s="252"/>
      <c r="I734" s="17"/>
    </row>
    <row r="735" customFormat="false" ht="12.75" hidden="false" customHeight="false" outlineLevel="0" collapsed="false">
      <c r="A735" s="17"/>
      <c r="B735" s="248"/>
      <c r="C735" s="227"/>
      <c r="D735" s="227"/>
      <c r="E735" s="249"/>
      <c r="F735" s="250"/>
      <c r="G735" s="254"/>
      <c r="H735" s="252"/>
      <c r="I735" s="17"/>
    </row>
    <row r="736" customFormat="false" ht="12.75" hidden="false" customHeight="false" outlineLevel="0" collapsed="false">
      <c r="A736" s="17"/>
      <c r="B736" s="248"/>
      <c r="C736" s="227"/>
      <c r="D736" s="227"/>
      <c r="E736" s="249"/>
      <c r="F736" s="250"/>
      <c r="G736" s="254"/>
      <c r="H736" s="252"/>
      <c r="I736" s="17"/>
    </row>
    <row r="737" customFormat="false" ht="12.75" hidden="false" customHeight="false" outlineLevel="0" collapsed="false">
      <c r="A737" s="17"/>
      <c r="B737" s="248"/>
      <c r="C737" s="227"/>
      <c r="D737" s="227"/>
      <c r="E737" s="249"/>
      <c r="F737" s="250"/>
      <c r="G737" s="254"/>
      <c r="H737" s="252"/>
      <c r="I737" s="17"/>
    </row>
    <row r="738" customFormat="false" ht="12.75" hidden="false" customHeight="false" outlineLevel="0" collapsed="false">
      <c r="A738" s="17"/>
      <c r="B738" s="248"/>
      <c r="C738" s="227"/>
      <c r="D738" s="227"/>
      <c r="E738" s="249"/>
      <c r="F738" s="250"/>
      <c r="G738" s="254"/>
      <c r="H738" s="252"/>
      <c r="I738" s="17"/>
    </row>
    <row r="739" customFormat="false" ht="12.75" hidden="false" customHeight="false" outlineLevel="0" collapsed="false">
      <c r="A739" s="17"/>
      <c r="B739" s="248"/>
      <c r="C739" s="227"/>
      <c r="D739" s="227"/>
      <c r="E739" s="249"/>
      <c r="F739" s="250"/>
      <c r="G739" s="254"/>
      <c r="H739" s="252"/>
      <c r="I739" s="17"/>
    </row>
    <row r="740" customFormat="false" ht="12.75" hidden="false" customHeight="false" outlineLevel="0" collapsed="false">
      <c r="A740" s="17"/>
      <c r="B740" s="248"/>
      <c r="C740" s="227"/>
      <c r="D740" s="227"/>
      <c r="E740" s="249"/>
      <c r="F740" s="250"/>
      <c r="G740" s="254"/>
      <c r="H740" s="252"/>
      <c r="I740" s="17"/>
    </row>
    <row r="741" customFormat="false" ht="12.75" hidden="false" customHeight="false" outlineLevel="0" collapsed="false">
      <c r="A741" s="17"/>
      <c r="B741" s="248"/>
      <c r="C741" s="227"/>
      <c r="D741" s="227"/>
      <c r="E741" s="249"/>
      <c r="F741" s="250"/>
      <c r="G741" s="254"/>
      <c r="H741" s="252"/>
      <c r="I741" s="17"/>
    </row>
    <row r="742" customFormat="false" ht="12.75" hidden="false" customHeight="false" outlineLevel="0" collapsed="false">
      <c r="A742" s="17"/>
      <c r="B742" s="248"/>
      <c r="C742" s="227"/>
      <c r="D742" s="227"/>
      <c r="E742" s="249"/>
      <c r="F742" s="250"/>
      <c r="G742" s="254"/>
      <c r="H742" s="252"/>
      <c r="I742" s="17"/>
    </row>
    <row r="743" customFormat="false" ht="12.75" hidden="false" customHeight="false" outlineLevel="0" collapsed="false">
      <c r="A743" s="17"/>
      <c r="B743" s="248"/>
      <c r="C743" s="227"/>
      <c r="D743" s="227"/>
      <c r="E743" s="249"/>
      <c r="F743" s="250"/>
      <c r="G743" s="254"/>
      <c r="H743" s="252"/>
      <c r="I743" s="17"/>
    </row>
    <row r="744" customFormat="false" ht="12.75" hidden="false" customHeight="false" outlineLevel="0" collapsed="false">
      <c r="A744" s="17"/>
      <c r="B744" s="248"/>
      <c r="C744" s="227"/>
      <c r="D744" s="227"/>
      <c r="E744" s="249"/>
      <c r="F744" s="250"/>
      <c r="G744" s="254"/>
      <c r="H744" s="252"/>
      <c r="I744" s="17"/>
    </row>
    <row r="745" customFormat="false" ht="12.75" hidden="false" customHeight="false" outlineLevel="0" collapsed="false">
      <c r="A745" s="17"/>
      <c r="B745" s="248"/>
      <c r="C745" s="227"/>
      <c r="D745" s="227"/>
      <c r="E745" s="249"/>
      <c r="F745" s="250"/>
      <c r="G745" s="254"/>
      <c r="H745" s="252"/>
      <c r="I745" s="17"/>
    </row>
    <row r="746" customFormat="false" ht="12.75" hidden="false" customHeight="false" outlineLevel="0" collapsed="false">
      <c r="A746" s="17"/>
      <c r="B746" s="248"/>
      <c r="C746" s="227"/>
      <c r="D746" s="227"/>
      <c r="E746" s="249"/>
      <c r="F746" s="250"/>
      <c r="G746" s="254"/>
      <c r="H746" s="252"/>
      <c r="I746" s="17"/>
    </row>
    <row r="747" customFormat="false" ht="12.75" hidden="false" customHeight="false" outlineLevel="0" collapsed="false">
      <c r="A747" s="17"/>
      <c r="B747" s="248"/>
      <c r="C747" s="227"/>
      <c r="D747" s="227"/>
      <c r="E747" s="249"/>
      <c r="F747" s="250"/>
      <c r="G747" s="254"/>
      <c r="H747" s="252"/>
      <c r="I747" s="17"/>
    </row>
    <row r="748" customFormat="false" ht="12.75" hidden="false" customHeight="false" outlineLevel="0" collapsed="false">
      <c r="A748" s="17"/>
      <c r="B748" s="248"/>
      <c r="C748" s="227"/>
      <c r="D748" s="227"/>
      <c r="E748" s="249"/>
      <c r="F748" s="250"/>
      <c r="G748" s="254"/>
      <c r="H748" s="252"/>
      <c r="I748" s="17"/>
    </row>
    <row r="749" customFormat="false" ht="12.75" hidden="false" customHeight="false" outlineLevel="0" collapsed="false">
      <c r="A749" s="17"/>
      <c r="B749" s="248"/>
      <c r="C749" s="227"/>
      <c r="D749" s="227"/>
      <c r="E749" s="249"/>
      <c r="F749" s="250"/>
      <c r="G749" s="254"/>
      <c r="H749" s="252"/>
      <c r="I749" s="17"/>
    </row>
    <row r="750" customFormat="false" ht="12.75" hidden="false" customHeight="false" outlineLevel="0" collapsed="false">
      <c r="A750" s="17"/>
      <c r="B750" s="248"/>
      <c r="C750" s="227"/>
      <c r="D750" s="227"/>
      <c r="E750" s="249"/>
      <c r="F750" s="250"/>
      <c r="G750" s="254"/>
      <c r="H750" s="252"/>
      <c r="I750" s="17"/>
    </row>
    <row r="751" customFormat="false" ht="12.75" hidden="false" customHeight="false" outlineLevel="0" collapsed="false">
      <c r="A751" s="17"/>
      <c r="B751" s="248"/>
      <c r="C751" s="227"/>
      <c r="D751" s="227"/>
      <c r="E751" s="249"/>
      <c r="F751" s="250"/>
      <c r="G751" s="254"/>
      <c r="H751" s="252"/>
      <c r="I751" s="17"/>
    </row>
    <row r="752" customFormat="false" ht="12.75" hidden="false" customHeight="false" outlineLevel="0" collapsed="false">
      <c r="A752" s="17"/>
      <c r="B752" s="248"/>
      <c r="C752" s="227"/>
      <c r="D752" s="227"/>
      <c r="E752" s="249"/>
      <c r="F752" s="250"/>
      <c r="G752" s="254"/>
      <c r="H752" s="252"/>
      <c r="I752" s="17"/>
    </row>
    <row r="753" customFormat="false" ht="12.75" hidden="false" customHeight="false" outlineLevel="0" collapsed="false">
      <c r="A753" s="17"/>
      <c r="B753" s="248"/>
      <c r="C753" s="227"/>
      <c r="D753" s="227"/>
      <c r="E753" s="249"/>
      <c r="F753" s="250"/>
      <c r="G753" s="254"/>
      <c r="H753" s="252"/>
      <c r="I753" s="17"/>
    </row>
    <row r="754" customFormat="false" ht="12.75" hidden="false" customHeight="false" outlineLevel="0" collapsed="false">
      <c r="A754" s="17"/>
      <c r="B754" s="248"/>
      <c r="C754" s="227"/>
      <c r="D754" s="227"/>
      <c r="E754" s="249"/>
      <c r="F754" s="250"/>
      <c r="G754" s="254"/>
      <c r="H754" s="252"/>
      <c r="I754" s="17"/>
    </row>
    <row r="755" customFormat="false" ht="12.75" hidden="false" customHeight="false" outlineLevel="0" collapsed="false">
      <c r="A755" s="17"/>
      <c r="B755" s="248"/>
      <c r="C755" s="227"/>
      <c r="D755" s="227"/>
      <c r="E755" s="249"/>
      <c r="F755" s="250"/>
      <c r="G755" s="254"/>
      <c r="H755" s="252"/>
      <c r="I755" s="17"/>
    </row>
    <row r="756" customFormat="false" ht="12.75" hidden="false" customHeight="false" outlineLevel="0" collapsed="false">
      <c r="A756" s="17"/>
      <c r="B756" s="248"/>
      <c r="C756" s="227"/>
      <c r="D756" s="227"/>
      <c r="E756" s="249"/>
      <c r="F756" s="250"/>
      <c r="G756" s="254"/>
      <c r="H756" s="252"/>
      <c r="I756" s="17"/>
    </row>
    <row r="757" customFormat="false" ht="12.75" hidden="false" customHeight="false" outlineLevel="0" collapsed="false">
      <c r="A757" s="17"/>
      <c r="B757" s="248"/>
      <c r="C757" s="227"/>
      <c r="D757" s="227"/>
      <c r="E757" s="249"/>
      <c r="F757" s="250"/>
      <c r="G757" s="254"/>
      <c r="H757" s="252"/>
      <c r="I757" s="17"/>
    </row>
    <row r="758" customFormat="false" ht="12.75" hidden="false" customHeight="false" outlineLevel="0" collapsed="false">
      <c r="A758" s="17"/>
      <c r="B758" s="248"/>
      <c r="C758" s="227"/>
      <c r="D758" s="227"/>
      <c r="E758" s="249"/>
      <c r="F758" s="250"/>
      <c r="G758" s="254"/>
      <c r="H758" s="252"/>
      <c r="I758" s="17"/>
    </row>
    <row r="759" customFormat="false" ht="12.75" hidden="false" customHeight="false" outlineLevel="0" collapsed="false">
      <c r="A759" s="17"/>
      <c r="B759" s="248"/>
      <c r="C759" s="227"/>
      <c r="D759" s="227"/>
      <c r="E759" s="249"/>
      <c r="F759" s="250"/>
      <c r="G759" s="254"/>
      <c r="H759" s="252"/>
      <c r="I759" s="17"/>
    </row>
    <row r="760" customFormat="false" ht="12.75" hidden="false" customHeight="false" outlineLevel="0" collapsed="false">
      <c r="A760" s="17"/>
      <c r="B760" s="248"/>
      <c r="C760" s="227"/>
      <c r="D760" s="227"/>
      <c r="E760" s="249"/>
      <c r="F760" s="250"/>
      <c r="G760" s="254"/>
      <c r="H760" s="252"/>
      <c r="I760" s="17"/>
    </row>
    <row r="761" customFormat="false" ht="12.75" hidden="false" customHeight="false" outlineLevel="0" collapsed="false">
      <c r="A761" s="17"/>
      <c r="B761" s="248"/>
      <c r="C761" s="227"/>
      <c r="D761" s="227"/>
      <c r="E761" s="249"/>
      <c r="F761" s="250"/>
      <c r="G761" s="254"/>
      <c r="H761" s="252"/>
      <c r="I761" s="17"/>
    </row>
    <row r="762" customFormat="false" ht="12.75" hidden="false" customHeight="false" outlineLevel="0" collapsed="false">
      <c r="A762" s="17"/>
      <c r="B762" s="248"/>
      <c r="C762" s="227"/>
      <c r="D762" s="227"/>
      <c r="E762" s="249"/>
      <c r="F762" s="250"/>
      <c r="G762" s="254"/>
      <c r="H762" s="252"/>
      <c r="I762" s="17"/>
    </row>
    <row r="763" customFormat="false" ht="12.75" hidden="false" customHeight="false" outlineLevel="0" collapsed="false">
      <c r="A763" s="17"/>
      <c r="B763" s="248"/>
      <c r="C763" s="227"/>
      <c r="D763" s="227"/>
      <c r="E763" s="249"/>
      <c r="F763" s="250"/>
      <c r="G763" s="254"/>
      <c r="H763" s="252"/>
      <c r="I763" s="17"/>
    </row>
    <row r="764" customFormat="false" ht="12.75" hidden="false" customHeight="false" outlineLevel="0" collapsed="false">
      <c r="A764" s="17"/>
      <c r="B764" s="248"/>
      <c r="C764" s="227"/>
      <c r="D764" s="227"/>
      <c r="E764" s="249"/>
      <c r="F764" s="250"/>
      <c r="G764" s="254"/>
      <c r="H764" s="252"/>
      <c r="I764" s="17"/>
    </row>
    <row r="765" customFormat="false" ht="12.75" hidden="false" customHeight="false" outlineLevel="0" collapsed="false">
      <c r="A765" s="17"/>
      <c r="B765" s="248"/>
      <c r="C765" s="227"/>
      <c r="D765" s="227"/>
      <c r="E765" s="249"/>
      <c r="F765" s="250"/>
      <c r="G765" s="254"/>
      <c r="H765" s="252"/>
      <c r="I765" s="17"/>
    </row>
    <row r="766" customFormat="false" ht="12.75" hidden="false" customHeight="false" outlineLevel="0" collapsed="false">
      <c r="A766" s="17"/>
      <c r="B766" s="248"/>
      <c r="C766" s="227"/>
      <c r="D766" s="227"/>
      <c r="E766" s="249"/>
      <c r="F766" s="250"/>
      <c r="G766" s="254"/>
      <c r="H766" s="252"/>
      <c r="I766" s="17"/>
    </row>
    <row r="767" customFormat="false" ht="12.75" hidden="false" customHeight="false" outlineLevel="0" collapsed="false">
      <c r="A767" s="17"/>
      <c r="B767" s="248"/>
      <c r="C767" s="227"/>
      <c r="D767" s="227"/>
      <c r="E767" s="249"/>
      <c r="F767" s="250"/>
      <c r="G767" s="254"/>
      <c r="H767" s="252"/>
      <c r="I767" s="17"/>
    </row>
    <row r="768" customFormat="false" ht="12.75" hidden="false" customHeight="false" outlineLevel="0" collapsed="false">
      <c r="A768" s="17"/>
      <c r="B768" s="248"/>
      <c r="C768" s="227"/>
      <c r="D768" s="227"/>
      <c r="E768" s="249"/>
      <c r="F768" s="250"/>
      <c r="G768" s="254"/>
      <c r="H768" s="252"/>
      <c r="I768" s="17"/>
    </row>
    <row r="769" customFormat="false" ht="12.75" hidden="false" customHeight="false" outlineLevel="0" collapsed="false">
      <c r="A769" s="17"/>
      <c r="B769" s="248"/>
      <c r="C769" s="227"/>
      <c r="D769" s="227"/>
      <c r="E769" s="249"/>
      <c r="F769" s="250"/>
      <c r="G769" s="254"/>
      <c r="H769" s="252"/>
      <c r="I769" s="17"/>
    </row>
    <row r="770" customFormat="false" ht="12.75" hidden="false" customHeight="false" outlineLevel="0" collapsed="false">
      <c r="A770" s="17"/>
      <c r="B770" s="248"/>
      <c r="C770" s="227"/>
      <c r="D770" s="227"/>
      <c r="E770" s="249"/>
      <c r="F770" s="250"/>
      <c r="G770" s="254"/>
      <c r="H770" s="252"/>
      <c r="I770" s="17"/>
    </row>
    <row r="771" customFormat="false" ht="12.75" hidden="false" customHeight="false" outlineLevel="0" collapsed="false">
      <c r="A771" s="17"/>
      <c r="B771" s="248"/>
      <c r="C771" s="227"/>
      <c r="D771" s="227"/>
      <c r="E771" s="249"/>
      <c r="F771" s="250"/>
      <c r="G771" s="254"/>
      <c r="H771" s="252"/>
      <c r="I771" s="17"/>
    </row>
    <row r="772" customFormat="false" ht="12.75" hidden="false" customHeight="false" outlineLevel="0" collapsed="false">
      <c r="A772" s="17"/>
      <c r="B772" s="248"/>
      <c r="C772" s="227"/>
      <c r="D772" s="227"/>
      <c r="E772" s="249"/>
      <c r="F772" s="250"/>
      <c r="G772" s="254"/>
      <c r="H772" s="252"/>
      <c r="I772" s="17"/>
    </row>
    <row r="773" customFormat="false" ht="12.75" hidden="false" customHeight="false" outlineLevel="0" collapsed="false">
      <c r="A773" s="17"/>
      <c r="B773" s="248"/>
      <c r="C773" s="227"/>
      <c r="D773" s="227"/>
      <c r="E773" s="249"/>
      <c r="F773" s="250"/>
      <c r="G773" s="254"/>
      <c r="H773" s="252"/>
      <c r="I773" s="17"/>
    </row>
    <row r="774" customFormat="false" ht="12.75" hidden="false" customHeight="false" outlineLevel="0" collapsed="false">
      <c r="A774" s="17"/>
      <c r="B774" s="248"/>
      <c r="C774" s="227"/>
      <c r="D774" s="227"/>
      <c r="E774" s="249"/>
      <c r="F774" s="250"/>
      <c r="G774" s="254"/>
      <c r="H774" s="252"/>
      <c r="I774" s="17"/>
    </row>
    <row r="775" customFormat="false" ht="12.75" hidden="false" customHeight="false" outlineLevel="0" collapsed="false">
      <c r="A775" s="17"/>
      <c r="B775" s="248"/>
      <c r="C775" s="227"/>
      <c r="D775" s="227"/>
      <c r="E775" s="249"/>
      <c r="F775" s="250"/>
      <c r="G775" s="254"/>
      <c r="H775" s="252"/>
      <c r="I775" s="17"/>
    </row>
    <row r="776" customFormat="false" ht="12.75" hidden="false" customHeight="false" outlineLevel="0" collapsed="false">
      <c r="A776" s="17"/>
      <c r="B776" s="248"/>
      <c r="C776" s="227"/>
      <c r="D776" s="227"/>
      <c r="E776" s="249"/>
      <c r="F776" s="250"/>
      <c r="G776" s="254"/>
      <c r="H776" s="252"/>
      <c r="I776" s="17"/>
    </row>
    <row r="777" customFormat="false" ht="12.75" hidden="false" customHeight="false" outlineLevel="0" collapsed="false">
      <c r="A777" s="17"/>
      <c r="B777" s="248"/>
      <c r="C777" s="227"/>
      <c r="D777" s="227"/>
      <c r="E777" s="249"/>
      <c r="F777" s="250"/>
      <c r="G777" s="254"/>
      <c r="H777" s="252"/>
      <c r="I777" s="17"/>
    </row>
    <row r="778" customFormat="false" ht="12.75" hidden="false" customHeight="false" outlineLevel="0" collapsed="false">
      <c r="A778" s="17"/>
      <c r="B778" s="248"/>
      <c r="C778" s="227"/>
      <c r="D778" s="227"/>
      <c r="E778" s="249"/>
      <c r="F778" s="250"/>
      <c r="G778" s="254"/>
      <c r="H778" s="252"/>
      <c r="I778" s="17"/>
    </row>
    <row r="779" customFormat="false" ht="12.75" hidden="false" customHeight="false" outlineLevel="0" collapsed="false">
      <c r="A779" s="17"/>
      <c r="B779" s="248"/>
      <c r="C779" s="227"/>
      <c r="D779" s="227"/>
      <c r="E779" s="249"/>
      <c r="F779" s="250"/>
      <c r="G779" s="254"/>
      <c r="H779" s="252"/>
      <c r="I779" s="17"/>
    </row>
    <row r="780" customFormat="false" ht="12.75" hidden="false" customHeight="false" outlineLevel="0" collapsed="false">
      <c r="A780" s="17"/>
      <c r="B780" s="248"/>
      <c r="C780" s="227"/>
      <c r="D780" s="227"/>
      <c r="E780" s="249"/>
      <c r="F780" s="250"/>
      <c r="G780" s="254"/>
      <c r="H780" s="252"/>
      <c r="I780" s="17"/>
    </row>
    <row r="781" customFormat="false" ht="12.75" hidden="false" customHeight="false" outlineLevel="0" collapsed="false">
      <c r="A781" s="17"/>
      <c r="B781" s="248"/>
      <c r="C781" s="227"/>
      <c r="D781" s="227"/>
      <c r="E781" s="249"/>
      <c r="F781" s="250"/>
      <c r="G781" s="254"/>
      <c r="H781" s="252"/>
      <c r="I781" s="17"/>
    </row>
    <row r="782" customFormat="false" ht="12.75" hidden="false" customHeight="false" outlineLevel="0" collapsed="false">
      <c r="A782" s="17"/>
      <c r="B782" s="248"/>
      <c r="C782" s="227"/>
      <c r="D782" s="227"/>
      <c r="E782" s="249"/>
      <c r="F782" s="250"/>
      <c r="G782" s="254"/>
      <c r="H782" s="252"/>
      <c r="I782" s="17"/>
    </row>
    <row r="783" customFormat="false" ht="12.75" hidden="false" customHeight="false" outlineLevel="0" collapsed="false">
      <c r="A783" s="17"/>
      <c r="B783" s="248"/>
      <c r="C783" s="227"/>
      <c r="D783" s="227"/>
      <c r="E783" s="249"/>
      <c r="F783" s="250"/>
      <c r="G783" s="254"/>
      <c r="H783" s="252"/>
      <c r="I783" s="17"/>
    </row>
    <row r="784" customFormat="false" ht="12.75" hidden="false" customHeight="false" outlineLevel="0" collapsed="false">
      <c r="A784" s="17"/>
      <c r="B784" s="248"/>
      <c r="C784" s="227"/>
      <c r="D784" s="227"/>
      <c r="E784" s="249"/>
      <c r="F784" s="250"/>
      <c r="G784" s="254"/>
      <c r="H784" s="252"/>
      <c r="I784" s="17"/>
    </row>
    <row r="785" customFormat="false" ht="12.75" hidden="false" customHeight="false" outlineLevel="0" collapsed="false">
      <c r="A785" s="17"/>
      <c r="B785" s="248"/>
      <c r="C785" s="227"/>
      <c r="D785" s="227"/>
      <c r="E785" s="249"/>
      <c r="F785" s="250"/>
      <c r="G785" s="254"/>
      <c r="H785" s="252"/>
      <c r="I785" s="17"/>
    </row>
    <row r="786" customFormat="false" ht="12.75" hidden="false" customHeight="false" outlineLevel="0" collapsed="false">
      <c r="A786" s="17"/>
      <c r="B786" s="248"/>
      <c r="C786" s="227"/>
      <c r="D786" s="227"/>
      <c r="E786" s="249"/>
      <c r="F786" s="250"/>
      <c r="G786" s="254"/>
      <c r="H786" s="252"/>
      <c r="I786" s="17"/>
    </row>
    <row r="787" customFormat="false" ht="12.75" hidden="false" customHeight="false" outlineLevel="0" collapsed="false">
      <c r="A787" s="17"/>
      <c r="B787" s="248"/>
      <c r="C787" s="227"/>
      <c r="D787" s="227"/>
      <c r="E787" s="249"/>
      <c r="F787" s="250"/>
      <c r="G787" s="254"/>
      <c r="H787" s="252"/>
      <c r="I787" s="17"/>
    </row>
    <row r="788" customFormat="false" ht="12.75" hidden="false" customHeight="false" outlineLevel="0" collapsed="false">
      <c r="A788" s="17"/>
      <c r="B788" s="248"/>
      <c r="C788" s="227"/>
      <c r="D788" s="227"/>
      <c r="E788" s="249"/>
      <c r="F788" s="250"/>
      <c r="G788" s="254"/>
      <c r="H788" s="252"/>
      <c r="I788" s="17"/>
    </row>
    <row r="789" customFormat="false" ht="12.75" hidden="false" customHeight="false" outlineLevel="0" collapsed="false">
      <c r="A789" s="17"/>
      <c r="B789" s="248"/>
      <c r="C789" s="227"/>
      <c r="D789" s="227"/>
      <c r="E789" s="249"/>
      <c r="F789" s="250"/>
      <c r="G789" s="254"/>
      <c r="H789" s="252"/>
      <c r="I789" s="17"/>
    </row>
    <row r="790" customFormat="false" ht="12.75" hidden="false" customHeight="false" outlineLevel="0" collapsed="false">
      <c r="A790" s="17"/>
      <c r="B790" s="248"/>
      <c r="C790" s="227"/>
      <c r="D790" s="227"/>
      <c r="E790" s="249"/>
      <c r="F790" s="250"/>
      <c r="G790" s="254"/>
      <c r="H790" s="252"/>
      <c r="I790" s="17"/>
    </row>
    <row r="791" customFormat="false" ht="12.75" hidden="false" customHeight="false" outlineLevel="0" collapsed="false">
      <c r="A791" s="17"/>
      <c r="B791" s="248"/>
      <c r="C791" s="227"/>
      <c r="D791" s="227"/>
      <c r="E791" s="249"/>
      <c r="F791" s="250"/>
      <c r="G791" s="254"/>
      <c r="H791" s="252"/>
      <c r="I791" s="17"/>
    </row>
    <row r="792" customFormat="false" ht="12.75" hidden="false" customHeight="false" outlineLevel="0" collapsed="false">
      <c r="A792" s="17"/>
      <c r="B792" s="248"/>
      <c r="C792" s="227"/>
      <c r="D792" s="227"/>
      <c r="E792" s="249"/>
      <c r="F792" s="250"/>
      <c r="G792" s="254"/>
      <c r="H792" s="252"/>
      <c r="I792" s="17"/>
    </row>
    <row r="793" customFormat="false" ht="12.75" hidden="false" customHeight="false" outlineLevel="0" collapsed="false">
      <c r="A793" s="17"/>
      <c r="B793" s="248"/>
      <c r="C793" s="227"/>
      <c r="D793" s="227"/>
      <c r="E793" s="249"/>
      <c r="F793" s="250"/>
      <c r="G793" s="254"/>
      <c r="H793" s="252"/>
      <c r="I793" s="17"/>
    </row>
    <row r="794" customFormat="false" ht="12.75" hidden="false" customHeight="false" outlineLevel="0" collapsed="false">
      <c r="A794" s="17"/>
      <c r="B794" s="248"/>
      <c r="C794" s="227"/>
      <c r="D794" s="227"/>
      <c r="E794" s="249"/>
      <c r="F794" s="250"/>
      <c r="G794" s="254"/>
      <c r="H794" s="252"/>
      <c r="I794" s="17"/>
    </row>
    <row r="795" customFormat="false" ht="12.75" hidden="false" customHeight="false" outlineLevel="0" collapsed="false">
      <c r="A795" s="17"/>
      <c r="B795" s="248"/>
      <c r="C795" s="227"/>
      <c r="D795" s="227"/>
      <c r="E795" s="249"/>
      <c r="F795" s="250"/>
      <c r="G795" s="254"/>
      <c r="H795" s="252"/>
      <c r="I795" s="17"/>
    </row>
    <row r="796" customFormat="false" ht="12.75" hidden="false" customHeight="false" outlineLevel="0" collapsed="false">
      <c r="A796" s="17"/>
      <c r="B796" s="248"/>
      <c r="C796" s="227"/>
      <c r="D796" s="227"/>
      <c r="E796" s="249"/>
      <c r="F796" s="250"/>
      <c r="G796" s="254"/>
      <c r="H796" s="252"/>
      <c r="I796" s="17"/>
    </row>
    <row r="797" customFormat="false" ht="12.75" hidden="false" customHeight="false" outlineLevel="0" collapsed="false">
      <c r="A797" s="17"/>
      <c r="B797" s="248"/>
      <c r="C797" s="227"/>
      <c r="D797" s="227"/>
      <c r="E797" s="249"/>
      <c r="F797" s="250"/>
      <c r="G797" s="254"/>
      <c r="H797" s="252"/>
      <c r="I797" s="17"/>
    </row>
    <row r="798" customFormat="false" ht="12.75" hidden="false" customHeight="false" outlineLevel="0" collapsed="false">
      <c r="A798" s="17"/>
      <c r="B798" s="248"/>
      <c r="C798" s="227"/>
      <c r="D798" s="227"/>
      <c r="E798" s="249"/>
      <c r="F798" s="250"/>
      <c r="G798" s="254"/>
      <c r="H798" s="252"/>
      <c r="I798" s="17"/>
    </row>
    <row r="799" customFormat="false" ht="12.75" hidden="false" customHeight="false" outlineLevel="0" collapsed="false">
      <c r="A799" s="17"/>
      <c r="B799" s="248"/>
      <c r="C799" s="227"/>
      <c r="D799" s="227"/>
      <c r="E799" s="249"/>
      <c r="F799" s="250"/>
      <c r="G799" s="254"/>
      <c r="H799" s="252"/>
      <c r="I799" s="17"/>
    </row>
    <row r="800" customFormat="false" ht="12.75" hidden="false" customHeight="false" outlineLevel="0" collapsed="false">
      <c r="A800" s="17"/>
      <c r="B800" s="248"/>
      <c r="C800" s="227"/>
      <c r="D800" s="227"/>
      <c r="E800" s="249"/>
      <c r="F800" s="250"/>
      <c r="G800" s="254"/>
      <c r="H800" s="252"/>
      <c r="I800" s="17"/>
    </row>
    <row r="801" customFormat="false" ht="12.75" hidden="false" customHeight="false" outlineLevel="0" collapsed="false">
      <c r="A801" s="17"/>
      <c r="B801" s="248"/>
      <c r="C801" s="227"/>
      <c r="D801" s="227"/>
      <c r="E801" s="249"/>
      <c r="F801" s="250"/>
      <c r="G801" s="254"/>
      <c r="H801" s="252"/>
      <c r="I801" s="17"/>
    </row>
    <row r="802" customFormat="false" ht="12.75" hidden="false" customHeight="false" outlineLevel="0" collapsed="false">
      <c r="A802" s="17"/>
      <c r="B802" s="248"/>
      <c r="C802" s="227"/>
      <c r="D802" s="227"/>
      <c r="E802" s="249"/>
      <c r="F802" s="250"/>
      <c r="G802" s="254"/>
      <c r="H802" s="252"/>
      <c r="I802" s="17"/>
    </row>
    <row r="803" customFormat="false" ht="12.75" hidden="false" customHeight="false" outlineLevel="0" collapsed="false">
      <c r="A803" s="17"/>
      <c r="B803" s="248"/>
      <c r="C803" s="227"/>
      <c r="D803" s="227"/>
      <c r="E803" s="249"/>
      <c r="F803" s="250"/>
      <c r="G803" s="254"/>
      <c r="H803" s="252"/>
      <c r="I803" s="17"/>
    </row>
    <row r="804" customFormat="false" ht="12.75" hidden="false" customHeight="false" outlineLevel="0" collapsed="false">
      <c r="A804" s="17"/>
      <c r="B804" s="248"/>
      <c r="C804" s="227"/>
      <c r="D804" s="227"/>
      <c r="E804" s="249"/>
      <c r="F804" s="250"/>
      <c r="G804" s="254"/>
      <c r="H804" s="252"/>
      <c r="I804" s="17"/>
    </row>
    <row r="805" customFormat="false" ht="12.75" hidden="false" customHeight="false" outlineLevel="0" collapsed="false">
      <c r="A805" s="17"/>
      <c r="B805" s="248"/>
      <c r="C805" s="227"/>
      <c r="D805" s="227"/>
      <c r="E805" s="249"/>
      <c r="F805" s="250"/>
      <c r="G805" s="254"/>
      <c r="H805" s="252"/>
      <c r="I805" s="17"/>
    </row>
    <row r="806" customFormat="false" ht="12.75" hidden="false" customHeight="false" outlineLevel="0" collapsed="false">
      <c r="A806" s="17"/>
      <c r="B806" s="248"/>
      <c r="C806" s="227"/>
      <c r="D806" s="227"/>
      <c r="E806" s="249"/>
      <c r="F806" s="250"/>
      <c r="G806" s="254"/>
      <c r="H806" s="252"/>
      <c r="I806" s="17"/>
    </row>
    <row r="807" customFormat="false" ht="12.75" hidden="false" customHeight="false" outlineLevel="0" collapsed="false">
      <c r="A807" s="17"/>
      <c r="B807" s="248"/>
      <c r="C807" s="227"/>
      <c r="D807" s="227"/>
      <c r="E807" s="249"/>
      <c r="F807" s="250"/>
      <c r="G807" s="254"/>
      <c r="H807" s="252"/>
      <c r="I807" s="17"/>
    </row>
    <row r="808" customFormat="false" ht="12.75" hidden="false" customHeight="false" outlineLevel="0" collapsed="false">
      <c r="A808" s="17"/>
      <c r="B808" s="248"/>
      <c r="C808" s="227"/>
      <c r="D808" s="227"/>
      <c r="E808" s="249"/>
      <c r="F808" s="250"/>
      <c r="G808" s="254"/>
      <c r="H808" s="252"/>
      <c r="I808" s="17"/>
    </row>
    <row r="809" customFormat="false" ht="12.75" hidden="false" customHeight="false" outlineLevel="0" collapsed="false">
      <c r="A809" s="17"/>
      <c r="B809" s="248"/>
      <c r="C809" s="227"/>
      <c r="D809" s="227"/>
      <c r="E809" s="249"/>
      <c r="F809" s="250"/>
      <c r="G809" s="254"/>
      <c r="H809" s="252"/>
      <c r="I809" s="17"/>
    </row>
    <row r="810" customFormat="false" ht="12.75" hidden="false" customHeight="false" outlineLevel="0" collapsed="false">
      <c r="A810" s="17"/>
      <c r="B810" s="248"/>
      <c r="C810" s="227"/>
      <c r="D810" s="227"/>
      <c r="E810" s="249"/>
      <c r="F810" s="250"/>
      <c r="G810" s="254"/>
      <c r="H810" s="252"/>
      <c r="I810" s="17"/>
    </row>
    <row r="811" customFormat="false" ht="12.75" hidden="false" customHeight="false" outlineLevel="0" collapsed="false">
      <c r="A811" s="17"/>
      <c r="B811" s="248"/>
      <c r="C811" s="227"/>
      <c r="D811" s="227"/>
      <c r="E811" s="249"/>
      <c r="F811" s="250"/>
      <c r="G811" s="254"/>
      <c r="H811" s="252"/>
      <c r="I811" s="17"/>
    </row>
    <row r="812" customFormat="false" ht="12.75" hidden="false" customHeight="false" outlineLevel="0" collapsed="false">
      <c r="A812" s="17"/>
      <c r="B812" s="248"/>
      <c r="C812" s="227"/>
      <c r="D812" s="227"/>
      <c r="E812" s="249"/>
      <c r="F812" s="250"/>
      <c r="G812" s="254"/>
      <c r="H812" s="252"/>
      <c r="I812" s="17"/>
    </row>
    <row r="813" customFormat="false" ht="12.75" hidden="false" customHeight="false" outlineLevel="0" collapsed="false">
      <c r="A813" s="17"/>
      <c r="B813" s="248"/>
      <c r="C813" s="227"/>
      <c r="D813" s="227"/>
      <c r="E813" s="249"/>
      <c r="F813" s="250"/>
      <c r="G813" s="254"/>
      <c r="H813" s="252"/>
      <c r="I813" s="17"/>
    </row>
    <row r="814" customFormat="false" ht="12.75" hidden="false" customHeight="false" outlineLevel="0" collapsed="false">
      <c r="A814" s="17"/>
      <c r="B814" s="248"/>
      <c r="C814" s="227"/>
      <c r="D814" s="227"/>
      <c r="E814" s="249"/>
      <c r="F814" s="250"/>
      <c r="G814" s="254"/>
      <c r="H814" s="252"/>
      <c r="I814" s="17"/>
    </row>
    <row r="815" customFormat="false" ht="12.75" hidden="false" customHeight="false" outlineLevel="0" collapsed="false">
      <c r="A815" s="17"/>
      <c r="B815" s="248"/>
      <c r="C815" s="227"/>
      <c r="D815" s="227"/>
      <c r="E815" s="249"/>
      <c r="F815" s="250"/>
      <c r="G815" s="254"/>
      <c r="H815" s="252"/>
      <c r="I815" s="17"/>
    </row>
    <row r="816" customFormat="false" ht="12.75" hidden="false" customHeight="false" outlineLevel="0" collapsed="false">
      <c r="A816" s="17"/>
      <c r="B816" s="248"/>
      <c r="C816" s="227"/>
      <c r="D816" s="227"/>
      <c r="E816" s="249"/>
      <c r="F816" s="250"/>
      <c r="G816" s="254"/>
      <c r="H816" s="252"/>
      <c r="I816" s="17"/>
    </row>
    <row r="817" customFormat="false" ht="12.75" hidden="false" customHeight="false" outlineLevel="0" collapsed="false">
      <c r="A817" s="17"/>
      <c r="B817" s="248"/>
      <c r="C817" s="227"/>
      <c r="D817" s="227"/>
      <c r="E817" s="249"/>
      <c r="F817" s="250"/>
      <c r="G817" s="254"/>
      <c r="H817" s="252"/>
      <c r="I817" s="17"/>
    </row>
    <row r="818" customFormat="false" ht="12.75" hidden="false" customHeight="false" outlineLevel="0" collapsed="false">
      <c r="A818" s="17"/>
      <c r="B818" s="248"/>
      <c r="C818" s="227"/>
      <c r="D818" s="227"/>
      <c r="E818" s="249"/>
      <c r="F818" s="250"/>
      <c r="G818" s="254"/>
      <c r="H818" s="252"/>
      <c r="I818" s="17"/>
    </row>
    <row r="819" customFormat="false" ht="12.75" hidden="false" customHeight="false" outlineLevel="0" collapsed="false">
      <c r="A819" s="17"/>
      <c r="B819" s="248"/>
      <c r="C819" s="227"/>
      <c r="D819" s="227"/>
      <c r="E819" s="249"/>
      <c r="F819" s="250"/>
      <c r="G819" s="254"/>
      <c r="H819" s="252"/>
      <c r="I819" s="17"/>
    </row>
    <row r="820" customFormat="false" ht="12.75" hidden="false" customHeight="false" outlineLevel="0" collapsed="false">
      <c r="A820" s="17"/>
      <c r="B820" s="248"/>
      <c r="C820" s="227"/>
      <c r="D820" s="227"/>
      <c r="E820" s="249"/>
      <c r="F820" s="250"/>
      <c r="G820" s="254"/>
      <c r="H820" s="252"/>
      <c r="I820" s="17"/>
    </row>
    <row r="821" customFormat="false" ht="12.75" hidden="false" customHeight="false" outlineLevel="0" collapsed="false">
      <c r="A821" s="17"/>
      <c r="B821" s="248"/>
      <c r="C821" s="227"/>
      <c r="D821" s="227"/>
      <c r="E821" s="249"/>
      <c r="F821" s="250"/>
      <c r="G821" s="254"/>
      <c r="H821" s="252"/>
      <c r="I821" s="17"/>
    </row>
    <row r="822" customFormat="false" ht="12.75" hidden="false" customHeight="false" outlineLevel="0" collapsed="false">
      <c r="A822" s="17"/>
      <c r="B822" s="248"/>
      <c r="C822" s="227"/>
      <c r="D822" s="227"/>
      <c r="E822" s="249"/>
      <c r="F822" s="250"/>
      <c r="G822" s="254"/>
      <c r="H822" s="252"/>
      <c r="I822" s="17"/>
    </row>
    <row r="823" customFormat="false" ht="12.75" hidden="false" customHeight="false" outlineLevel="0" collapsed="false">
      <c r="A823" s="17"/>
      <c r="B823" s="248"/>
      <c r="C823" s="227"/>
      <c r="D823" s="227"/>
      <c r="E823" s="249"/>
      <c r="F823" s="250"/>
      <c r="G823" s="254"/>
      <c r="H823" s="252"/>
      <c r="I823" s="17"/>
    </row>
    <row r="824" customFormat="false" ht="12.75" hidden="false" customHeight="false" outlineLevel="0" collapsed="false">
      <c r="A824" s="17"/>
      <c r="B824" s="248"/>
      <c r="C824" s="227"/>
      <c r="D824" s="227"/>
      <c r="E824" s="249"/>
      <c r="F824" s="250"/>
      <c r="G824" s="254"/>
      <c r="H824" s="252"/>
      <c r="I824" s="17"/>
    </row>
    <row r="825" customFormat="false" ht="12.75" hidden="false" customHeight="false" outlineLevel="0" collapsed="false">
      <c r="A825" s="17"/>
      <c r="B825" s="248"/>
      <c r="C825" s="227"/>
      <c r="D825" s="227"/>
      <c r="E825" s="249"/>
      <c r="F825" s="250"/>
      <c r="G825" s="254"/>
      <c r="H825" s="252"/>
      <c r="I825" s="17"/>
    </row>
    <row r="826" customFormat="false" ht="12.75" hidden="false" customHeight="false" outlineLevel="0" collapsed="false">
      <c r="A826" s="17"/>
      <c r="B826" s="248"/>
      <c r="C826" s="227"/>
      <c r="D826" s="227"/>
      <c r="E826" s="249"/>
      <c r="F826" s="250"/>
      <c r="G826" s="254"/>
      <c r="H826" s="252"/>
      <c r="I826" s="17"/>
    </row>
    <row r="827" customFormat="false" ht="12.75" hidden="false" customHeight="false" outlineLevel="0" collapsed="false">
      <c r="A827" s="17"/>
      <c r="B827" s="248"/>
      <c r="C827" s="227"/>
      <c r="D827" s="227"/>
      <c r="E827" s="249"/>
      <c r="F827" s="250"/>
      <c r="G827" s="254"/>
      <c r="H827" s="252"/>
      <c r="I827" s="17"/>
    </row>
    <row r="828" customFormat="false" ht="12.75" hidden="false" customHeight="false" outlineLevel="0" collapsed="false">
      <c r="A828" s="17"/>
      <c r="B828" s="248"/>
      <c r="C828" s="227"/>
      <c r="D828" s="227"/>
      <c r="E828" s="249"/>
      <c r="F828" s="250"/>
      <c r="G828" s="254"/>
      <c r="H828" s="252"/>
      <c r="I828" s="17"/>
    </row>
    <row r="829" customFormat="false" ht="12.75" hidden="false" customHeight="false" outlineLevel="0" collapsed="false">
      <c r="A829" s="17"/>
      <c r="B829" s="248"/>
      <c r="C829" s="227"/>
      <c r="D829" s="227"/>
      <c r="E829" s="249"/>
      <c r="F829" s="250"/>
      <c r="G829" s="254"/>
      <c r="H829" s="252"/>
      <c r="I829" s="17"/>
    </row>
    <row r="830" customFormat="false" ht="12.75" hidden="false" customHeight="false" outlineLevel="0" collapsed="false">
      <c r="A830" s="17"/>
      <c r="B830" s="248"/>
      <c r="C830" s="227"/>
      <c r="D830" s="227"/>
      <c r="E830" s="249"/>
      <c r="F830" s="250"/>
      <c r="G830" s="254"/>
      <c r="H830" s="252"/>
      <c r="I830" s="17"/>
    </row>
    <row r="831" customFormat="false" ht="12.75" hidden="false" customHeight="false" outlineLevel="0" collapsed="false">
      <c r="A831" s="17"/>
      <c r="B831" s="248"/>
      <c r="C831" s="227"/>
      <c r="D831" s="227"/>
      <c r="E831" s="249"/>
      <c r="F831" s="250"/>
      <c r="G831" s="254"/>
      <c r="H831" s="252"/>
      <c r="I831" s="17"/>
    </row>
    <row r="832" customFormat="false" ht="12.75" hidden="false" customHeight="false" outlineLevel="0" collapsed="false">
      <c r="A832" s="17"/>
      <c r="B832" s="248"/>
      <c r="C832" s="227"/>
      <c r="D832" s="227"/>
      <c r="E832" s="249"/>
      <c r="F832" s="250"/>
      <c r="G832" s="254"/>
      <c r="H832" s="252"/>
      <c r="I832" s="17"/>
    </row>
    <row r="833" customFormat="false" ht="12.75" hidden="false" customHeight="false" outlineLevel="0" collapsed="false">
      <c r="A833" s="17"/>
      <c r="B833" s="248"/>
      <c r="C833" s="227"/>
      <c r="D833" s="227"/>
      <c r="E833" s="249"/>
      <c r="F833" s="250"/>
      <c r="G833" s="254"/>
      <c r="H833" s="252"/>
      <c r="I833" s="17"/>
    </row>
    <row r="834" customFormat="false" ht="12.75" hidden="false" customHeight="false" outlineLevel="0" collapsed="false">
      <c r="A834" s="17"/>
      <c r="B834" s="248"/>
      <c r="C834" s="227"/>
      <c r="D834" s="227"/>
      <c r="E834" s="249"/>
      <c r="F834" s="250"/>
      <c r="G834" s="254"/>
      <c r="H834" s="252"/>
      <c r="I834" s="17"/>
    </row>
    <row r="835" customFormat="false" ht="12.75" hidden="false" customHeight="false" outlineLevel="0" collapsed="false">
      <c r="A835" s="17"/>
      <c r="B835" s="248"/>
      <c r="C835" s="227"/>
      <c r="D835" s="227"/>
      <c r="E835" s="249"/>
      <c r="F835" s="250"/>
      <c r="G835" s="254"/>
      <c r="H835" s="252"/>
      <c r="I835" s="17"/>
    </row>
    <row r="836" customFormat="false" ht="12.75" hidden="false" customHeight="false" outlineLevel="0" collapsed="false">
      <c r="A836" s="17"/>
      <c r="B836" s="248"/>
      <c r="C836" s="227"/>
      <c r="D836" s="227"/>
      <c r="E836" s="249"/>
      <c r="F836" s="250"/>
      <c r="G836" s="254"/>
      <c r="H836" s="252"/>
      <c r="I836" s="17"/>
    </row>
    <row r="837" customFormat="false" ht="12.75" hidden="false" customHeight="false" outlineLevel="0" collapsed="false">
      <c r="A837" s="17"/>
      <c r="B837" s="248"/>
      <c r="C837" s="227"/>
      <c r="D837" s="227"/>
      <c r="E837" s="249"/>
      <c r="F837" s="250"/>
      <c r="G837" s="254"/>
      <c r="H837" s="252"/>
      <c r="I837" s="17"/>
    </row>
    <row r="838" customFormat="false" ht="12.75" hidden="false" customHeight="false" outlineLevel="0" collapsed="false">
      <c r="A838" s="17"/>
      <c r="B838" s="248"/>
      <c r="C838" s="227"/>
      <c r="D838" s="227"/>
      <c r="E838" s="249"/>
      <c r="F838" s="250"/>
      <c r="G838" s="254"/>
      <c r="H838" s="252"/>
      <c r="I838" s="17"/>
    </row>
    <row r="839" customFormat="false" ht="12.75" hidden="false" customHeight="false" outlineLevel="0" collapsed="false">
      <c r="A839" s="17"/>
      <c r="B839" s="248"/>
      <c r="C839" s="227"/>
      <c r="D839" s="227"/>
      <c r="E839" s="249"/>
      <c r="F839" s="250"/>
      <c r="G839" s="254"/>
      <c r="H839" s="252"/>
      <c r="I839" s="17"/>
    </row>
    <row r="840" customFormat="false" ht="12.75" hidden="false" customHeight="false" outlineLevel="0" collapsed="false">
      <c r="A840" s="17"/>
      <c r="B840" s="248"/>
      <c r="C840" s="227"/>
      <c r="D840" s="227"/>
      <c r="E840" s="249"/>
      <c r="F840" s="250"/>
      <c r="G840" s="254"/>
      <c r="H840" s="252"/>
      <c r="I840" s="17"/>
    </row>
    <row r="841" customFormat="false" ht="12.75" hidden="false" customHeight="false" outlineLevel="0" collapsed="false">
      <c r="A841" s="17"/>
      <c r="B841" s="248"/>
      <c r="C841" s="227"/>
      <c r="D841" s="227"/>
      <c r="E841" s="249"/>
      <c r="F841" s="250"/>
      <c r="G841" s="254"/>
      <c r="H841" s="252"/>
      <c r="I841" s="17"/>
    </row>
    <row r="842" customFormat="false" ht="12.75" hidden="false" customHeight="false" outlineLevel="0" collapsed="false">
      <c r="A842" s="17"/>
      <c r="B842" s="248"/>
      <c r="C842" s="227"/>
      <c r="D842" s="227"/>
      <c r="E842" s="249"/>
      <c r="F842" s="250"/>
      <c r="G842" s="254"/>
      <c r="H842" s="252"/>
      <c r="I842" s="17"/>
    </row>
    <row r="843" customFormat="false" ht="12.75" hidden="false" customHeight="false" outlineLevel="0" collapsed="false">
      <c r="A843" s="17"/>
      <c r="B843" s="248"/>
      <c r="C843" s="227"/>
      <c r="D843" s="227"/>
      <c r="E843" s="249"/>
      <c r="F843" s="250"/>
      <c r="G843" s="254"/>
      <c r="H843" s="252"/>
      <c r="I843" s="17"/>
    </row>
    <row r="844" customFormat="false" ht="12.75" hidden="false" customHeight="false" outlineLevel="0" collapsed="false">
      <c r="A844" s="17"/>
      <c r="B844" s="248"/>
      <c r="C844" s="227"/>
      <c r="D844" s="227"/>
      <c r="E844" s="249"/>
      <c r="F844" s="250"/>
      <c r="G844" s="254"/>
      <c r="H844" s="252"/>
      <c r="I844" s="17"/>
    </row>
    <row r="845" customFormat="false" ht="12.75" hidden="false" customHeight="false" outlineLevel="0" collapsed="false">
      <c r="A845" s="17"/>
      <c r="B845" s="248"/>
      <c r="C845" s="227"/>
      <c r="D845" s="227"/>
      <c r="E845" s="249"/>
      <c r="F845" s="250"/>
      <c r="G845" s="254"/>
      <c r="H845" s="252"/>
      <c r="I845" s="17"/>
    </row>
    <row r="846" customFormat="false" ht="12.75" hidden="false" customHeight="false" outlineLevel="0" collapsed="false">
      <c r="A846" s="17"/>
      <c r="B846" s="248"/>
      <c r="C846" s="227"/>
      <c r="D846" s="227"/>
      <c r="E846" s="249"/>
      <c r="F846" s="250"/>
      <c r="G846" s="254"/>
      <c r="H846" s="252"/>
      <c r="I846" s="17"/>
    </row>
    <row r="847" customFormat="false" ht="12.75" hidden="false" customHeight="false" outlineLevel="0" collapsed="false">
      <c r="A847" s="17"/>
      <c r="B847" s="248"/>
      <c r="C847" s="227"/>
      <c r="D847" s="227"/>
      <c r="E847" s="249"/>
      <c r="F847" s="250"/>
      <c r="G847" s="254"/>
      <c r="H847" s="252"/>
      <c r="I847" s="17"/>
    </row>
    <row r="848" customFormat="false" ht="12.75" hidden="false" customHeight="false" outlineLevel="0" collapsed="false">
      <c r="A848" s="17"/>
      <c r="B848" s="248"/>
      <c r="C848" s="227"/>
      <c r="D848" s="227"/>
      <c r="E848" s="249"/>
      <c r="F848" s="250"/>
      <c r="G848" s="254"/>
      <c r="H848" s="252"/>
      <c r="I848" s="17"/>
    </row>
    <row r="849" customFormat="false" ht="12.75" hidden="false" customHeight="false" outlineLevel="0" collapsed="false">
      <c r="A849" s="17"/>
      <c r="B849" s="248"/>
      <c r="C849" s="227"/>
      <c r="D849" s="227"/>
      <c r="E849" s="249"/>
      <c r="F849" s="250"/>
      <c r="G849" s="254"/>
      <c r="H849" s="252"/>
      <c r="I849" s="17"/>
    </row>
    <row r="850" customFormat="false" ht="12.75" hidden="false" customHeight="false" outlineLevel="0" collapsed="false">
      <c r="A850" s="17"/>
      <c r="B850" s="248"/>
      <c r="C850" s="227"/>
      <c r="D850" s="227"/>
      <c r="E850" s="249"/>
      <c r="F850" s="250"/>
      <c r="G850" s="254"/>
      <c r="H850" s="252"/>
      <c r="I850" s="17"/>
    </row>
    <row r="851" customFormat="false" ht="12.75" hidden="false" customHeight="false" outlineLevel="0" collapsed="false">
      <c r="A851" s="17"/>
      <c r="B851" s="248"/>
      <c r="C851" s="227"/>
      <c r="D851" s="227"/>
      <c r="E851" s="249"/>
      <c r="F851" s="250"/>
      <c r="G851" s="254"/>
      <c r="H851" s="252"/>
      <c r="I851" s="17"/>
    </row>
    <row r="852" customFormat="false" ht="12.75" hidden="false" customHeight="false" outlineLevel="0" collapsed="false">
      <c r="A852" s="17"/>
      <c r="B852" s="248"/>
      <c r="C852" s="227"/>
      <c r="D852" s="227"/>
      <c r="E852" s="249"/>
      <c r="F852" s="250"/>
      <c r="G852" s="254"/>
      <c r="H852" s="252"/>
      <c r="I852" s="17"/>
    </row>
    <row r="853" customFormat="false" ht="12.75" hidden="false" customHeight="false" outlineLevel="0" collapsed="false">
      <c r="A853" s="17"/>
      <c r="B853" s="248"/>
      <c r="C853" s="227"/>
      <c r="D853" s="227"/>
      <c r="E853" s="249"/>
      <c r="F853" s="250"/>
      <c r="G853" s="254"/>
      <c r="H853" s="252"/>
      <c r="I853" s="17"/>
    </row>
    <row r="854" customFormat="false" ht="12.75" hidden="false" customHeight="false" outlineLevel="0" collapsed="false">
      <c r="A854" s="17"/>
      <c r="B854" s="248"/>
      <c r="C854" s="227"/>
      <c r="D854" s="227"/>
      <c r="E854" s="249"/>
      <c r="F854" s="250"/>
      <c r="G854" s="254"/>
      <c r="H854" s="252"/>
      <c r="I854" s="17"/>
    </row>
    <row r="855" customFormat="false" ht="12.75" hidden="false" customHeight="false" outlineLevel="0" collapsed="false">
      <c r="A855" s="17"/>
      <c r="B855" s="248"/>
      <c r="C855" s="227"/>
      <c r="D855" s="227"/>
      <c r="E855" s="249"/>
      <c r="F855" s="250"/>
      <c r="G855" s="254"/>
      <c r="H855" s="252"/>
      <c r="I855" s="17"/>
    </row>
    <row r="856" customFormat="false" ht="12.75" hidden="false" customHeight="false" outlineLevel="0" collapsed="false">
      <c r="A856" s="17"/>
      <c r="B856" s="248"/>
      <c r="C856" s="227"/>
      <c r="D856" s="227"/>
      <c r="E856" s="249"/>
      <c r="F856" s="250"/>
      <c r="G856" s="254"/>
      <c r="H856" s="252"/>
      <c r="I856" s="17"/>
    </row>
    <row r="857" customFormat="false" ht="12.75" hidden="false" customHeight="false" outlineLevel="0" collapsed="false">
      <c r="A857" s="17"/>
      <c r="B857" s="248"/>
      <c r="C857" s="227"/>
      <c r="D857" s="227"/>
      <c r="E857" s="249"/>
      <c r="F857" s="250"/>
      <c r="G857" s="254"/>
      <c r="H857" s="252"/>
      <c r="I857" s="17"/>
    </row>
    <row r="858" customFormat="false" ht="12.75" hidden="false" customHeight="false" outlineLevel="0" collapsed="false">
      <c r="A858" s="17"/>
      <c r="B858" s="248"/>
      <c r="C858" s="227"/>
      <c r="D858" s="227"/>
      <c r="E858" s="249"/>
      <c r="F858" s="250"/>
      <c r="G858" s="254"/>
      <c r="H858" s="252"/>
      <c r="I858" s="17"/>
    </row>
    <row r="859" customFormat="false" ht="12.75" hidden="false" customHeight="false" outlineLevel="0" collapsed="false">
      <c r="A859" s="17"/>
      <c r="B859" s="248"/>
      <c r="C859" s="227"/>
      <c r="D859" s="227"/>
      <c r="E859" s="249"/>
      <c r="F859" s="250"/>
      <c r="G859" s="254"/>
      <c r="H859" s="252"/>
      <c r="I859" s="17"/>
    </row>
    <row r="860" customFormat="false" ht="12.75" hidden="false" customHeight="false" outlineLevel="0" collapsed="false">
      <c r="A860" s="17"/>
      <c r="B860" s="248"/>
      <c r="C860" s="227"/>
      <c r="D860" s="227"/>
      <c r="E860" s="249"/>
      <c r="F860" s="250"/>
      <c r="G860" s="254"/>
      <c r="H860" s="252"/>
      <c r="I860" s="17"/>
    </row>
    <row r="861" customFormat="false" ht="12.75" hidden="false" customHeight="false" outlineLevel="0" collapsed="false">
      <c r="A861" s="17"/>
      <c r="B861" s="248"/>
      <c r="C861" s="227"/>
      <c r="D861" s="227"/>
      <c r="E861" s="249"/>
      <c r="F861" s="250"/>
      <c r="G861" s="254"/>
      <c r="H861" s="252"/>
      <c r="I861" s="17"/>
    </row>
    <row r="862" customFormat="false" ht="12.75" hidden="false" customHeight="false" outlineLevel="0" collapsed="false">
      <c r="A862" s="17"/>
      <c r="B862" s="248"/>
      <c r="C862" s="227"/>
      <c r="D862" s="227"/>
      <c r="E862" s="249"/>
      <c r="F862" s="250"/>
      <c r="G862" s="254"/>
      <c r="H862" s="252"/>
      <c r="I862" s="17"/>
    </row>
    <row r="863" customFormat="false" ht="12.75" hidden="false" customHeight="false" outlineLevel="0" collapsed="false">
      <c r="A863" s="17"/>
      <c r="B863" s="248"/>
      <c r="C863" s="227"/>
      <c r="D863" s="227"/>
      <c r="E863" s="249"/>
      <c r="F863" s="250"/>
      <c r="G863" s="254"/>
      <c r="H863" s="252"/>
      <c r="I863" s="17"/>
    </row>
    <row r="864" customFormat="false" ht="12.75" hidden="false" customHeight="false" outlineLevel="0" collapsed="false">
      <c r="A864" s="17"/>
      <c r="B864" s="248"/>
      <c r="C864" s="227"/>
      <c r="D864" s="227"/>
      <c r="E864" s="249"/>
      <c r="F864" s="250"/>
      <c r="G864" s="254"/>
      <c r="H864" s="252"/>
      <c r="I864" s="17"/>
    </row>
    <row r="865" customFormat="false" ht="12.75" hidden="false" customHeight="false" outlineLevel="0" collapsed="false">
      <c r="A865" s="17"/>
      <c r="B865" s="248"/>
      <c r="C865" s="227"/>
      <c r="D865" s="227"/>
      <c r="E865" s="249"/>
      <c r="F865" s="250"/>
      <c r="G865" s="254"/>
      <c r="H865" s="252"/>
      <c r="I865" s="17"/>
    </row>
    <row r="866" customFormat="false" ht="12.75" hidden="false" customHeight="false" outlineLevel="0" collapsed="false">
      <c r="A866" s="17"/>
      <c r="B866" s="248"/>
      <c r="C866" s="227"/>
      <c r="D866" s="227"/>
      <c r="E866" s="249"/>
      <c r="F866" s="250"/>
      <c r="G866" s="254"/>
      <c r="H866" s="252"/>
      <c r="I866" s="17"/>
    </row>
    <row r="867" customFormat="false" ht="12.75" hidden="false" customHeight="false" outlineLevel="0" collapsed="false">
      <c r="A867" s="17"/>
      <c r="B867" s="248"/>
      <c r="C867" s="227"/>
      <c r="D867" s="227"/>
      <c r="E867" s="249"/>
      <c r="F867" s="250"/>
      <c r="G867" s="254"/>
      <c r="H867" s="252"/>
      <c r="I867" s="17"/>
    </row>
    <row r="868" customFormat="false" ht="12.75" hidden="false" customHeight="false" outlineLevel="0" collapsed="false">
      <c r="A868" s="17"/>
      <c r="B868" s="248"/>
      <c r="C868" s="227"/>
      <c r="D868" s="227"/>
      <c r="E868" s="249"/>
      <c r="F868" s="250"/>
      <c r="G868" s="254"/>
      <c r="H868" s="252"/>
      <c r="I868" s="17"/>
    </row>
    <row r="869" customFormat="false" ht="12.75" hidden="false" customHeight="false" outlineLevel="0" collapsed="false">
      <c r="A869" s="17"/>
      <c r="B869" s="248"/>
      <c r="C869" s="227"/>
      <c r="D869" s="227"/>
      <c r="E869" s="249"/>
      <c r="F869" s="250"/>
      <c r="G869" s="254"/>
      <c r="H869" s="252"/>
      <c r="I869" s="17"/>
    </row>
    <row r="870" customFormat="false" ht="12.75" hidden="false" customHeight="false" outlineLevel="0" collapsed="false">
      <c r="A870" s="17"/>
      <c r="B870" s="248"/>
      <c r="C870" s="227"/>
      <c r="D870" s="227"/>
      <c r="E870" s="249"/>
      <c r="F870" s="250"/>
      <c r="G870" s="254"/>
      <c r="H870" s="252"/>
      <c r="I870" s="17"/>
    </row>
    <row r="871" customFormat="false" ht="12.75" hidden="false" customHeight="false" outlineLevel="0" collapsed="false">
      <c r="A871" s="17"/>
      <c r="B871" s="248"/>
      <c r="C871" s="227"/>
      <c r="D871" s="227"/>
      <c r="E871" s="249"/>
      <c r="F871" s="250"/>
      <c r="G871" s="254"/>
      <c r="H871" s="252"/>
      <c r="I871" s="17"/>
    </row>
    <row r="872" customFormat="false" ht="12.75" hidden="false" customHeight="false" outlineLevel="0" collapsed="false">
      <c r="A872" s="17"/>
      <c r="B872" s="248"/>
      <c r="C872" s="227"/>
      <c r="D872" s="227"/>
      <c r="E872" s="249"/>
      <c r="F872" s="250"/>
      <c r="G872" s="254"/>
      <c r="H872" s="252"/>
      <c r="I872" s="17"/>
    </row>
    <row r="873" customFormat="false" ht="12.75" hidden="false" customHeight="false" outlineLevel="0" collapsed="false">
      <c r="A873" s="17"/>
      <c r="B873" s="248"/>
      <c r="C873" s="227"/>
      <c r="D873" s="227"/>
      <c r="E873" s="249"/>
      <c r="F873" s="250"/>
      <c r="G873" s="254"/>
      <c r="H873" s="252"/>
      <c r="I873" s="17"/>
    </row>
    <row r="874" customFormat="false" ht="12.75" hidden="false" customHeight="false" outlineLevel="0" collapsed="false">
      <c r="A874" s="17"/>
      <c r="B874" s="248"/>
      <c r="C874" s="227"/>
      <c r="D874" s="227"/>
      <c r="E874" s="249"/>
      <c r="F874" s="250"/>
      <c r="G874" s="254"/>
      <c r="H874" s="252"/>
      <c r="I874" s="17"/>
    </row>
    <row r="875" customFormat="false" ht="12.75" hidden="false" customHeight="false" outlineLevel="0" collapsed="false">
      <c r="A875" s="17"/>
      <c r="B875" s="248"/>
      <c r="C875" s="227"/>
      <c r="D875" s="227"/>
      <c r="E875" s="249"/>
      <c r="F875" s="250"/>
      <c r="G875" s="254"/>
      <c r="H875" s="252"/>
      <c r="I875" s="17"/>
    </row>
    <row r="876" customFormat="false" ht="12.75" hidden="false" customHeight="false" outlineLevel="0" collapsed="false">
      <c r="A876" s="17"/>
      <c r="B876" s="248"/>
      <c r="C876" s="227"/>
      <c r="D876" s="227"/>
      <c r="E876" s="249"/>
      <c r="F876" s="250"/>
      <c r="G876" s="254"/>
      <c r="H876" s="252"/>
      <c r="I876" s="17"/>
    </row>
    <row r="877" customFormat="false" ht="12.75" hidden="false" customHeight="false" outlineLevel="0" collapsed="false">
      <c r="A877" s="17"/>
      <c r="B877" s="248"/>
      <c r="C877" s="227"/>
      <c r="D877" s="227"/>
      <c r="E877" s="249"/>
      <c r="F877" s="250"/>
      <c r="G877" s="254"/>
      <c r="H877" s="252"/>
      <c r="I877" s="17"/>
    </row>
    <row r="878" customFormat="false" ht="12.75" hidden="false" customHeight="false" outlineLevel="0" collapsed="false">
      <c r="A878" s="17"/>
      <c r="B878" s="248"/>
      <c r="C878" s="227"/>
      <c r="D878" s="227"/>
      <c r="E878" s="249"/>
      <c r="F878" s="250"/>
      <c r="G878" s="254"/>
      <c r="H878" s="252"/>
      <c r="I878" s="17"/>
    </row>
    <row r="879" customFormat="false" ht="12.75" hidden="false" customHeight="false" outlineLevel="0" collapsed="false">
      <c r="A879" s="17"/>
      <c r="B879" s="248"/>
      <c r="C879" s="227"/>
      <c r="D879" s="227"/>
      <c r="E879" s="249"/>
      <c r="F879" s="250"/>
      <c r="G879" s="254"/>
      <c r="H879" s="252"/>
      <c r="I879" s="17"/>
    </row>
    <row r="880" customFormat="false" ht="12.75" hidden="false" customHeight="false" outlineLevel="0" collapsed="false">
      <c r="A880" s="17"/>
      <c r="B880" s="248"/>
      <c r="C880" s="227"/>
      <c r="D880" s="227"/>
      <c r="E880" s="249"/>
      <c r="F880" s="250"/>
      <c r="G880" s="254"/>
      <c r="H880" s="252"/>
      <c r="I880" s="17"/>
    </row>
    <row r="881" customFormat="false" ht="12.75" hidden="false" customHeight="false" outlineLevel="0" collapsed="false">
      <c r="A881" s="17"/>
      <c r="B881" s="248"/>
      <c r="C881" s="227"/>
      <c r="D881" s="227"/>
      <c r="E881" s="249"/>
      <c r="F881" s="250"/>
      <c r="G881" s="254"/>
      <c r="H881" s="252"/>
      <c r="I881" s="17"/>
    </row>
    <row r="882" customFormat="false" ht="12.75" hidden="false" customHeight="false" outlineLevel="0" collapsed="false">
      <c r="A882" s="17"/>
      <c r="B882" s="248"/>
      <c r="C882" s="227"/>
      <c r="D882" s="227"/>
      <c r="E882" s="249"/>
      <c r="F882" s="250"/>
      <c r="G882" s="254"/>
      <c r="H882" s="252"/>
      <c r="I882" s="17"/>
    </row>
    <row r="883" customFormat="false" ht="12.75" hidden="false" customHeight="false" outlineLevel="0" collapsed="false">
      <c r="A883" s="17"/>
      <c r="B883" s="248"/>
      <c r="C883" s="227"/>
      <c r="D883" s="227"/>
      <c r="E883" s="249"/>
      <c r="F883" s="250"/>
      <c r="G883" s="254"/>
      <c r="H883" s="252"/>
      <c r="I883" s="17"/>
    </row>
    <row r="884" customFormat="false" ht="12.75" hidden="false" customHeight="false" outlineLevel="0" collapsed="false">
      <c r="A884" s="17"/>
      <c r="B884" s="248"/>
      <c r="C884" s="227"/>
      <c r="D884" s="227"/>
      <c r="E884" s="249"/>
      <c r="F884" s="250"/>
      <c r="G884" s="254"/>
      <c r="H884" s="252"/>
      <c r="I884" s="17"/>
    </row>
    <row r="885" customFormat="false" ht="12.75" hidden="false" customHeight="false" outlineLevel="0" collapsed="false">
      <c r="A885" s="17"/>
      <c r="B885" s="248"/>
      <c r="C885" s="227"/>
      <c r="D885" s="227"/>
      <c r="E885" s="249"/>
      <c r="F885" s="250"/>
      <c r="G885" s="254"/>
      <c r="H885" s="252"/>
      <c r="I885" s="17"/>
    </row>
    <row r="886" customFormat="false" ht="12.75" hidden="false" customHeight="false" outlineLevel="0" collapsed="false">
      <c r="A886" s="17"/>
      <c r="B886" s="248"/>
      <c r="C886" s="227"/>
      <c r="D886" s="227"/>
      <c r="E886" s="249"/>
      <c r="F886" s="250"/>
      <c r="G886" s="254"/>
      <c r="H886" s="252"/>
      <c r="I886" s="17"/>
    </row>
    <row r="887" customFormat="false" ht="12.75" hidden="false" customHeight="false" outlineLevel="0" collapsed="false">
      <c r="A887" s="17"/>
      <c r="B887" s="248"/>
      <c r="C887" s="227"/>
      <c r="D887" s="227"/>
      <c r="E887" s="249"/>
      <c r="F887" s="250"/>
      <c r="G887" s="254"/>
      <c r="H887" s="252"/>
      <c r="I887" s="17"/>
    </row>
    <row r="888" customFormat="false" ht="12.75" hidden="false" customHeight="false" outlineLevel="0" collapsed="false">
      <c r="A888" s="17"/>
      <c r="B888" s="248"/>
      <c r="C888" s="227"/>
      <c r="D888" s="227"/>
      <c r="E888" s="249"/>
      <c r="F888" s="250"/>
      <c r="G888" s="254"/>
      <c r="H888" s="252"/>
      <c r="I888" s="17"/>
    </row>
    <row r="889" customFormat="false" ht="12.75" hidden="false" customHeight="false" outlineLevel="0" collapsed="false">
      <c r="A889" s="17"/>
      <c r="B889" s="248"/>
      <c r="C889" s="227"/>
      <c r="D889" s="227"/>
      <c r="E889" s="249"/>
      <c r="F889" s="250"/>
      <c r="G889" s="254"/>
      <c r="H889" s="252"/>
      <c r="I889" s="17"/>
    </row>
    <row r="890" customFormat="false" ht="12.75" hidden="false" customHeight="false" outlineLevel="0" collapsed="false">
      <c r="A890" s="17"/>
      <c r="B890" s="248"/>
      <c r="C890" s="227"/>
      <c r="D890" s="227"/>
      <c r="E890" s="249"/>
      <c r="F890" s="250"/>
      <c r="G890" s="254"/>
      <c r="H890" s="252"/>
      <c r="I890" s="17"/>
    </row>
    <row r="891" customFormat="false" ht="12.75" hidden="false" customHeight="false" outlineLevel="0" collapsed="false">
      <c r="A891" s="17"/>
      <c r="B891" s="248"/>
      <c r="C891" s="227"/>
      <c r="D891" s="227"/>
      <c r="E891" s="249"/>
      <c r="F891" s="250"/>
      <c r="G891" s="254"/>
      <c r="H891" s="252"/>
      <c r="I891" s="17"/>
    </row>
    <row r="892" customFormat="false" ht="12.75" hidden="false" customHeight="false" outlineLevel="0" collapsed="false">
      <c r="A892" s="17"/>
      <c r="B892" s="248"/>
      <c r="C892" s="227"/>
      <c r="D892" s="227"/>
      <c r="E892" s="249"/>
      <c r="F892" s="250"/>
      <c r="G892" s="254"/>
      <c r="H892" s="252"/>
      <c r="I892" s="17"/>
    </row>
    <row r="893" customFormat="false" ht="12.75" hidden="false" customHeight="false" outlineLevel="0" collapsed="false">
      <c r="A893" s="17"/>
      <c r="B893" s="248"/>
      <c r="C893" s="227"/>
      <c r="D893" s="227"/>
      <c r="E893" s="249"/>
      <c r="F893" s="250"/>
      <c r="G893" s="254"/>
      <c r="H893" s="252"/>
      <c r="I893" s="17"/>
    </row>
    <row r="894" customFormat="false" ht="12.75" hidden="false" customHeight="false" outlineLevel="0" collapsed="false">
      <c r="A894" s="17"/>
      <c r="B894" s="248"/>
      <c r="C894" s="227"/>
      <c r="D894" s="227"/>
      <c r="E894" s="249"/>
      <c r="F894" s="250"/>
      <c r="G894" s="254"/>
      <c r="H894" s="252"/>
      <c r="I894" s="17"/>
    </row>
    <row r="895" customFormat="false" ht="12.75" hidden="false" customHeight="false" outlineLevel="0" collapsed="false">
      <c r="A895" s="17"/>
      <c r="B895" s="248"/>
      <c r="C895" s="227"/>
      <c r="D895" s="227"/>
      <c r="E895" s="249"/>
      <c r="F895" s="250"/>
      <c r="G895" s="254"/>
      <c r="H895" s="252"/>
      <c r="I895" s="17"/>
    </row>
    <row r="896" customFormat="false" ht="12.75" hidden="false" customHeight="false" outlineLevel="0" collapsed="false">
      <c r="A896" s="17"/>
      <c r="B896" s="248"/>
      <c r="C896" s="227"/>
      <c r="D896" s="227"/>
      <c r="E896" s="249"/>
      <c r="F896" s="250"/>
      <c r="G896" s="254"/>
      <c r="H896" s="252"/>
      <c r="I896" s="17"/>
    </row>
    <row r="897" customFormat="false" ht="12.75" hidden="false" customHeight="false" outlineLevel="0" collapsed="false">
      <c r="A897" s="17"/>
      <c r="B897" s="248"/>
      <c r="C897" s="227"/>
      <c r="D897" s="227"/>
      <c r="E897" s="249"/>
      <c r="F897" s="250"/>
      <c r="G897" s="254"/>
      <c r="H897" s="252"/>
      <c r="I897" s="17"/>
    </row>
    <row r="898" customFormat="false" ht="12.75" hidden="false" customHeight="false" outlineLevel="0" collapsed="false">
      <c r="A898" s="17"/>
      <c r="B898" s="248"/>
      <c r="C898" s="227"/>
      <c r="D898" s="227"/>
      <c r="E898" s="249"/>
      <c r="F898" s="250"/>
      <c r="G898" s="254"/>
      <c r="H898" s="252"/>
      <c r="I898" s="17"/>
    </row>
    <row r="899" customFormat="false" ht="12.75" hidden="false" customHeight="false" outlineLevel="0" collapsed="false">
      <c r="A899" s="17"/>
      <c r="B899" s="248"/>
      <c r="C899" s="227"/>
      <c r="D899" s="227"/>
      <c r="E899" s="249"/>
      <c r="F899" s="250"/>
      <c r="G899" s="254"/>
      <c r="H899" s="252"/>
      <c r="I899" s="17"/>
    </row>
    <row r="900" customFormat="false" ht="12.75" hidden="false" customHeight="false" outlineLevel="0" collapsed="false">
      <c r="A900" s="17"/>
      <c r="B900" s="248"/>
      <c r="C900" s="227"/>
      <c r="D900" s="227"/>
      <c r="E900" s="249"/>
      <c r="F900" s="250"/>
      <c r="G900" s="254"/>
      <c r="H900" s="252"/>
      <c r="I900" s="17"/>
    </row>
    <row r="901" customFormat="false" ht="12.75" hidden="false" customHeight="false" outlineLevel="0" collapsed="false">
      <c r="A901" s="17"/>
      <c r="B901" s="248"/>
      <c r="C901" s="227"/>
      <c r="D901" s="227"/>
      <c r="E901" s="249"/>
      <c r="F901" s="250"/>
      <c r="G901" s="254"/>
      <c r="H901" s="252"/>
      <c r="I901" s="17"/>
    </row>
    <row r="902" customFormat="false" ht="12.75" hidden="false" customHeight="false" outlineLevel="0" collapsed="false">
      <c r="A902" s="17"/>
      <c r="B902" s="248"/>
      <c r="C902" s="227"/>
      <c r="D902" s="227"/>
      <c r="E902" s="249"/>
      <c r="F902" s="250"/>
      <c r="G902" s="254"/>
      <c r="H902" s="252"/>
      <c r="I902" s="17"/>
    </row>
    <row r="903" customFormat="false" ht="12.75" hidden="false" customHeight="false" outlineLevel="0" collapsed="false">
      <c r="A903" s="17"/>
      <c r="B903" s="248"/>
      <c r="C903" s="227"/>
      <c r="D903" s="227"/>
      <c r="E903" s="249"/>
      <c r="F903" s="250"/>
      <c r="G903" s="254"/>
      <c r="H903" s="252"/>
      <c r="I903" s="17"/>
    </row>
    <row r="904" customFormat="false" ht="12.75" hidden="false" customHeight="false" outlineLevel="0" collapsed="false">
      <c r="A904" s="17"/>
      <c r="B904" s="248"/>
      <c r="C904" s="227"/>
      <c r="D904" s="227"/>
      <c r="E904" s="249"/>
      <c r="F904" s="250"/>
      <c r="G904" s="254"/>
      <c r="H904" s="252"/>
      <c r="I904" s="17"/>
    </row>
    <row r="905" customFormat="false" ht="12.75" hidden="false" customHeight="false" outlineLevel="0" collapsed="false">
      <c r="A905" s="17"/>
      <c r="B905" s="248"/>
      <c r="C905" s="227"/>
      <c r="D905" s="227"/>
      <c r="E905" s="249"/>
      <c r="F905" s="250"/>
      <c r="G905" s="254"/>
      <c r="H905" s="252"/>
      <c r="I905" s="17"/>
    </row>
    <row r="906" customFormat="false" ht="12.75" hidden="false" customHeight="false" outlineLevel="0" collapsed="false">
      <c r="A906" s="17"/>
      <c r="B906" s="248"/>
      <c r="C906" s="227"/>
      <c r="D906" s="227"/>
      <c r="E906" s="249"/>
      <c r="F906" s="250"/>
      <c r="G906" s="254"/>
      <c r="H906" s="252"/>
      <c r="I906" s="17"/>
    </row>
    <row r="907" customFormat="false" ht="12.75" hidden="false" customHeight="false" outlineLevel="0" collapsed="false">
      <c r="A907" s="17"/>
      <c r="B907" s="248"/>
      <c r="C907" s="227"/>
      <c r="D907" s="227"/>
      <c r="E907" s="249"/>
      <c r="F907" s="250"/>
      <c r="G907" s="254"/>
      <c r="H907" s="252"/>
      <c r="I907" s="17"/>
    </row>
    <row r="908" customFormat="false" ht="12.75" hidden="false" customHeight="false" outlineLevel="0" collapsed="false">
      <c r="A908" s="17"/>
      <c r="B908" s="248"/>
      <c r="C908" s="227"/>
      <c r="D908" s="227"/>
      <c r="E908" s="249"/>
      <c r="F908" s="250"/>
      <c r="G908" s="254"/>
      <c r="H908" s="252"/>
      <c r="I908" s="17"/>
    </row>
    <row r="909" customFormat="false" ht="12.75" hidden="false" customHeight="false" outlineLevel="0" collapsed="false">
      <c r="A909" s="17"/>
      <c r="B909" s="248"/>
      <c r="C909" s="227"/>
      <c r="D909" s="227"/>
      <c r="E909" s="249"/>
      <c r="F909" s="250"/>
      <c r="G909" s="254"/>
      <c r="H909" s="252"/>
      <c r="I909" s="17"/>
    </row>
    <row r="910" customFormat="false" ht="12.75" hidden="false" customHeight="false" outlineLevel="0" collapsed="false">
      <c r="A910" s="17"/>
      <c r="B910" s="248"/>
      <c r="C910" s="227"/>
      <c r="D910" s="227"/>
      <c r="E910" s="249"/>
      <c r="F910" s="250"/>
      <c r="G910" s="254"/>
      <c r="H910" s="252"/>
      <c r="I910" s="17"/>
    </row>
    <row r="911" customFormat="false" ht="12.75" hidden="false" customHeight="false" outlineLevel="0" collapsed="false">
      <c r="A911" s="17"/>
      <c r="B911" s="248"/>
      <c r="C911" s="227"/>
      <c r="D911" s="227"/>
      <c r="E911" s="249"/>
      <c r="F911" s="250"/>
      <c r="G911" s="254"/>
      <c r="H911" s="252"/>
      <c r="I911" s="17"/>
    </row>
    <row r="912" customFormat="false" ht="12.75" hidden="false" customHeight="false" outlineLevel="0" collapsed="false">
      <c r="A912" s="17"/>
      <c r="B912" s="248"/>
      <c r="C912" s="227"/>
      <c r="D912" s="227"/>
      <c r="E912" s="249"/>
      <c r="F912" s="250"/>
      <c r="G912" s="254"/>
      <c r="H912" s="252"/>
      <c r="I912" s="17"/>
    </row>
    <row r="913" customFormat="false" ht="12.75" hidden="false" customHeight="false" outlineLevel="0" collapsed="false">
      <c r="A913" s="17"/>
      <c r="B913" s="248"/>
      <c r="C913" s="227"/>
      <c r="D913" s="227"/>
      <c r="E913" s="249"/>
      <c r="F913" s="250"/>
      <c r="G913" s="254"/>
      <c r="H913" s="252"/>
      <c r="I913" s="17"/>
    </row>
    <row r="914" customFormat="false" ht="12.75" hidden="false" customHeight="false" outlineLevel="0" collapsed="false">
      <c r="A914" s="17"/>
      <c r="B914" s="248"/>
      <c r="C914" s="227"/>
      <c r="D914" s="227"/>
      <c r="E914" s="249"/>
      <c r="F914" s="250"/>
      <c r="G914" s="254"/>
      <c r="H914" s="252"/>
      <c r="I914" s="17"/>
    </row>
    <row r="915" customFormat="false" ht="12.75" hidden="false" customHeight="false" outlineLevel="0" collapsed="false">
      <c r="A915" s="17"/>
      <c r="B915" s="248"/>
      <c r="C915" s="227"/>
      <c r="D915" s="227"/>
      <c r="E915" s="249"/>
      <c r="F915" s="250"/>
      <c r="G915" s="254"/>
      <c r="H915" s="252"/>
      <c r="I915" s="17"/>
    </row>
    <row r="916" customFormat="false" ht="12.75" hidden="false" customHeight="false" outlineLevel="0" collapsed="false">
      <c r="A916" s="17"/>
      <c r="B916" s="248"/>
      <c r="C916" s="227"/>
      <c r="D916" s="227"/>
      <c r="E916" s="249"/>
      <c r="F916" s="250"/>
      <c r="G916" s="254"/>
      <c r="H916" s="252"/>
      <c r="I916" s="17"/>
    </row>
    <row r="917" customFormat="false" ht="12.75" hidden="false" customHeight="false" outlineLevel="0" collapsed="false">
      <c r="A917" s="17"/>
      <c r="B917" s="248"/>
      <c r="C917" s="227"/>
      <c r="D917" s="227"/>
      <c r="E917" s="249"/>
      <c r="F917" s="250"/>
      <c r="G917" s="254"/>
      <c r="H917" s="252"/>
      <c r="I917" s="17"/>
    </row>
    <row r="918" customFormat="false" ht="12.75" hidden="false" customHeight="false" outlineLevel="0" collapsed="false">
      <c r="A918" s="17"/>
      <c r="B918" s="248"/>
      <c r="C918" s="227"/>
      <c r="D918" s="227"/>
      <c r="E918" s="249"/>
      <c r="F918" s="250"/>
      <c r="G918" s="254"/>
      <c r="H918" s="252"/>
      <c r="I918" s="17"/>
    </row>
    <row r="919" customFormat="false" ht="12.75" hidden="false" customHeight="false" outlineLevel="0" collapsed="false">
      <c r="A919" s="17"/>
      <c r="B919" s="248"/>
      <c r="C919" s="227"/>
      <c r="D919" s="227"/>
      <c r="E919" s="249"/>
      <c r="F919" s="250"/>
      <c r="G919" s="254"/>
      <c r="H919" s="252"/>
      <c r="I919" s="17"/>
    </row>
    <row r="920" customFormat="false" ht="12.75" hidden="false" customHeight="false" outlineLevel="0" collapsed="false">
      <c r="A920" s="17"/>
      <c r="B920" s="248"/>
      <c r="C920" s="227"/>
      <c r="D920" s="227"/>
      <c r="E920" s="249"/>
      <c r="F920" s="250"/>
      <c r="G920" s="254"/>
      <c r="H920" s="252"/>
      <c r="I920" s="17"/>
    </row>
    <row r="921" customFormat="false" ht="12.75" hidden="false" customHeight="false" outlineLevel="0" collapsed="false">
      <c r="A921" s="17"/>
      <c r="B921" s="248"/>
      <c r="C921" s="227"/>
      <c r="D921" s="227"/>
      <c r="E921" s="249"/>
      <c r="F921" s="250"/>
      <c r="G921" s="254"/>
      <c r="H921" s="252"/>
      <c r="I921" s="17"/>
    </row>
    <row r="922" customFormat="false" ht="12.75" hidden="false" customHeight="false" outlineLevel="0" collapsed="false">
      <c r="A922" s="17"/>
      <c r="B922" s="248"/>
      <c r="C922" s="227"/>
      <c r="D922" s="227"/>
      <c r="E922" s="249"/>
      <c r="F922" s="250"/>
      <c r="G922" s="254"/>
      <c r="H922" s="252"/>
      <c r="I922" s="17"/>
    </row>
    <row r="923" customFormat="false" ht="12.75" hidden="false" customHeight="false" outlineLevel="0" collapsed="false">
      <c r="A923" s="17"/>
      <c r="B923" s="248"/>
      <c r="C923" s="227"/>
      <c r="D923" s="227"/>
      <c r="E923" s="249"/>
      <c r="F923" s="250"/>
      <c r="G923" s="254"/>
      <c r="H923" s="252"/>
      <c r="I923" s="17"/>
    </row>
    <row r="924" customFormat="false" ht="12.75" hidden="false" customHeight="false" outlineLevel="0" collapsed="false">
      <c r="A924" s="17"/>
      <c r="B924" s="248"/>
      <c r="C924" s="227"/>
      <c r="D924" s="227"/>
      <c r="E924" s="249"/>
      <c r="F924" s="250"/>
      <c r="G924" s="254"/>
      <c r="H924" s="252"/>
      <c r="I924" s="17"/>
    </row>
    <row r="925" customFormat="false" ht="12.75" hidden="false" customHeight="false" outlineLevel="0" collapsed="false">
      <c r="A925" s="17"/>
      <c r="B925" s="248"/>
      <c r="C925" s="227"/>
      <c r="D925" s="227"/>
      <c r="E925" s="249"/>
      <c r="F925" s="250"/>
      <c r="G925" s="254"/>
      <c r="H925" s="252"/>
      <c r="I925" s="17"/>
    </row>
    <row r="926" customFormat="false" ht="12.75" hidden="false" customHeight="false" outlineLevel="0" collapsed="false">
      <c r="A926" s="17"/>
      <c r="B926" s="248"/>
      <c r="C926" s="227"/>
      <c r="D926" s="227"/>
      <c r="E926" s="249"/>
      <c r="F926" s="250"/>
      <c r="G926" s="254"/>
      <c r="H926" s="252"/>
      <c r="I926" s="17"/>
    </row>
    <row r="927" customFormat="false" ht="12.75" hidden="false" customHeight="false" outlineLevel="0" collapsed="false">
      <c r="A927" s="17"/>
      <c r="B927" s="248"/>
      <c r="C927" s="227"/>
      <c r="D927" s="227"/>
      <c r="E927" s="249"/>
      <c r="F927" s="250"/>
      <c r="G927" s="254"/>
      <c r="H927" s="252"/>
      <c r="I927" s="17"/>
    </row>
    <row r="928" customFormat="false" ht="12.75" hidden="false" customHeight="false" outlineLevel="0" collapsed="false">
      <c r="A928" s="17"/>
      <c r="B928" s="248"/>
      <c r="C928" s="227"/>
      <c r="D928" s="227"/>
      <c r="E928" s="249"/>
      <c r="F928" s="250"/>
      <c r="G928" s="254"/>
      <c r="H928" s="252"/>
      <c r="I928" s="17"/>
    </row>
    <row r="929" customFormat="false" ht="12.75" hidden="false" customHeight="false" outlineLevel="0" collapsed="false">
      <c r="A929" s="17"/>
      <c r="B929" s="248"/>
      <c r="C929" s="227"/>
      <c r="D929" s="227"/>
      <c r="E929" s="249"/>
      <c r="F929" s="250"/>
      <c r="G929" s="254"/>
      <c r="H929" s="252"/>
      <c r="I929" s="17"/>
    </row>
    <row r="930" customFormat="false" ht="12.75" hidden="false" customHeight="false" outlineLevel="0" collapsed="false">
      <c r="A930" s="17"/>
      <c r="B930" s="248"/>
      <c r="C930" s="227"/>
      <c r="D930" s="227"/>
      <c r="E930" s="249"/>
      <c r="F930" s="250"/>
      <c r="G930" s="254"/>
      <c r="H930" s="252"/>
      <c r="I930" s="17"/>
    </row>
    <row r="931" customFormat="false" ht="12.75" hidden="false" customHeight="false" outlineLevel="0" collapsed="false">
      <c r="A931" s="17"/>
      <c r="B931" s="248"/>
      <c r="C931" s="227"/>
      <c r="D931" s="227"/>
      <c r="E931" s="249"/>
      <c r="F931" s="250"/>
      <c r="G931" s="254"/>
      <c r="H931" s="252"/>
      <c r="I931" s="17"/>
    </row>
    <row r="932" customFormat="false" ht="12.75" hidden="false" customHeight="false" outlineLevel="0" collapsed="false">
      <c r="A932" s="17"/>
      <c r="B932" s="248"/>
      <c r="C932" s="227"/>
      <c r="D932" s="227"/>
      <c r="E932" s="249"/>
      <c r="F932" s="250"/>
      <c r="G932" s="254"/>
      <c r="H932" s="252"/>
      <c r="I932" s="17"/>
    </row>
    <row r="933" customFormat="false" ht="12.75" hidden="false" customHeight="false" outlineLevel="0" collapsed="false">
      <c r="A933" s="17"/>
      <c r="B933" s="248"/>
      <c r="C933" s="227"/>
      <c r="D933" s="227"/>
      <c r="E933" s="249"/>
      <c r="F933" s="250"/>
      <c r="G933" s="254"/>
      <c r="H933" s="252"/>
      <c r="I933" s="17"/>
    </row>
    <row r="934" customFormat="false" ht="12.75" hidden="false" customHeight="false" outlineLevel="0" collapsed="false">
      <c r="A934" s="17"/>
      <c r="B934" s="248"/>
      <c r="C934" s="227"/>
      <c r="D934" s="227"/>
      <c r="E934" s="249"/>
      <c r="F934" s="250"/>
      <c r="G934" s="254"/>
      <c r="H934" s="252"/>
      <c r="I934" s="17"/>
    </row>
    <row r="935" customFormat="false" ht="12.75" hidden="false" customHeight="false" outlineLevel="0" collapsed="false">
      <c r="A935" s="17"/>
      <c r="B935" s="248"/>
      <c r="C935" s="227"/>
      <c r="D935" s="227"/>
      <c r="E935" s="249"/>
      <c r="F935" s="250"/>
      <c r="G935" s="254"/>
      <c r="H935" s="252"/>
      <c r="I935" s="17"/>
    </row>
    <row r="936" customFormat="false" ht="12.75" hidden="false" customHeight="false" outlineLevel="0" collapsed="false">
      <c r="A936" s="17"/>
      <c r="B936" s="248"/>
      <c r="C936" s="227"/>
      <c r="D936" s="227"/>
      <c r="E936" s="249"/>
      <c r="F936" s="250"/>
      <c r="G936" s="254"/>
      <c r="H936" s="252"/>
      <c r="I936" s="17"/>
    </row>
    <row r="937" customFormat="false" ht="12.75" hidden="false" customHeight="false" outlineLevel="0" collapsed="false">
      <c r="A937" s="17"/>
      <c r="B937" s="248"/>
      <c r="C937" s="227"/>
      <c r="D937" s="227"/>
      <c r="E937" s="249"/>
      <c r="F937" s="250"/>
      <c r="G937" s="254"/>
      <c r="H937" s="252"/>
      <c r="I937" s="17"/>
    </row>
    <row r="938" customFormat="false" ht="12.75" hidden="false" customHeight="false" outlineLevel="0" collapsed="false">
      <c r="A938" s="17"/>
      <c r="B938" s="248"/>
      <c r="C938" s="227"/>
      <c r="D938" s="227"/>
      <c r="E938" s="249"/>
      <c r="F938" s="250"/>
      <c r="G938" s="254"/>
      <c r="H938" s="252"/>
      <c r="I938" s="17"/>
    </row>
    <row r="939" customFormat="false" ht="12.75" hidden="false" customHeight="false" outlineLevel="0" collapsed="false">
      <c r="A939" s="17"/>
      <c r="B939" s="248"/>
      <c r="C939" s="227"/>
      <c r="D939" s="227"/>
      <c r="E939" s="249"/>
      <c r="F939" s="250"/>
      <c r="G939" s="254"/>
      <c r="H939" s="252"/>
      <c r="I939" s="17"/>
    </row>
    <row r="940" customFormat="false" ht="12.75" hidden="false" customHeight="false" outlineLevel="0" collapsed="false">
      <c r="A940" s="17"/>
      <c r="B940" s="248"/>
      <c r="C940" s="227"/>
      <c r="D940" s="227"/>
      <c r="E940" s="249"/>
      <c r="F940" s="250"/>
      <c r="G940" s="254"/>
      <c r="H940" s="252"/>
      <c r="I940" s="17"/>
    </row>
    <row r="941" customFormat="false" ht="12.75" hidden="false" customHeight="false" outlineLevel="0" collapsed="false">
      <c r="A941" s="17"/>
      <c r="B941" s="248"/>
      <c r="C941" s="227"/>
      <c r="D941" s="227"/>
      <c r="E941" s="249"/>
      <c r="F941" s="250"/>
      <c r="G941" s="254"/>
      <c r="H941" s="252"/>
      <c r="I941" s="17"/>
    </row>
    <row r="942" customFormat="false" ht="12.75" hidden="false" customHeight="false" outlineLevel="0" collapsed="false">
      <c r="A942" s="17"/>
      <c r="B942" s="248"/>
      <c r="C942" s="227"/>
      <c r="D942" s="227"/>
      <c r="E942" s="249"/>
      <c r="F942" s="250"/>
      <c r="G942" s="254"/>
      <c r="H942" s="252"/>
      <c r="I942" s="17"/>
    </row>
    <row r="943" customFormat="false" ht="12.75" hidden="false" customHeight="false" outlineLevel="0" collapsed="false">
      <c r="A943" s="17"/>
      <c r="B943" s="248"/>
      <c r="C943" s="227"/>
      <c r="D943" s="227"/>
      <c r="E943" s="249"/>
      <c r="F943" s="250"/>
      <c r="G943" s="254"/>
      <c r="H943" s="252"/>
      <c r="I943" s="17"/>
    </row>
    <row r="944" customFormat="false" ht="12.75" hidden="false" customHeight="false" outlineLevel="0" collapsed="false">
      <c r="A944" s="17"/>
      <c r="B944" s="248"/>
      <c r="C944" s="227"/>
      <c r="D944" s="227"/>
      <c r="E944" s="249"/>
      <c r="F944" s="250"/>
      <c r="G944" s="254"/>
      <c r="H944" s="252"/>
      <c r="I944" s="17"/>
    </row>
    <row r="945" customFormat="false" ht="12.75" hidden="false" customHeight="false" outlineLevel="0" collapsed="false">
      <c r="A945" s="17"/>
      <c r="B945" s="248"/>
      <c r="C945" s="227"/>
      <c r="D945" s="227"/>
      <c r="E945" s="249"/>
      <c r="F945" s="250"/>
      <c r="G945" s="254"/>
      <c r="H945" s="252"/>
      <c r="I945" s="17"/>
    </row>
    <row r="946" customFormat="false" ht="12.75" hidden="false" customHeight="false" outlineLevel="0" collapsed="false">
      <c r="A946" s="17"/>
      <c r="B946" s="248"/>
      <c r="C946" s="227"/>
      <c r="D946" s="227"/>
      <c r="E946" s="249"/>
      <c r="F946" s="250"/>
      <c r="G946" s="254"/>
      <c r="H946" s="252"/>
      <c r="I946" s="17"/>
    </row>
    <row r="947" customFormat="false" ht="12.75" hidden="false" customHeight="false" outlineLevel="0" collapsed="false">
      <c r="A947" s="17"/>
      <c r="B947" s="248"/>
      <c r="C947" s="227"/>
      <c r="D947" s="227"/>
      <c r="E947" s="249"/>
      <c r="F947" s="250"/>
      <c r="G947" s="254"/>
      <c r="H947" s="252"/>
      <c r="I947" s="17"/>
    </row>
    <row r="948" customFormat="false" ht="12.75" hidden="false" customHeight="false" outlineLevel="0" collapsed="false">
      <c r="A948" s="17"/>
      <c r="B948" s="248"/>
      <c r="C948" s="227"/>
      <c r="D948" s="227"/>
      <c r="E948" s="249"/>
      <c r="F948" s="250"/>
      <c r="G948" s="254"/>
      <c r="H948" s="252"/>
      <c r="I948" s="17"/>
    </row>
    <row r="949" customFormat="false" ht="12.75" hidden="false" customHeight="false" outlineLevel="0" collapsed="false">
      <c r="A949" s="17"/>
      <c r="B949" s="248"/>
      <c r="C949" s="227"/>
      <c r="D949" s="227"/>
      <c r="E949" s="249"/>
      <c r="F949" s="250"/>
      <c r="G949" s="254"/>
      <c r="H949" s="252"/>
      <c r="I949" s="17"/>
    </row>
    <row r="950" customFormat="false" ht="12.75" hidden="false" customHeight="false" outlineLevel="0" collapsed="false">
      <c r="A950" s="17"/>
      <c r="B950" s="248"/>
      <c r="C950" s="227"/>
      <c r="D950" s="227"/>
      <c r="E950" s="249"/>
      <c r="F950" s="250"/>
      <c r="G950" s="254"/>
      <c r="H950" s="252"/>
      <c r="I950" s="17"/>
    </row>
    <row r="951" customFormat="false" ht="12.75" hidden="false" customHeight="false" outlineLevel="0" collapsed="false">
      <c r="A951" s="17"/>
      <c r="B951" s="248"/>
      <c r="C951" s="227"/>
      <c r="D951" s="227"/>
      <c r="E951" s="249"/>
      <c r="F951" s="250"/>
      <c r="G951" s="254"/>
      <c r="H951" s="252"/>
      <c r="I951" s="17"/>
    </row>
    <row r="952" customFormat="false" ht="12.75" hidden="false" customHeight="false" outlineLevel="0" collapsed="false">
      <c r="A952" s="17"/>
      <c r="B952" s="248"/>
      <c r="C952" s="227"/>
      <c r="D952" s="227"/>
      <c r="E952" s="249"/>
      <c r="F952" s="250"/>
      <c r="G952" s="254"/>
      <c r="H952" s="252"/>
      <c r="I952" s="17"/>
    </row>
    <row r="953" customFormat="false" ht="12.75" hidden="false" customHeight="false" outlineLevel="0" collapsed="false">
      <c r="A953" s="17"/>
      <c r="B953" s="248"/>
      <c r="C953" s="227"/>
      <c r="D953" s="227"/>
      <c r="E953" s="249"/>
      <c r="F953" s="250"/>
      <c r="G953" s="254"/>
      <c r="H953" s="252"/>
      <c r="I953" s="17"/>
    </row>
    <row r="954" customFormat="false" ht="12.75" hidden="false" customHeight="false" outlineLevel="0" collapsed="false">
      <c r="A954" s="17"/>
      <c r="B954" s="248"/>
      <c r="C954" s="227"/>
      <c r="D954" s="227"/>
      <c r="E954" s="249"/>
      <c r="F954" s="250"/>
      <c r="G954" s="254"/>
      <c r="H954" s="252"/>
      <c r="I954" s="17"/>
    </row>
    <row r="955" customFormat="false" ht="12.75" hidden="false" customHeight="false" outlineLevel="0" collapsed="false">
      <c r="A955" s="17"/>
      <c r="B955" s="248"/>
      <c r="C955" s="227"/>
      <c r="D955" s="227"/>
      <c r="E955" s="249"/>
      <c r="F955" s="250"/>
      <c r="G955" s="254"/>
      <c r="H955" s="252"/>
      <c r="I955" s="17"/>
    </row>
    <row r="956" customFormat="false" ht="12.75" hidden="false" customHeight="false" outlineLevel="0" collapsed="false">
      <c r="A956" s="17"/>
      <c r="B956" s="248"/>
      <c r="C956" s="227"/>
      <c r="D956" s="227"/>
      <c r="E956" s="249"/>
      <c r="F956" s="250"/>
      <c r="G956" s="254"/>
      <c r="H956" s="252"/>
      <c r="I956" s="17"/>
    </row>
    <row r="957" customFormat="false" ht="12.75" hidden="false" customHeight="false" outlineLevel="0" collapsed="false">
      <c r="A957" s="17"/>
      <c r="B957" s="248"/>
      <c r="C957" s="227"/>
      <c r="D957" s="227"/>
      <c r="E957" s="249"/>
      <c r="F957" s="250"/>
      <c r="G957" s="254"/>
      <c r="H957" s="252"/>
      <c r="I957" s="17"/>
    </row>
    <row r="958" customFormat="false" ht="12.75" hidden="false" customHeight="false" outlineLevel="0" collapsed="false">
      <c r="A958" s="17"/>
      <c r="B958" s="248"/>
      <c r="C958" s="227"/>
      <c r="D958" s="227"/>
      <c r="E958" s="249"/>
      <c r="F958" s="250"/>
      <c r="G958" s="254"/>
      <c r="H958" s="252"/>
      <c r="I958" s="17"/>
    </row>
    <row r="959" customFormat="false" ht="12.75" hidden="false" customHeight="false" outlineLevel="0" collapsed="false">
      <c r="A959" s="17"/>
      <c r="B959" s="248"/>
      <c r="C959" s="227"/>
      <c r="D959" s="227"/>
      <c r="E959" s="249"/>
      <c r="F959" s="250"/>
      <c r="G959" s="254"/>
      <c r="H959" s="252"/>
      <c r="I959" s="17"/>
    </row>
    <row r="960" customFormat="false" ht="12.75" hidden="false" customHeight="false" outlineLevel="0" collapsed="false">
      <c r="A960" s="17"/>
      <c r="B960" s="248"/>
      <c r="C960" s="227"/>
      <c r="D960" s="227"/>
      <c r="E960" s="249"/>
      <c r="F960" s="250"/>
      <c r="G960" s="254"/>
      <c r="H960" s="252"/>
      <c r="I960" s="17"/>
    </row>
    <row r="961" customFormat="false" ht="12.75" hidden="false" customHeight="false" outlineLevel="0" collapsed="false">
      <c r="A961" s="17"/>
      <c r="B961" s="248"/>
      <c r="C961" s="227"/>
      <c r="D961" s="227"/>
      <c r="E961" s="249"/>
      <c r="F961" s="250"/>
      <c r="G961" s="254"/>
      <c r="H961" s="252"/>
      <c r="I961" s="17"/>
    </row>
    <row r="962" customFormat="false" ht="12.75" hidden="false" customHeight="false" outlineLevel="0" collapsed="false">
      <c r="A962" s="17"/>
      <c r="B962" s="248"/>
      <c r="C962" s="227"/>
      <c r="D962" s="227"/>
      <c r="E962" s="249"/>
      <c r="F962" s="250"/>
      <c r="G962" s="254"/>
      <c r="H962" s="252"/>
      <c r="I962" s="17"/>
    </row>
    <row r="963" customFormat="false" ht="12.75" hidden="false" customHeight="false" outlineLevel="0" collapsed="false">
      <c r="A963" s="17"/>
      <c r="B963" s="248"/>
      <c r="C963" s="227"/>
      <c r="D963" s="227"/>
      <c r="E963" s="249"/>
      <c r="F963" s="250"/>
      <c r="G963" s="254"/>
      <c r="H963" s="252"/>
      <c r="I963" s="17"/>
    </row>
    <row r="964" customFormat="false" ht="12.75" hidden="false" customHeight="false" outlineLevel="0" collapsed="false">
      <c r="A964" s="17"/>
      <c r="B964" s="248"/>
      <c r="C964" s="227"/>
      <c r="D964" s="227"/>
      <c r="E964" s="249"/>
      <c r="F964" s="250"/>
      <c r="G964" s="254"/>
      <c r="H964" s="252"/>
      <c r="I964" s="17"/>
    </row>
    <row r="965" customFormat="false" ht="12.75" hidden="false" customHeight="false" outlineLevel="0" collapsed="false">
      <c r="A965" s="17"/>
      <c r="B965" s="248"/>
      <c r="C965" s="227"/>
      <c r="D965" s="227"/>
      <c r="E965" s="249"/>
      <c r="F965" s="250"/>
      <c r="G965" s="254"/>
      <c r="H965" s="252"/>
      <c r="I965" s="17"/>
    </row>
    <row r="966" customFormat="false" ht="12.75" hidden="false" customHeight="false" outlineLevel="0" collapsed="false">
      <c r="A966" s="17"/>
      <c r="B966" s="248"/>
      <c r="C966" s="227"/>
      <c r="D966" s="227"/>
      <c r="E966" s="249"/>
      <c r="F966" s="250"/>
      <c r="G966" s="254"/>
      <c r="H966" s="252"/>
      <c r="I966" s="17"/>
    </row>
    <row r="967" customFormat="false" ht="12.75" hidden="false" customHeight="false" outlineLevel="0" collapsed="false">
      <c r="A967" s="17"/>
      <c r="B967" s="248"/>
      <c r="C967" s="227"/>
      <c r="D967" s="227"/>
      <c r="E967" s="249"/>
      <c r="F967" s="250"/>
      <c r="G967" s="254"/>
      <c r="H967" s="252"/>
      <c r="I967" s="17"/>
    </row>
    <row r="968" customFormat="false" ht="12.75" hidden="false" customHeight="false" outlineLevel="0" collapsed="false">
      <c r="A968" s="17"/>
      <c r="B968" s="248"/>
      <c r="C968" s="227"/>
      <c r="D968" s="227"/>
      <c r="E968" s="249"/>
      <c r="F968" s="250"/>
      <c r="G968" s="254"/>
      <c r="H968" s="252"/>
      <c r="I968" s="17"/>
    </row>
    <row r="969" customFormat="false" ht="12.75" hidden="false" customHeight="false" outlineLevel="0" collapsed="false">
      <c r="A969" s="17"/>
      <c r="B969" s="248"/>
      <c r="C969" s="227"/>
      <c r="D969" s="227"/>
      <c r="E969" s="249"/>
      <c r="F969" s="250"/>
      <c r="G969" s="254"/>
      <c r="H969" s="252"/>
      <c r="I969" s="17"/>
    </row>
    <row r="970" customFormat="false" ht="12.75" hidden="false" customHeight="false" outlineLevel="0" collapsed="false">
      <c r="A970" s="17"/>
      <c r="B970" s="248"/>
      <c r="C970" s="227"/>
      <c r="D970" s="227"/>
      <c r="E970" s="249"/>
      <c r="F970" s="250"/>
      <c r="G970" s="254"/>
      <c r="H970" s="252"/>
      <c r="I970" s="17"/>
    </row>
    <row r="971" customFormat="false" ht="12.75" hidden="false" customHeight="false" outlineLevel="0" collapsed="false">
      <c r="A971" s="17"/>
      <c r="B971" s="248"/>
      <c r="C971" s="227"/>
      <c r="D971" s="227"/>
      <c r="E971" s="249"/>
      <c r="F971" s="250"/>
      <c r="G971" s="254"/>
      <c r="H971" s="252"/>
      <c r="I971" s="17"/>
    </row>
    <row r="972" customFormat="false" ht="12.75" hidden="false" customHeight="false" outlineLevel="0" collapsed="false">
      <c r="A972" s="17"/>
      <c r="B972" s="248"/>
      <c r="C972" s="227"/>
      <c r="D972" s="227"/>
      <c r="E972" s="249"/>
      <c r="F972" s="250"/>
      <c r="G972" s="254"/>
      <c r="H972" s="252"/>
      <c r="I972" s="17"/>
    </row>
    <row r="973" customFormat="false" ht="12.75" hidden="false" customHeight="false" outlineLevel="0" collapsed="false">
      <c r="A973" s="17"/>
      <c r="B973" s="248"/>
      <c r="C973" s="227"/>
      <c r="D973" s="227"/>
      <c r="E973" s="249"/>
      <c r="F973" s="250"/>
      <c r="G973" s="254"/>
      <c r="H973" s="252"/>
      <c r="I973" s="17"/>
    </row>
    <row r="974" customFormat="false" ht="12.75" hidden="false" customHeight="false" outlineLevel="0" collapsed="false">
      <c r="A974" s="17"/>
      <c r="B974" s="248"/>
      <c r="C974" s="227"/>
      <c r="D974" s="227"/>
      <c r="E974" s="249"/>
      <c r="F974" s="250"/>
      <c r="G974" s="254"/>
      <c r="H974" s="252"/>
      <c r="I974" s="17"/>
    </row>
    <row r="975" customFormat="false" ht="12.75" hidden="false" customHeight="false" outlineLevel="0" collapsed="false">
      <c r="A975" s="17"/>
      <c r="B975" s="248"/>
      <c r="C975" s="227"/>
      <c r="D975" s="227"/>
      <c r="E975" s="249"/>
      <c r="F975" s="250"/>
      <c r="G975" s="254"/>
      <c r="H975" s="252"/>
      <c r="I975" s="17"/>
    </row>
    <row r="976" customFormat="false" ht="12.75" hidden="false" customHeight="false" outlineLevel="0" collapsed="false">
      <c r="A976" s="17"/>
      <c r="B976" s="248"/>
      <c r="C976" s="227"/>
      <c r="D976" s="227"/>
      <c r="E976" s="249"/>
      <c r="F976" s="250"/>
      <c r="G976" s="254"/>
      <c r="H976" s="252"/>
      <c r="I976" s="17"/>
    </row>
    <row r="977" customFormat="false" ht="12.75" hidden="false" customHeight="false" outlineLevel="0" collapsed="false">
      <c r="A977" s="17"/>
      <c r="B977" s="248"/>
      <c r="C977" s="227"/>
      <c r="D977" s="227"/>
      <c r="E977" s="249"/>
      <c r="F977" s="250"/>
      <c r="G977" s="254"/>
      <c r="H977" s="252"/>
      <c r="I977" s="17"/>
    </row>
    <row r="978" customFormat="false" ht="12.75" hidden="false" customHeight="false" outlineLevel="0" collapsed="false">
      <c r="A978" s="17"/>
      <c r="B978" s="248"/>
      <c r="C978" s="227"/>
      <c r="D978" s="227"/>
      <c r="E978" s="249"/>
      <c r="F978" s="250"/>
      <c r="G978" s="254"/>
      <c r="H978" s="252"/>
      <c r="I978" s="17"/>
    </row>
    <row r="979" customFormat="false" ht="12.75" hidden="false" customHeight="false" outlineLevel="0" collapsed="false">
      <c r="A979" s="17"/>
      <c r="B979" s="248"/>
      <c r="C979" s="227"/>
      <c r="D979" s="227"/>
      <c r="E979" s="249"/>
      <c r="F979" s="250"/>
      <c r="G979" s="254"/>
      <c r="H979" s="252"/>
      <c r="I979" s="17"/>
    </row>
    <row r="980" customFormat="false" ht="12.75" hidden="false" customHeight="false" outlineLevel="0" collapsed="false">
      <c r="A980" s="17"/>
      <c r="B980" s="248"/>
      <c r="C980" s="227"/>
      <c r="D980" s="227"/>
      <c r="E980" s="249"/>
      <c r="F980" s="250"/>
      <c r="G980" s="254"/>
      <c r="H980" s="252"/>
      <c r="I980" s="17"/>
    </row>
    <row r="981" customFormat="false" ht="12.75" hidden="false" customHeight="false" outlineLevel="0" collapsed="false">
      <c r="A981" s="17"/>
      <c r="B981" s="248"/>
      <c r="C981" s="227"/>
      <c r="D981" s="227"/>
      <c r="E981" s="249"/>
      <c r="F981" s="250"/>
      <c r="G981" s="254"/>
      <c r="H981" s="252"/>
      <c r="I981" s="17"/>
    </row>
    <row r="982" customFormat="false" ht="12.75" hidden="false" customHeight="false" outlineLevel="0" collapsed="false">
      <c r="A982" s="17"/>
      <c r="B982" s="248"/>
      <c r="C982" s="227"/>
      <c r="D982" s="227"/>
      <c r="E982" s="249"/>
      <c r="F982" s="250"/>
      <c r="G982" s="254"/>
      <c r="H982" s="252"/>
      <c r="I982" s="17"/>
    </row>
    <row r="983" customFormat="false" ht="12.75" hidden="false" customHeight="false" outlineLevel="0" collapsed="false">
      <c r="A983" s="17"/>
      <c r="B983" s="248"/>
      <c r="C983" s="227"/>
      <c r="D983" s="227"/>
      <c r="E983" s="249"/>
      <c r="F983" s="250"/>
      <c r="G983" s="254"/>
      <c r="H983" s="252"/>
      <c r="I983" s="17"/>
    </row>
    <row r="984" customFormat="false" ht="12.75" hidden="false" customHeight="false" outlineLevel="0" collapsed="false">
      <c r="A984" s="17"/>
      <c r="B984" s="248"/>
      <c r="C984" s="227"/>
      <c r="D984" s="227"/>
      <c r="E984" s="249"/>
      <c r="F984" s="250"/>
      <c r="G984" s="254"/>
      <c r="H984" s="252"/>
      <c r="I984" s="17"/>
    </row>
    <row r="985" customFormat="false" ht="12.75" hidden="false" customHeight="false" outlineLevel="0" collapsed="false">
      <c r="A985" s="17"/>
      <c r="B985" s="248"/>
      <c r="C985" s="227"/>
      <c r="D985" s="227"/>
      <c r="E985" s="249"/>
      <c r="F985" s="250"/>
      <c r="G985" s="254"/>
      <c r="H985" s="252"/>
      <c r="I985" s="17"/>
    </row>
    <row r="986" customFormat="false" ht="12.75" hidden="false" customHeight="false" outlineLevel="0" collapsed="false">
      <c r="A986" s="17"/>
      <c r="B986" s="248"/>
      <c r="C986" s="227"/>
      <c r="D986" s="227"/>
      <c r="E986" s="249"/>
      <c r="F986" s="250"/>
      <c r="G986" s="254"/>
      <c r="H986" s="252"/>
      <c r="I986" s="17"/>
    </row>
    <row r="987" customFormat="false" ht="12.75" hidden="false" customHeight="false" outlineLevel="0" collapsed="false">
      <c r="A987" s="17"/>
      <c r="B987" s="248"/>
      <c r="C987" s="227"/>
      <c r="D987" s="227"/>
      <c r="E987" s="249"/>
      <c r="F987" s="250"/>
      <c r="G987" s="254"/>
      <c r="H987" s="252"/>
      <c r="I987" s="17"/>
    </row>
    <row r="988" customFormat="false" ht="12.75" hidden="false" customHeight="false" outlineLevel="0" collapsed="false">
      <c r="A988" s="17"/>
      <c r="B988" s="248"/>
      <c r="C988" s="227"/>
      <c r="D988" s="227"/>
      <c r="E988" s="249"/>
      <c r="F988" s="250"/>
      <c r="G988" s="254"/>
      <c r="H988" s="252"/>
      <c r="I988" s="17"/>
    </row>
    <row r="989" customFormat="false" ht="12.75" hidden="false" customHeight="false" outlineLevel="0" collapsed="false">
      <c r="A989" s="17"/>
      <c r="B989" s="248"/>
      <c r="C989" s="227"/>
      <c r="D989" s="227"/>
      <c r="E989" s="249"/>
      <c r="F989" s="250"/>
      <c r="G989" s="254"/>
      <c r="H989" s="252"/>
      <c r="I989" s="17"/>
    </row>
    <row r="990" customFormat="false" ht="12.75" hidden="false" customHeight="false" outlineLevel="0" collapsed="false">
      <c r="A990" s="17"/>
      <c r="B990" s="248"/>
      <c r="C990" s="227"/>
      <c r="D990" s="227"/>
      <c r="E990" s="249"/>
      <c r="F990" s="250"/>
      <c r="G990" s="254"/>
      <c r="H990" s="252"/>
      <c r="I990" s="17"/>
    </row>
    <row r="991" customFormat="false" ht="12.75" hidden="false" customHeight="false" outlineLevel="0" collapsed="false">
      <c r="A991" s="17"/>
      <c r="B991" s="248"/>
      <c r="C991" s="227"/>
      <c r="D991" s="227"/>
      <c r="E991" s="249"/>
      <c r="F991" s="250"/>
      <c r="G991" s="254"/>
      <c r="H991" s="252"/>
      <c r="I991" s="17"/>
    </row>
    <row r="992" customFormat="false" ht="12.75" hidden="false" customHeight="false" outlineLevel="0" collapsed="false">
      <c r="A992" s="17"/>
      <c r="B992" s="248"/>
      <c r="C992" s="227"/>
      <c r="D992" s="227"/>
      <c r="E992" s="249"/>
      <c r="F992" s="250"/>
      <c r="G992" s="254"/>
      <c r="H992" s="252"/>
      <c r="I992" s="17"/>
    </row>
    <row r="993" customFormat="false" ht="12.75" hidden="false" customHeight="false" outlineLevel="0" collapsed="false">
      <c r="A993" s="17"/>
      <c r="B993" s="248"/>
      <c r="C993" s="227"/>
      <c r="D993" s="227"/>
      <c r="E993" s="249"/>
      <c r="F993" s="250"/>
      <c r="G993" s="254"/>
      <c r="H993" s="252"/>
      <c r="I993" s="17"/>
    </row>
    <row r="994" customFormat="false" ht="12.75" hidden="false" customHeight="false" outlineLevel="0" collapsed="false">
      <c r="A994" s="17"/>
      <c r="B994" s="248"/>
      <c r="C994" s="227"/>
      <c r="D994" s="227"/>
      <c r="E994" s="249"/>
      <c r="F994" s="250"/>
      <c r="G994" s="254"/>
      <c r="H994" s="252"/>
      <c r="I994" s="17"/>
    </row>
    <row r="995" customFormat="false" ht="12.75" hidden="false" customHeight="false" outlineLevel="0" collapsed="false">
      <c r="A995" s="17"/>
      <c r="B995" s="248"/>
      <c r="C995" s="227"/>
      <c r="D995" s="227"/>
      <c r="E995" s="249"/>
      <c r="F995" s="250"/>
      <c r="G995" s="254"/>
      <c r="H995" s="252"/>
      <c r="I995" s="17"/>
    </row>
    <row r="996" customFormat="false" ht="12.75" hidden="false" customHeight="false" outlineLevel="0" collapsed="false">
      <c r="A996" s="17"/>
      <c r="B996" s="248"/>
      <c r="C996" s="227"/>
      <c r="D996" s="227"/>
      <c r="E996" s="249"/>
      <c r="F996" s="250"/>
      <c r="G996" s="254"/>
      <c r="H996" s="252"/>
      <c r="I996" s="17"/>
    </row>
    <row r="997" customFormat="false" ht="12.75" hidden="false" customHeight="false" outlineLevel="0" collapsed="false">
      <c r="A997" s="17"/>
      <c r="B997" s="248"/>
      <c r="C997" s="227"/>
      <c r="D997" s="227"/>
      <c r="E997" s="249"/>
      <c r="F997" s="250"/>
      <c r="G997" s="254"/>
      <c r="H997" s="252"/>
      <c r="I997" s="17"/>
    </row>
    <row r="998" customFormat="false" ht="12.75" hidden="false" customHeight="false" outlineLevel="0" collapsed="false">
      <c r="A998" s="17"/>
      <c r="B998" s="248"/>
      <c r="C998" s="227"/>
      <c r="D998" s="227"/>
      <c r="E998" s="249"/>
      <c r="F998" s="250"/>
      <c r="G998" s="254"/>
      <c r="H998" s="252"/>
      <c r="I998" s="17"/>
    </row>
    <row r="999" customFormat="false" ht="12.75" hidden="false" customHeight="false" outlineLevel="0" collapsed="false">
      <c r="A999" s="17"/>
      <c r="B999" s="248"/>
      <c r="C999" s="227"/>
      <c r="D999" s="227"/>
      <c r="E999" s="249"/>
      <c r="F999" s="250"/>
      <c r="G999" s="254"/>
      <c r="H999" s="252"/>
      <c r="I999" s="17"/>
    </row>
    <row r="1000" customFormat="false" ht="12.75" hidden="false" customHeight="false" outlineLevel="0" collapsed="false">
      <c r="A1000" s="17"/>
      <c r="B1000" s="248"/>
      <c r="C1000" s="227"/>
      <c r="D1000" s="227"/>
      <c r="E1000" s="249"/>
      <c r="F1000" s="250"/>
      <c r="G1000" s="254"/>
      <c r="H1000" s="252"/>
      <c r="I1000" s="17"/>
    </row>
    <row r="1001" customFormat="false" ht="12.75" hidden="false" customHeight="false" outlineLevel="0" collapsed="false">
      <c r="A1001" s="17"/>
      <c r="B1001" s="248"/>
      <c r="C1001" s="227"/>
      <c r="D1001" s="227"/>
      <c r="E1001" s="249"/>
      <c r="F1001" s="250"/>
      <c r="G1001" s="254"/>
      <c r="H1001" s="252"/>
      <c r="I1001" s="17"/>
    </row>
    <row r="1002" customFormat="false" ht="12.75" hidden="false" customHeight="false" outlineLevel="0" collapsed="false">
      <c r="A1002" s="17"/>
      <c r="B1002" s="248"/>
      <c r="C1002" s="227"/>
      <c r="D1002" s="227"/>
      <c r="E1002" s="249"/>
      <c r="F1002" s="250"/>
      <c r="G1002" s="254"/>
      <c r="H1002" s="252"/>
      <c r="I1002" s="17"/>
    </row>
    <row r="1003" customFormat="false" ht="12.75" hidden="false" customHeight="false" outlineLevel="0" collapsed="false">
      <c r="A1003" s="17"/>
      <c r="B1003" s="248"/>
      <c r="C1003" s="227"/>
      <c r="D1003" s="227"/>
      <c r="E1003" s="249"/>
      <c r="F1003" s="250"/>
      <c r="G1003" s="254"/>
      <c r="H1003" s="252"/>
      <c r="I1003" s="17"/>
    </row>
    <row r="1004" customFormat="false" ht="12.75" hidden="false" customHeight="false" outlineLevel="0" collapsed="false">
      <c r="A1004" s="17"/>
      <c r="B1004" s="248"/>
      <c r="C1004" s="227"/>
      <c r="D1004" s="227"/>
      <c r="E1004" s="249"/>
      <c r="F1004" s="250"/>
      <c r="G1004" s="254"/>
      <c r="H1004" s="252"/>
      <c r="I1004" s="17"/>
    </row>
    <row r="1005" customFormat="false" ht="12.75" hidden="false" customHeight="false" outlineLevel="0" collapsed="false">
      <c r="A1005" s="17"/>
      <c r="B1005" s="248"/>
      <c r="C1005" s="227"/>
      <c r="D1005" s="227"/>
      <c r="E1005" s="249"/>
      <c r="F1005" s="250"/>
      <c r="G1005" s="254"/>
      <c r="H1005" s="252"/>
      <c r="I1005" s="17"/>
    </row>
    <row r="1006" customFormat="false" ht="12.75" hidden="false" customHeight="false" outlineLevel="0" collapsed="false">
      <c r="A1006" s="17"/>
      <c r="B1006" s="248"/>
      <c r="C1006" s="227"/>
      <c r="D1006" s="227"/>
      <c r="E1006" s="249"/>
      <c r="F1006" s="250"/>
      <c r="G1006" s="254"/>
      <c r="H1006" s="252"/>
      <c r="I1006" s="17"/>
    </row>
    <row r="1007" customFormat="false" ht="12.75" hidden="false" customHeight="false" outlineLevel="0" collapsed="false">
      <c r="A1007" s="17"/>
      <c r="B1007" s="248"/>
      <c r="C1007" s="227"/>
      <c r="D1007" s="227"/>
      <c r="E1007" s="249"/>
      <c r="F1007" s="250"/>
      <c r="G1007" s="254"/>
      <c r="H1007" s="252"/>
      <c r="I1007" s="17"/>
    </row>
    <row r="1008" customFormat="false" ht="12.75" hidden="false" customHeight="false" outlineLevel="0" collapsed="false">
      <c r="A1008" s="17"/>
      <c r="B1008" s="248"/>
      <c r="C1008" s="227"/>
      <c r="D1008" s="227"/>
      <c r="E1008" s="249"/>
      <c r="F1008" s="250"/>
      <c r="G1008" s="254"/>
      <c r="H1008" s="252"/>
      <c r="I1008" s="17"/>
    </row>
    <row r="1009" customFormat="false" ht="12.75" hidden="false" customHeight="false" outlineLevel="0" collapsed="false">
      <c r="A1009" s="17"/>
      <c r="B1009" s="248"/>
      <c r="C1009" s="227"/>
      <c r="D1009" s="227"/>
      <c r="E1009" s="249"/>
      <c r="F1009" s="250"/>
      <c r="G1009" s="254"/>
      <c r="H1009" s="252"/>
      <c r="I1009" s="17"/>
    </row>
    <row r="1010" customFormat="false" ht="12.75" hidden="false" customHeight="false" outlineLevel="0" collapsed="false">
      <c r="A1010" s="17"/>
      <c r="B1010" s="248"/>
      <c r="C1010" s="227"/>
      <c r="D1010" s="227"/>
      <c r="E1010" s="249"/>
      <c r="F1010" s="250"/>
      <c r="G1010" s="254"/>
      <c r="H1010" s="252"/>
      <c r="I1010" s="17"/>
    </row>
    <row r="1011" customFormat="false" ht="12.75" hidden="false" customHeight="false" outlineLevel="0" collapsed="false">
      <c r="A1011" s="17"/>
      <c r="B1011" s="248"/>
      <c r="C1011" s="227"/>
      <c r="D1011" s="227"/>
      <c r="E1011" s="249"/>
      <c r="F1011" s="250"/>
      <c r="G1011" s="254"/>
      <c r="H1011" s="252"/>
      <c r="I1011" s="17"/>
    </row>
    <row r="1012" customFormat="false" ht="12.75" hidden="false" customHeight="false" outlineLevel="0" collapsed="false">
      <c r="A1012" s="17"/>
      <c r="B1012" s="248"/>
      <c r="C1012" s="227"/>
      <c r="D1012" s="227"/>
      <c r="E1012" s="249"/>
      <c r="F1012" s="250"/>
      <c r="G1012" s="254"/>
      <c r="H1012" s="252"/>
      <c r="I1012" s="17"/>
    </row>
    <row r="1013" customFormat="false" ht="12.75" hidden="false" customHeight="false" outlineLevel="0" collapsed="false">
      <c r="A1013" s="17"/>
      <c r="B1013" s="248"/>
      <c r="C1013" s="227"/>
      <c r="D1013" s="227"/>
      <c r="E1013" s="249"/>
      <c r="F1013" s="250"/>
      <c r="G1013" s="254"/>
      <c r="H1013" s="252"/>
      <c r="I1013" s="17"/>
    </row>
    <row r="1014" customFormat="false" ht="12.75" hidden="false" customHeight="false" outlineLevel="0" collapsed="false">
      <c r="A1014" s="17"/>
      <c r="B1014" s="248"/>
      <c r="C1014" s="227"/>
      <c r="D1014" s="227"/>
      <c r="E1014" s="249"/>
      <c r="F1014" s="250"/>
      <c r="G1014" s="254"/>
      <c r="H1014" s="252"/>
      <c r="I1014" s="17"/>
    </row>
    <row r="1015" customFormat="false" ht="12.75" hidden="false" customHeight="false" outlineLevel="0" collapsed="false">
      <c r="A1015" s="17"/>
      <c r="B1015" s="248"/>
      <c r="C1015" s="227"/>
      <c r="D1015" s="227"/>
      <c r="E1015" s="249"/>
      <c r="F1015" s="250"/>
      <c r="G1015" s="254"/>
      <c r="H1015" s="252"/>
      <c r="I1015" s="17"/>
    </row>
    <row r="1016" customFormat="false" ht="12.75" hidden="false" customHeight="false" outlineLevel="0" collapsed="false">
      <c r="A1016" s="17"/>
      <c r="B1016" s="248"/>
      <c r="C1016" s="227"/>
      <c r="D1016" s="227"/>
      <c r="E1016" s="249"/>
      <c r="F1016" s="250"/>
      <c r="G1016" s="254"/>
      <c r="H1016" s="252"/>
      <c r="I1016" s="17"/>
    </row>
    <row r="1017" customFormat="false" ht="12.75" hidden="false" customHeight="false" outlineLevel="0" collapsed="false">
      <c r="A1017" s="17"/>
      <c r="B1017" s="248"/>
      <c r="C1017" s="227"/>
      <c r="D1017" s="227"/>
      <c r="E1017" s="249"/>
      <c r="F1017" s="250"/>
      <c r="G1017" s="254"/>
      <c r="H1017" s="252"/>
      <c r="I1017" s="17"/>
    </row>
    <row r="1018" customFormat="false" ht="12.75" hidden="false" customHeight="false" outlineLevel="0" collapsed="false">
      <c r="A1018" s="17"/>
      <c r="B1018" s="248"/>
      <c r="C1018" s="227"/>
      <c r="D1018" s="227"/>
      <c r="E1018" s="249"/>
      <c r="F1018" s="250"/>
      <c r="G1018" s="254"/>
      <c r="H1018" s="252"/>
      <c r="I1018" s="17"/>
    </row>
    <row r="1019" customFormat="false" ht="12.75" hidden="false" customHeight="false" outlineLevel="0" collapsed="false">
      <c r="A1019" s="17"/>
      <c r="B1019" s="248"/>
      <c r="C1019" s="227"/>
      <c r="D1019" s="227"/>
      <c r="E1019" s="249"/>
      <c r="F1019" s="250"/>
      <c r="G1019" s="254"/>
      <c r="H1019" s="252"/>
      <c r="I1019" s="17"/>
    </row>
    <row r="1020" customFormat="false" ht="12.75" hidden="false" customHeight="false" outlineLevel="0" collapsed="false">
      <c r="A1020" s="17"/>
      <c r="B1020" s="248"/>
      <c r="C1020" s="227"/>
      <c r="D1020" s="227"/>
      <c r="E1020" s="249"/>
      <c r="F1020" s="250"/>
      <c r="G1020" s="254"/>
      <c r="H1020" s="252"/>
      <c r="I1020" s="17"/>
    </row>
    <row r="1021" customFormat="false" ht="12.75" hidden="false" customHeight="false" outlineLevel="0" collapsed="false">
      <c r="A1021" s="17"/>
      <c r="B1021" s="248"/>
      <c r="C1021" s="227"/>
      <c r="D1021" s="227"/>
      <c r="E1021" s="249"/>
      <c r="F1021" s="250"/>
      <c r="G1021" s="254"/>
      <c r="H1021" s="252"/>
      <c r="I1021" s="17"/>
    </row>
    <row r="1022" customFormat="false" ht="12.75" hidden="false" customHeight="false" outlineLevel="0" collapsed="false">
      <c r="A1022" s="17"/>
      <c r="B1022" s="248"/>
      <c r="C1022" s="227"/>
      <c r="D1022" s="227"/>
      <c r="E1022" s="249"/>
      <c r="F1022" s="250"/>
      <c r="G1022" s="254"/>
      <c r="H1022" s="252"/>
      <c r="I1022" s="17"/>
    </row>
    <row r="1023" customFormat="false" ht="12.75" hidden="false" customHeight="false" outlineLevel="0" collapsed="false">
      <c r="A1023" s="17"/>
      <c r="B1023" s="248"/>
      <c r="C1023" s="227"/>
      <c r="D1023" s="227"/>
      <c r="E1023" s="249"/>
      <c r="F1023" s="250"/>
      <c r="G1023" s="254"/>
      <c r="H1023" s="252"/>
      <c r="I1023" s="17"/>
    </row>
    <row r="1024" customFormat="false" ht="12.75" hidden="false" customHeight="false" outlineLevel="0" collapsed="false">
      <c r="A1024" s="17"/>
      <c r="B1024" s="248"/>
      <c r="C1024" s="227"/>
      <c r="D1024" s="227"/>
      <c r="E1024" s="249"/>
      <c r="F1024" s="250"/>
      <c r="G1024" s="254"/>
      <c r="H1024" s="252"/>
      <c r="I1024" s="17"/>
    </row>
    <row r="1025" customFormat="false" ht="12.75" hidden="false" customHeight="false" outlineLevel="0" collapsed="false">
      <c r="A1025" s="17"/>
      <c r="B1025" s="248"/>
      <c r="C1025" s="227"/>
      <c r="D1025" s="227"/>
      <c r="E1025" s="249"/>
      <c r="F1025" s="250"/>
      <c r="G1025" s="254"/>
      <c r="H1025" s="252"/>
      <c r="I1025" s="17"/>
    </row>
    <row r="1026" customFormat="false" ht="12.75" hidden="false" customHeight="false" outlineLevel="0" collapsed="false">
      <c r="A1026" s="17"/>
      <c r="B1026" s="248"/>
      <c r="C1026" s="227"/>
      <c r="D1026" s="227"/>
      <c r="E1026" s="249"/>
      <c r="F1026" s="250"/>
      <c r="G1026" s="254"/>
      <c r="H1026" s="252"/>
      <c r="I1026" s="17"/>
    </row>
    <row r="1027" customFormat="false" ht="12.75" hidden="false" customHeight="false" outlineLevel="0" collapsed="false">
      <c r="A1027" s="17"/>
      <c r="B1027" s="248"/>
      <c r="C1027" s="227"/>
      <c r="D1027" s="227"/>
      <c r="E1027" s="249"/>
      <c r="F1027" s="250"/>
      <c r="G1027" s="254"/>
      <c r="H1027" s="252"/>
      <c r="I1027" s="17"/>
    </row>
    <row r="1028" customFormat="false" ht="12.75" hidden="false" customHeight="false" outlineLevel="0" collapsed="false">
      <c r="A1028" s="17"/>
      <c r="B1028" s="248"/>
      <c r="C1028" s="227"/>
      <c r="D1028" s="227"/>
      <c r="E1028" s="249"/>
      <c r="F1028" s="250"/>
      <c r="G1028" s="254"/>
      <c r="H1028" s="252"/>
      <c r="I1028" s="17"/>
    </row>
    <row r="1029" customFormat="false" ht="12.75" hidden="false" customHeight="false" outlineLevel="0" collapsed="false">
      <c r="A1029" s="17"/>
      <c r="B1029" s="248"/>
      <c r="C1029" s="227"/>
      <c r="D1029" s="227"/>
      <c r="E1029" s="249"/>
      <c r="F1029" s="250"/>
      <c r="G1029" s="254"/>
      <c r="H1029" s="252"/>
      <c r="I1029" s="17"/>
    </row>
    <row r="1030" customFormat="false" ht="12.75" hidden="false" customHeight="false" outlineLevel="0" collapsed="false">
      <c r="A1030" s="17"/>
      <c r="B1030" s="248"/>
      <c r="C1030" s="227"/>
      <c r="D1030" s="227"/>
      <c r="E1030" s="249"/>
      <c r="F1030" s="250"/>
      <c r="G1030" s="254"/>
      <c r="H1030" s="252"/>
      <c r="I1030" s="17"/>
    </row>
    <row r="1031" customFormat="false" ht="12.75" hidden="false" customHeight="false" outlineLevel="0" collapsed="false">
      <c r="A1031" s="17"/>
      <c r="B1031" s="248"/>
      <c r="C1031" s="227"/>
      <c r="D1031" s="227"/>
      <c r="E1031" s="249"/>
      <c r="F1031" s="250"/>
      <c r="G1031" s="254"/>
      <c r="H1031" s="252"/>
      <c r="I1031" s="17"/>
    </row>
    <row r="1032" customFormat="false" ht="12.75" hidden="false" customHeight="false" outlineLevel="0" collapsed="false">
      <c r="A1032" s="17"/>
      <c r="B1032" s="248"/>
      <c r="C1032" s="227"/>
      <c r="D1032" s="227"/>
      <c r="E1032" s="249"/>
      <c r="F1032" s="250"/>
      <c r="G1032" s="254"/>
      <c r="H1032" s="252"/>
      <c r="I1032" s="17"/>
    </row>
    <row r="1033" customFormat="false" ht="12.75" hidden="false" customHeight="false" outlineLevel="0" collapsed="false">
      <c r="A1033" s="17"/>
      <c r="B1033" s="248"/>
      <c r="C1033" s="227"/>
      <c r="D1033" s="227"/>
      <c r="E1033" s="249"/>
      <c r="F1033" s="250"/>
      <c r="G1033" s="254"/>
      <c r="H1033" s="252"/>
      <c r="I1033" s="17"/>
    </row>
    <row r="1034" customFormat="false" ht="12.75" hidden="false" customHeight="false" outlineLevel="0" collapsed="false">
      <c r="A1034" s="17"/>
      <c r="B1034" s="248"/>
      <c r="C1034" s="227"/>
      <c r="D1034" s="227"/>
      <c r="E1034" s="249"/>
      <c r="F1034" s="250"/>
      <c r="G1034" s="254"/>
      <c r="H1034" s="252"/>
      <c r="I1034" s="17"/>
    </row>
    <row r="1035" customFormat="false" ht="12.75" hidden="false" customHeight="false" outlineLevel="0" collapsed="false">
      <c r="A1035" s="17"/>
      <c r="B1035" s="248"/>
      <c r="C1035" s="227"/>
      <c r="D1035" s="227"/>
      <c r="E1035" s="249"/>
      <c r="F1035" s="250"/>
      <c r="G1035" s="254"/>
      <c r="H1035" s="252"/>
      <c r="I1035" s="17"/>
    </row>
    <row r="1036" customFormat="false" ht="12.75" hidden="false" customHeight="false" outlineLevel="0" collapsed="false">
      <c r="A1036" s="17"/>
      <c r="B1036" s="248"/>
      <c r="C1036" s="227"/>
      <c r="D1036" s="227"/>
      <c r="E1036" s="249"/>
      <c r="F1036" s="250"/>
      <c r="G1036" s="254"/>
      <c r="H1036" s="252"/>
      <c r="I1036" s="17"/>
    </row>
    <row r="1037" customFormat="false" ht="12.75" hidden="false" customHeight="false" outlineLevel="0" collapsed="false">
      <c r="A1037" s="17"/>
      <c r="B1037" s="248"/>
      <c r="C1037" s="227"/>
      <c r="D1037" s="227"/>
      <c r="E1037" s="249"/>
      <c r="F1037" s="250"/>
      <c r="G1037" s="254"/>
      <c r="H1037" s="252"/>
      <c r="I1037" s="17"/>
    </row>
    <row r="1038" customFormat="false" ht="12.75" hidden="false" customHeight="false" outlineLevel="0" collapsed="false">
      <c r="A1038" s="17"/>
      <c r="B1038" s="248"/>
      <c r="C1038" s="227"/>
      <c r="D1038" s="227"/>
      <c r="E1038" s="249"/>
      <c r="F1038" s="250"/>
      <c r="G1038" s="254"/>
      <c r="H1038" s="252"/>
      <c r="I1038" s="17"/>
    </row>
    <row r="1039" customFormat="false" ht="12.75" hidden="false" customHeight="false" outlineLevel="0" collapsed="false">
      <c r="A1039" s="17"/>
      <c r="B1039" s="248"/>
      <c r="C1039" s="227"/>
      <c r="D1039" s="227"/>
      <c r="E1039" s="249"/>
      <c r="F1039" s="250"/>
      <c r="G1039" s="254"/>
      <c r="H1039" s="252"/>
      <c r="I1039" s="17"/>
    </row>
    <row r="1040" customFormat="false" ht="12.75" hidden="false" customHeight="false" outlineLevel="0" collapsed="false">
      <c r="A1040" s="17"/>
      <c r="B1040" s="248"/>
      <c r="C1040" s="227"/>
      <c r="D1040" s="227"/>
      <c r="E1040" s="249"/>
      <c r="F1040" s="250"/>
      <c r="G1040" s="254"/>
      <c r="H1040" s="252"/>
      <c r="I1040" s="17"/>
    </row>
    <row r="1041" customFormat="false" ht="12.75" hidden="false" customHeight="false" outlineLevel="0" collapsed="false">
      <c r="A1041" s="17"/>
      <c r="B1041" s="248"/>
      <c r="C1041" s="227"/>
      <c r="D1041" s="227"/>
      <c r="E1041" s="249"/>
      <c r="F1041" s="250"/>
      <c r="G1041" s="254"/>
      <c r="H1041" s="252"/>
      <c r="I1041" s="17"/>
    </row>
    <row r="1042" customFormat="false" ht="12.75" hidden="false" customHeight="false" outlineLevel="0" collapsed="false">
      <c r="A1042" s="17"/>
      <c r="B1042" s="248"/>
      <c r="C1042" s="227"/>
      <c r="D1042" s="227"/>
      <c r="E1042" s="249"/>
      <c r="F1042" s="250"/>
      <c r="G1042" s="254"/>
      <c r="H1042" s="252"/>
      <c r="I1042" s="17"/>
    </row>
    <row r="1043" customFormat="false" ht="12.75" hidden="false" customHeight="false" outlineLevel="0" collapsed="false">
      <c r="A1043" s="17"/>
      <c r="B1043" s="248"/>
      <c r="C1043" s="227"/>
      <c r="D1043" s="227"/>
      <c r="E1043" s="249"/>
      <c r="F1043" s="250"/>
      <c r="G1043" s="254"/>
      <c r="H1043" s="252"/>
      <c r="I1043" s="17"/>
    </row>
    <row r="1044" customFormat="false" ht="12.75" hidden="false" customHeight="false" outlineLevel="0" collapsed="false">
      <c r="A1044" s="17"/>
      <c r="B1044" s="248"/>
      <c r="C1044" s="227"/>
      <c r="D1044" s="227"/>
      <c r="E1044" s="249"/>
      <c r="F1044" s="250"/>
      <c r="G1044" s="254"/>
      <c r="H1044" s="252"/>
      <c r="I1044" s="17"/>
    </row>
    <row r="1045" customFormat="false" ht="12.75" hidden="false" customHeight="false" outlineLevel="0" collapsed="false">
      <c r="A1045" s="17"/>
      <c r="B1045" s="248"/>
      <c r="C1045" s="227"/>
      <c r="D1045" s="227"/>
      <c r="E1045" s="249"/>
      <c r="F1045" s="250"/>
      <c r="G1045" s="254"/>
      <c r="H1045" s="252"/>
      <c r="I1045" s="17"/>
    </row>
    <row r="1046" customFormat="false" ht="12.75" hidden="false" customHeight="false" outlineLevel="0" collapsed="false">
      <c r="A1046" s="17"/>
      <c r="B1046" s="248"/>
      <c r="C1046" s="227"/>
      <c r="D1046" s="227"/>
      <c r="E1046" s="249"/>
      <c r="F1046" s="250"/>
      <c r="G1046" s="254"/>
      <c r="H1046" s="252"/>
      <c r="I1046" s="17"/>
    </row>
    <row r="1047" customFormat="false" ht="12.75" hidden="false" customHeight="false" outlineLevel="0" collapsed="false">
      <c r="A1047" s="17"/>
      <c r="B1047" s="248"/>
      <c r="C1047" s="227"/>
      <c r="D1047" s="227"/>
      <c r="E1047" s="249"/>
      <c r="F1047" s="250"/>
      <c r="G1047" s="254"/>
      <c r="H1047" s="252"/>
      <c r="I1047" s="17"/>
    </row>
    <row r="3333" customFormat="false" ht="13.5" hidden="false" customHeight="false" outlineLevel="0" collapsed="false"/>
  </sheetData>
  <mergeCells count="10">
    <mergeCell ref="D14:E14"/>
    <mergeCell ref="D15:E15"/>
    <mergeCell ref="D16:E16"/>
    <mergeCell ref="D19:E19"/>
    <mergeCell ref="D20:E20"/>
    <mergeCell ref="D21:E21"/>
    <mergeCell ref="D24:E24"/>
    <mergeCell ref="D25:E25"/>
    <mergeCell ref="D26:E26"/>
    <mergeCell ref="D28:E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85"/>
    <col collapsed="false" customWidth="true" hidden="false" outlineLevel="0" max="3" min="3" style="0" width="15.85"/>
    <col collapsed="false" customWidth="true" hidden="false" outlineLevel="0" max="4" min="4" style="0" width="14.14"/>
    <col collapsed="false" customWidth="true" hidden="false" outlineLevel="0" max="5" min="5" style="0" width="19.41"/>
    <col collapsed="false" customWidth="true" hidden="false" outlineLevel="0" max="6" min="6" style="0" width="19.85"/>
    <col collapsed="false" customWidth="true" hidden="false" outlineLevel="0" max="7" min="7" style="0" width="18.56"/>
    <col collapsed="false" customWidth="true" hidden="false" outlineLevel="0" max="9" min="8" style="0" width="14.7"/>
    <col collapsed="false" customWidth="true" hidden="true" outlineLevel="0" max="12" min="12" style="0" width="11.85"/>
    <col collapsed="false" customWidth="true" hidden="false" outlineLevel="0" max="16" min="16" style="0" width="11.99"/>
  </cols>
  <sheetData>
    <row r="1" customFormat="false" ht="18" hidden="false" customHeight="false" outlineLevel="0" collapsed="false">
      <c r="A1" s="0" t="s">
        <v>1353</v>
      </c>
      <c r="B1" s="256"/>
      <c r="C1" s="17"/>
      <c r="D1" s="17"/>
      <c r="E1" s="17"/>
      <c r="F1" s="17"/>
      <c r="G1" s="17"/>
      <c r="H1" s="17"/>
      <c r="I1" s="17"/>
    </row>
    <row r="2" customFormat="false" ht="16.5" hidden="false" customHeight="false" outlineLevel="0" collapsed="false">
      <c r="A2" s="17"/>
      <c r="B2" s="257"/>
      <c r="C2" s="20"/>
      <c r="D2" s="20"/>
      <c r="E2" s="20"/>
      <c r="F2" s="20"/>
      <c r="G2" s="20"/>
      <c r="H2" s="22"/>
      <c r="I2" s="22"/>
    </row>
    <row r="3" customFormat="false" ht="15.75" hidden="false" customHeight="false" outlineLevel="0" collapsed="false">
      <c r="A3" s="17"/>
      <c r="B3" s="24"/>
      <c r="C3" s="22"/>
      <c r="D3" s="22"/>
      <c r="E3" s="22"/>
      <c r="F3" s="22"/>
      <c r="G3" s="22"/>
      <c r="H3" s="22"/>
      <c r="I3" s="22"/>
    </row>
    <row r="4" customFormat="false" ht="13.5" hidden="false" customHeight="false" outlineLevel="0" collapsed="false">
      <c r="A4" s="17"/>
      <c r="B4" s="55"/>
      <c r="C4" s="39"/>
      <c r="D4" s="39"/>
      <c r="E4" s="39"/>
      <c r="F4" s="39"/>
      <c r="G4" s="39"/>
      <c r="H4" s="39"/>
      <c r="I4" s="39"/>
    </row>
    <row r="5" customFormat="false" ht="12.75" hidden="false" customHeight="false" outlineLevel="0" collapsed="false">
      <c r="A5" s="17"/>
      <c r="B5" s="29"/>
      <c r="C5" s="30"/>
      <c r="D5" s="199"/>
      <c r="E5" s="30"/>
      <c r="F5" s="140"/>
      <c r="G5" s="32"/>
      <c r="H5" s="30"/>
      <c r="I5" s="258"/>
    </row>
    <row r="6" customFormat="false" ht="12.75" hidden="false" customHeight="false" outlineLevel="0" collapsed="false">
      <c r="A6" s="17"/>
      <c r="B6" s="35"/>
      <c r="C6" s="36"/>
      <c r="D6" s="143"/>
      <c r="E6" s="36"/>
      <c r="F6" s="44"/>
      <c r="G6" s="36"/>
      <c r="H6" s="143"/>
      <c r="I6" s="64"/>
    </row>
    <row r="7" customFormat="false" ht="12.75" hidden="false" customHeight="false" outlineLevel="0" collapsed="false">
      <c r="A7" s="17"/>
      <c r="B7" s="35"/>
      <c r="C7" s="36"/>
      <c r="D7" s="143"/>
      <c r="E7" s="36"/>
      <c r="F7" s="44"/>
      <c r="G7" s="36"/>
      <c r="H7" s="143"/>
      <c r="I7" s="64"/>
    </row>
    <row r="8" customFormat="false" ht="13.5" hidden="false" customHeight="false" outlineLevel="0" collapsed="false">
      <c r="A8" s="17"/>
      <c r="B8" s="45"/>
      <c r="C8" s="46"/>
      <c r="D8" s="145"/>
      <c r="E8" s="46"/>
      <c r="F8" s="146"/>
      <c r="G8" s="50"/>
      <c r="H8" s="50"/>
      <c r="I8" s="147"/>
    </row>
    <row r="9" customFormat="false" ht="12.75" hidden="false" customHeight="false" outlineLevel="0" collapsed="false">
      <c r="A9" s="17"/>
      <c r="B9" s="39"/>
      <c r="C9" s="17"/>
      <c r="D9" s="17"/>
      <c r="E9" s="17"/>
      <c r="F9" s="17"/>
      <c r="G9" s="17"/>
      <c r="H9" s="17"/>
      <c r="I9" s="17"/>
    </row>
    <row r="10" customFormat="false" ht="12.75" hidden="false" customHeight="false" outlineLevel="0" collapsed="false">
      <c r="A10" s="17"/>
      <c r="B10" s="28"/>
      <c r="C10" s="17"/>
      <c r="D10" s="17"/>
      <c r="E10" s="17"/>
      <c r="F10" s="17"/>
      <c r="G10" s="17"/>
      <c r="H10" s="220"/>
      <c r="I10" s="220"/>
    </row>
    <row r="11" customFormat="false" ht="13.5" hidden="false" customHeight="false" outlineLevel="0" collapsed="false">
      <c r="A11" s="17"/>
      <c r="B11" s="17"/>
      <c r="C11" s="63"/>
      <c r="D11" s="77"/>
      <c r="E11" s="77"/>
      <c r="F11" s="77"/>
      <c r="G11" s="77"/>
      <c r="H11" s="17"/>
      <c r="I11" s="17"/>
    </row>
    <row r="12" customFormat="false" ht="12.75" hidden="false" customHeight="false" outlineLevel="0" collapsed="false">
      <c r="A12" s="17"/>
      <c r="B12" s="259"/>
      <c r="C12" s="260"/>
      <c r="D12" s="261"/>
      <c r="E12" s="262"/>
      <c r="F12" s="262"/>
      <c r="G12" s="263"/>
      <c r="H12" s="17"/>
      <c r="I12" s="17"/>
    </row>
    <row r="13" customFormat="false" ht="12.75" hidden="false" customHeight="false" outlineLevel="0" collapsed="false">
      <c r="A13" s="17"/>
      <c r="B13" s="264"/>
      <c r="C13" s="265"/>
      <c r="D13" s="266"/>
      <c r="E13" s="267"/>
      <c r="F13" s="89"/>
      <c r="G13" s="268"/>
      <c r="H13" s="17"/>
      <c r="I13" s="17"/>
    </row>
    <row r="14" customFormat="false" ht="12.75" hidden="false" customHeight="false" outlineLevel="0" collapsed="false">
      <c r="A14" s="17"/>
      <c r="B14" s="264"/>
      <c r="C14" s="265"/>
      <c r="D14" s="89"/>
      <c r="E14" s="89"/>
      <c r="F14" s="89"/>
      <c r="G14" s="268"/>
      <c r="H14" s="17"/>
      <c r="I14" s="17"/>
    </row>
    <row r="15" customFormat="false" ht="12.75" hidden="false" customHeight="false" outlineLevel="0" collapsed="false">
      <c r="A15" s="17"/>
      <c r="B15" s="269"/>
      <c r="C15" s="270"/>
      <c r="D15" s="101"/>
      <c r="E15" s="101"/>
      <c r="F15" s="101"/>
      <c r="G15" s="105"/>
      <c r="H15" s="17"/>
      <c r="I15" s="17"/>
    </row>
    <row r="16" customFormat="false" ht="12.75" hidden="false" customHeight="false" outlineLevel="0" collapsed="false">
      <c r="A16" s="17"/>
      <c r="B16" s="271"/>
      <c r="C16" s="154"/>
      <c r="D16" s="107"/>
      <c r="E16" s="272"/>
      <c r="F16" s="273"/>
      <c r="G16" s="274"/>
      <c r="H16" s="17"/>
      <c r="I16" s="17"/>
    </row>
    <row r="17" customFormat="false" ht="12.75" hidden="false" customHeight="false" outlineLevel="0" collapsed="false">
      <c r="A17" s="17"/>
      <c r="B17" s="275"/>
      <c r="C17" s="276"/>
      <c r="D17" s="277"/>
      <c r="E17" s="278"/>
      <c r="F17" s="279"/>
      <c r="G17" s="280"/>
      <c r="H17" s="17"/>
      <c r="I17" s="17"/>
    </row>
    <row r="18" customFormat="false" ht="12.75" hidden="false" customHeight="false" outlineLevel="0" collapsed="false">
      <c r="A18" s="17"/>
      <c r="B18" s="281"/>
      <c r="C18" s="276"/>
      <c r="D18" s="277"/>
      <c r="E18" s="278"/>
      <c r="F18" s="282"/>
      <c r="G18" s="280"/>
      <c r="H18" s="17"/>
      <c r="I18" s="17"/>
    </row>
    <row r="19" customFormat="false" ht="12.75" hidden="false" customHeight="false" outlineLevel="0" collapsed="false">
      <c r="A19" s="17"/>
      <c r="B19" s="281"/>
      <c r="C19" s="283"/>
      <c r="D19" s="277"/>
      <c r="E19" s="278"/>
      <c r="F19" s="282"/>
      <c r="G19" s="280"/>
      <c r="H19" s="17"/>
      <c r="I19" s="17"/>
    </row>
    <row r="20" customFormat="false" ht="12.75" hidden="false" customHeight="false" outlineLevel="0" collapsed="false">
      <c r="A20" s="17"/>
      <c r="B20" s="281"/>
      <c r="C20" s="283"/>
      <c r="D20" s="277"/>
      <c r="E20" s="278"/>
      <c r="F20" s="282"/>
      <c r="G20" s="280"/>
      <c r="H20" s="17"/>
      <c r="I20" s="17"/>
    </row>
    <row r="21" customFormat="false" ht="12.75" hidden="false" customHeight="false" outlineLevel="0" collapsed="false">
      <c r="A21" s="17"/>
      <c r="B21" s="281"/>
      <c r="C21" s="283"/>
      <c r="D21" s="277"/>
      <c r="E21" s="278"/>
      <c r="F21" s="282"/>
      <c r="G21" s="280"/>
      <c r="H21" s="17"/>
      <c r="I21" s="17"/>
    </row>
    <row r="22" customFormat="false" ht="12.75" hidden="false" customHeight="false" outlineLevel="0" collapsed="false">
      <c r="A22" s="17"/>
      <c r="B22" s="281"/>
      <c r="C22" s="283"/>
      <c r="D22" s="277"/>
      <c r="E22" s="278"/>
      <c r="F22" s="282"/>
      <c r="G22" s="280"/>
      <c r="H22" s="17"/>
      <c r="I22" s="17"/>
    </row>
    <row r="23" customFormat="false" ht="12.75" hidden="false" customHeight="false" outlineLevel="0" collapsed="false">
      <c r="A23" s="17"/>
      <c r="B23" s="281"/>
      <c r="C23" s="283"/>
      <c r="D23" s="277"/>
      <c r="E23" s="278"/>
      <c r="F23" s="282"/>
      <c r="G23" s="280"/>
      <c r="H23" s="17"/>
      <c r="I23" s="17"/>
    </row>
    <row r="24" customFormat="false" ht="12.75" hidden="false" customHeight="false" outlineLevel="0" collapsed="false">
      <c r="A24" s="17"/>
      <c r="B24" s="281"/>
      <c r="C24" s="283"/>
      <c r="D24" s="277"/>
      <c r="E24" s="278"/>
      <c r="F24" s="282"/>
      <c r="G24" s="280"/>
      <c r="H24" s="17"/>
      <c r="I24" s="17"/>
    </row>
    <row r="25" customFormat="false" ht="12.75" hidden="false" customHeight="false" outlineLevel="0" collapsed="false">
      <c r="A25" s="17"/>
      <c r="B25" s="281"/>
      <c r="C25" s="283"/>
      <c r="D25" s="277"/>
      <c r="E25" s="278"/>
      <c r="F25" s="282"/>
      <c r="G25" s="280"/>
      <c r="H25" s="17"/>
      <c r="I25" s="17"/>
    </row>
    <row r="26" customFormat="false" ht="12.75" hidden="false" customHeight="false" outlineLevel="0" collapsed="false">
      <c r="A26" s="17"/>
      <c r="B26" s="281"/>
      <c r="C26" s="283"/>
      <c r="D26" s="277"/>
      <c r="E26" s="278"/>
      <c r="F26" s="282"/>
      <c r="G26" s="280"/>
      <c r="H26" s="17"/>
      <c r="I26" s="17"/>
    </row>
    <row r="27" customFormat="false" ht="12.75" hidden="false" customHeight="false" outlineLevel="0" collapsed="false">
      <c r="A27" s="17"/>
      <c r="B27" s="281"/>
      <c r="C27" s="283"/>
      <c r="D27" s="277"/>
      <c r="E27" s="278"/>
      <c r="F27" s="282"/>
      <c r="G27" s="280"/>
      <c r="H27" s="17"/>
      <c r="I27" s="17"/>
    </row>
    <row r="28" customFormat="false" ht="12.75" hidden="false" customHeight="false" outlineLevel="0" collapsed="false">
      <c r="A28" s="17"/>
      <c r="B28" s="281"/>
      <c r="C28" s="283"/>
      <c r="D28" s="277"/>
      <c r="E28" s="278"/>
      <c r="F28" s="282"/>
      <c r="G28" s="280"/>
      <c r="H28" s="17"/>
      <c r="I28" s="17"/>
    </row>
    <row r="29" customFormat="false" ht="12.75" hidden="false" customHeight="false" outlineLevel="0" collapsed="false">
      <c r="A29" s="17"/>
      <c r="B29" s="281"/>
      <c r="C29" s="283"/>
      <c r="D29" s="277"/>
      <c r="E29" s="278"/>
      <c r="F29" s="282"/>
      <c r="G29" s="280"/>
      <c r="H29" s="17"/>
      <c r="I29" s="17"/>
    </row>
    <row r="30" customFormat="false" ht="13.5" hidden="false" customHeight="false" outlineLevel="0" collapsed="false">
      <c r="A30" s="17"/>
      <c r="B30" s="284"/>
      <c r="C30" s="285"/>
      <c r="D30" s="286"/>
      <c r="E30" s="287"/>
      <c r="F30" s="288"/>
      <c r="G30" s="289"/>
      <c r="H30" s="17"/>
      <c r="I30" s="17"/>
      <c r="L30" s="290"/>
    </row>
    <row r="31" customFormat="false" ht="12.75" hidden="false" customHeight="false" outlineLevel="0" collapsed="false">
      <c r="A31" s="39"/>
      <c r="B31" s="63"/>
      <c r="C31" s="291"/>
      <c r="D31" s="291"/>
      <c r="E31" s="291"/>
      <c r="F31" s="32"/>
      <c r="G31" s="32"/>
      <c r="H31" s="17"/>
      <c r="I31" s="17"/>
    </row>
    <row r="32" customFormat="false" ht="12.75" hidden="false" customHeight="false" outlineLevel="0" collapsed="false">
      <c r="A32" s="39"/>
      <c r="B32" s="63"/>
      <c r="C32" s="55"/>
      <c r="D32" s="55"/>
      <c r="E32" s="292"/>
      <c r="F32" s="39"/>
      <c r="G32" s="293"/>
      <c r="H32" s="17"/>
      <c r="I32" s="17"/>
    </row>
    <row r="33" customFormat="false" ht="12.75" hidden="false" customHeight="false" outlineLevel="0" collapsed="false">
      <c r="A33" s="39"/>
      <c r="B33" s="63"/>
      <c r="C33" s="55"/>
      <c r="D33" s="55"/>
      <c r="E33" s="292"/>
      <c r="F33" s="39"/>
      <c r="G33" s="293"/>
      <c r="H33" s="17"/>
      <c r="I33" s="17"/>
    </row>
    <row r="34" customFormat="false" ht="12.75" hidden="false" customHeight="false" outlineLevel="0" collapsed="false">
      <c r="A34" s="39"/>
      <c r="B34" s="63"/>
      <c r="C34" s="55"/>
      <c r="D34" s="55"/>
      <c r="E34" s="55"/>
      <c r="F34" s="39"/>
      <c r="G34" s="39"/>
      <c r="H34" s="17"/>
      <c r="I34" s="17"/>
    </row>
    <row r="35" customFormat="false" ht="12.75" hidden="false" customHeight="false" outlineLevel="0" collapsed="false">
      <c r="A35" s="17"/>
      <c r="B35" s="55"/>
      <c r="C35" s="39"/>
      <c r="D35" s="39"/>
      <c r="E35" s="39"/>
      <c r="F35" s="39"/>
      <c r="G35" s="17"/>
      <c r="H35" s="17"/>
      <c r="I35" s="17"/>
    </row>
    <row r="36" customFormat="false" ht="12.75" hidden="false" customHeight="false" outlineLevel="0" collapsed="false">
      <c r="A36" s="17"/>
      <c r="B36" s="28"/>
      <c r="C36" s="17"/>
      <c r="D36" s="17"/>
      <c r="E36" s="17"/>
      <c r="F36" s="17"/>
      <c r="G36" s="294"/>
      <c r="H36" s="294"/>
      <c r="I36" s="294"/>
    </row>
    <row r="37" customFormat="false" ht="13.5" hidden="false" customHeight="false" outlineLevel="0" collapsed="false">
      <c r="A37" s="17"/>
      <c r="B37" s="28"/>
      <c r="C37" s="17"/>
      <c r="D37" s="17"/>
      <c r="E37" s="17"/>
      <c r="F37" s="17"/>
      <c r="G37" s="17"/>
      <c r="H37" s="17"/>
      <c r="I37" s="17"/>
    </row>
    <row r="38" customFormat="false" ht="12.75" hidden="false" customHeight="false" outlineLevel="0" collapsed="false">
      <c r="A38" s="17"/>
      <c r="B38" s="28"/>
      <c r="C38" s="17"/>
      <c r="D38" s="17"/>
      <c r="E38" s="292"/>
      <c r="F38" s="20"/>
      <c r="G38" s="295"/>
      <c r="H38" s="17"/>
      <c r="I38" s="17"/>
    </row>
    <row r="39" customFormat="false" ht="12.75" hidden="false" customHeight="false" outlineLevel="0" collapsed="false">
      <c r="A39" s="17"/>
      <c r="B39" s="39"/>
      <c r="C39" s="39"/>
      <c r="D39" s="39"/>
      <c r="E39" s="88"/>
      <c r="F39" s="265"/>
      <c r="G39" s="296"/>
      <c r="H39" s="17"/>
      <c r="I39" s="17"/>
    </row>
    <row r="40" customFormat="false" ht="12.75" hidden="false" customHeight="false" outlineLevel="0" collapsed="false">
      <c r="A40" s="39"/>
      <c r="B40" s="39"/>
      <c r="C40" s="39"/>
      <c r="D40" s="39"/>
      <c r="E40" s="292"/>
      <c r="F40" s="292"/>
      <c r="G40" s="293"/>
      <c r="H40" s="17"/>
      <c r="I40" s="17"/>
    </row>
    <row r="41" customFormat="false" ht="12.75" hidden="false" customHeight="false" outlineLevel="0" collapsed="false">
      <c r="A41" s="17"/>
      <c r="B41" s="39"/>
      <c r="C41" s="39"/>
      <c r="D41" s="39"/>
      <c r="E41" s="292"/>
      <c r="F41" s="292"/>
      <c r="G41" s="293"/>
      <c r="H41" s="17"/>
      <c r="I41" s="17"/>
    </row>
    <row r="42" customFormat="false" ht="12.75" hidden="false" customHeight="false" outlineLevel="0" collapsed="false">
      <c r="A42" s="17"/>
      <c r="B42" s="39"/>
      <c r="C42" s="39"/>
      <c r="D42" s="39"/>
      <c r="E42" s="292"/>
      <c r="F42" s="292"/>
      <c r="G42" s="293"/>
      <c r="H42" s="17"/>
      <c r="I42" s="17"/>
    </row>
    <row r="43" customFormat="false" ht="12.75" hidden="false" customHeight="false" outlineLevel="0" collapsed="false">
      <c r="A43" s="17"/>
      <c r="B43" s="39"/>
      <c r="C43" s="39"/>
      <c r="D43" s="39"/>
      <c r="E43" s="292"/>
      <c r="F43" s="20"/>
      <c r="G43" s="293"/>
      <c r="H43" s="17"/>
      <c r="I43" s="17"/>
    </row>
    <row r="44" customFormat="false" ht="12.75" hidden="false" customHeight="false" outlineLevel="0" collapsed="false">
      <c r="A44" s="17"/>
      <c r="B44" s="39"/>
      <c r="C44" s="39"/>
      <c r="D44" s="39"/>
      <c r="E44" s="292"/>
      <c r="F44" s="292"/>
      <c r="G44" s="296"/>
      <c r="H44" s="17"/>
      <c r="I44" s="17"/>
    </row>
    <row r="45" customFormat="false" ht="12.75" hidden="false" customHeight="false" outlineLevel="0" collapsed="false">
      <c r="A45" s="17"/>
      <c r="B45" s="39"/>
      <c r="C45" s="39"/>
      <c r="D45" s="39"/>
      <c r="E45" s="292"/>
      <c r="F45" s="292"/>
      <c r="G45" s="293"/>
      <c r="H45" s="17"/>
      <c r="I45" s="17"/>
    </row>
    <row r="46" customFormat="false" ht="12.75" hidden="false" customHeight="false" outlineLevel="0" collapsed="false">
      <c r="A46" s="17"/>
      <c r="B46" s="39"/>
      <c r="C46" s="39"/>
      <c r="D46" s="39"/>
      <c r="E46" s="292"/>
      <c r="F46" s="292"/>
      <c r="G46" s="296"/>
      <c r="H46" s="17"/>
      <c r="I46" s="17"/>
    </row>
    <row r="47" customFormat="false" ht="12.75" hidden="false" customHeight="false" outlineLevel="0" collapsed="false">
      <c r="A47" s="17"/>
      <c r="B47" s="39"/>
      <c r="C47" s="17"/>
      <c r="D47" s="17"/>
      <c r="E47" s="292"/>
      <c r="F47" s="292"/>
      <c r="G47" s="297"/>
      <c r="H47" s="17"/>
      <c r="I47" s="17"/>
    </row>
    <row r="48" customFormat="false" ht="12.75" hidden="false" customHeight="false" outlineLevel="0" collapsed="false">
      <c r="A48" s="17"/>
      <c r="B48" s="39"/>
      <c r="C48" s="17"/>
      <c r="D48" s="17"/>
      <c r="E48" s="292"/>
      <c r="F48" s="292"/>
      <c r="G48" s="296"/>
      <c r="H48" s="296"/>
      <c r="I48" s="296"/>
    </row>
    <row r="49" customFormat="false" ht="12.75" hidden="false" customHeight="false" outlineLevel="0" collapsed="false">
      <c r="A49" s="17"/>
      <c r="B49" s="39"/>
      <c r="C49" s="17"/>
      <c r="D49" s="17"/>
      <c r="E49" s="292"/>
      <c r="F49" s="292"/>
      <c r="G49" s="298"/>
      <c r="H49" s="17"/>
      <c r="I49" s="17"/>
    </row>
    <row r="50" customFormat="false" ht="12.75" hidden="false" customHeight="false" outlineLevel="0" collapsed="false">
      <c r="A50" s="17"/>
      <c r="B50" s="39"/>
      <c r="C50" s="17"/>
      <c r="D50" s="17"/>
      <c r="E50" s="292"/>
      <c r="F50" s="292"/>
      <c r="G50" s="299"/>
      <c r="H50" s="17"/>
      <c r="I50" s="17"/>
    </row>
    <row r="51" customFormat="false" ht="12.75" hidden="false" customHeight="false" outlineLevel="0" collapsed="false">
      <c r="A51" s="17"/>
      <c r="B51" s="39"/>
      <c r="C51" s="17"/>
      <c r="D51" s="17"/>
      <c r="E51" s="292"/>
      <c r="F51" s="292"/>
      <c r="G51" s="299"/>
      <c r="H51" s="17"/>
      <c r="I51" s="17"/>
    </row>
    <row r="52" customFormat="false" ht="13.5" hidden="false" customHeight="false" outlineLevel="0" collapsed="false">
      <c r="A52" s="17"/>
      <c r="B52" s="39"/>
      <c r="C52" s="17"/>
      <c r="D52" s="17"/>
      <c r="E52" s="292"/>
      <c r="F52" s="292"/>
      <c r="G52" s="300"/>
      <c r="H52" s="17"/>
      <c r="I52" s="17"/>
    </row>
    <row r="53" customFormat="false" ht="13.5" hidden="false" customHeight="false" outlineLevel="0" collapsed="false">
      <c r="A53" s="17"/>
      <c r="B53" s="39"/>
      <c r="C53" s="17"/>
      <c r="D53" s="17"/>
      <c r="E53" s="292"/>
      <c r="F53" s="17"/>
      <c r="G53" s="301"/>
      <c r="H53" s="296"/>
      <c r="I53" s="296"/>
    </row>
    <row r="54" customFormat="false" ht="12.75" hidden="false" customHeight="false" outlineLevel="0" collapsed="false">
      <c r="A54" s="17"/>
      <c r="B54" s="39"/>
      <c r="C54" s="17"/>
      <c r="D54" s="17"/>
      <c r="E54" s="17"/>
      <c r="F54" s="17"/>
      <c r="G54" s="302"/>
      <c r="H54" s="17"/>
      <c r="I54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28"/>
    <col collapsed="false" customWidth="true" hidden="false" outlineLevel="0" max="3" min="3" style="0" width="14.85"/>
    <col collapsed="false" customWidth="true" hidden="false" outlineLevel="0" max="4" min="4" style="0" width="19.85"/>
    <col collapsed="false" customWidth="true" hidden="false" outlineLevel="0" max="5" min="5" style="0" width="6.7"/>
    <col collapsed="false" customWidth="true" hidden="false" outlineLevel="0" max="6" min="6" style="0" width="14.14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9" min="9" style="0" width="13.56"/>
    <col collapsed="false" customWidth="true" hidden="false" outlineLevel="0" max="10" min="10" style="0" width="13.14"/>
    <col collapsed="false" customWidth="true" hidden="false" outlineLevel="0" max="11" min="11" style="0" width="10.71"/>
    <col collapsed="false" customWidth="true" hidden="false" outlineLevel="0" max="12" min="12" style="0" width="14.56"/>
    <col collapsed="false" customWidth="true" hidden="false" outlineLevel="0" max="13" min="13" style="0" width="13.28"/>
    <col collapsed="false" customWidth="true" hidden="false" outlineLevel="0" max="14" min="14" style="0" width="12.14"/>
    <col collapsed="false" customWidth="true" hidden="false" outlineLevel="0" max="15" min="15" style="0" width="11.13"/>
    <col collapsed="false" customWidth="true" hidden="false" outlineLevel="0" max="16" min="16" style="0" width="11.42"/>
    <col collapsed="false" customWidth="true" hidden="false" outlineLevel="0" max="17" min="17" style="0" width="12.42"/>
    <col collapsed="false" customWidth="true" hidden="false" outlineLevel="0" max="18" min="18" style="0" width="11.13"/>
  </cols>
  <sheetData>
    <row r="1" customFormat="false" ht="18" hidden="false" customHeight="false" outlineLevel="0" collapsed="false">
      <c r="A1" s="303" t="s">
        <v>1353</v>
      </c>
      <c r="B1" s="256"/>
      <c r="C1" s="303"/>
      <c r="D1" s="303"/>
      <c r="E1" s="304"/>
      <c r="F1" s="303"/>
      <c r="G1" s="303"/>
      <c r="H1" s="303"/>
      <c r="I1" s="303"/>
      <c r="J1" s="303"/>
      <c r="K1" s="303"/>
      <c r="L1" s="303"/>
      <c r="M1" s="303"/>
      <c r="N1" s="303"/>
      <c r="O1" s="303"/>
      <c r="P1" s="303"/>
      <c r="Q1" s="303"/>
      <c r="R1" s="305"/>
    </row>
    <row r="2" customFormat="false" ht="16.5" hidden="false" customHeight="false" outlineLevel="0" collapsed="false">
      <c r="A2" s="303"/>
      <c r="B2" s="306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8"/>
      <c r="N2" s="303"/>
      <c r="O2" s="303"/>
      <c r="P2" s="303"/>
      <c r="Q2" s="308"/>
      <c r="R2" s="305"/>
    </row>
    <row r="3" customFormat="false" ht="12.75" hidden="false" customHeight="false" outlineLevel="0" collapsed="false">
      <c r="A3" s="303"/>
      <c r="B3" s="309"/>
      <c r="C3" s="303"/>
      <c r="D3" s="303"/>
      <c r="E3" s="304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5"/>
    </row>
    <row r="4" customFormat="false" ht="13.5" hidden="false" customHeight="false" outlineLevel="0" collapsed="false">
      <c r="A4" s="180"/>
      <c r="B4" s="28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26"/>
      <c r="R4" s="305"/>
    </row>
    <row r="5" customFormat="false" ht="12.75" hidden="false" customHeight="false" outlineLevel="0" collapsed="false">
      <c r="A5" s="180"/>
      <c r="B5" s="310"/>
      <c r="C5" s="140"/>
      <c r="D5" s="140"/>
      <c r="E5" s="140"/>
      <c r="F5" s="140"/>
      <c r="G5" s="140"/>
      <c r="H5" s="140"/>
      <c r="I5" s="32"/>
      <c r="J5" s="140"/>
      <c r="K5" s="32"/>
      <c r="L5" s="142"/>
      <c r="M5" s="311"/>
      <c r="N5" s="312"/>
      <c r="O5" s="312"/>
      <c r="P5" s="44"/>
      <c r="Q5" s="313"/>
      <c r="R5" s="305"/>
    </row>
    <row r="6" customFormat="false" ht="12.75" hidden="false" customHeight="false" outlineLevel="0" collapsed="false">
      <c r="A6" s="180"/>
      <c r="B6" s="314"/>
      <c r="C6" s="44"/>
      <c r="D6" s="143"/>
      <c r="E6" s="44"/>
      <c r="F6" s="44"/>
      <c r="G6" s="44"/>
      <c r="H6" s="44"/>
      <c r="I6" s="44"/>
      <c r="J6" s="44"/>
      <c r="K6" s="143"/>
      <c r="L6" s="315"/>
      <c r="M6" s="316"/>
      <c r="N6" s="312"/>
      <c r="O6" s="317"/>
      <c r="P6" s="44"/>
      <c r="Q6" s="313"/>
      <c r="R6" s="305"/>
    </row>
    <row r="7" customFormat="false" ht="12.75" hidden="false" customHeight="false" outlineLevel="0" collapsed="false">
      <c r="A7" s="180"/>
      <c r="B7" s="314"/>
      <c r="C7" s="44"/>
      <c r="D7" s="143"/>
      <c r="E7" s="44"/>
      <c r="F7" s="44"/>
      <c r="G7" s="44"/>
      <c r="H7" s="44"/>
      <c r="I7" s="44"/>
      <c r="J7" s="312"/>
      <c r="K7" s="143"/>
      <c r="L7" s="315"/>
      <c r="M7" s="316"/>
      <c r="N7" s="144"/>
      <c r="O7" s="317"/>
      <c r="P7" s="44"/>
      <c r="Q7" s="313"/>
      <c r="R7" s="305"/>
    </row>
    <row r="8" customFormat="false" ht="13.5" hidden="false" customHeight="false" outlineLevel="0" collapsed="false">
      <c r="A8" s="180"/>
      <c r="B8" s="318"/>
      <c r="C8" s="319"/>
      <c r="D8" s="47"/>
      <c r="E8" s="46"/>
      <c r="F8" s="319"/>
      <c r="G8" s="146"/>
      <c r="H8" s="51"/>
      <c r="I8" s="51"/>
      <c r="J8" s="51"/>
      <c r="K8" s="51"/>
      <c r="L8" s="320"/>
      <c r="M8" s="44"/>
      <c r="N8" s="44"/>
      <c r="O8" s="316"/>
      <c r="P8" s="44"/>
      <c r="Q8" s="148"/>
      <c r="R8" s="305"/>
    </row>
    <row r="9" customFormat="false" ht="12.75" hidden="false" customHeight="false" outlineLevel="0" collapsed="false">
      <c r="A9" s="180"/>
      <c r="B9" s="321"/>
      <c r="C9" s="180"/>
      <c r="D9" s="180"/>
      <c r="E9" s="77"/>
      <c r="F9" s="180"/>
      <c r="G9" s="180"/>
      <c r="H9" s="180"/>
      <c r="I9" s="180"/>
      <c r="J9" s="180"/>
      <c r="K9" s="180"/>
      <c r="L9" s="180"/>
      <c r="M9" s="180"/>
      <c r="N9" s="180"/>
      <c r="O9" s="180"/>
      <c r="P9" s="180"/>
      <c r="Q9" s="180"/>
      <c r="R9" s="305"/>
    </row>
    <row r="10" customFormat="false" ht="12.75" hidden="false" customHeight="false" outlineLevel="0" collapsed="false">
      <c r="A10" s="180"/>
      <c r="B10" s="321"/>
      <c r="C10" s="180"/>
      <c r="D10" s="180"/>
      <c r="E10" s="77"/>
      <c r="F10" s="180"/>
      <c r="G10" s="180"/>
      <c r="H10" s="180"/>
      <c r="I10" s="180"/>
      <c r="J10" s="180"/>
      <c r="K10" s="180"/>
      <c r="L10" s="180"/>
      <c r="M10" s="180"/>
      <c r="N10" s="180"/>
      <c r="O10" s="180"/>
      <c r="P10" s="180"/>
      <c r="Q10" s="180"/>
      <c r="R10" s="305"/>
    </row>
    <row r="11" customFormat="false" ht="12.75" hidden="false" customHeight="false" outlineLevel="0" collapsed="false">
      <c r="A11" s="180"/>
      <c r="B11" s="322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180"/>
      <c r="O11" s="180"/>
      <c r="P11" s="180"/>
      <c r="Q11" s="180"/>
      <c r="R11" s="305"/>
    </row>
    <row r="12" customFormat="false" ht="13.5" hidden="false" customHeight="false" outlineLevel="0" collapsed="false">
      <c r="A12" s="180"/>
      <c r="B12" s="323"/>
      <c r="C12" s="77"/>
      <c r="D12" s="77"/>
      <c r="E12" s="77"/>
      <c r="F12" s="180"/>
      <c r="G12" s="180"/>
      <c r="H12" s="180"/>
      <c r="I12" s="180"/>
      <c r="J12" s="180"/>
      <c r="K12" s="180"/>
      <c r="L12" s="180"/>
      <c r="M12" s="77"/>
      <c r="N12" s="77"/>
      <c r="O12" s="77"/>
      <c r="P12" s="77"/>
      <c r="Q12" s="77"/>
      <c r="R12" s="77"/>
    </row>
    <row r="13" customFormat="false" ht="12.75" hidden="false" customHeight="false" outlineLevel="0" collapsed="false">
      <c r="A13" s="180"/>
      <c r="B13" s="324"/>
      <c r="C13" s="85"/>
      <c r="D13" s="325"/>
      <c r="E13" s="326"/>
      <c r="F13" s="327"/>
      <c r="G13" s="327"/>
      <c r="H13" s="328"/>
      <c r="I13" s="329"/>
      <c r="J13" s="329"/>
      <c r="K13" s="329"/>
      <c r="L13" s="330"/>
      <c r="M13" s="85"/>
      <c r="N13" s="331"/>
      <c r="O13" s="331"/>
      <c r="P13" s="331"/>
      <c r="Q13" s="332"/>
      <c r="R13" s="305"/>
    </row>
    <row r="14" customFormat="false" ht="12.75" hidden="false" customHeight="false" outlineLevel="0" collapsed="false">
      <c r="A14" s="180"/>
      <c r="B14" s="333"/>
      <c r="C14" s="266"/>
      <c r="D14" s="334"/>
      <c r="E14" s="334"/>
      <c r="F14" s="266"/>
      <c r="G14" s="266"/>
      <c r="H14" s="335"/>
      <c r="I14" s="336"/>
      <c r="J14" s="337"/>
      <c r="K14" s="336"/>
      <c r="L14" s="338"/>
      <c r="M14" s="266"/>
      <c r="N14" s="339"/>
      <c r="O14" s="339"/>
      <c r="P14" s="339"/>
      <c r="Q14" s="340"/>
      <c r="R14" s="305"/>
    </row>
    <row r="15" customFormat="false" ht="12.75" hidden="false" customHeight="false" outlineLevel="0" collapsed="false">
      <c r="A15" s="180"/>
      <c r="B15" s="341"/>
      <c r="C15" s="165"/>
      <c r="D15" s="342"/>
      <c r="E15" s="342"/>
      <c r="F15" s="165"/>
      <c r="G15" s="165"/>
      <c r="H15" s="343"/>
      <c r="I15" s="165"/>
      <c r="J15" s="343"/>
      <c r="K15" s="165"/>
      <c r="L15" s="344"/>
      <c r="M15" s="165"/>
      <c r="N15" s="345"/>
      <c r="O15" s="345"/>
      <c r="P15" s="345"/>
      <c r="Q15" s="346"/>
      <c r="R15" s="305"/>
    </row>
    <row r="16" customFormat="false" ht="12.75" hidden="false" customHeight="false" outlineLevel="0" collapsed="false">
      <c r="A16" s="180"/>
      <c r="B16" s="347"/>
      <c r="C16" s="348"/>
      <c r="D16" s="349"/>
      <c r="E16" s="77"/>
      <c r="F16" s="77"/>
      <c r="G16" s="77"/>
      <c r="H16" s="77"/>
      <c r="I16" s="350"/>
      <c r="J16" s="77"/>
      <c r="K16" s="77"/>
      <c r="L16" s="351"/>
      <c r="M16" s="77"/>
      <c r="N16" s="352"/>
      <c r="O16" s="180"/>
      <c r="P16" s="352"/>
      <c r="Q16" s="353"/>
      <c r="R16" s="305"/>
    </row>
    <row r="17" customFormat="false" ht="12.75" hidden="false" customHeight="false" outlineLevel="0" collapsed="false">
      <c r="A17" s="180"/>
      <c r="B17" s="354"/>
      <c r="C17" s="355"/>
      <c r="D17" s="356"/>
      <c r="E17" s="357"/>
      <c r="F17" s="358"/>
      <c r="G17" s="359"/>
      <c r="H17" s="360"/>
      <c r="I17" s="361"/>
      <c r="J17" s="362"/>
      <c r="K17" s="362"/>
      <c r="L17" s="360"/>
      <c r="M17" s="360"/>
      <c r="N17" s="363"/>
      <c r="O17" s="363"/>
      <c r="P17" s="363"/>
      <c r="Q17" s="364"/>
      <c r="R17" s="305"/>
    </row>
    <row r="18" customFormat="false" ht="12.75" hidden="false" customHeight="false" outlineLevel="0" collapsed="false">
      <c r="A18" s="180"/>
      <c r="B18" s="365"/>
      <c r="C18" s="355"/>
      <c r="D18" s="356"/>
      <c r="E18" s="357"/>
      <c r="F18" s="358"/>
      <c r="G18" s="366"/>
      <c r="H18" s="367"/>
      <c r="I18" s="361"/>
      <c r="J18" s="362"/>
      <c r="K18" s="362"/>
      <c r="L18" s="367"/>
      <c r="M18" s="367"/>
      <c r="N18" s="363"/>
      <c r="O18" s="363"/>
      <c r="P18" s="363"/>
      <c r="Q18" s="364"/>
      <c r="R18" s="305"/>
    </row>
    <row r="19" customFormat="false" ht="12.75" hidden="false" customHeight="false" outlineLevel="0" collapsed="false">
      <c r="A19" s="180"/>
      <c r="B19" s="365"/>
      <c r="C19" s="355"/>
      <c r="D19" s="356"/>
      <c r="E19" s="357"/>
      <c r="F19" s="358"/>
      <c r="G19" s="366"/>
      <c r="H19" s="367"/>
      <c r="I19" s="361"/>
      <c r="J19" s="362"/>
      <c r="K19" s="362"/>
      <c r="L19" s="367"/>
      <c r="M19" s="367"/>
      <c r="N19" s="363"/>
      <c r="O19" s="363"/>
      <c r="P19" s="363"/>
      <c r="Q19" s="364"/>
      <c r="R19" s="305"/>
    </row>
    <row r="20" customFormat="false" ht="12.75" hidden="false" customHeight="false" outlineLevel="0" collapsed="false">
      <c r="A20" s="180"/>
      <c r="B20" s="365"/>
      <c r="C20" s="355"/>
      <c r="D20" s="356"/>
      <c r="E20" s="357"/>
      <c r="F20" s="358"/>
      <c r="G20" s="366"/>
      <c r="H20" s="367"/>
      <c r="I20" s="361"/>
      <c r="J20" s="362"/>
      <c r="K20" s="362"/>
      <c r="L20" s="367"/>
      <c r="M20" s="367"/>
      <c r="N20" s="363"/>
      <c r="O20" s="363"/>
      <c r="P20" s="363"/>
      <c r="Q20" s="364"/>
      <c r="R20" s="305"/>
    </row>
    <row r="21" customFormat="false" ht="12.75" hidden="false" customHeight="false" outlineLevel="0" collapsed="false">
      <c r="A21" s="180"/>
      <c r="B21" s="365"/>
      <c r="C21" s="355"/>
      <c r="D21" s="356"/>
      <c r="E21" s="357"/>
      <c r="F21" s="358"/>
      <c r="G21" s="366"/>
      <c r="H21" s="367"/>
      <c r="I21" s="361"/>
      <c r="J21" s="362"/>
      <c r="K21" s="362"/>
      <c r="L21" s="367"/>
      <c r="M21" s="367"/>
      <c r="N21" s="363"/>
      <c r="O21" s="363"/>
      <c r="P21" s="363"/>
      <c r="Q21" s="364"/>
      <c r="R21" s="305"/>
    </row>
    <row r="22" customFormat="false" ht="12.75" hidden="false" customHeight="false" outlineLevel="0" collapsed="false">
      <c r="A22" s="180"/>
      <c r="B22" s="365"/>
      <c r="C22" s="355"/>
      <c r="D22" s="356"/>
      <c r="E22" s="357"/>
      <c r="F22" s="358"/>
      <c r="G22" s="366"/>
      <c r="H22" s="367"/>
      <c r="I22" s="361"/>
      <c r="J22" s="362"/>
      <c r="K22" s="362"/>
      <c r="L22" s="367"/>
      <c r="M22" s="367"/>
      <c r="N22" s="363"/>
      <c r="O22" s="363"/>
      <c r="P22" s="363"/>
      <c r="Q22" s="364"/>
      <c r="R22" s="305"/>
    </row>
    <row r="23" customFormat="false" ht="12.75" hidden="false" customHeight="false" outlineLevel="0" collapsed="false">
      <c r="A23" s="180"/>
      <c r="B23" s="365"/>
      <c r="C23" s="355"/>
      <c r="D23" s="356"/>
      <c r="E23" s="357"/>
      <c r="F23" s="358"/>
      <c r="G23" s="366"/>
      <c r="H23" s="367"/>
      <c r="I23" s="361"/>
      <c r="J23" s="362"/>
      <c r="K23" s="362"/>
      <c r="L23" s="367"/>
      <c r="M23" s="367"/>
      <c r="N23" s="363"/>
      <c r="O23" s="363"/>
      <c r="P23" s="363"/>
      <c r="Q23" s="364"/>
      <c r="R23" s="305"/>
    </row>
    <row r="24" customFormat="false" ht="12.75" hidden="false" customHeight="false" outlineLevel="0" collapsed="false">
      <c r="A24" s="180"/>
      <c r="B24" s="365"/>
      <c r="C24" s="355"/>
      <c r="D24" s="356"/>
      <c r="E24" s="357"/>
      <c r="F24" s="358"/>
      <c r="G24" s="366"/>
      <c r="H24" s="367"/>
      <c r="I24" s="361"/>
      <c r="J24" s="362"/>
      <c r="K24" s="362"/>
      <c r="L24" s="367"/>
      <c r="M24" s="367"/>
      <c r="N24" s="363"/>
      <c r="O24" s="363"/>
      <c r="P24" s="363"/>
      <c r="Q24" s="364"/>
      <c r="R24" s="305"/>
    </row>
    <row r="25" customFormat="false" ht="12.75" hidden="false" customHeight="false" outlineLevel="0" collapsed="false">
      <c r="A25" s="180"/>
      <c r="B25" s="365"/>
      <c r="C25" s="355"/>
      <c r="D25" s="356"/>
      <c r="E25" s="357"/>
      <c r="F25" s="358"/>
      <c r="G25" s="366"/>
      <c r="H25" s="367"/>
      <c r="I25" s="361"/>
      <c r="J25" s="362"/>
      <c r="K25" s="362"/>
      <c r="L25" s="367"/>
      <c r="M25" s="367"/>
      <c r="N25" s="363"/>
      <c r="O25" s="363"/>
      <c r="P25" s="363"/>
      <c r="Q25" s="364"/>
      <c r="R25" s="305"/>
    </row>
    <row r="26" customFormat="false" ht="12.75" hidden="false" customHeight="false" outlineLevel="0" collapsed="false">
      <c r="A26" s="180"/>
      <c r="B26" s="365"/>
      <c r="C26" s="355"/>
      <c r="D26" s="356"/>
      <c r="E26" s="357"/>
      <c r="F26" s="358"/>
      <c r="G26" s="366"/>
      <c r="H26" s="367"/>
      <c r="I26" s="361"/>
      <c r="J26" s="362"/>
      <c r="K26" s="362"/>
      <c r="L26" s="367"/>
      <c r="M26" s="367"/>
      <c r="N26" s="363"/>
      <c r="O26" s="363"/>
      <c r="P26" s="363"/>
      <c r="Q26" s="364"/>
      <c r="R26" s="305"/>
    </row>
    <row r="27" customFormat="false" ht="12.75" hidden="false" customHeight="false" outlineLevel="0" collapsed="false">
      <c r="A27" s="180"/>
      <c r="B27" s="365"/>
      <c r="C27" s="355"/>
      <c r="D27" s="356"/>
      <c r="E27" s="357"/>
      <c r="F27" s="358"/>
      <c r="G27" s="366"/>
      <c r="H27" s="367"/>
      <c r="I27" s="361"/>
      <c r="J27" s="362"/>
      <c r="K27" s="362"/>
      <c r="L27" s="367"/>
      <c r="M27" s="367"/>
      <c r="N27" s="363"/>
      <c r="O27" s="363"/>
      <c r="P27" s="363"/>
      <c r="Q27" s="364"/>
      <c r="R27" s="305"/>
    </row>
    <row r="28" customFormat="false" ht="12.75" hidden="false" customHeight="false" outlineLevel="0" collapsed="false">
      <c r="A28" s="180"/>
      <c r="B28" s="365"/>
      <c r="C28" s="355"/>
      <c r="D28" s="356"/>
      <c r="E28" s="357"/>
      <c r="F28" s="358"/>
      <c r="G28" s="366"/>
      <c r="H28" s="367"/>
      <c r="I28" s="361"/>
      <c r="J28" s="362"/>
      <c r="K28" s="362"/>
      <c r="L28" s="367"/>
      <c r="M28" s="367"/>
      <c r="N28" s="363"/>
      <c r="O28" s="363"/>
      <c r="P28" s="363"/>
      <c r="Q28" s="364"/>
      <c r="R28" s="305"/>
    </row>
    <row r="29" customFormat="false" ht="12.75" hidden="false" customHeight="false" outlineLevel="0" collapsed="false">
      <c r="A29" s="180"/>
      <c r="B29" s="365"/>
      <c r="C29" s="355"/>
      <c r="D29" s="356"/>
      <c r="E29" s="357"/>
      <c r="F29" s="358"/>
      <c r="G29" s="366"/>
      <c r="H29" s="367"/>
      <c r="I29" s="361"/>
      <c r="J29" s="362"/>
      <c r="K29" s="362"/>
      <c r="L29" s="367"/>
      <c r="M29" s="367"/>
      <c r="N29" s="363"/>
      <c r="O29" s="363"/>
      <c r="P29" s="363"/>
      <c r="Q29" s="364"/>
      <c r="R29" s="305"/>
    </row>
    <row r="30" customFormat="false" ht="12.75" hidden="false" customHeight="false" outlineLevel="0" collapsed="false">
      <c r="A30" s="180"/>
      <c r="B30" s="365"/>
      <c r="C30" s="355"/>
      <c r="D30" s="356"/>
      <c r="E30" s="357"/>
      <c r="F30" s="358"/>
      <c r="G30" s="366"/>
      <c r="H30" s="367"/>
      <c r="I30" s="361"/>
      <c r="J30" s="362"/>
      <c r="K30" s="362"/>
      <c r="L30" s="367"/>
      <c r="M30" s="367"/>
      <c r="N30" s="363"/>
      <c r="O30" s="363"/>
      <c r="P30" s="363"/>
      <c r="Q30" s="364"/>
      <c r="R30" s="305"/>
    </row>
    <row r="31" customFormat="false" ht="12.75" hidden="false" customHeight="false" outlineLevel="0" collapsed="false">
      <c r="A31" s="180"/>
      <c r="B31" s="365"/>
      <c r="C31" s="355"/>
      <c r="D31" s="356"/>
      <c r="E31" s="357"/>
      <c r="F31" s="358"/>
      <c r="G31" s="366"/>
      <c r="H31" s="367"/>
      <c r="I31" s="361"/>
      <c r="J31" s="362"/>
      <c r="K31" s="362"/>
      <c r="L31" s="367"/>
      <c r="M31" s="367"/>
      <c r="N31" s="363"/>
      <c r="O31" s="363"/>
      <c r="P31" s="363"/>
      <c r="Q31" s="364"/>
      <c r="R31" s="305"/>
    </row>
    <row r="32" customFormat="false" ht="12.75" hidden="false" customHeight="false" outlineLevel="0" collapsed="false">
      <c r="A32" s="180"/>
      <c r="B32" s="365"/>
      <c r="C32" s="355"/>
      <c r="D32" s="356"/>
      <c r="E32" s="357"/>
      <c r="F32" s="358"/>
      <c r="G32" s="366"/>
      <c r="H32" s="367"/>
      <c r="I32" s="361"/>
      <c r="J32" s="362"/>
      <c r="K32" s="362"/>
      <c r="L32" s="367"/>
      <c r="M32" s="367"/>
      <c r="N32" s="363"/>
      <c r="O32" s="363"/>
      <c r="P32" s="363"/>
      <c r="Q32" s="364"/>
      <c r="R32" s="305"/>
    </row>
    <row r="33" customFormat="false" ht="12.75" hidden="false" customHeight="false" outlineLevel="0" collapsed="false">
      <c r="A33" s="180"/>
      <c r="B33" s="365"/>
      <c r="C33" s="355"/>
      <c r="D33" s="356"/>
      <c r="E33" s="357"/>
      <c r="F33" s="358"/>
      <c r="G33" s="366"/>
      <c r="H33" s="367"/>
      <c r="I33" s="361"/>
      <c r="J33" s="362"/>
      <c r="K33" s="362"/>
      <c r="L33" s="367"/>
      <c r="M33" s="367"/>
      <c r="N33" s="363"/>
      <c r="O33" s="363"/>
      <c r="P33" s="363"/>
      <c r="Q33" s="364"/>
      <c r="R33" s="305"/>
    </row>
    <row r="34" customFormat="false" ht="12.75" hidden="false" customHeight="false" outlineLevel="0" collapsed="false">
      <c r="A34" s="180"/>
      <c r="B34" s="365"/>
      <c r="C34" s="355"/>
      <c r="D34" s="356"/>
      <c r="E34" s="357"/>
      <c r="F34" s="358"/>
      <c r="G34" s="366"/>
      <c r="H34" s="367"/>
      <c r="I34" s="361"/>
      <c r="J34" s="362"/>
      <c r="K34" s="362"/>
      <c r="L34" s="367"/>
      <c r="M34" s="367"/>
      <c r="N34" s="363"/>
      <c r="O34" s="363"/>
      <c r="P34" s="363"/>
      <c r="Q34" s="364"/>
      <c r="R34" s="305"/>
    </row>
    <row r="35" customFormat="false" ht="12.75" hidden="false" customHeight="false" outlineLevel="0" collapsed="false">
      <c r="A35" s="180"/>
      <c r="B35" s="365"/>
      <c r="C35" s="355"/>
      <c r="D35" s="356"/>
      <c r="E35" s="357"/>
      <c r="F35" s="358"/>
      <c r="G35" s="366"/>
      <c r="H35" s="367"/>
      <c r="I35" s="361"/>
      <c r="J35" s="362"/>
      <c r="K35" s="362"/>
      <c r="L35" s="367"/>
      <c r="M35" s="367"/>
      <c r="N35" s="363"/>
      <c r="O35" s="363"/>
      <c r="P35" s="363"/>
      <c r="Q35" s="364"/>
      <c r="R35" s="305"/>
    </row>
    <row r="36" customFormat="false" ht="12.75" hidden="false" customHeight="false" outlineLevel="0" collapsed="false">
      <c r="A36" s="180"/>
      <c r="B36" s="365"/>
      <c r="C36" s="355"/>
      <c r="D36" s="356"/>
      <c r="E36" s="357"/>
      <c r="F36" s="358"/>
      <c r="G36" s="366"/>
      <c r="H36" s="367"/>
      <c r="I36" s="361"/>
      <c r="J36" s="362"/>
      <c r="K36" s="362"/>
      <c r="L36" s="367"/>
      <c r="M36" s="367"/>
      <c r="N36" s="363"/>
      <c r="O36" s="363"/>
      <c r="P36" s="363"/>
      <c r="Q36" s="364"/>
      <c r="R36" s="305"/>
    </row>
    <row r="37" customFormat="false" ht="12.75" hidden="false" customHeight="false" outlineLevel="0" collapsed="false">
      <c r="A37" s="180"/>
      <c r="B37" s="365"/>
      <c r="C37" s="368"/>
      <c r="D37" s="349"/>
      <c r="E37" s="77"/>
      <c r="F37" s="369"/>
      <c r="G37" s="180"/>
      <c r="H37" s="360"/>
      <c r="I37" s="350"/>
      <c r="J37" s="180"/>
      <c r="K37" s="180"/>
      <c r="L37" s="360"/>
      <c r="M37" s="360"/>
      <c r="N37" s="370"/>
      <c r="O37" s="360"/>
      <c r="P37" s="370"/>
      <c r="Q37" s="371"/>
      <c r="R37" s="305"/>
    </row>
    <row r="38" customFormat="false" ht="12.75" hidden="false" customHeight="false" outlineLevel="0" collapsed="false">
      <c r="A38" s="88"/>
      <c r="B38" s="372"/>
      <c r="C38" s="373"/>
      <c r="D38" s="374"/>
      <c r="E38" s="343"/>
      <c r="F38" s="375"/>
      <c r="G38" s="376"/>
      <c r="H38" s="377"/>
      <c r="I38" s="342"/>
      <c r="J38" s="376"/>
      <c r="K38" s="376"/>
      <c r="L38" s="378"/>
      <c r="M38" s="377"/>
      <c r="N38" s="379"/>
      <c r="O38" s="380"/>
      <c r="P38" s="381"/>
      <c r="Q38" s="382"/>
      <c r="R38" s="383"/>
    </row>
    <row r="39" customFormat="false" ht="12.75" hidden="false" customHeight="false" outlineLevel="0" collapsed="false">
      <c r="A39" s="180"/>
      <c r="B39" s="347"/>
      <c r="C39" s="348"/>
      <c r="D39" s="349"/>
      <c r="E39" s="77"/>
      <c r="F39" s="369"/>
      <c r="G39" s="360"/>
      <c r="H39" s="360"/>
      <c r="I39" s="350"/>
      <c r="J39" s="180"/>
      <c r="K39" s="360"/>
      <c r="L39" s="360"/>
      <c r="M39" s="360"/>
      <c r="N39" s="352"/>
      <c r="O39" s="180"/>
      <c r="P39" s="352"/>
      <c r="Q39" s="371"/>
      <c r="R39" s="305"/>
    </row>
    <row r="40" customFormat="false" ht="12.75" hidden="false" customHeight="false" outlineLevel="0" collapsed="false">
      <c r="A40" s="180"/>
      <c r="B40" s="354"/>
      <c r="C40" s="355"/>
      <c r="D40" s="356"/>
      <c r="E40" s="357"/>
      <c r="F40" s="358"/>
      <c r="G40" s="359"/>
      <c r="H40" s="360"/>
      <c r="I40" s="361"/>
      <c r="J40" s="362"/>
      <c r="K40" s="362"/>
      <c r="L40" s="360"/>
      <c r="M40" s="360"/>
      <c r="N40" s="363"/>
      <c r="O40" s="363"/>
      <c r="P40" s="363"/>
      <c r="Q40" s="364"/>
      <c r="R40" s="305"/>
    </row>
    <row r="41" customFormat="false" ht="12.75" hidden="false" customHeight="false" outlineLevel="0" collapsed="false">
      <c r="A41" s="180"/>
      <c r="B41" s="365"/>
      <c r="C41" s="355"/>
      <c r="D41" s="356"/>
      <c r="E41" s="357"/>
      <c r="F41" s="358"/>
      <c r="G41" s="366"/>
      <c r="H41" s="367"/>
      <c r="I41" s="361"/>
      <c r="J41" s="362"/>
      <c r="K41" s="362"/>
      <c r="L41" s="367"/>
      <c r="M41" s="367"/>
      <c r="N41" s="363"/>
      <c r="O41" s="363"/>
      <c r="P41" s="363"/>
      <c r="Q41" s="364"/>
      <c r="R41" s="305"/>
    </row>
    <row r="42" customFormat="false" ht="12.75" hidden="false" customHeight="false" outlineLevel="0" collapsed="false">
      <c r="A42" s="180"/>
      <c r="B42" s="365"/>
      <c r="C42" s="355"/>
      <c r="D42" s="356"/>
      <c r="E42" s="357"/>
      <c r="F42" s="358"/>
      <c r="G42" s="366"/>
      <c r="H42" s="367"/>
      <c r="I42" s="361"/>
      <c r="J42" s="362"/>
      <c r="K42" s="362"/>
      <c r="L42" s="367"/>
      <c r="M42" s="367"/>
      <c r="N42" s="363"/>
      <c r="O42" s="363"/>
      <c r="P42" s="363"/>
      <c r="Q42" s="364"/>
      <c r="R42" s="305"/>
    </row>
    <row r="43" customFormat="false" ht="12.75" hidden="false" customHeight="false" outlineLevel="0" collapsed="false">
      <c r="A43" s="180"/>
      <c r="B43" s="365"/>
      <c r="C43" s="355"/>
      <c r="D43" s="356"/>
      <c r="E43" s="357"/>
      <c r="F43" s="358"/>
      <c r="G43" s="366"/>
      <c r="H43" s="367"/>
      <c r="I43" s="361"/>
      <c r="J43" s="362"/>
      <c r="K43" s="362"/>
      <c r="L43" s="367"/>
      <c r="M43" s="367"/>
      <c r="N43" s="363"/>
      <c r="O43" s="363"/>
      <c r="P43" s="363"/>
      <c r="Q43" s="364"/>
      <c r="R43" s="305"/>
    </row>
    <row r="44" customFormat="false" ht="12.75" hidden="false" customHeight="false" outlineLevel="0" collapsed="false">
      <c r="A44" s="180"/>
      <c r="B44" s="365"/>
      <c r="C44" s="355"/>
      <c r="D44" s="356"/>
      <c r="E44" s="357"/>
      <c r="F44" s="358"/>
      <c r="G44" s="366"/>
      <c r="H44" s="367"/>
      <c r="I44" s="361"/>
      <c r="J44" s="362"/>
      <c r="K44" s="362"/>
      <c r="L44" s="367"/>
      <c r="M44" s="367"/>
      <c r="N44" s="363"/>
      <c r="O44" s="363"/>
      <c r="P44" s="363"/>
      <c r="Q44" s="364"/>
      <c r="R44" s="305"/>
    </row>
    <row r="45" customFormat="false" ht="12.75" hidden="false" customHeight="false" outlineLevel="0" collapsed="false">
      <c r="A45" s="180"/>
      <c r="B45" s="365"/>
      <c r="C45" s="355"/>
      <c r="D45" s="356"/>
      <c r="E45" s="357"/>
      <c r="F45" s="358"/>
      <c r="G45" s="366"/>
      <c r="H45" s="367"/>
      <c r="I45" s="361"/>
      <c r="J45" s="362"/>
      <c r="K45" s="362"/>
      <c r="L45" s="367"/>
      <c r="M45" s="367"/>
      <c r="N45" s="363"/>
      <c r="O45" s="363"/>
      <c r="P45" s="363"/>
      <c r="Q45" s="364"/>
      <c r="R45" s="305"/>
    </row>
    <row r="46" customFormat="false" ht="12.75" hidden="false" customHeight="false" outlineLevel="0" collapsed="false">
      <c r="A46" s="180"/>
      <c r="B46" s="365"/>
      <c r="C46" s="355"/>
      <c r="D46" s="356"/>
      <c r="E46" s="357"/>
      <c r="F46" s="358"/>
      <c r="G46" s="366"/>
      <c r="H46" s="367"/>
      <c r="I46" s="361"/>
      <c r="J46" s="362"/>
      <c r="K46" s="362"/>
      <c r="L46" s="367"/>
      <c r="M46" s="367"/>
      <c r="N46" s="363"/>
      <c r="O46" s="363"/>
      <c r="P46" s="363"/>
      <c r="Q46" s="364"/>
      <c r="R46" s="305"/>
    </row>
    <row r="47" customFormat="false" ht="12.75" hidden="false" customHeight="false" outlineLevel="0" collapsed="false">
      <c r="A47" s="180"/>
      <c r="B47" s="365"/>
      <c r="C47" s="355"/>
      <c r="D47" s="356"/>
      <c r="E47" s="357"/>
      <c r="F47" s="358"/>
      <c r="G47" s="366"/>
      <c r="H47" s="367"/>
      <c r="I47" s="361"/>
      <c r="J47" s="362"/>
      <c r="K47" s="362"/>
      <c r="L47" s="367"/>
      <c r="M47" s="367"/>
      <c r="N47" s="363"/>
      <c r="O47" s="363"/>
      <c r="P47" s="363"/>
      <c r="Q47" s="364"/>
      <c r="R47" s="305"/>
    </row>
    <row r="48" customFormat="false" ht="12.75" hidden="false" customHeight="false" outlineLevel="0" collapsed="false">
      <c r="A48" s="180"/>
      <c r="B48" s="365"/>
      <c r="C48" s="355"/>
      <c r="D48" s="356"/>
      <c r="E48" s="357"/>
      <c r="F48" s="358"/>
      <c r="G48" s="366"/>
      <c r="H48" s="367"/>
      <c r="I48" s="361"/>
      <c r="J48" s="362"/>
      <c r="K48" s="362"/>
      <c r="L48" s="367"/>
      <c r="M48" s="367"/>
      <c r="N48" s="363"/>
      <c r="O48" s="363"/>
      <c r="P48" s="363"/>
      <c r="Q48" s="364"/>
      <c r="R48" s="305"/>
    </row>
    <row r="49" customFormat="false" ht="12.75" hidden="false" customHeight="false" outlineLevel="0" collapsed="false">
      <c r="A49" s="180"/>
      <c r="B49" s="365"/>
      <c r="C49" s="355"/>
      <c r="D49" s="356"/>
      <c r="E49" s="357"/>
      <c r="F49" s="358"/>
      <c r="G49" s="366"/>
      <c r="H49" s="367"/>
      <c r="I49" s="361"/>
      <c r="J49" s="362"/>
      <c r="K49" s="362"/>
      <c r="L49" s="367"/>
      <c r="M49" s="367"/>
      <c r="N49" s="363"/>
      <c r="O49" s="363"/>
      <c r="P49" s="363"/>
      <c r="Q49" s="364"/>
      <c r="R49" s="305"/>
    </row>
    <row r="50" customFormat="false" ht="12.75" hidden="false" customHeight="false" outlineLevel="0" collapsed="false">
      <c r="A50" s="180"/>
      <c r="B50" s="365"/>
      <c r="C50" s="384"/>
      <c r="D50" s="385"/>
      <c r="E50" s="386"/>
      <c r="F50" s="387"/>
      <c r="G50" s="366"/>
      <c r="H50" s="367"/>
      <c r="I50" s="361"/>
      <c r="J50" s="362"/>
      <c r="K50" s="362"/>
      <c r="L50" s="367"/>
      <c r="M50" s="367"/>
      <c r="N50" s="363"/>
      <c r="O50" s="363"/>
      <c r="P50" s="363"/>
      <c r="Q50" s="364"/>
      <c r="R50" s="305"/>
    </row>
    <row r="51" customFormat="false" ht="12.75" hidden="false" customHeight="false" outlineLevel="0" collapsed="false">
      <c r="A51" s="180"/>
      <c r="B51" s="365"/>
      <c r="C51" s="355"/>
      <c r="D51" s="356"/>
      <c r="E51" s="357"/>
      <c r="F51" s="358"/>
      <c r="G51" s="366"/>
      <c r="H51" s="367"/>
      <c r="I51" s="361"/>
      <c r="J51" s="362"/>
      <c r="K51" s="362"/>
      <c r="L51" s="367"/>
      <c r="M51" s="367"/>
      <c r="N51" s="363"/>
      <c r="O51" s="363"/>
      <c r="P51" s="363"/>
      <c r="Q51" s="364"/>
      <c r="R51" s="305"/>
    </row>
    <row r="52" customFormat="false" ht="12.75" hidden="false" customHeight="false" outlineLevel="0" collapsed="false">
      <c r="A52" s="180"/>
      <c r="B52" s="365"/>
      <c r="C52" s="355"/>
      <c r="D52" s="356"/>
      <c r="E52" s="357"/>
      <c r="F52" s="358"/>
      <c r="G52" s="366"/>
      <c r="H52" s="367"/>
      <c r="I52" s="361"/>
      <c r="J52" s="362"/>
      <c r="K52" s="362"/>
      <c r="L52" s="367"/>
      <c r="M52" s="367"/>
      <c r="N52" s="363"/>
      <c r="O52" s="363"/>
      <c r="P52" s="363"/>
      <c r="Q52" s="364"/>
      <c r="R52" s="305"/>
    </row>
    <row r="53" customFormat="false" ht="12.75" hidden="false" customHeight="false" outlineLevel="0" collapsed="false">
      <c r="A53" s="180"/>
      <c r="B53" s="365"/>
      <c r="C53" s="355"/>
      <c r="D53" s="356"/>
      <c r="E53" s="357"/>
      <c r="F53" s="358"/>
      <c r="G53" s="366"/>
      <c r="H53" s="367"/>
      <c r="I53" s="361"/>
      <c r="J53" s="362"/>
      <c r="K53" s="362"/>
      <c r="L53" s="367"/>
      <c r="M53" s="367"/>
      <c r="N53" s="363"/>
      <c r="O53" s="363"/>
      <c r="P53" s="363"/>
      <c r="Q53" s="364"/>
      <c r="R53" s="305"/>
    </row>
    <row r="54" customFormat="false" ht="12.75" hidden="false" customHeight="false" outlineLevel="0" collapsed="false">
      <c r="A54" s="180"/>
      <c r="B54" s="365"/>
      <c r="C54" s="355"/>
      <c r="D54" s="356"/>
      <c r="E54" s="357"/>
      <c r="F54" s="358"/>
      <c r="G54" s="366"/>
      <c r="H54" s="367"/>
      <c r="I54" s="361"/>
      <c r="J54" s="362"/>
      <c r="K54" s="362"/>
      <c r="L54" s="367"/>
      <c r="M54" s="367"/>
      <c r="N54" s="363"/>
      <c r="O54" s="363"/>
      <c r="P54" s="363"/>
      <c r="Q54" s="364"/>
      <c r="R54" s="305"/>
    </row>
    <row r="55" customFormat="false" ht="12.75" hidden="false" customHeight="false" outlineLevel="0" collapsed="false">
      <c r="A55" s="180"/>
      <c r="B55" s="365"/>
      <c r="C55" s="355"/>
      <c r="D55" s="356"/>
      <c r="E55" s="357"/>
      <c r="F55" s="358"/>
      <c r="G55" s="366"/>
      <c r="H55" s="367"/>
      <c r="I55" s="361"/>
      <c r="J55" s="362"/>
      <c r="K55" s="362"/>
      <c r="L55" s="367"/>
      <c r="M55" s="367"/>
      <c r="N55" s="363"/>
      <c r="O55" s="363"/>
      <c r="P55" s="363"/>
      <c r="Q55" s="364"/>
      <c r="R55" s="305"/>
    </row>
    <row r="56" customFormat="false" ht="12.75" hidden="false" customHeight="false" outlineLevel="0" collapsed="false">
      <c r="A56" s="180"/>
      <c r="B56" s="365"/>
      <c r="C56" s="355"/>
      <c r="D56" s="356"/>
      <c r="E56" s="357"/>
      <c r="F56" s="358"/>
      <c r="G56" s="366"/>
      <c r="H56" s="367"/>
      <c r="I56" s="361"/>
      <c r="J56" s="362"/>
      <c r="K56" s="362"/>
      <c r="L56" s="367"/>
      <c r="M56" s="367"/>
      <c r="N56" s="363"/>
      <c r="O56" s="363"/>
      <c r="P56" s="363"/>
      <c r="Q56" s="364"/>
      <c r="R56" s="305"/>
    </row>
    <row r="57" customFormat="false" ht="12.75" hidden="false" customHeight="false" outlineLevel="0" collapsed="false">
      <c r="A57" s="180"/>
      <c r="B57" s="365"/>
      <c r="C57" s="355"/>
      <c r="D57" s="356"/>
      <c r="E57" s="357"/>
      <c r="F57" s="358"/>
      <c r="G57" s="366"/>
      <c r="H57" s="367"/>
      <c r="I57" s="361"/>
      <c r="J57" s="362"/>
      <c r="K57" s="362"/>
      <c r="L57" s="367"/>
      <c r="M57" s="367"/>
      <c r="N57" s="363"/>
      <c r="O57" s="363"/>
      <c r="P57" s="363"/>
      <c r="Q57" s="364"/>
      <c r="R57" s="305"/>
    </row>
    <row r="58" customFormat="false" ht="12.75" hidden="false" customHeight="false" outlineLevel="0" collapsed="false">
      <c r="A58" s="180"/>
      <c r="B58" s="365"/>
      <c r="C58" s="355"/>
      <c r="D58" s="356"/>
      <c r="E58" s="357"/>
      <c r="F58" s="358"/>
      <c r="G58" s="366"/>
      <c r="H58" s="367"/>
      <c r="I58" s="361"/>
      <c r="J58" s="362"/>
      <c r="K58" s="362"/>
      <c r="L58" s="367"/>
      <c r="M58" s="367"/>
      <c r="N58" s="363"/>
      <c r="O58" s="363"/>
      <c r="P58" s="363"/>
      <c r="Q58" s="364"/>
      <c r="R58" s="305"/>
    </row>
    <row r="59" customFormat="false" ht="12.75" hidden="false" customHeight="false" outlineLevel="0" collapsed="false">
      <c r="A59" s="180"/>
      <c r="B59" s="365"/>
      <c r="C59" s="355"/>
      <c r="D59" s="356"/>
      <c r="E59" s="357"/>
      <c r="F59" s="358"/>
      <c r="G59" s="366"/>
      <c r="H59" s="367"/>
      <c r="I59" s="361"/>
      <c r="J59" s="362"/>
      <c r="K59" s="362"/>
      <c r="L59" s="367"/>
      <c r="M59" s="367"/>
      <c r="N59" s="363"/>
      <c r="O59" s="363"/>
      <c r="P59" s="363"/>
      <c r="Q59" s="364"/>
      <c r="R59" s="305"/>
    </row>
    <row r="60" customFormat="false" ht="12.75" hidden="false" customHeight="false" outlineLevel="0" collapsed="false">
      <c r="A60" s="180"/>
      <c r="B60" s="365"/>
      <c r="C60" s="368"/>
      <c r="D60" s="349"/>
      <c r="E60" s="77"/>
      <c r="F60" s="369"/>
      <c r="G60" s="180"/>
      <c r="H60" s="360"/>
      <c r="I60" s="350"/>
      <c r="J60" s="180"/>
      <c r="K60" s="180"/>
      <c r="L60" s="360"/>
      <c r="M60" s="360"/>
      <c r="N60" s="370"/>
      <c r="O60" s="360"/>
      <c r="P60" s="370"/>
      <c r="Q60" s="371"/>
      <c r="R60" s="305"/>
    </row>
    <row r="61" customFormat="false" ht="12.75" hidden="false" customHeight="false" outlineLevel="0" collapsed="false">
      <c r="A61" s="88"/>
      <c r="B61" s="372"/>
      <c r="C61" s="373"/>
      <c r="D61" s="374"/>
      <c r="E61" s="343"/>
      <c r="F61" s="375"/>
      <c r="G61" s="376"/>
      <c r="H61" s="377"/>
      <c r="I61" s="342"/>
      <c r="J61" s="376"/>
      <c r="K61" s="376"/>
      <c r="L61" s="378"/>
      <c r="M61" s="377"/>
      <c r="N61" s="379"/>
      <c r="O61" s="380"/>
      <c r="P61" s="381"/>
      <c r="Q61" s="382"/>
      <c r="R61" s="383"/>
    </row>
    <row r="62" customFormat="false" ht="12.75" hidden="false" customHeight="false" outlineLevel="0" collapsed="false">
      <c r="A62" s="180"/>
      <c r="B62" s="347"/>
      <c r="C62" s="348"/>
      <c r="D62" s="388"/>
      <c r="E62" s="351"/>
      <c r="F62" s="389"/>
      <c r="G62" s="390"/>
      <c r="H62" s="391"/>
      <c r="I62" s="392"/>
      <c r="J62" s="390"/>
      <c r="K62" s="390"/>
      <c r="L62" s="360"/>
      <c r="M62" s="391"/>
      <c r="N62" s="393"/>
      <c r="O62" s="390"/>
      <c r="P62" s="393"/>
      <c r="Q62" s="394"/>
      <c r="R62" s="305"/>
    </row>
    <row r="63" customFormat="false" ht="12.75" hidden="false" customHeight="false" outlineLevel="0" collapsed="false">
      <c r="A63" s="180"/>
      <c r="B63" s="354"/>
      <c r="C63" s="355"/>
      <c r="D63" s="356"/>
      <c r="E63" s="357"/>
      <c r="F63" s="358"/>
      <c r="G63" s="359"/>
      <c r="H63" s="360"/>
      <c r="I63" s="355"/>
      <c r="J63" s="362"/>
      <c r="K63" s="362"/>
      <c r="L63" s="360"/>
      <c r="M63" s="360"/>
      <c r="N63" s="363"/>
      <c r="O63" s="363"/>
      <c r="P63" s="363"/>
      <c r="Q63" s="364"/>
      <c r="R63" s="305"/>
    </row>
    <row r="64" customFormat="false" ht="12.75" hidden="false" customHeight="false" outlineLevel="0" collapsed="false">
      <c r="A64" s="180"/>
      <c r="B64" s="365"/>
      <c r="C64" s="355"/>
      <c r="D64" s="356"/>
      <c r="E64" s="357"/>
      <c r="F64" s="358"/>
      <c r="G64" s="366"/>
      <c r="H64" s="367"/>
      <c r="I64" s="355"/>
      <c r="J64" s="362"/>
      <c r="K64" s="362"/>
      <c r="L64" s="367"/>
      <c r="M64" s="367"/>
      <c r="N64" s="363"/>
      <c r="O64" s="363"/>
      <c r="P64" s="363"/>
      <c r="Q64" s="364"/>
      <c r="R64" s="305"/>
    </row>
    <row r="65" customFormat="false" ht="12.75" hidden="false" customHeight="false" outlineLevel="0" collapsed="false">
      <c r="A65" s="180"/>
      <c r="B65" s="365"/>
      <c r="C65" s="355"/>
      <c r="D65" s="356"/>
      <c r="E65" s="357"/>
      <c r="F65" s="358"/>
      <c r="G65" s="366"/>
      <c r="H65" s="367"/>
      <c r="I65" s="355"/>
      <c r="J65" s="362"/>
      <c r="K65" s="362"/>
      <c r="L65" s="367"/>
      <c r="M65" s="367"/>
      <c r="N65" s="363"/>
      <c r="O65" s="363"/>
      <c r="P65" s="363"/>
      <c r="Q65" s="364"/>
      <c r="R65" s="305"/>
    </row>
    <row r="66" customFormat="false" ht="12.75" hidden="false" customHeight="false" outlineLevel="0" collapsed="false">
      <c r="A66" s="180"/>
      <c r="B66" s="365"/>
      <c r="C66" s="355"/>
      <c r="D66" s="356"/>
      <c r="E66" s="357"/>
      <c r="F66" s="358"/>
      <c r="G66" s="366"/>
      <c r="H66" s="367"/>
      <c r="I66" s="355"/>
      <c r="J66" s="362"/>
      <c r="K66" s="362"/>
      <c r="L66" s="367"/>
      <c r="M66" s="367"/>
      <c r="N66" s="363"/>
      <c r="O66" s="363"/>
      <c r="P66" s="363"/>
      <c r="Q66" s="364"/>
      <c r="R66" s="305"/>
    </row>
    <row r="67" customFormat="false" ht="12.75" hidden="false" customHeight="false" outlineLevel="0" collapsed="false">
      <c r="A67" s="180"/>
      <c r="B67" s="365"/>
      <c r="C67" s="355"/>
      <c r="D67" s="356"/>
      <c r="E67" s="357"/>
      <c r="F67" s="358"/>
      <c r="G67" s="366"/>
      <c r="H67" s="367"/>
      <c r="I67" s="355"/>
      <c r="J67" s="362"/>
      <c r="K67" s="362"/>
      <c r="L67" s="367"/>
      <c r="M67" s="367"/>
      <c r="N67" s="363"/>
      <c r="O67" s="363"/>
      <c r="P67" s="363"/>
      <c r="Q67" s="364"/>
      <c r="R67" s="305"/>
    </row>
    <row r="68" customFormat="false" ht="12.75" hidden="false" customHeight="false" outlineLevel="0" collapsed="false">
      <c r="A68" s="180"/>
      <c r="B68" s="365"/>
      <c r="C68" s="355"/>
      <c r="D68" s="356"/>
      <c r="E68" s="357"/>
      <c r="F68" s="358"/>
      <c r="G68" s="366"/>
      <c r="H68" s="367"/>
      <c r="I68" s="355"/>
      <c r="J68" s="362"/>
      <c r="K68" s="362"/>
      <c r="L68" s="367"/>
      <c r="M68" s="367"/>
      <c r="N68" s="363"/>
      <c r="O68" s="363"/>
      <c r="P68" s="363"/>
      <c r="Q68" s="364"/>
      <c r="R68" s="305"/>
    </row>
    <row r="69" customFormat="false" ht="12.75" hidden="false" customHeight="false" outlineLevel="0" collapsed="false">
      <c r="A69" s="180"/>
      <c r="B69" s="365"/>
      <c r="C69" s="355"/>
      <c r="D69" s="356"/>
      <c r="E69" s="357"/>
      <c r="F69" s="358"/>
      <c r="G69" s="366"/>
      <c r="H69" s="367"/>
      <c r="I69" s="355"/>
      <c r="J69" s="362"/>
      <c r="K69" s="362"/>
      <c r="L69" s="367"/>
      <c r="M69" s="367"/>
      <c r="N69" s="363"/>
      <c r="O69" s="363"/>
      <c r="P69" s="363"/>
      <c r="Q69" s="364"/>
      <c r="R69" s="305"/>
    </row>
    <row r="70" customFormat="false" ht="12.75" hidden="false" customHeight="false" outlineLevel="0" collapsed="false">
      <c r="A70" s="180"/>
      <c r="B70" s="365"/>
      <c r="C70" s="355"/>
      <c r="D70" s="356"/>
      <c r="E70" s="357"/>
      <c r="F70" s="358"/>
      <c r="G70" s="366"/>
      <c r="H70" s="367"/>
      <c r="I70" s="355"/>
      <c r="J70" s="362"/>
      <c r="K70" s="362"/>
      <c r="L70" s="367"/>
      <c r="M70" s="367"/>
      <c r="N70" s="363"/>
      <c r="O70" s="363"/>
      <c r="P70" s="363"/>
      <c r="Q70" s="364"/>
      <c r="R70" s="305"/>
    </row>
    <row r="71" customFormat="false" ht="12.75" hidden="false" customHeight="false" outlineLevel="0" collapsed="false">
      <c r="A71" s="180"/>
      <c r="B71" s="365"/>
      <c r="C71" s="355"/>
      <c r="D71" s="356"/>
      <c r="E71" s="357"/>
      <c r="F71" s="358"/>
      <c r="G71" s="366"/>
      <c r="H71" s="367"/>
      <c r="I71" s="355"/>
      <c r="J71" s="362"/>
      <c r="K71" s="362"/>
      <c r="L71" s="367"/>
      <c r="M71" s="367"/>
      <c r="N71" s="363"/>
      <c r="O71" s="363"/>
      <c r="P71" s="363"/>
      <c r="Q71" s="364"/>
      <c r="R71" s="305"/>
    </row>
    <row r="72" customFormat="false" ht="12.75" hidden="false" customHeight="false" outlineLevel="0" collapsed="false">
      <c r="A72" s="180"/>
      <c r="B72" s="365"/>
      <c r="C72" s="355"/>
      <c r="D72" s="356"/>
      <c r="E72" s="357"/>
      <c r="F72" s="358"/>
      <c r="G72" s="366"/>
      <c r="H72" s="367"/>
      <c r="I72" s="355"/>
      <c r="J72" s="362"/>
      <c r="K72" s="362"/>
      <c r="L72" s="367"/>
      <c r="M72" s="367"/>
      <c r="N72" s="363"/>
      <c r="O72" s="363"/>
      <c r="P72" s="363"/>
      <c r="Q72" s="364"/>
      <c r="R72" s="305"/>
    </row>
    <row r="73" customFormat="false" ht="12.75" hidden="false" customHeight="false" outlineLevel="0" collapsed="false">
      <c r="A73" s="180"/>
      <c r="B73" s="365"/>
      <c r="C73" s="355"/>
      <c r="D73" s="356"/>
      <c r="E73" s="357"/>
      <c r="F73" s="358"/>
      <c r="G73" s="366"/>
      <c r="H73" s="367"/>
      <c r="I73" s="355"/>
      <c r="J73" s="362"/>
      <c r="K73" s="362"/>
      <c r="L73" s="367"/>
      <c r="M73" s="367"/>
      <c r="N73" s="363"/>
      <c r="O73" s="363"/>
      <c r="P73" s="363"/>
      <c r="Q73" s="364"/>
      <c r="R73" s="305"/>
    </row>
    <row r="74" customFormat="false" ht="12.75" hidden="false" customHeight="false" outlineLevel="0" collapsed="false">
      <c r="A74" s="180"/>
      <c r="B74" s="365"/>
      <c r="C74" s="355"/>
      <c r="D74" s="356"/>
      <c r="E74" s="357"/>
      <c r="F74" s="358"/>
      <c r="G74" s="366"/>
      <c r="H74" s="367"/>
      <c r="I74" s="355"/>
      <c r="J74" s="362"/>
      <c r="K74" s="362"/>
      <c r="L74" s="367"/>
      <c r="M74" s="367"/>
      <c r="N74" s="363"/>
      <c r="O74" s="363"/>
      <c r="P74" s="363"/>
      <c r="Q74" s="364"/>
      <c r="R74" s="305"/>
    </row>
    <row r="75" customFormat="false" ht="12.75" hidden="false" customHeight="false" outlineLevel="0" collapsed="false">
      <c r="A75" s="180"/>
      <c r="B75" s="365"/>
      <c r="C75" s="355"/>
      <c r="D75" s="356"/>
      <c r="E75" s="357"/>
      <c r="F75" s="358"/>
      <c r="G75" s="366"/>
      <c r="H75" s="367"/>
      <c r="I75" s="355"/>
      <c r="J75" s="362"/>
      <c r="K75" s="362"/>
      <c r="L75" s="367"/>
      <c r="M75" s="367"/>
      <c r="N75" s="363"/>
      <c r="O75" s="363"/>
      <c r="P75" s="363"/>
      <c r="Q75" s="364"/>
      <c r="R75" s="305"/>
    </row>
    <row r="76" customFormat="false" ht="12.75" hidden="false" customHeight="false" outlineLevel="0" collapsed="false">
      <c r="A76" s="180"/>
      <c r="B76" s="365"/>
      <c r="C76" s="355"/>
      <c r="D76" s="356"/>
      <c r="E76" s="357"/>
      <c r="F76" s="358"/>
      <c r="G76" s="366"/>
      <c r="H76" s="367"/>
      <c r="I76" s="355"/>
      <c r="J76" s="362"/>
      <c r="K76" s="362"/>
      <c r="L76" s="367"/>
      <c r="M76" s="367"/>
      <c r="N76" s="363"/>
      <c r="O76" s="363"/>
      <c r="P76" s="363"/>
      <c r="Q76" s="364"/>
      <c r="R76" s="305"/>
    </row>
    <row r="77" customFormat="false" ht="12.75" hidden="false" customHeight="false" outlineLevel="0" collapsed="false">
      <c r="A77" s="180"/>
      <c r="B77" s="365"/>
      <c r="C77" s="355"/>
      <c r="D77" s="356"/>
      <c r="E77" s="357"/>
      <c r="F77" s="358"/>
      <c r="G77" s="366"/>
      <c r="H77" s="367"/>
      <c r="I77" s="355"/>
      <c r="J77" s="362"/>
      <c r="K77" s="362"/>
      <c r="L77" s="367"/>
      <c r="M77" s="367"/>
      <c r="N77" s="363"/>
      <c r="O77" s="363"/>
      <c r="P77" s="363"/>
      <c r="Q77" s="364"/>
      <c r="R77" s="305"/>
    </row>
    <row r="78" customFormat="false" ht="12.75" hidden="false" customHeight="false" outlineLevel="0" collapsed="false">
      <c r="A78" s="180"/>
      <c r="B78" s="365"/>
      <c r="C78" s="355"/>
      <c r="D78" s="356"/>
      <c r="E78" s="357"/>
      <c r="F78" s="358"/>
      <c r="G78" s="366"/>
      <c r="H78" s="367"/>
      <c r="I78" s="355"/>
      <c r="J78" s="362"/>
      <c r="K78" s="362"/>
      <c r="L78" s="367"/>
      <c r="M78" s="367"/>
      <c r="N78" s="363"/>
      <c r="O78" s="363"/>
      <c r="P78" s="363"/>
      <c r="Q78" s="364"/>
      <c r="R78" s="305"/>
    </row>
    <row r="79" customFormat="false" ht="12.75" hidden="false" customHeight="false" outlineLevel="0" collapsed="false">
      <c r="A79" s="180"/>
      <c r="B79" s="365"/>
      <c r="C79" s="355"/>
      <c r="D79" s="356"/>
      <c r="E79" s="357"/>
      <c r="F79" s="358"/>
      <c r="G79" s="366"/>
      <c r="H79" s="367"/>
      <c r="I79" s="355"/>
      <c r="J79" s="362"/>
      <c r="K79" s="362"/>
      <c r="L79" s="367"/>
      <c r="M79" s="367"/>
      <c r="N79" s="363"/>
      <c r="O79" s="363"/>
      <c r="P79" s="363"/>
      <c r="Q79" s="364"/>
      <c r="R79" s="305"/>
    </row>
    <row r="80" customFormat="false" ht="12.75" hidden="false" customHeight="false" outlineLevel="0" collapsed="false">
      <c r="A80" s="180"/>
      <c r="B80" s="365"/>
      <c r="C80" s="355"/>
      <c r="D80" s="356"/>
      <c r="E80" s="357"/>
      <c r="F80" s="358"/>
      <c r="G80" s="366"/>
      <c r="H80" s="367"/>
      <c r="I80" s="355"/>
      <c r="J80" s="362"/>
      <c r="K80" s="362"/>
      <c r="L80" s="367"/>
      <c r="M80" s="367"/>
      <c r="N80" s="363"/>
      <c r="O80" s="363"/>
      <c r="P80" s="363"/>
      <c r="Q80" s="364"/>
      <c r="R80" s="305"/>
    </row>
    <row r="81" customFormat="false" ht="12.75" hidden="false" customHeight="false" outlineLevel="0" collapsed="false">
      <c r="A81" s="180"/>
      <c r="B81" s="365"/>
      <c r="C81" s="355"/>
      <c r="D81" s="356"/>
      <c r="E81" s="357"/>
      <c r="F81" s="358"/>
      <c r="G81" s="366"/>
      <c r="H81" s="367"/>
      <c r="I81" s="355"/>
      <c r="J81" s="362"/>
      <c r="K81" s="362"/>
      <c r="L81" s="367"/>
      <c r="M81" s="367"/>
      <c r="N81" s="363"/>
      <c r="O81" s="363"/>
      <c r="P81" s="363"/>
      <c r="Q81" s="364"/>
      <c r="R81" s="305"/>
    </row>
    <row r="82" customFormat="false" ht="12.75" hidden="false" customHeight="false" outlineLevel="0" collapsed="false">
      <c r="A82" s="180"/>
      <c r="B82" s="365"/>
      <c r="C82" s="355"/>
      <c r="D82" s="356"/>
      <c r="E82" s="357"/>
      <c r="F82" s="358"/>
      <c r="G82" s="366"/>
      <c r="H82" s="367"/>
      <c r="I82" s="355"/>
      <c r="J82" s="362"/>
      <c r="K82" s="362"/>
      <c r="L82" s="367"/>
      <c r="M82" s="367"/>
      <c r="N82" s="363"/>
      <c r="O82" s="363"/>
      <c r="P82" s="363"/>
      <c r="Q82" s="364"/>
      <c r="R82" s="305"/>
    </row>
    <row r="83" customFormat="false" ht="12.75" hidden="false" customHeight="false" outlineLevel="0" collapsed="false">
      <c r="A83" s="180"/>
      <c r="B83" s="365"/>
      <c r="C83" s="368"/>
      <c r="D83" s="349"/>
      <c r="E83" s="77"/>
      <c r="F83" s="369"/>
      <c r="G83" s="180"/>
      <c r="H83" s="360"/>
      <c r="I83" s="368"/>
      <c r="J83" s="180"/>
      <c r="K83" s="180"/>
      <c r="L83" s="360"/>
      <c r="M83" s="360"/>
      <c r="N83" s="370"/>
      <c r="O83" s="360"/>
      <c r="P83" s="370"/>
      <c r="Q83" s="371"/>
      <c r="R83" s="305"/>
    </row>
    <row r="84" customFormat="false" ht="12.75" hidden="false" customHeight="false" outlineLevel="0" collapsed="false">
      <c r="A84" s="88"/>
      <c r="B84" s="372"/>
      <c r="C84" s="373"/>
      <c r="D84" s="374"/>
      <c r="E84" s="343"/>
      <c r="F84" s="375"/>
      <c r="G84" s="376"/>
      <c r="H84" s="377"/>
      <c r="I84" s="373"/>
      <c r="J84" s="376"/>
      <c r="K84" s="376"/>
      <c r="L84" s="378"/>
      <c r="M84" s="377"/>
      <c r="N84" s="379"/>
      <c r="O84" s="380"/>
      <c r="P84" s="381"/>
      <c r="Q84" s="382"/>
      <c r="R84" s="383"/>
    </row>
    <row r="85" customFormat="false" ht="12.75" hidden="false" customHeight="false" outlineLevel="0" collapsed="false">
      <c r="A85" s="180"/>
      <c r="B85" s="347"/>
      <c r="C85" s="348"/>
      <c r="D85" s="388"/>
      <c r="E85" s="351"/>
      <c r="F85" s="389"/>
      <c r="G85" s="390"/>
      <c r="H85" s="391"/>
      <c r="I85" s="395"/>
      <c r="J85" s="390"/>
      <c r="K85" s="390"/>
      <c r="L85" s="360"/>
      <c r="M85" s="391"/>
      <c r="N85" s="393"/>
      <c r="O85" s="390"/>
      <c r="P85" s="393"/>
      <c r="Q85" s="394"/>
      <c r="R85" s="305"/>
    </row>
    <row r="86" customFormat="false" ht="12.75" hidden="false" customHeight="false" outlineLevel="0" collapsed="false">
      <c r="A86" s="180"/>
      <c r="B86" s="354"/>
      <c r="C86" s="355"/>
      <c r="D86" s="356"/>
      <c r="E86" s="357"/>
      <c r="F86" s="358"/>
      <c r="G86" s="359"/>
      <c r="H86" s="360"/>
      <c r="I86" s="361"/>
      <c r="J86" s="362"/>
      <c r="K86" s="362"/>
      <c r="L86" s="360"/>
      <c r="M86" s="360"/>
      <c r="N86" s="363"/>
      <c r="O86" s="363"/>
      <c r="P86" s="363"/>
      <c r="Q86" s="364"/>
      <c r="R86" s="305"/>
    </row>
    <row r="87" customFormat="false" ht="12.75" hidden="false" customHeight="false" outlineLevel="0" collapsed="false">
      <c r="A87" s="180"/>
      <c r="B87" s="365"/>
      <c r="C87" s="355"/>
      <c r="D87" s="356"/>
      <c r="E87" s="357"/>
      <c r="F87" s="358"/>
      <c r="G87" s="366"/>
      <c r="H87" s="367"/>
      <c r="I87" s="361"/>
      <c r="J87" s="362"/>
      <c r="K87" s="362"/>
      <c r="L87" s="367"/>
      <c r="M87" s="367"/>
      <c r="N87" s="363"/>
      <c r="O87" s="363"/>
      <c r="P87" s="363"/>
      <c r="Q87" s="364"/>
      <c r="R87" s="305"/>
    </row>
    <row r="88" customFormat="false" ht="12.75" hidden="false" customHeight="false" outlineLevel="0" collapsed="false">
      <c r="A88" s="180"/>
      <c r="B88" s="365"/>
      <c r="C88" s="355"/>
      <c r="D88" s="356"/>
      <c r="E88" s="357"/>
      <c r="F88" s="358"/>
      <c r="G88" s="366"/>
      <c r="H88" s="367"/>
      <c r="I88" s="361"/>
      <c r="J88" s="362"/>
      <c r="K88" s="362"/>
      <c r="L88" s="367"/>
      <c r="M88" s="367"/>
      <c r="N88" s="363"/>
      <c r="O88" s="363"/>
      <c r="P88" s="363"/>
      <c r="Q88" s="364"/>
      <c r="R88" s="305"/>
    </row>
    <row r="89" customFormat="false" ht="12.75" hidden="false" customHeight="false" outlineLevel="0" collapsed="false">
      <c r="A89" s="180"/>
      <c r="B89" s="365"/>
      <c r="C89" s="355"/>
      <c r="D89" s="356"/>
      <c r="E89" s="357"/>
      <c r="F89" s="358"/>
      <c r="G89" s="366"/>
      <c r="H89" s="367"/>
      <c r="I89" s="355"/>
      <c r="J89" s="362"/>
      <c r="K89" s="362"/>
      <c r="L89" s="367"/>
      <c r="M89" s="367"/>
      <c r="N89" s="363"/>
      <c r="O89" s="363"/>
      <c r="P89" s="363"/>
      <c r="Q89" s="364"/>
      <c r="R89" s="305"/>
    </row>
    <row r="90" customFormat="false" ht="12.75" hidden="false" customHeight="false" outlineLevel="0" collapsed="false">
      <c r="A90" s="180"/>
      <c r="B90" s="365"/>
      <c r="C90" s="355"/>
      <c r="D90" s="356"/>
      <c r="E90" s="357"/>
      <c r="F90" s="358"/>
      <c r="G90" s="366"/>
      <c r="H90" s="367"/>
      <c r="I90" s="355"/>
      <c r="J90" s="362"/>
      <c r="K90" s="362"/>
      <c r="L90" s="367"/>
      <c r="M90" s="367"/>
      <c r="N90" s="363"/>
      <c r="O90" s="363"/>
      <c r="P90" s="363"/>
      <c r="Q90" s="364"/>
      <c r="R90" s="305"/>
    </row>
    <row r="91" customFormat="false" ht="12.75" hidden="false" customHeight="false" outlineLevel="0" collapsed="false">
      <c r="A91" s="180"/>
      <c r="B91" s="365"/>
      <c r="C91" s="355"/>
      <c r="D91" s="356"/>
      <c r="E91" s="357"/>
      <c r="F91" s="358"/>
      <c r="G91" s="366"/>
      <c r="H91" s="367"/>
      <c r="I91" s="355"/>
      <c r="J91" s="362"/>
      <c r="K91" s="362"/>
      <c r="L91" s="367"/>
      <c r="M91" s="367"/>
      <c r="N91" s="363"/>
      <c r="O91" s="363"/>
      <c r="P91" s="363"/>
      <c r="Q91" s="364"/>
      <c r="R91" s="305"/>
    </row>
    <row r="92" customFormat="false" ht="12.75" hidden="false" customHeight="false" outlineLevel="0" collapsed="false">
      <c r="A92" s="180"/>
      <c r="B92" s="365"/>
      <c r="C92" s="355"/>
      <c r="D92" s="356"/>
      <c r="E92" s="357"/>
      <c r="F92" s="358"/>
      <c r="G92" s="366"/>
      <c r="H92" s="367"/>
      <c r="I92" s="355"/>
      <c r="J92" s="362"/>
      <c r="K92" s="362"/>
      <c r="L92" s="367"/>
      <c r="M92" s="367"/>
      <c r="N92" s="363"/>
      <c r="O92" s="363"/>
      <c r="P92" s="363"/>
      <c r="Q92" s="364"/>
      <c r="R92" s="305"/>
    </row>
    <row r="93" customFormat="false" ht="12.75" hidden="false" customHeight="false" outlineLevel="0" collapsed="false">
      <c r="A93" s="180"/>
      <c r="B93" s="365"/>
      <c r="C93" s="355"/>
      <c r="D93" s="356"/>
      <c r="E93" s="357"/>
      <c r="F93" s="358"/>
      <c r="G93" s="366"/>
      <c r="H93" s="367"/>
      <c r="I93" s="355"/>
      <c r="J93" s="362"/>
      <c r="K93" s="362"/>
      <c r="L93" s="367"/>
      <c r="M93" s="367"/>
      <c r="N93" s="363"/>
      <c r="O93" s="363"/>
      <c r="P93" s="363"/>
      <c r="Q93" s="364"/>
      <c r="R93" s="305"/>
    </row>
    <row r="94" customFormat="false" ht="12.75" hidden="false" customHeight="false" outlineLevel="0" collapsed="false">
      <c r="A94" s="180"/>
      <c r="B94" s="365"/>
      <c r="C94" s="355"/>
      <c r="D94" s="356"/>
      <c r="E94" s="357"/>
      <c r="F94" s="358"/>
      <c r="G94" s="366"/>
      <c r="H94" s="367"/>
      <c r="I94" s="355"/>
      <c r="J94" s="362"/>
      <c r="K94" s="362"/>
      <c r="L94" s="367"/>
      <c r="M94" s="367"/>
      <c r="N94" s="363"/>
      <c r="O94" s="363"/>
      <c r="P94" s="363"/>
      <c r="Q94" s="364"/>
      <c r="R94" s="305"/>
    </row>
    <row r="95" customFormat="false" ht="12.75" hidden="false" customHeight="false" outlineLevel="0" collapsed="false">
      <c r="A95" s="180"/>
      <c r="B95" s="365"/>
      <c r="C95" s="355"/>
      <c r="D95" s="356"/>
      <c r="E95" s="357"/>
      <c r="F95" s="358"/>
      <c r="G95" s="366"/>
      <c r="H95" s="367"/>
      <c r="I95" s="355"/>
      <c r="J95" s="362"/>
      <c r="K95" s="362"/>
      <c r="L95" s="367"/>
      <c r="M95" s="367"/>
      <c r="N95" s="363"/>
      <c r="O95" s="363"/>
      <c r="P95" s="363"/>
      <c r="Q95" s="364"/>
      <c r="R95" s="305"/>
    </row>
    <row r="96" customFormat="false" ht="12.75" hidden="false" customHeight="false" outlineLevel="0" collapsed="false">
      <c r="A96" s="180"/>
      <c r="B96" s="365"/>
      <c r="C96" s="355"/>
      <c r="D96" s="356"/>
      <c r="E96" s="357"/>
      <c r="F96" s="358"/>
      <c r="G96" s="366"/>
      <c r="H96" s="367"/>
      <c r="I96" s="355"/>
      <c r="J96" s="362"/>
      <c r="K96" s="362"/>
      <c r="L96" s="367"/>
      <c r="M96" s="367"/>
      <c r="N96" s="363"/>
      <c r="O96" s="363"/>
      <c r="P96" s="363"/>
      <c r="Q96" s="364"/>
      <c r="R96" s="305"/>
    </row>
    <row r="97" customFormat="false" ht="12.75" hidden="false" customHeight="false" outlineLevel="0" collapsed="false">
      <c r="A97" s="180"/>
      <c r="B97" s="365"/>
      <c r="C97" s="384"/>
      <c r="D97" s="385"/>
      <c r="E97" s="386"/>
      <c r="F97" s="387"/>
      <c r="G97" s="366"/>
      <c r="H97" s="367"/>
      <c r="I97" s="384"/>
      <c r="J97" s="396"/>
      <c r="K97" s="396"/>
      <c r="L97" s="367"/>
      <c r="M97" s="367"/>
      <c r="N97" s="363"/>
      <c r="O97" s="363"/>
      <c r="P97" s="363"/>
      <c r="Q97" s="364"/>
      <c r="R97" s="305"/>
    </row>
    <row r="98" customFormat="false" ht="12.75" hidden="false" customHeight="false" outlineLevel="0" collapsed="false">
      <c r="A98" s="180"/>
      <c r="B98" s="365"/>
      <c r="C98" s="355"/>
      <c r="D98" s="356"/>
      <c r="E98" s="357"/>
      <c r="F98" s="358"/>
      <c r="G98" s="366"/>
      <c r="H98" s="367"/>
      <c r="I98" s="355"/>
      <c r="J98" s="362"/>
      <c r="K98" s="362"/>
      <c r="L98" s="367"/>
      <c r="M98" s="367"/>
      <c r="N98" s="363"/>
      <c r="O98" s="363"/>
      <c r="P98" s="363"/>
      <c r="Q98" s="364"/>
      <c r="R98" s="305"/>
    </row>
    <row r="99" customFormat="false" ht="12.75" hidden="false" customHeight="false" outlineLevel="0" collapsed="false">
      <c r="A99" s="180"/>
      <c r="B99" s="365"/>
      <c r="C99" s="355"/>
      <c r="D99" s="356"/>
      <c r="E99" s="357"/>
      <c r="F99" s="358"/>
      <c r="G99" s="366"/>
      <c r="H99" s="367"/>
      <c r="I99" s="355"/>
      <c r="J99" s="362"/>
      <c r="K99" s="362"/>
      <c r="L99" s="367"/>
      <c r="M99" s="367"/>
      <c r="N99" s="363"/>
      <c r="O99" s="363"/>
      <c r="P99" s="363"/>
      <c r="Q99" s="364"/>
      <c r="R99" s="305"/>
    </row>
    <row r="100" customFormat="false" ht="12.75" hidden="false" customHeight="false" outlineLevel="0" collapsed="false">
      <c r="A100" s="180"/>
      <c r="B100" s="365"/>
      <c r="C100" s="355"/>
      <c r="D100" s="356"/>
      <c r="E100" s="357"/>
      <c r="F100" s="358"/>
      <c r="G100" s="366"/>
      <c r="H100" s="367"/>
      <c r="I100" s="355"/>
      <c r="J100" s="362"/>
      <c r="K100" s="362"/>
      <c r="L100" s="367"/>
      <c r="M100" s="367"/>
      <c r="N100" s="363"/>
      <c r="O100" s="363"/>
      <c r="P100" s="363"/>
      <c r="Q100" s="364"/>
      <c r="R100" s="305"/>
    </row>
    <row r="101" customFormat="false" ht="12.75" hidden="false" customHeight="false" outlineLevel="0" collapsed="false">
      <c r="A101" s="180"/>
      <c r="B101" s="365"/>
      <c r="C101" s="355"/>
      <c r="D101" s="356"/>
      <c r="E101" s="357"/>
      <c r="F101" s="358"/>
      <c r="G101" s="366"/>
      <c r="H101" s="367"/>
      <c r="I101" s="355"/>
      <c r="J101" s="362"/>
      <c r="K101" s="362"/>
      <c r="L101" s="367"/>
      <c r="M101" s="367"/>
      <c r="N101" s="363"/>
      <c r="O101" s="363"/>
      <c r="P101" s="363"/>
      <c r="Q101" s="364"/>
      <c r="R101" s="305"/>
    </row>
    <row r="102" customFormat="false" ht="12.75" hidden="false" customHeight="false" outlineLevel="0" collapsed="false">
      <c r="A102" s="180"/>
      <c r="B102" s="365"/>
      <c r="C102" s="355"/>
      <c r="D102" s="356"/>
      <c r="E102" s="357"/>
      <c r="F102" s="358"/>
      <c r="G102" s="366"/>
      <c r="H102" s="367"/>
      <c r="I102" s="355"/>
      <c r="J102" s="362"/>
      <c r="K102" s="362"/>
      <c r="L102" s="367"/>
      <c r="M102" s="367"/>
      <c r="N102" s="363"/>
      <c r="O102" s="363"/>
      <c r="P102" s="363"/>
      <c r="Q102" s="364"/>
      <c r="R102" s="305"/>
    </row>
    <row r="103" customFormat="false" ht="12.75" hidden="false" customHeight="false" outlineLevel="0" collapsed="false">
      <c r="A103" s="180"/>
      <c r="B103" s="365"/>
      <c r="C103" s="355"/>
      <c r="D103" s="356"/>
      <c r="E103" s="357"/>
      <c r="F103" s="358"/>
      <c r="G103" s="366"/>
      <c r="H103" s="367"/>
      <c r="I103" s="355"/>
      <c r="J103" s="362"/>
      <c r="K103" s="362"/>
      <c r="L103" s="367"/>
      <c r="M103" s="367"/>
      <c r="N103" s="363"/>
      <c r="O103" s="363"/>
      <c r="P103" s="363"/>
      <c r="Q103" s="364"/>
      <c r="R103" s="305"/>
    </row>
    <row r="104" customFormat="false" ht="12.75" hidden="false" customHeight="false" outlineLevel="0" collapsed="false">
      <c r="A104" s="180"/>
      <c r="B104" s="365"/>
      <c r="C104" s="355"/>
      <c r="D104" s="356"/>
      <c r="E104" s="357"/>
      <c r="F104" s="358"/>
      <c r="G104" s="366"/>
      <c r="H104" s="367"/>
      <c r="I104" s="355"/>
      <c r="J104" s="362"/>
      <c r="K104" s="362"/>
      <c r="L104" s="367"/>
      <c r="M104" s="367"/>
      <c r="N104" s="363"/>
      <c r="O104" s="363"/>
      <c r="P104" s="363"/>
      <c r="Q104" s="364"/>
      <c r="R104" s="305"/>
    </row>
    <row r="105" customFormat="false" ht="12.75" hidden="false" customHeight="false" outlineLevel="0" collapsed="false">
      <c r="A105" s="180"/>
      <c r="B105" s="365"/>
      <c r="C105" s="355"/>
      <c r="D105" s="356"/>
      <c r="E105" s="357"/>
      <c r="F105" s="358"/>
      <c r="G105" s="366"/>
      <c r="H105" s="367"/>
      <c r="I105" s="355"/>
      <c r="J105" s="362"/>
      <c r="K105" s="362"/>
      <c r="L105" s="367"/>
      <c r="M105" s="367"/>
      <c r="N105" s="363"/>
      <c r="O105" s="363"/>
      <c r="P105" s="363"/>
      <c r="Q105" s="364"/>
      <c r="R105" s="305"/>
    </row>
    <row r="106" customFormat="false" ht="12.75" hidden="false" customHeight="false" outlineLevel="0" collapsed="false">
      <c r="A106" s="180"/>
      <c r="B106" s="365"/>
      <c r="C106" s="368"/>
      <c r="D106" s="349"/>
      <c r="E106" s="77"/>
      <c r="F106" s="369"/>
      <c r="G106" s="180"/>
      <c r="H106" s="360"/>
      <c r="I106" s="368"/>
      <c r="J106" s="180"/>
      <c r="K106" s="180"/>
      <c r="L106" s="360"/>
      <c r="M106" s="360"/>
      <c r="N106" s="370"/>
      <c r="O106" s="360"/>
      <c r="P106" s="370"/>
      <c r="Q106" s="371"/>
      <c r="R106" s="305"/>
    </row>
    <row r="107" customFormat="false" ht="12.75" hidden="false" customHeight="false" outlineLevel="0" collapsed="false">
      <c r="A107" s="88"/>
      <c r="B107" s="372"/>
      <c r="C107" s="373"/>
      <c r="D107" s="374"/>
      <c r="E107" s="343"/>
      <c r="F107" s="375"/>
      <c r="G107" s="376"/>
      <c r="H107" s="377"/>
      <c r="I107" s="397"/>
      <c r="J107" s="88"/>
      <c r="K107" s="88"/>
      <c r="L107" s="378"/>
      <c r="M107" s="377"/>
      <c r="N107" s="379"/>
      <c r="O107" s="380"/>
      <c r="P107" s="381"/>
      <c r="Q107" s="382"/>
      <c r="R107" s="383"/>
    </row>
    <row r="108" customFormat="false" ht="12.75" hidden="false" customHeight="false" outlineLevel="0" collapsed="false">
      <c r="A108" s="180"/>
      <c r="B108" s="347"/>
      <c r="C108" s="348"/>
      <c r="D108" s="388"/>
      <c r="E108" s="351"/>
      <c r="F108" s="389"/>
      <c r="G108" s="390"/>
      <c r="H108" s="391"/>
      <c r="I108" s="392"/>
      <c r="J108" s="390"/>
      <c r="K108" s="390"/>
      <c r="L108" s="360"/>
      <c r="M108" s="391"/>
      <c r="N108" s="393"/>
      <c r="O108" s="390"/>
      <c r="P108" s="393"/>
      <c r="Q108" s="394"/>
      <c r="R108" s="305"/>
    </row>
    <row r="109" customFormat="false" ht="12.75" hidden="false" customHeight="false" outlineLevel="0" collapsed="false">
      <c r="A109" s="180"/>
      <c r="B109" s="354"/>
      <c r="C109" s="355"/>
      <c r="D109" s="356"/>
      <c r="E109" s="357"/>
      <c r="F109" s="358"/>
      <c r="G109" s="359"/>
      <c r="H109" s="360"/>
      <c r="I109" s="355"/>
      <c r="J109" s="362"/>
      <c r="K109" s="362"/>
      <c r="L109" s="360"/>
      <c r="M109" s="360"/>
      <c r="N109" s="363"/>
      <c r="O109" s="363"/>
      <c r="P109" s="363"/>
      <c r="Q109" s="364"/>
      <c r="R109" s="305"/>
    </row>
    <row r="110" customFormat="false" ht="12.75" hidden="false" customHeight="false" outlineLevel="0" collapsed="false">
      <c r="A110" s="180"/>
      <c r="B110" s="365"/>
      <c r="C110" s="355"/>
      <c r="D110" s="356"/>
      <c r="E110" s="357"/>
      <c r="F110" s="358"/>
      <c r="G110" s="366"/>
      <c r="H110" s="367"/>
      <c r="I110" s="355"/>
      <c r="J110" s="362"/>
      <c r="K110" s="362"/>
      <c r="L110" s="367"/>
      <c r="M110" s="367"/>
      <c r="N110" s="363"/>
      <c r="O110" s="363"/>
      <c r="P110" s="363"/>
      <c r="Q110" s="364"/>
      <c r="R110" s="305"/>
    </row>
    <row r="111" customFormat="false" ht="12.75" hidden="false" customHeight="false" outlineLevel="0" collapsed="false">
      <c r="A111" s="180"/>
      <c r="B111" s="365"/>
      <c r="C111" s="355"/>
      <c r="D111" s="356"/>
      <c r="E111" s="357"/>
      <c r="F111" s="358"/>
      <c r="G111" s="366"/>
      <c r="H111" s="367"/>
      <c r="I111" s="355"/>
      <c r="J111" s="362"/>
      <c r="K111" s="362"/>
      <c r="L111" s="367"/>
      <c r="M111" s="367"/>
      <c r="N111" s="363"/>
      <c r="O111" s="363"/>
      <c r="P111" s="363"/>
      <c r="Q111" s="364"/>
      <c r="R111" s="305"/>
    </row>
    <row r="112" customFormat="false" ht="12.75" hidden="false" customHeight="false" outlineLevel="0" collapsed="false">
      <c r="A112" s="180"/>
      <c r="B112" s="365"/>
      <c r="C112" s="355"/>
      <c r="D112" s="356"/>
      <c r="E112" s="357"/>
      <c r="F112" s="358"/>
      <c r="G112" s="366"/>
      <c r="H112" s="367"/>
      <c r="I112" s="355"/>
      <c r="J112" s="362"/>
      <c r="K112" s="362"/>
      <c r="L112" s="367"/>
      <c r="M112" s="367"/>
      <c r="N112" s="363"/>
      <c r="O112" s="363"/>
      <c r="P112" s="363"/>
      <c r="Q112" s="364"/>
      <c r="R112" s="305"/>
    </row>
    <row r="113" customFormat="false" ht="12.75" hidden="false" customHeight="false" outlineLevel="0" collapsed="false">
      <c r="A113" s="180"/>
      <c r="B113" s="365"/>
      <c r="C113" s="355"/>
      <c r="D113" s="356"/>
      <c r="E113" s="357"/>
      <c r="F113" s="358"/>
      <c r="G113" s="366"/>
      <c r="H113" s="367"/>
      <c r="I113" s="355"/>
      <c r="J113" s="362"/>
      <c r="K113" s="362"/>
      <c r="L113" s="367"/>
      <c r="M113" s="367"/>
      <c r="N113" s="363"/>
      <c r="O113" s="363"/>
      <c r="P113" s="363"/>
      <c r="Q113" s="364"/>
      <c r="R113" s="305"/>
    </row>
    <row r="114" customFormat="false" ht="12.75" hidden="false" customHeight="false" outlineLevel="0" collapsed="false">
      <c r="A114" s="180"/>
      <c r="B114" s="365"/>
      <c r="C114" s="355"/>
      <c r="D114" s="356"/>
      <c r="E114" s="357"/>
      <c r="F114" s="358"/>
      <c r="G114" s="366"/>
      <c r="H114" s="367"/>
      <c r="I114" s="355"/>
      <c r="J114" s="362"/>
      <c r="K114" s="362"/>
      <c r="L114" s="367"/>
      <c r="M114" s="367"/>
      <c r="N114" s="363"/>
      <c r="O114" s="363"/>
      <c r="P114" s="363"/>
      <c r="Q114" s="364"/>
      <c r="R114" s="305"/>
    </row>
    <row r="115" customFormat="false" ht="12.75" hidden="false" customHeight="false" outlineLevel="0" collapsed="false">
      <c r="A115" s="180"/>
      <c r="B115" s="365"/>
      <c r="C115" s="355"/>
      <c r="D115" s="356"/>
      <c r="E115" s="357"/>
      <c r="F115" s="358"/>
      <c r="G115" s="366"/>
      <c r="H115" s="367"/>
      <c r="I115" s="355"/>
      <c r="J115" s="362"/>
      <c r="K115" s="362"/>
      <c r="L115" s="367"/>
      <c r="M115" s="367"/>
      <c r="N115" s="363"/>
      <c r="O115" s="363"/>
      <c r="P115" s="363"/>
      <c r="Q115" s="364"/>
      <c r="R115" s="305"/>
    </row>
    <row r="116" customFormat="false" ht="12.75" hidden="false" customHeight="false" outlineLevel="0" collapsed="false">
      <c r="A116" s="180"/>
      <c r="B116" s="365"/>
      <c r="C116" s="355"/>
      <c r="D116" s="356"/>
      <c r="E116" s="357"/>
      <c r="F116" s="358"/>
      <c r="G116" s="366"/>
      <c r="H116" s="367"/>
      <c r="I116" s="355"/>
      <c r="J116" s="362"/>
      <c r="K116" s="362"/>
      <c r="L116" s="367"/>
      <c r="M116" s="367"/>
      <c r="N116" s="363"/>
      <c r="O116" s="363"/>
      <c r="P116" s="363"/>
      <c r="Q116" s="364"/>
      <c r="R116" s="305"/>
    </row>
    <row r="117" customFormat="false" ht="12.75" hidden="false" customHeight="false" outlineLevel="0" collapsed="false">
      <c r="A117" s="180"/>
      <c r="B117" s="365"/>
      <c r="C117" s="355"/>
      <c r="D117" s="356"/>
      <c r="E117" s="357"/>
      <c r="F117" s="358"/>
      <c r="G117" s="366"/>
      <c r="H117" s="367"/>
      <c r="I117" s="355"/>
      <c r="J117" s="362"/>
      <c r="K117" s="362"/>
      <c r="L117" s="367"/>
      <c r="M117" s="367"/>
      <c r="N117" s="363"/>
      <c r="O117" s="363"/>
      <c r="P117" s="363"/>
      <c r="Q117" s="364"/>
      <c r="R117" s="305"/>
    </row>
    <row r="118" customFormat="false" ht="12.75" hidden="false" customHeight="false" outlineLevel="0" collapsed="false">
      <c r="A118" s="180"/>
      <c r="B118" s="365"/>
      <c r="C118" s="355"/>
      <c r="D118" s="356"/>
      <c r="E118" s="357"/>
      <c r="F118" s="358"/>
      <c r="G118" s="366"/>
      <c r="H118" s="367"/>
      <c r="I118" s="355"/>
      <c r="J118" s="362"/>
      <c r="K118" s="362"/>
      <c r="L118" s="367"/>
      <c r="M118" s="367"/>
      <c r="N118" s="363"/>
      <c r="O118" s="363"/>
      <c r="P118" s="363"/>
      <c r="Q118" s="364"/>
      <c r="R118" s="305"/>
    </row>
    <row r="119" customFormat="false" ht="12.75" hidden="false" customHeight="false" outlineLevel="0" collapsed="false">
      <c r="A119" s="180"/>
      <c r="B119" s="365"/>
      <c r="C119" s="355"/>
      <c r="D119" s="356"/>
      <c r="E119" s="357"/>
      <c r="F119" s="358"/>
      <c r="G119" s="366"/>
      <c r="H119" s="367"/>
      <c r="I119" s="355"/>
      <c r="J119" s="362"/>
      <c r="K119" s="362"/>
      <c r="L119" s="367"/>
      <c r="M119" s="367"/>
      <c r="N119" s="363"/>
      <c r="O119" s="363"/>
      <c r="P119" s="363"/>
      <c r="Q119" s="364"/>
      <c r="R119" s="305"/>
    </row>
    <row r="120" customFormat="false" ht="12.75" hidden="false" customHeight="false" outlineLevel="0" collapsed="false">
      <c r="A120" s="180"/>
      <c r="B120" s="365"/>
      <c r="C120" s="355"/>
      <c r="D120" s="356"/>
      <c r="E120" s="357"/>
      <c r="F120" s="358"/>
      <c r="G120" s="366"/>
      <c r="H120" s="367"/>
      <c r="I120" s="355"/>
      <c r="J120" s="362"/>
      <c r="K120" s="362"/>
      <c r="L120" s="367"/>
      <c r="M120" s="367"/>
      <c r="N120" s="363"/>
      <c r="O120" s="363"/>
      <c r="P120" s="363"/>
      <c r="Q120" s="364"/>
      <c r="R120" s="305"/>
    </row>
    <row r="121" customFormat="false" ht="12.75" hidden="false" customHeight="false" outlineLevel="0" collapsed="false">
      <c r="A121" s="180"/>
      <c r="B121" s="365"/>
      <c r="C121" s="355"/>
      <c r="D121" s="356"/>
      <c r="E121" s="357"/>
      <c r="F121" s="358"/>
      <c r="G121" s="366"/>
      <c r="H121" s="367"/>
      <c r="I121" s="355"/>
      <c r="J121" s="362"/>
      <c r="K121" s="362"/>
      <c r="L121" s="367"/>
      <c r="M121" s="367"/>
      <c r="N121" s="363"/>
      <c r="O121" s="363"/>
      <c r="P121" s="363"/>
      <c r="Q121" s="364"/>
      <c r="R121" s="305"/>
    </row>
    <row r="122" customFormat="false" ht="12.75" hidden="false" customHeight="false" outlineLevel="0" collapsed="false">
      <c r="A122" s="180"/>
      <c r="B122" s="365"/>
      <c r="C122" s="355"/>
      <c r="D122" s="356"/>
      <c r="E122" s="357"/>
      <c r="F122" s="358"/>
      <c r="G122" s="366"/>
      <c r="H122" s="367"/>
      <c r="I122" s="355"/>
      <c r="J122" s="362"/>
      <c r="K122" s="362"/>
      <c r="L122" s="367"/>
      <c r="M122" s="367"/>
      <c r="N122" s="363"/>
      <c r="O122" s="363"/>
      <c r="P122" s="363"/>
      <c r="Q122" s="364"/>
      <c r="R122" s="305"/>
    </row>
    <row r="123" customFormat="false" ht="12.75" hidden="false" customHeight="false" outlineLevel="0" collapsed="false">
      <c r="A123" s="180"/>
      <c r="B123" s="365"/>
      <c r="C123" s="355"/>
      <c r="D123" s="356"/>
      <c r="E123" s="357"/>
      <c r="F123" s="358"/>
      <c r="G123" s="366"/>
      <c r="H123" s="367"/>
      <c r="I123" s="355"/>
      <c r="J123" s="362"/>
      <c r="K123" s="362"/>
      <c r="L123" s="367"/>
      <c r="M123" s="367"/>
      <c r="N123" s="363"/>
      <c r="O123" s="363"/>
      <c r="P123" s="363"/>
      <c r="Q123" s="364"/>
      <c r="R123" s="305"/>
    </row>
    <row r="124" customFormat="false" ht="12.75" hidden="false" customHeight="false" outlineLevel="0" collapsed="false">
      <c r="A124" s="180"/>
      <c r="B124" s="365"/>
      <c r="C124" s="355"/>
      <c r="D124" s="356"/>
      <c r="E124" s="357"/>
      <c r="F124" s="358"/>
      <c r="G124" s="366"/>
      <c r="H124" s="367"/>
      <c r="I124" s="355"/>
      <c r="J124" s="362"/>
      <c r="K124" s="362"/>
      <c r="L124" s="367"/>
      <c r="M124" s="367"/>
      <c r="N124" s="363"/>
      <c r="O124" s="363"/>
      <c r="P124" s="363"/>
      <c r="Q124" s="364"/>
      <c r="R124" s="305"/>
    </row>
    <row r="125" customFormat="false" ht="12.75" hidden="false" customHeight="false" outlineLevel="0" collapsed="false">
      <c r="A125" s="180"/>
      <c r="B125" s="365"/>
      <c r="C125" s="355"/>
      <c r="D125" s="356"/>
      <c r="E125" s="357"/>
      <c r="F125" s="358"/>
      <c r="G125" s="366"/>
      <c r="H125" s="367"/>
      <c r="I125" s="355"/>
      <c r="J125" s="362"/>
      <c r="K125" s="362"/>
      <c r="L125" s="367"/>
      <c r="M125" s="367"/>
      <c r="N125" s="363"/>
      <c r="O125" s="363"/>
      <c r="P125" s="363"/>
      <c r="Q125" s="364"/>
      <c r="R125" s="305"/>
    </row>
    <row r="126" customFormat="false" ht="12.75" hidden="false" customHeight="false" outlineLevel="0" collapsed="false">
      <c r="A126" s="180"/>
      <c r="B126" s="365"/>
      <c r="C126" s="355"/>
      <c r="D126" s="356"/>
      <c r="E126" s="357"/>
      <c r="F126" s="358"/>
      <c r="G126" s="366"/>
      <c r="H126" s="367"/>
      <c r="I126" s="355"/>
      <c r="J126" s="362"/>
      <c r="K126" s="362"/>
      <c r="L126" s="367"/>
      <c r="M126" s="367"/>
      <c r="N126" s="363"/>
      <c r="O126" s="363"/>
      <c r="P126" s="363"/>
      <c r="Q126" s="364"/>
      <c r="R126" s="305"/>
    </row>
    <row r="127" customFormat="false" ht="12.75" hidden="false" customHeight="false" outlineLevel="0" collapsed="false">
      <c r="A127" s="180"/>
      <c r="B127" s="365"/>
      <c r="C127" s="355"/>
      <c r="D127" s="356"/>
      <c r="E127" s="357"/>
      <c r="F127" s="358"/>
      <c r="G127" s="366"/>
      <c r="H127" s="367"/>
      <c r="I127" s="355"/>
      <c r="J127" s="362"/>
      <c r="K127" s="362"/>
      <c r="L127" s="367"/>
      <c r="M127" s="367"/>
      <c r="N127" s="363"/>
      <c r="O127" s="363"/>
      <c r="P127" s="363"/>
      <c r="Q127" s="364"/>
      <c r="R127" s="305"/>
    </row>
    <row r="128" customFormat="false" ht="12.75" hidden="false" customHeight="false" outlineLevel="0" collapsed="false">
      <c r="A128" s="180"/>
      <c r="B128" s="365"/>
      <c r="C128" s="355"/>
      <c r="D128" s="356"/>
      <c r="E128" s="357"/>
      <c r="F128" s="358"/>
      <c r="G128" s="366"/>
      <c r="H128" s="367"/>
      <c r="I128" s="355"/>
      <c r="J128" s="362"/>
      <c r="K128" s="362"/>
      <c r="L128" s="367"/>
      <c r="M128" s="367"/>
      <c r="N128" s="363"/>
      <c r="O128" s="363"/>
      <c r="P128" s="363"/>
      <c r="Q128" s="364"/>
      <c r="R128" s="305"/>
    </row>
    <row r="129" customFormat="false" ht="12.75" hidden="false" customHeight="false" outlineLevel="0" collapsed="false">
      <c r="A129" s="180"/>
      <c r="B129" s="365"/>
      <c r="C129" s="368"/>
      <c r="D129" s="349"/>
      <c r="E129" s="77"/>
      <c r="F129" s="180"/>
      <c r="G129" s="180"/>
      <c r="H129" s="360"/>
      <c r="I129" s="368"/>
      <c r="J129" s="180"/>
      <c r="K129" s="180"/>
      <c r="L129" s="360"/>
      <c r="M129" s="360"/>
      <c r="N129" s="370"/>
      <c r="O129" s="360"/>
      <c r="P129" s="370"/>
      <c r="Q129" s="371"/>
      <c r="R129" s="305"/>
    </row>
    <row r="130" customFormat="false" ht="13.5" hidden="false" customHeight="false" outlineLevel="0" collapsed="false">
      <c r="A130" s="88"/>
      <c r="B130" s="398"/>
      <c r="C130" s="399"/>
      <c r="D130" s="400"/>
      <c r="E130" s="401"/>
      <c r="F130" s="402"/>
      <c r="G130" s="402"/>
      <c r="H130" s="403"/>
      <c r="I130" s="399"/>
      <c r="J130" s="402"/>
      <c r="K130" s="402"/>
      <c r="L130" s="404"/>
      <c r="M130" s="403"/>
      <c r="N130" s="405"/>
      <c r="O130" s="405"/>
      <c r="P130" s="381"/>
      <c r="Q130" s="406"/>
      <c r="R130" s="383"/>
    </row>
    <row r="131" customFormat="false" ht="12.75" hidden="false" customHeight="false" outlineLevel="0" collapsed="false">
      <c r="A131" s="180"/>
      <c r="B131" s="407"/>
      <c r="C131" s="180"/>
      <c r="D131" s="180"/>
      <c r="E131" s="77"/>
      <c r="F131" s="180"/>
      <c r="G131" s="180"/>
      <c r="H131" s="180"/>
      <c r="I131" s="180"/>
      <c r="J131" s="180"/>
      <c r="K131" s="180"/>
      <c r="L131" s="180"/>
      <c r="M131" s="180"/>
      <c r="N131" s="180"/>
      <c r="O131" s="180"/>
      <c r="P131" s="180"/>
      <c r="Q131" s="180"/>
      <c r="R131" s="305"/>
    </row>
    <row r="132" customFormat="false" ht="12.75" hidden="false" customHeight="false" outlineLevel="0" collapsed="false">
      <c r="A132" s="180"/>
      <c r="B132" s="407"/>
      <c r="C132" s="180"/>
      <c r="D132" s="180"/>
      <c r="E132" s="77"/>
      <c r="F132" s="180"/>
      <c r="G132" s="180"/>
      <c r="H132" s="180"/>
      <c r="I132" s="180"/>
      <c r="J132" s="180"/>
      <c r="K132" s="180"/>
      <c r="L132" s="180"/>
      <c r="M132" s="180"/>
      <c r="N132" s="180"/>
      <c r="O132" s="180"/>
      <c r="P132" s="180"/>
      <c r="Q132" s="180"/>
      <c r="R132" s="305"/>
    </row>
    <row r="133" customFormat="false" ht="13.5" hidden="false" customHeight="false" outlineLevel="0" collapsed="false">
      <c r="A133" s="180"/>
      <c r="B133" s="322"/>
      <c r="C133" s="180"/>
      <c r="D133" s="180"/>
      <c r="E133" s="77"/>
      <c r="F133" s="180"/>
      <c r="G133" s="180"/>
      <c r="H133" s="180"/>
      <c r="I133" s="180"/>
      <c r="J133" s="180"/>
      <c r="K133" s="180"/>
      <c r="L133" s="180"/>
      <c r="M133" s="180"/>
      <c r="N133" s="180"/>
      <c r="O133" s="180"/>
      <c r="P133" s="180"/>
      <c r="Q133" s="180"/>
      <c r="R133" s="305"/>
    </row>
    <row r="134" customFormat="false" ht="51.75" hidden="false" customHeight="true" outlineLevel="0" collapsed="false">
      <c r="A134" s="180"/>
      <c r="B134" s="408"/>
      <c r="C134" s="408"/>
      <c r="D134" s="408"/>
      <c r="E134" s="408"/>
      <c r="F134" s="408"/>
      <c r="G134" s="408"/>
      <c r="H134" s="408"/>
      <c r="I134" s="408"/>
      <c r="J134" s="408"/>
      <c r="K134" s="408"/>
      <c r="L134" s="408"/>
      <c r="M134" s="408"/>
      <c r="N134" s="408"/>
      <c r="O134" s="408"/>
      <c r="P134" s="408"/>
      <c r="Q134" s="408"/>
      <c r="R134" s="305"/>
    </row>
    <row r="135" customFormat="false" ht="12.75" hidden="false" customHeight="false" outlineLevel="0" collapsed="false">
      <c r="A135" s="305"/>
      <c r="B135" s="409"/>
      <c r="C135" s="316"/>
      <c r="D135" s="316"/>
      <c r="E135" s="410"/>
      <c r="F135" s="305"/>
      <c r="G135" s="305"/>
      <c r="H135" s="305"/>
      <c r="I135" s="305"/>
      <c r="J135" s="305"/>
      <c r="K135" s="305"/>
      <c r="L135" s="305"/>
      <c r="M135" s="305"/>
      <c r="N135" s="305"/>
      <c r="O135" s="305"/>
      <c r="P135" s="305"/>
      <c r="Q135" s="305"/>
      <c r="R135" s="305"/>
    </row>
  </sheetData>
  <mergeCells count="1">
    <mergeCell ref="B134:Q1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9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7" width="4.99"/>
    <col collapsed="false" customWidth="true" hidden="false" outlineLevel="0" max="2" min="2" style="448" width="8.41"/>
    <col collapsed="false" customWidth="true" hidden="false" outlineLevel="0" max="3" min="3" style="448" width="7.99"/>
    <col collapsed="false" customWidth="true" hidden="false" outlineLevel="0" max="4" min="4" style="448" width="4.99"/>
    <col collapsed="false" customWidth="true" hidden="false" outlineLevel="0" max="5" min="5" style="448" width="10.41"/>
  </cols>
  <sheetData>
    <row r="1" customFormat="false" ht="48.75" hidden="false" customHeight="false" outlineLevel="0" collapsed="false">
      <c r="A1" s="449" t="s">
        <v>1354</v>
      </c>
      <c r="B1" s="450" t="s">
        <v>1355</v>
      </c>
      <c r="C1" s="450" t="s">
        <v>1356</v>
      </c>
      <c r="D1" s="450" t="s">
        <v>165</v>
      </c>
      <c r="E1" s="450" t="s">
        <v>1357</v>
      </c>
      <c r="F1" s="451" t="s">
        <v>1358</v>
      </c>
      <c r="G1" s="451" t="s">
        <v>1359</v>
      </c>
    </row>
    <row r="2" customFormat="false" ht="12.75" hidden="false" customHeight="false" outlineLevel="0" collapsed="false">
      <c r="A2" s="452" t="n">
        <v>1</v>
      </c>
      <c r="B2" s="453" t="s">
        <v>1360</v>
      </c>
      <c r="C2" s="453" t="s">
        <v>1360</v>
      </c>
      <c r="D2" s="454" t="s">
        <v>1361</v>
      </c>
      <c r="E2" s="454" t="s">
        <v>1362</v>
      </c>
      <c r="F2" s="455" t="n">
        <v>814.36</v>
      </c>
      <c r="G2" s="456" t="n">
        <v>382.180464546722</v>
      </c>
    </row>
    <row r="3" customFormat="false" ht="12.75" hidden="false" customHeight="false" outlineLevel="0" collapsed="false">
      <c r="A3" s="452" t="n">
        <v>2</v>
      </c>
      <c r="B3" s="453" t="s">
        <v>1363</v>
      </c>
      <c r="C3" s="453" t="s">
        <v>1363</v>
      </c>
      <c r="D3" s="454" t="s">
        <v>1361</v>
      </c>
      <c r="E3" s="454" t="s">
        <v>1364</v>
      </c>
      <c r="F3" s="455" t="n">
        <v>816.91</v>
      </c>
      <c r="G3" s="456" t="n">
        <v>383.377183669216</v>
      </c>
    </row>
    <row r="4" customFormat="false" ht="12.75" hidden="false" customHeight="false" outlineLevel="0" collapsed="false">
      <c r="A4" s="452" t="n">
        <v>3</v>
      </c>
      <c r="B4" s="453" t="s">
        <v>1365</v>
      </c>
      <c r="C4" s="453" t="s">
        <v>1365</v>
      </c>
      <c r="D4" s="454" t="s">
        <v>1361</v>
      </c>
      <c r="E4" s="454" t="s">
        <v>1366</v>
      </c>
      <c r="F4" s="455" t="n">
        <v>764.45</v>
      </c>
      <c r="G4" s="456" t="n">
        <v>358.757620859008</v>
      </c>
    </row>
    <row r="5" customFormat="false" ht="12.75" hidden="false" customHeight="false" outlineLevel="0" collapsed="false">
      <c r="A5" s="452" t="n">
        <v>4</v>
      </c>
      <c r="B5" s="453" t="s">
        <v>1367</v>
      </c>
      <c r="C5" s="453" t="s">
        <v>1367</v>
      </c>
      <c r="D5" s="454" t="s">
        <v>1361</v>
      </c>
      <c r="E5" s="454" t="s">
        <v>1368</v>
      </c>
      <c r="F5" s="455" t="n">
        <v>837.07</v>
      </c>
      <c r="G5" s="456" t="n">
        <v>392.838304261168</v>
      </c>
    </row>
    <row r="6" customFormat="false" ht="12.75" hidden="false" customHeight="false" outlineLevel="0" collapsed="false">
      <c r="A6" s="452" t="n">
        <v>5</v>
      </c>
      <c r="B6" s="453" t="s">
        <v>1369</v>
      </c>
      <c r="C6" s="453" t="s">
        <v>1369</v>
      </c>
      <c r="D6" s="454" t="s">
        <v>1361</v>
      </c>
      <c r="E6" s="454" t="s">
        <v>1370</v>
      </c>
      <c r="F6" s="455" t="n">
        <v>819.08</v>
      </c>
      <c r="G6" s="456" t="n">
        <v>384.395568177377</v>
      </c>
    </row>
    <row r="7" customFormat="false" ht="12.75" hidden="false" customHeight="false" outlineLevel="0" collapsed="false">
      <c r="A7" s="452" t="n">
        <v>6</v>
      </c>
      <c r="B7" s="453" t="s">
        <v>1371</v>
      </c>
      <c r="C7" s="453" t="s">
        <v>1371</v>
      </c>
      <c r="D7" s="454" t="s">
        <v>1361</v>
      </c>
      <c r="E7" s="454" t="s">
        <v>1372</v>
      </c>
      <c r="F7" s="455" t="n">
        <v>737.4</v>
      </c>
      <c r="G7" s="456" t="n">
        <v>346.063012128239</v>
      </c>
    </row>
    <row r="8" customFormat="false" ht="12.75" hidden="false" customHeight="false" outlineLevel="0" collapsed="false">
      <c r="A8" s="452" t="n">
        <v>7</v>
      </c>
      <c r="B8" s="453" t="s">
        <v>1373</v>
      </c>
      <c r="C8" s="453" t="s">
        <v>1373</v>
      </c>
      <c r="D8" s="454" t="s">
        <v>1361</v>
      </c>
      <c r="E8" s="454" t="s">
        <v>1374</v>
      </c>
      <c r="F8" s="455" t="n">
        <v>781.85</v>
      </c>
      <c r="G8" s="456" t="n">
        <v>366.923468988966</v>
      </c>
    </row>
    <row r="9" customFormat="false" ht="12.75" hidden="false" customHeight="false" outlineLevel="0" collapsed="false">
      <c r="A9" s="452" t="n">
        <v>8</v>
      </c>
      <c r="B9" s="453" t="s">
        <v>1375</v>
      </c>
      <c r="C9" s="453" t="s">
        <v>1375</v>
      </c>
      <c r="D9" s="454" t="s">
        <v>1361</v>
      </c>
      <c r="E9" s="454" t="s">
        <v>1376</v>
      </c>
      <c r="F9" s="455" t="n">
        <v>736.51</v>
      </c>
      <c r="G9" s="456" t="n">
        <v>345.645333689408</v>
      </c>
    </row>
    <row r="10" customFormat="false" ht="12.75" hidden="false" customHeight="false" outlineLevel="0" collapsed="false">
      <c r="A10" s="452" t="n">
        <v>9</v>
      </c>
      <c r="B10" s="453" t="s">
        <v>1377</v>
      </c>
      <c r="C10" s="453" t="s">
        <v>1377</v>
      </c>
      <c r="D10" s="454" t="s">
        <v>1361</v>
      </c>
      <c r="E10" s="454" t="s">
        <v>1378</v>
      </c>
      <c r="F10" s="455" t="n">
        <v>737.89</v>
      </c>
      <c r="G10" s="456" t="n">
        <v>346.292969920404</v>
      </c>
    </row>
    <row r="11" customFormat="false" ht="12.75" hidden="false" customHeight="false" outlineLevel="0" collapsed="false">
      <c r="A11" s="452" t="n">
        <v>10</v>
      </c>
      <c r="B11" s="453" t="s">
        <v>1379</v>
      </c>
      <c r="C11" s="453" t="s">
        <v>1379</v>
      </c>
      <c r="D11" s="454" t="s">
        <v>1361</v>
      </c>
      <c r="E11" s="454" t="s">
        <v>1380</v>
      </c>
      <c r="F11" s="455" t="n">
        <v>785.08</v>
      </c>
      <c r="G11" s="456" t="n">
        <v>368.439313210792</v>
      </c>
    </row>
    <row r="12" customFormat="false" ht="12.75" hidden="false" customHeight="false" outlineLevel="0" collapsed="false">
      <c r="A12" s="452" t="n">
        <v>11</v>
      </c>
      <c r="B12" s="453" t="s">
        <v>1381</v>
      </c>
      <c r="C12" s="453" t="s">
        <v>1381</v>
      </c>
      <c r="D12" s="454" t="s">
        <v>1361</v>
      </c>
      <c r="E12" s="454" t="s">
        <v>1382</v>
      </c>
      <c r="F12" s="455" t="n">
        <v>828.79</v>
      </c>
      <c r="G12" s="456" t="n">
        <v>388.952486875187</v>
      </c>
    </row>
    <row r="13" customFormat="false" ht="12.75" hidden="false" customHeight="false" outlineLevel="0" collapsed="false">
      <c r="A13" s="452" t="n">
        <v>12</v>
      </c>
      <c r="B13" s="453" t="s">
        <v>1383</v>
      </c>
      <c r="C13" s="453" t="s">
        <v>1383</v>
      </c>
      <c r="D13" s="454" t="s">
        <v>1361</v>
      </c>
      <c r="E13" s="454" t="s">
        <v>1384</v>
      </c>
      <c r="F13" s="455" t="n">
        <v>811.67</v>
      </c>
      <c r="G13" s="456" t="n">
        <v>380.918043197895</v>
      </c>
    </row>
    <row r="14" customFormat="false" ht="12.75" hidden="false" customHeight="false" outlineLevel="0" collapsed="false">
      <c r="A14" s="452" t="n">
        <v>13</v>
      </c>
      <c r="B14" s="453" t="s">
        <v>1385</v>
      </c>
      <c r="C14" s="453" t="s">
        <v>1385</v>
      </c>
      <c r="D14" s="454" t="s">
        <v>1361</v>
      </c>
      <c r="E14" s="454" t="s">
        <v>1386</v>
      </c>
      <c r="F14" s="455" t="n">
        <v>738.3</v>
      </c>
      <c r="G14" s="456" t="n">
        <v>346.485383583237</v>
      </c>
    </row>
    <row r="15" customFormat="false" ht="12.75" hidden="false" customHeight="false" outlineLevel="0" collapsed="false">
      <c r="A15" s="452" t="n">
        <v>14</v>
      </c>
      <c r="B15" s="453" t="s">
        <v>1387</v>
      </c>
      <c r="C15" s="453" t="s">
        <v>1387</v>
      </c>
      <c r="D15" s="454" t="s">
        <v>1361</v>
      </c>
      <c r="E15" s="454" t="s">
        <v>1388</v>
      </c>
      <c r="F15" s="455" t="n">
        <v>736.77</v>
      </c>
      <c r="G15" s="456" t="n">
        <v>345.76735210974</v>
      </c>
    </row>
    <row r="16" customFormat="false" ht="12.75" hidden="false" customHeight="false" outlineLevel="0" collapsed="false">
      <c r="A16" s="452" t="n">
        <v>15</v>
      </c>
      <c r="B16" s="453" t="s">
        <v>1389</v>
      </c>
      <c r="C16" s="453" t="s">
        <v>1389</v>
      </c>
      <c r="D16" s="454" t="s">
        <v>1361</v>
      </c>
      <c r="E16" s="454" t="s">
        <v>1390</v>
      </c>
      <c r="F16" s="455" t="n">
        <v>736.69</v>
      </c>
      <c r="G16" s="456" t="n">
        <v>345.729807980407</v>
      </c>
    </row>
    <row r="17" customFormat="false" ht="12.75" hidden="false" customHeight="false" outlineLevel="0" collapsed="false">
      <c r="A17" s="452" t="n">
        <v>16</v>
      </c>
      <c r="B17" s="453" t="s">
        <v>1391</v>
      </c>
      <c r="C17" s="453" t="s">
        <v>1391</v>
      </c>
      <c r="D17" s="454" t="s">
        <v>1361</v>
      </c>
      <c r="E17" s="454" t="s">
        <v>1392</v>
      </c>
      <c r="F17" s="455" t="n">
        <v>739.12</v>
      </c>
      <c r="G17" s="456" t="n">
        <v>346.870210908901</v>
      </c>
    </row>
    <row r="18" customFormat="false" ht="12.75" hidden="false" customHeight="false" outlineLevel="0" collapsed="false">
      <c r="A18" s="452" t="n">
        <v>17</v>
      </c>
      <c r="B18" s="453" t="s">
        <v>1393</v>
      </c>
      <c r="C18" s="453" t="s">
        <v>1393</v>
      </c>
      <c r="D18" s="454" t="s">
        <v>1361</v>
      </c>
      <c r="E18" s="454" t="s">
        <v>1394</v>
      </c>
      <c r="F18" s="455" t="n">
        <v>786.13</v>
      </c>
      <c r="G18" s="456" t="n">
        <v>368.932079908289</v>
      </c>
    </row>
    <row r="19" customFormat="false" ht="12.75" hidden="false" customHeight="false" outlineLevel="0" collapsed="false">
      <c r="A19" s="452" t="n">
        <v>18</v>
      </c>
      <c r="B19" s="453" t="s">
        <v>1395</v>
      </c>
      <c r="C19" s="453" t="s">
        <v>1395</v>
      </c>
      <c r="D19" s="454" t="s">
        <v>1361</v>
      </c>
      <c r="E19" s="454" t="s">
        <v>1396</v>
      </c>
      <c r="F19" s="455" t="n">
        <v>892.35</v>
      </c>
      <c r="G19" s="456" t="n">
        <v>418.781297630369</v>
      </c>
    </row>
    <row r="20" customFormat="false" ht="12.75" hidden="false" customHeight="false" outlineLevel="0" collapsed="false">
      <c r="A20" s="452" t="n">
        <v>19</v>
      </c>
      <c r="B20" s="453" t="s">
        <v>1397</v>
      </c>
      <c r="C20" s="453" t="s">
        <v>1397</v>
      </c>
      <c r="D20" s="454" t="s">
        <v>1361</v>
      </c>
      <c r="E20" s="454" t="s">
        <v>1398</v>
      </c>
      <c r="F20" s="455" t="n">
        <v>736.96</v>
      </c>
      <c r="G20" s="456" t="n">
        <v>345.856519416907</v>
      </c>
    </row>
    <row r="21" customFormat="false" ht="12.75" hidden="false" customHeight="false" outlineLevel="0" collapsed="false">
      <c r="A21" s="452" t="n">
        <v>20</v>
      </c>
      <c r="B21" s="453" t="s">
        <v>1399</v>
      </c>
      <c r="C21" s="453" t="s">
        <v>1399</v>
      </c>
      <c r="D21" s="454" t="s">
        <v>1361</v>
      </c>
      <c r="E21" s="454" t="s">
        <v>1400</v>
      </c>
      <c r="F21" s="455" t="n">
        <v>738.97</v>
      </c>
      <c r="G21" s="456" t="n">
        <v>346.799815666402</v>
      </c>
    </row>
    <row r="22" customFormat="false" ht="12.75" hidden="false" customHeight="false" outlineLevel="0" collapsed="false">
      <c r="A22" s="452" t="n">
        <v>21</v>
      </c>
      <c r="B22" s="453" t="s">
        <v>1401</v>
      </c>
      <c r="C22" s="453" t="s">
        <v>1401</v>
      </c>
      <c r="D22" s="454" t="s">
        <v>1361</v>
      </c>
      <c r="E22" s="454" t="s">
        <v>1402</v>
      </c>
      <c r="F22" s="455" t="n">
        <v>737.45</v>
      </c>
      <c r="G22" s="456" t="n">
        <v>346.086477209072</v>
      </c>
    </row>
    <row r="23" customFormat="false" ht="12.75" hidden="false" customHeight="false" outlineLevel="0" collapsed="false">
      <c r="A23" s="452" t="n">
        <v>22</v>
      </c>
      <c r="B23" s="453" t="s">
        <v>1403</v>
      </c>
      <c r="C23" s="453" t="s">
        <v>1403</v>
      </c>
      <c r="D23" s="454" t="s">
        <v>1361</v>
      </c>
      <c r="E23" s="454" t="s">
        <v>1404</v>
      </c>
      <c r="F23" s="455" t="n">
        <v>779.61</v>
      </c>
      <c r="G23" s="456" t="n">
        <v>365.872233367638</v>
      </c>
    </row>
    <row r="24" customFormat="false" ht="12.75" hidden="false" customHeight="false" outlineLevel="0" collapsed="false">
      <c r="A24" s="452" t="n">
        <v>23</v>
      </c>
      <c r="B24" s="453" t="s">
        <v>1405</v>
      </c>
      <c r="C24" s="453" t="s">
        <v>1405</v>
      </c>
      <c r="D24" s="454" t="s">
        <v>1361</v>
      </c>
      <c r="E24" s="454" t="s">
        <v>1406</v>
      </c>
      <c r="F24" s="455" t="n">
        <v>738.92</v>
      </c>
      <c r="G24" s="456" t="n">
        <v>346.776350585569</v>
      </c>
    </row>
    <row r="25" customFormat="false" ht="12.75" hidden="false" customHeight="false" outlineLevel="0" collapsed="false">
      <c r="A25" s="452" t="n">
        <v>24</v>
      </c>
      <c r="B25" s="453" t="s">
        <v>1407</v>
      </c>
      <c r="C25" s="453" t="s">
        <v>1407</v>
      </c>
      <c r="D25" s="454" t="s">
        <v>1361</v>
      </c>
      <c r="E25" s="454" t="s">
        <v>1408</v>
      </c>
      <c r="F25" s="455" t="n">
        <v>736.75</v>
      </c>
      <c r="G25" s="456" t="n">
        <v>345.757966077407</v>
      </c>
    </row>
    <row r="26" customFormat="false" ht="12.75" hidden="false" customHeight="false" outlineLevel="0" collapsed="false">
      <c r="A26" s="452" t="n">
        <v>25</v>
      </c>
      <c r="B26" s="453" t="s">
        <v>1409</v>
      </c>
      <c r="C26" s="453" t="s">
        <v>1409</v>
      </c>
      <c r="D26" s="454" t="s">
        <v>1361</v>
      </c>
      <c r="E26" s="454" t="s">
        <v>1410</v>
      </c>
      <c r="F26" s="455" t="n">
        <v>736.95</v>
      </c>
      <c r="G26" s="456" t="n">
        <v>345.85182640074</v>
      </c>
    </row>
    <row r="27" customFormat="false" ht="12.75" hidden="false" customHeight="false" outlineLevel="0" collapsed="false">
      <c r="A27" s="452" t="n">
        <v>26</v>
      </c>
      <c r="B27" s="453" t="s">
        <v>1411</v>
      </c>
      <c r="C27" s="453" t="s">
        <v>1411</v>
      </c>
      <c r="D27" s="454" t="s">
        <v>1361</v>
      </c>
      <c r="E27" s="454" t="s">
        <v>1412</v>
      </c>
      <c r="F27" s="455" t="n">
        <v>814.47</v>
      </c>
      <c r="G27" s="456" t="n">
        <v>382.232087724555</v>
      </c>
    </row>
    <row r="28" customFormat="false" ht="12.75" hidden="false" customHeight="false" outlineLevel="0" collapsed="false">
      <c r="A28" s="452" t="n">
        <v>27</v>
      </c>
      <c r="B28" s="453" t="s">
        <v>1413</v>
      </c>
      <c r="C28" s="453" t="s">
        <v>1413</v>
      </c>
      <c r="D28" s="454" t="s">
        <v>1361</v>
      </c>
      <c r="E28" s="454" t="s">
        <v>1414</v>
      </c>
      <c r="F28" s="455" t="n">
        <v>752.85</v>
      </c>
      <c r="G28" s="456" t="n">
        <v>353.313722105702</v>
      </c>
    </row>
    <row r="29" customFormat="false" ht="12.75" hidden="false" customHeight="false" outlineLevel="0" collapsed="false">
      <c r="A29" s="452" t="n">
        <v>28</v>
      </c>
      <c r="B29" s="453" t="s">
        <v>1415</v>
      </c>
      <c r="C29" s="453" t="s">
        <v>1415</v>
      </c>
      <c r="D29" s="454" t="s">
        <v>1361</v>
      </c>
      <c r="E29" s="454" t="s">
        <v>1416</v>
      </c>
      <c r="F29" s="455" t="n">
        <v>800.76</v>
      </c>
      <c r="G29" s="456" t="n">
        <v>375.797962560088</v>
      </c>
    </row>
    <row r="30" customFormat="false" ht="12.75" hidden="false" customHeight="false" outlineLevel="0" collapsed="false">
      <c r="A30" s="452" t="n">
        <v>29</v>
      </c>
      <c r="B30" s="453" t="s">
        <v>1417</v>
      </c>
      <c r="C30" s="453" t="s">
        <v>1417</v>
      </c>
      <c r="D30" s="454" t="s">
        <v>1361</v>
      </c>
      <c r="E30" s="454" t="s">
        <v>1418</v>
      </c>
      <c r="F30" s="455" t="n">
        <v>737.19</v>
      </c>
      <c r="G30" s="456" t="n">
        <v>345.964458788739</v>
      </c>
    </row>
    <row r="31" customFormat="false" ht="12.75" hidden="false" customHeight="false" outlineLevel="0" collapsed="false">
      <c r="A31" s="452" t="n">
        <v>30</v>
      </c>
      <c r="B31" s="453" t="s">
        <v>1419</v>
      </c>
      <c r="C31" s="453" t="s">
        <v>1419</v>
      </c>
      <c r="D31" s="454" t="s">
        <v>1361</v>
      </c>
      <c r="E31" s="454" t="s">
        <v>1420</v>
      </c>
      <c r="F31" s="455" t="n">
        <v>878.18</v>
      </c>
      <c r="G31" s="456" t="n">
        <v>412.131293722236</v>
      </c>
    </row>
    <row r="32" customFormat="false" ht="12.75" hidden="false" customHeight="false" outlineLevel="0" collapsed="false">
      <c r="A32" s="452" t="n">
        <v>31</v>
      </c>
      <c r="B32" s="453" t="s">
        <v>1421</v>
      </c>
      <c r="C32" s="453" t="s">
        <v>1421</v>
      </c>
      <c r="D32" s="454" t="s">
        <v>1361</v>
      </c>
      <c r="E32" s="454" t="s">
        <v>1422</v>
      </c>
      <c r="F32" s="455" t="n">
        <v>738.94</v>
      </c>
      <c r="G32" s="456" t="n">
        <v>346.785736617902</v>
      </c>
    </row>
    <row r="33" customFormat="false" ht="12.75" hidden="false" customHeight="false" outlineLevel="0" collapsed="false">
      <c r="A33" s="452" t="n">
        <v>32</v>
      </c>
      <c r="B33" s="453" t="s">
        <v>1423</v>
      </c>
      <c r="C33" s="453" t="s">
        <v>1423</v>
      </c>
      <c r="D33" s="454" t="s">
        <v>1361</v>
      </c>
      <c r="E33" s="454" t="s">
        <v>1424</v>
      </c>
      <c r="F33" s="455" t="n">
        <v>736.63</v>
      </c>
      <c r="G33" s="456" t="n">
        <v>345.701649883407</v>
      </c>
    </row>
    <row r="34" customFormat="false" ht="12.75" hidden="false" customHeight="false" outlineLevel="0" collapsed="false">
      <c r="A34" s="452" t="n">
        <v>33</v>
      </c>
      <c r="B34" s="453" t="s">
        <v>1425</v>
      </c>
      <c r="C34" s="453" t="s">
        <v>1425</v>
      </c>
      <c r="D34" s="454" t="s">
        <v>1361</v>
      </c>
      <c r="E34" s="454" t="s">
        <v>1426</v>
      </c>
      <c r="F34" s="455" t="n">
        <v>804.76</v>
      </c>
      <c r="G34" s="456" t="n">
        <v>377.675169026745</v>
      </c>
    </row>
    <row r="35" customFormat="false" ht="12.75" hidden="false" customHeight="false" outlineLevel="0" collapsed="false">
      <c r="A35" s="452" t="n">
        <v>34</v>
      </c>
      <c r="B35" s="453" t="s">
        <v>1427</v>
      </c>
      <c r="C35" s="453" t="s">
        <v>1427</v>
      </c>
      <c r="D35" s="454" t="s">
        <v>1361</v>
      </c>
      <c r="E35" s="454" t="s">
        <v>1428</v>
      </c>
      <c r="F35" s="455" t="n">
        <v>739.5</v>
      </c>
      <c r="G35" s="456" t="n">
        <v>347.048545523234</v>
      </c>
    </row>
    <row r="36" customFormat="false" ht="12.75" hidden="false" customHeight="false" outlineLevel="0" collapsed="false">
      <c r="A36" s="452" t="n">
        <v>35</v>
      </c>
      <c r="B36" s="453" t="s">
        <v>1429</v>
      </c>
      <c r="C36" s="453" t="s">
        <v>1429</v>
      </c>
      <c r="D36" s="454" t="s">
        <v>1361</v>
      </c>
      <c r="E36" s="454" t="s">
        <v>1430</v>
      </c>
      <c r="F36" s="455" t="n">
        <v>739.71</v>
      </c>
      <c r="G36" s="456" t="n">
        <v>347.147098862733</v>
      </c>
    </row>
    <row r="37" customFormat="false" ht="12.75" hidden="false" customHeight="false" outlineLevel="0" collapsed="false">
      <c r="A37" s="452" t="n">
        <v>36</v>
      </c>
      <c r="B37" s="453" t="s">
        <v>1431</v>
      </c>
      <c r="C37" s="453" t="s">
        <v>1431</v>
      </c>
      <c r="D37" s="454" t="s">
        <v>1361</v>
      </c>
      <c r="E37" s="454" t="s">
        <v>1432</v>
      </c>
      <c r="F37" s="455" t="n">
        <v>736.59</v>
      </c>
      <c r="G37" s="456" t="n">
        <v>345.682877818741</v>
      </c>
    </row>
    <row r="38" customFormat="false" ht="12.75" hidden="false" customHeight="false" outlineLevel="0" collapsed="false">
      <c r="A38" s="452" t="n">
        <v>37</v>
      </c>
      <c r="B38" s="453" t="s">
        <v>1433</v>
      </c>
      <c r="C38" s="453" t="s">
        <v>1433</v>
      </c>
      <c r="D38" s="454" t="s">
        <v>1361</v>
      </c>
      <c r="E38" s="454" t="s">
        <v>1434</v>
      </c>
      <c r="F38" s="455" t="n">
        <v>814.35</v>
      </c>
      <c r="G38" s="456" t="n">
        <v>382.175771530555</v>
      </c>
    </row>
    <row r="39" customFormat="false" ht="12.75" hidden="false" customHeight="false" outlineLevel="0" collapsed="false">
      <c r="A39" s="452" t="n">
        <v>38</v>
      </c>
      <c r="B39" s="453" t="s">
        <v>1435</v>
      </c>
      <c r="C39" s="453" t="s">
        <v>1435</v>
      </c>
      <c r="D39" s="454" t="s">
        <v>1361</v>
      </c>
      <c r="E39" s="454" t="s">
        <v>1436</v>
      </c>
      <c r="F39" s="455" t="n">
        <v>736.85</v>
      </c>
      <c r="G39" s="456" t="n">
        <v>345.804896239074</v>
      </c>
    </row>
    <row r="40" customFormat="false" ht="12.75" hidden="false" customHeight="false" outlineLevel="0" collapsed="false">
      <c r="A40" s="452" t="n">
        <v>39</v>
      </c>
      <c r="B40" s="453" t="s">
        <v>1437</v>
      </c>
      <c r="C40" s="453" t="s">
        <v>1437</v>
      </c>
      <c r="D40" s="454" t="s">
        <v>1361</v>
      </c>
      <c r="E40" s="454" t="s">
        <v>1438</v>
      </c>
      <c r="F40" s="455" t="n">
        <v>738.69</v>
      </c>
      <c r="G40" s="456" t="n">
        <v>346.668411213736</v>
      </c>
    </row>
    <row r="41" customFormat="false" ht="12.75" hidden="false" customHeight="false" outlineLevel="0" collapsed="false">
      <c r="A41" s="452" t="n">
        <v>40</v>
      </c>
      <c r="B41" s="453" t="s">
        <v>1439</v>
      </c>
      <c r="C41" s="453" t="s">
        <v>1439</v>
      </c>
      <c r="D41" s="454" t="s">
        <v>1361</v>
      </c>
      <c r="E41" s="454" t="s">
        <v>1440</v>
      </c>
      <c r="F41" s="455" t="n">
        <v>737.29</v>
      </c>
      <c r="G41" s="456" t="n">
        <v>346.011388950406</v>
      </c>
    </row>
    <row r="42" customFormat="false" ht="12.75" hidden="false" customHeight="false" outlineLevel="0" collapsed="false">
      <c r="A42" s="452" t="n">
        <v>41</v>
      </c>
      <c r="B42" s="453" t="s">
        <v>1441</v>
      </c>
      <c r="C42" s="453" t="s">
        <v>1441</v>
      </c>
      <c r="D42" s="454" t="s">
        <v>1361</v>
      </c>
      <c r="E42" s="454" t="s">
        <v>1442</v>
      </c>
      <c r="F42" s="455" t="n">
        <v>738.83</v>
      </c>
      <c r="G42" s="456" t="n">
        <v>346.734113440069</v>
      </c>
    </row>
    <row r="43" customFormat="false" ht="12.75" hidden="false" customHeight="false" outlineLevel="0" collapsed="false">
      <c r="A43" s="452" t="n">
        <v>42</v>
      </c>
      <c r="B43" s="453" t="s">
        <v>1443</v>
      </c>
      <c r="C43" s="453" t="s">
        <v>1443</v>
      </c>
      <c r="D43" s="454" t="s">
        <v>1361</v>
      </c>
      <c r="E43" s="454" t="s">
        <v>1444</v>
      </c>
      <c r="F43" s="455" t="n">
        <v>814.71</v>
      </c>
      <c r="G43" s="456" t="n">
        <v>382.344720112554</v>
      </c>
    </row>
    <row r="44" customFormat="false" ht="12.75" hidden="false" customHeight="false" outlineLevel="0" collapsed="false">
      <c r="A44" s="452" t="n">
        <v>43</v>
      </c>
      <c r="B44" s="453" t="s">
        <v>1445</v>
      </c>
      <c r="C44" s="453" t="s">
        <v>1445</v>
      </c>
      <c r="D44" s="454" t="s">
        <v>1361</v>
      </c>
      <c r="E44" s="454" t="s">
        <v>1446</v>
      </c>
      <c r="F44" s="455" t="n">
        <v>814.73</v>
      </c>
      <c r="G44" s="456" t="n">
        <v>382.354106144888</v>
      </c>
    </row>
    <row r="45" customFormat="false" ht="12.75" hidden="false" customHeight="false" outlineLevel="0" collapsed="false">
      <c r="A45" s="452" t="n">
        <v>44</v>
      </c>
      <c r="B45" s="453" t="s">
        <v>1447</v>
      </c>
      <c r="C45" s="453" t="s">
        <v>1447</v>
      </c>
      <c r="D45" s="454" t="s">
        <v>1361</v>
      </c>
      <c r="E45" s="454" t="s">
        <v>1448</v>
      </c>
      <c r="F45" s="455" t="n">
        <v>737.52</v>
      </c>
      <c r="G45" s="456" t="n">
        <v>346.119328322239</v>
      </c>
    </row>
    <row r="46" customFormat="false" ht="12.75" hidden="false" customHeight="false" outlineLevel="0" collapsed="false">
      <c r="A46" s="452" t="n">
        <v>45</v>
      </c>
      <c r="B46" s="453" t="s">
        <v>1449</v>
      </c>
      <c r="C46" s="453" t="s">
        <v>1449</v>
      </c>
      <c r="D46" s="454" t="s">
        <v>1361</v>
      </c>
      <c r="E46" s="454" t="s">
        <v>1450</v>
      </c>
      <c r="F46" s="455" t="n">
        <v>814.67</v>
      </c>
      <c r="G46" s="456" t="n">
        <v>382.325948047888</v>
      </c>
    </row>
    <row r="47" customFormat="false" ht="12.75" hidden="false" customHeight="false" outlineLevel="0" collapsed="false">
      <c r="A47" s="452" t="n">
        <v>46</v>
      </c>
      <c r="B47" s="453" t="s">
        <v>1451</v>
      </c>
      <c r="C47" s="453" t="s">
        <v>1451</v>
      </c>
      <c r="D47" s="454" t="s">
        <v>1361</v>
      </c>
      <c r="E47" s="454" t="s">
        <v>1452</v>
      </c>
      <c r="F47" s="455" t="n">
        <v>759.32</v>
      </c>
      <c r="G47" s="456" t="n">
        <v>356.35010356552</v>
      </c>
    </row>
    <row r="48" customFormat="false" ht="12.75" hidden="false" customHeight="false" outlineLevel="0" collapsed="false">
      <c r="A48" s="452" t="n">
        <v>47</v>
      </c>
      <c r="B48" s="453" t="s">
        <v>1453</v>
      </c>
      <c r="C48" s="453" t="s">
        <v>1453</v>
      </c>
      <c r="D48" s="454" t="s">
        <v>1361</v>
      </c>
      <c r="E48" s="454" t="s">
        <v>1454</v>
      </c>
      <c r="F48" s="455" t="n">
        <v>816.41</v>
      </c>
      <c r="G48" s="456" t="n">
        <v>383.142532860884</v>
      </c>
    </row>
    <row r="49" customFormat="false" ht="12.75" hidden="false" customHeight="false" outlineLevel="0" collapsed="false">
      <c r="A49" s="452" t="n">
        <v>48</v>
      </c>
      <c r="B49" s="453" t="s">
        <v>1455</v>
      </c>
      <c r="C49" s="453" t="s">
        <v>1455</v>
      </c>
      <c r="D49" s="454" t="s">
        <v>1361</v>
      </c>
      <c r="E49" s="454" t="s">
        <v>1456</v>
      </c>
      <c r="F49" s="455" t="n">
        <v>737.03</v>
      </c>
      <c r="G49" s="456" t="n">
        <v>345.889370530073</v>
      </c>
    </row>
    <row r="50" customFormat="false" ht="12.75" hidden="false" customHeight="false" outlineLevel="0" collapsed="false">
      <c r="A50" s="452" t="n">
        <v>49</v>
      </c>
      <c r="B50" s="453" t="s">
        <v>1457</v>
      </c>
      <c r="C50" s="453" t="s">
        <v>1457</v>
      </c>
      <c r="D50" s="454" t="s">
        <v>1361</v>
      </c>
      <c r="E50" s="454" t="s">
        <v>1458</v>
      </c>
      <c r="F50" s="455" t="n">
        <v>869.84</v>
      </c>
      <c r="G50" s="456" t="n">
        <v>408.217318239256</v>
      </c>
    </row>
    <row r="51" customFormat="false" ht="12.75" hidden="false" customHeight="false" outlineLevel="0" collapsed="false">
      <c r="A51" s="452" t="n">
        <v>50</v>
      </c>
      <c r="B51" s="453" t="s">
        <v>1459</v>
      </c>
      <c r="C51" s="453" t="s">
        <v>1459</v>
      </c>
      <c r="D51" s="454" t="s">
        <v>1361</v>
      </c>
      <c r="E51" s="454" t="s">
        <v>1460</v>
      </c>
      <c r="F51" s="455" t="n">
        <v>784.49</v>
      </c>
      <c r="G51" s="456" t="n">
        <v>368.16242525696</v>
      </c>
    </row>
    <row r="52" customFormat="false" ht="12.75" hidden="false" customHeight="false" outlineLevel="0" collapsed="false">
      <c r="A52" s="452" t="n">
        <v>51</v>
      </c>
      <c r="B52" s="453" t="s">
        <v>1461</v>
      </c>
      <c r="C52" s="453" t="s">
        <v>1461</v>
      </c>
      <c r="D52" s="454" t="s">
        <v>1361</v>
      </c>
      <c r="E52" s="454" t="s">
        <v>1462</v>
      </c>
      <c r="F52" s="455" t="n">
        <v>814.59</v>
      </c>
      <c r="G52" s="456" t="n">
        <v>382.288403918555</v>
      </c>
    </row>
    <row r="53" customFormat="false" ht="12.75" hidden="false" customHeight="false" outlineLevel="0" collapsed="false">
      <c r="A53" s="452" t="n">
        <v>52</v>
      </c>
      <c r="B53" s="453" t="s">
        <v>1463</v>
      </c>
      <c r="C53" s="453" t="s">
        <v>1463</v>
      </c>
      <c r="D53" s="454" t="s">
        <v>1361</v>
      </c>
      <c r="E53" s="454" t="s">
        <v>1464</v>
      </c>
      <c r="F53" s="455" t="n">
        <v>737.2</v>
      </c>
      <c r="G53" s="456" t="n">
        <v>345.969151804906</v>
      </c>
    </row>
    <row r="54" customFormat="false" ht="12.75" hidden="false" customHeight="false" outlineLevel="0" collapsed="false">
      <c r="A54" s="452" t="n">
        <v>53</v>
      </c>
      <c r="B54" s="453" t="s">
        <v>1465</v>
      </c>
      <c r="C54" s="453" t="s">
        <v>1465</v>
      </c>
      <c r="D54" s="454" t="s">
        <v>1361</v>
      </c>
      <c r="E54" s="454" t="s">
        <v>1466</v>
      </c>
      <c r="F54" s="455" t="n">
        <v>736.85</v>
      </c>
      <c r="G54" s="456" t="n">
        <v>345.804896239074</v>
      </c>
    </row>
    <row r="55" customFormat="false" ht="12.75" hidden="false" customHeight="false" outlineLevel="0" collapsed="false">
      <c r="A55" s="452" t="n">
        <v>54</v>
      </c>
      <c r="B55" s="453" t="s">
        <v>1467</v>
      </c>
      <c r="C55" s="453" t="s">
        <v>1467</v>
      </c>
      <c r="D55" s="454" t="s">
        <v>1361</v>
      </c>
      <c r="E55" s="454" t="s">
        <v>1468</v>
      </c>
      <c r="F55" s="455" t="n">
        <v>767.39</v>
      </c>
      <c r="G55" s="456" t="n">
        <v>360.137367612001</v>
      </c>
    </row>
    <row r="56" customFormat="false" ht="12.75" hidden="false" customHeight="false" outlineLevel="0" collapsed="false">
      <c r="A56" s="452" t="n">
        <v>55</v>
      </c>
      <c r="B56" s="453" t="s">
        <v>1469</v>
      </c>
      <c r="C56" s="453" t="s">
        <v>1469</v>
      </c>
      <c r="D56" s="454" t="s">
        <v>1361</v>
      </c>
      <c r="E56" s="454" t="s">
        <v>1470</v>
      </c>
      <c r="F56" s="455" t="n">
        <v>736.55</v>
      </c>
      <c r="G56" s="456" t="n">
        <v>345.664105754074</v>
      </c>
    </row>
    <row r="57" customFormat="false" ht="12.75" hidden="false" customHeight="false" outlineLevel="0" collapsed="false">
      <c r="A57" s="452" t="n">
        <v>56</v>
      </c>
      <c r="B57" s="453" t="s">
        <v>1471</v>
      </c>
      <c r="C57" s="453" t="s">
        <v>1471</v>
      </c>
      <c r="D57" s="454" t="s">
        <v>1361</v>
      </c>
      <c r="E57" s="454" t="s">
        <v>1472</v>
      </c>
      <c r="F57" s="455" t="n">
        <v>776.92</v>
      </c>
      <c r="G57" s="456" t="n">
        <v>364.609812018811</v>
      </c>
    </row>
    <row r="58" customFormat="false" ht="12.75" hidden="false" customHeight="false" outlineLevel="0" collapsed="false">
      <c r="A58" s="452" t="n">
        <v>57</v>
      </c>
      <c r="B58" s="453" t="s">
        <v>1473</v>
      </c>
      <c r="C58" s="453" t="s">
        <v>1473</v>
      </c>
      <c r="D58" s="454" t="s">
        <v>1361</v>
      </c>
      <c r="E58" s="454" t="s">
        <v>1474</v>
      </c>
      <c r="F58" s="455" t="n">
        <v>815.67</v>
      </c>
      <c r="G58" s="456" t="n">
        <v>382.795249664552</v>
      </c>
    </row>
    <row r="59" customFormat="false" ht="12.75" hidden="false" customHeight="false" outlineLevel="0" collapsed="false">
      <c r="A59" s="452" t="n">
        <v>58</v>
      </c>
      <c r="B59" s="453" t="s">
        <v>1475</v>
      </c>
      <c r="C59" s="453" t="s">
        <v>1475</v>
      </c>
      <c r="D59" s="454" t="s">
        <v>1361</v>
      </c>
      <c r="E59" s="454" t="s">
        <v>1476</v>
      </c>
      <c r="F59" s="455" t="n">
        <v>814.31</v>
      </c>
      <c r="G59" s="456" t="n">
        <v>382.156999465889</v>
      </c>
    </row>
    <row r="60" customFormat="false" ht="12.75" hidden="false" customHeight="false" outlineLevel="0" collapsed="false">
      <c r="A60" s="452" t="n">
        <v>59</v>
      </c>
      <c r="B60" s="453" t="s">
        <v>1477</v>
      </c>
      <c r="C60" s="453" t="s">
        <v>1477</v>
      </c>
      <c r="D60" s="454" t="s">
        <v>1361</v>
      </c>
      <c r="E60" s="454" t="s">
        <v>1478</v>
      </c>
      <c r="F60" s="455" t="n">
        <v>968.95</v>
      </c>
      <c r="G60" s="456" t="n">
        <v>454.729801466853</v>
      </c>
    </row>
    <row r="61" customFormat="false" ht="12.75" hidden="false" customHeight="false" outlineLevel="0" collapsed="false">
      <c r="A61" s="452" t="n">
        <v>60</v>
      </c>
      <c r="B61" s="453" t="s">
        <v>1479</v>
      </c>
      <c r="C61" s="453" t="s">
        <v>1479</v>
      </c>
      <c r="D61" s="454" t="s">
        <v>1361</v>
      </c>
      <c r="E61" s="454" t="s">
        <v>1480</v>
      </c>
      <c r="F61" s="455" t="n">
        <v>749.47</v>
      </c>
      <c r="G61" s="456" t="n">
        <v>351.727482641377</v>
      </c>
    </row>
    <row r="62" customFormat="false" ht="12.75" hidden="false" customHeight="false" outlineLevel="0" collapsed="false">
      <c r="A62" s="452" t="n">
        <v>61</v>
      </c>
      <c r="B62" s="453" t="s">
        <v>1481</v>
      </c>
      <c r="C62" s="453" t="s">
        <v>1481</v>
      </c>
      <c r="D62" s="454" t="s">
        <v>1361</v>
      </c>
      <c r="E62" s="454" t="s">
        <v>1482</v>
      </c>
      <c r="F62" s="455" t="n">
        <v>807.31</v>
      </c>
      <c r="G62" s="456" t="n">
        <v>378.871888149239</v>
      </c>
    </row>
    <row r="63" customFormat="false" ht="12.75" hidden="false" customHeight="false" outlineLevel="0" collapsed="false">
      <c r="A63" s="452" t="n">
        <v>62</v>
      </c>
      <c r="B63" s="453" t="s">
        <v>1483</v>
      </c>
      <c r="C63" s="453" t="s">
        <v>1483</v>
      </c>
      <c r="D63" s="454" t="s">
        <v>1361</v>
      </c>
      <c r="E63" s="454" t="s">
        <v>1484</v>
      </c>
      <c r="F63" s="455" t="n">
        <v>738.35</v>
      </c>
      <c r="G63" s="456" t="n">
        <v>346.50884866407</v>
      </c>
    </row>
    <row r="64" customFormat="false" ht="12.75" hidden="false" customHeight="false" outlineLevel="0" collapsed="false">
      <c r="A64" s="452" t="n">
        <v>63</v>
      </c>
      <c r="B64" s="453" t="s">
        <v>1485</v>
      </c>
      <c r="C64" s="453" t="s">
        <v>1485</v>
      </c>
      <c r="D64" s="454" t="s">
        <v>1361</v>
      </c>
      <c r="E64" s="454" t="s">
        <v>1486</v>
      </c>
      <c r="F64" s="455" t="n">
        <v>738.56</v>
      </c>
      <c r="G64" s="456" t="n">
        <v>346.607402003569</v>
      </c>
    </row>
    <row r="65" customFormat="false" ht="12.75" hidden="false" customHeight="false" outlineLevel="0" collapsed="false">
      <c r="A65" s="452" t="n">
        <v>64</v>
      </c>
      <c r="B65" s="453" t="s">
        <v>1487</v>
      </c>
      <c r="C65" s="453" t="s">
        <v>1487</v>
      </c>
      <c r="D65" s="454" t="s">
        <v>1361</v>
      </c>
      <c r="E65" s="454" t="s">
        <v>1488</v>
      </c>
      <c r="F65" s="455" t="n">
        <v>814.15</v>
      </c>
      <c r="G65" s="456" t="n">
        <v>382.081911207222</v>
      </c>
    </row>
    <row r="66" customFormat="false" ht="12.75" hidden="false" customHeight="false" outlineLevel="0" collapsed="false">
      <c r="A66" s="452" t="n">
        <v>65</v>
      </c>
      <c r="B66" s="453" t="s">
        <v>1489</v>
      </c>
      <c r="C66" s="453" t="s">
        <v>1489</v>
      </c>
      <c r="D66" s="454" t="s">
        <v>1361</v>
      </c>
      <c r="E66" s="454" t="s">
        <v>1490</v>
      </c>
      <c r="F66" s="455" t="n">
        <v>800.3</v>
      </c>
      <c r="G66" s="456" t="n">
        <v>375.582083816422</v>
      </c>
    </row>
    <row r="67" customFormat="false" ht="12.75" hidden="false" customHeight="false" outlineLevel="0" collapsed="false">
      <c r="A67" s="452" t="n">
        <v>66</v>
      </c>
      <c r="B67" s="453" t="s">
        <v>1491</v>
      </c>
      <c r="C67" s="453" t="s">
        <v>1491</v>
      </c>
      <c r="D67" s="454" t="s">
        <v>1361</v>
      </c>
      <c r="E67" s="454" t="s">
        <v>1492</v>
      </c>
      <c r="F67" s="455" t="n">
        <v>737.13</v>
      </c>
      <c r="G67" s="456" t="n">
        <v>345.93630069174</v>
      </c>
    </row>
    <row r="68" customFormat="false" ht="12.75" hidden="false" customHeight="false" outlineLevel="0" collapsed="false">
      <c r="A68" s="452" t="n">
        <v>67</v>
      </c>
      <c r="B68" s="453" t="s">
        <v>1493</v>
      </c>
      <c r="C68" s="453" t="s">
        <v>1493</v>
      </c>
      <c r="D68" s="454" t="s">
        <v>1361</v>
      </c>
      <c r="E68" s="454" t="s">
        <v>1494</v>
      </c>
      <c r="F68" s="455" t="n">
        <v>856.11</v>
      </c>
      <c r="G68" s="456" t="n">
        <v>401.773807042455</v>
      </c>
    </row>
    <row r="69" customFormat="false" ht="12.75" hidden="false" customHeight="false" outlineLevel="0" collapsed="false">
      <c r="A69" s="452" t="n">
        <v>68</v>
      </c>
      <c r="B69" s="453" t="s">
        <v>1495</v>
      </c>
      <c r="C69" s="453" t="s">
        <v>1495</v>
      </c>
      <c r="D69" s="313" t="s">
        <v>1496</v>
      </c>
      <c r="E69" s="313" t="s">
        <v>1497</v>
      </c>
      <c r="F69" s="455" t="n">
        <v>966.6</v>
      </c>
      <c r="G69" s="456" t="n">
        <v>453.626942667692</v>
      </c>
    </row>
    <row r="70" customFormat="false" ht="12.75" hidden="false" customHeight="false" outlineLevel="0" collapsed="false">
      <c r="A70" s="452" t="n">
        <v>69</v>
      </c>
      <c r="B70" s="453" t="s">
        <v>1498</v>
      </c>
      <c r="C70" s="453" t="s">
        <v>1498</v>
      </c>
      <c r="D70" s="313" t="s">
        <v>1496</v>
      </c>
      <c r="E70" s="313" t="s">
        <v>1499</v>
      </c>
      <c r="F70" s="455" t="n">
        <v>966.6</v>
      </c>
      <c r="G70" s="456" t="n">
        <v>453.626942667692</v>
      </c>
    </row>
    <row r="71" customFormat="false" ht="12.75" hidden="false" customHeight="false" outlineLevel="0" collapsed="false">
      <c r="A71" s="452" t="n">
        <v>70</v>
      </c>
      <c r="B71" s="453" t="s">
        <v>1500</v>
      </c>
      <c r="C71" s="453" t="s">
        <v>1500</v>
      </c>
      <c r="D71" s="454" t="s">
        <v>1496</v>
      </c>
      <c r="E71" s="454" t="s">
        <v>1501</v>
      </c>
      <c r="F71" s="455" t="n">
        <v>824.43</v>
      </c>
      <c r="G71" s="456" t="n">
        <v>386.906331826531</v>
      </c>
    </row>
    <row r="72" customFormat="false" ht="12.75" hidden="false" customHeight="false" outlineLevel="0" collapsed="false">
      <c r="A72" s="452" t="n">
        <v>71</v>
      </c>
      <c r="B72" s="453" t="s">
        <v>1502</v>
      </c>
      <c r="C72" s="453" t="s">
        <v>1502</v>
      </c>
      <c r="D72" s="454" t="s">
        <v>1496</v>
      </c>
      <c r="E72" s="454" t="s">
        <v>1503</v>
      </c>
      <c r="F72" s="455" t="n">
        <v>892.34</v>
      </c>
      <c r="G72" s="456" t="n">
        <v>418.776604614202</v>
      </c>
    </row>
    <row r="73" customFormat="false" ht="12.75" hidden="false" customHeight="false" outlineLevel="0" collapsed="false">
      <c r="A73" s="452" t="n">
        <v>72</v>
      </c>
      <c r="B73" s="453" t="s">
        <v>1504</v>
      </c>
      <c r="C73" s="453" t="s">
        <v>1504</v>
      </c>
      <c r="D73" s="454" t="s">
        <v>1496</v>
      </c>
      <c r="E73" s="454" t="s">
        <v>1505</v>
      </c>
      <c r="F73" s="455" t="n">
        <v>758.53</v>
      </c>
      <c r="G73" s="456" t="n">
        <v>355.979355288355</v>
      </c>
    </row>
    <row r="74" customFormat="false" ht="12.75" hidden="false" customHeight="false" outlineLevel="0" collapsed="false">
      <c r="A74" s="452" t="n">
        <v>73</v>
      </c>
      <c r="B74" s="453" t="s">
        <v>1506</v>
      </c>
      <c r="C74" s="453" t="s">
        <v>1506</v>
      </c>
      <c r="D74" s="454" t="s">
        <v>1496</v>
      </c>
      <c r="E74" s="454" t="s">
        <v>1507</v>
      </c>
      <c r="F74" s="455" t="n">
        <v>1011.51</v>
      </c>
      <c r="G74" s="456" t="n">
        <v>474.703278272084</v>
      </c>
    </row>
    <row r="75" customFormat="false" ht="12.75" hidden="false" customHeight="false" outlineLevel="0" collapsed="false">
      <c r="A75" s="452" t="n">
        <v>74</v>
      </c>
      <c r="B75" s="453" t="s">
        <v>1508</v>
      </c>
      <c r="C75" s="453" t="s">
        <v>1508</v>
      </c>
      <c r="D75" s="454" t="s">
        <v>1496</v>
      </c>
      <c r="E75" s="454" t="s">
        <v>1509</v>
      </c>
      <c r="F75" s="455" t="n">
        <v>794.28</v>
      </c>
      <c r="G75" s="456" t="n">
        <v>372.756888084103</v>
      </c>
    </row>
    <row r="76" customFormat="false" ht="12.75" hidden="false" customHeight="false" outlineLevel="0" collapsed="false">
      <c r="A76" s="452" t="n">
        <v>75</v>
      </c>
      <c r="B76" s="453" t="s">
        <v>1510</v>
      </c>
      <c r="C76" s="453" t="s">
        <v>1510</v>
      </c>
      <c r="D76" s="454" t="s">
        <v>1496</v>
      </c>
      <c r="E76" s="454" t="s">
        <v>1511</v>
      </c>
      <c r="F76" s="455" t="n">
        <v>870.12</v>
      </c>
      <c r="G76" s="456" t="n">
        <v>408.348722691922</v>
      </c>
    </row>
    <row r="77" customFormat="false" ht="12.75" hidden="false" customHeight="false" outlineLevel="0" collapsed="false">
      <c r="A77" s="452" t="n">
        <v>76</v>
      </c>
      <c r="B77" s="453" t="s">
        <v>1512</v>
      </c>
      <c r="C77" s="453" t="s">
        <v>1512</v>
      </c>
      <c r="D77" s="454" t="s">
        <v>1496</v>
      </c>
      <c r="E77" s="454" t="s">
        <v>1513</v>
      </c>
      <c r="F77" s="455" t="n">
        <v>930.43</v>
      </c>
      <c r="G77" s="456" t="n">
        <v>436.652303192945</v>
      </c>
    </row>
    <row r="78" customFormat="false" ht="12.75" hidden="false" customHeight="false" outlineLevel="0" collapsed="false">
      <c r="A78" s="452" t="n">
        <v>77</v>
      </c>
      <c r="B78" s="453" t="s">
        <v>1514</v>
      </c>
      <c r="C78" s="453" t="s">
        <v>1514</v>
      </c>
      <c r="D78" s="454" t="s">
        <v>1496</v>
      </c>
      <c r="E78" s="454" t="s">
        <v>1515</v>
      </c>
      <c r="F78" s="455" t="n">
        <v>828.66</v>
      </c>
      <c r="G78" s="456" t="n">
        <v>388.891477665021</v>
      </c>
    </row>
    <row r="79" customFormat="false" ht="12.75" hidden="false" customHeight="false" outlineLevel="0" collapsed="false">
      <c r="A79" s="452" t="n">
        <v>78</v>
      </c>
      <c r="B79" s="453" t="s">
        <v>1516</v>
      </c>
      <c r="C79" s="453" t="s">
        <v>1516</v>
      </c>
      <c r="D79" s="313" t="s">
        <v>1496</v>
      </c>
      <c r="E79" s="313" t="s">
        <v>1517</v>
      </c>
      <c r="F79" s="455" t="n">
        <v>1012.58</v>
      </c>
      <c r="G79" s="456" t="n">
        <v>475.205431001915</v>
      </c>
    </row>
    <row r="80" customFormat="false" ht="12.75" hidden="false" customHeight="false" outlineLevel="0" collapsed="false">
      <c r="A80" s="452" t="n">
        <v>79</v>
      </c>
      <c r="B80" s="453" t="s">
        <v>1518</v>
      </c>
      <c r="C80" s="453" t="s">
        <v>1518</v>
      </c>
      <c r="D80" s="454" t="s">
        <v>1496</v>
      </c>
      <c r="E80" s="454" t="s">
        <v>1519</v>
      </c>
      <c r="F80" s="455" t="n">
        <v>861.54</v>
      </c>
      <c r="G80" s="456" t="n">
        <v>404.322114820942</v>
      </c>
    </row>
    <row r="81" customFormat="false" ht="12.75" hidden="false" customHeight="false" outlineLevel="0" collapsed="false">
      <c r="A81" s="452" t="n">
        <v>80</v>
      </c>
      <c r="B81" s="453" t="s">
        <v>1520</v>
      </c>
      <c r="C81" s="453" t="s">
        <v>1520</v>
      </c>
      <c r="D81" s="454" t="s">
        <v>1496</v>
      </c>
      <c r="E81" s="454" t="s">
        <v>1521</v>
      </c>
      <c r="F81" s="455" t="n">
        <v>921.9</v>
      </c>
      <c r="G81" s="456" t="n">
        <v>432.649160402798</v>
      </c>
    </row>
    <row r="82" customFormat="false" ht="12.75" hidden="false" customHeight="false" outlineLevel="0" collapsed="false">
      <c r="A82" s="452" t="n">
        <v>81</v>
      </c>
      <c r="B82" s="453" t="s">
        <v>1522</v>
      </c>
      <c r="C82" s="453" t="s">
        <v>1522</v>
      </c>
      <c r="D82" s="313" t="s">
        <v>1496</v>
      </c>
      <c r="E82" s="313" t="s">
        <v>1523</v>
      </c>
      <c r="F82" s="455" t="n">
        <v>794.28</v>
      </c>
      <c r="G82" s="456" t="n">
        <v>372.756888084103</v>
      </c>
    </row>
    <row r="83" customFormat="false" ht="12.75" hidden="false" customHeight="false" outlineLevel="0" collapsed="false">
      <c r="A83" s="452" t="n">
        <v>82</v>
      </c>
      <c r="B83" s="453" t="s">
        <v>1524</v>
      </c>
      <c r="C83" s="453" t="s">
        <v>1524</v>
      </c>
      <c r="D83" s="454" t="s">
        <v>1496</v>
      </c>
      <c r="E83" s="454" t="s">
        <v>1525</v>
      </c>
      <c r="F83" s="455" t="n">
        <v>839.44</v>
      </c>
      <c r="G83" s="456" t="n">
        <v>393.950549092662</v>
      </c>
    </row>
    <row r="84" customFormat="false" ht="12.75" hidden="false" customHeight="false" outlineLevel="0" collapsed="false">
      <c r="A84" s="452" t="n">
        <v>83</v>
      </c>
      <c r="B84" s="453" t="s">
        <v>1526</v>
      </c>
      <c r="C84" s="453" t="s">
        <v>1526</v>
      </c>
      <c r="D84" s="454" t="s">
        <v>1496</v>
      </c>
      <c r="E84" s="454" t="s">
        <v>1527</v>
      </c>
      <c r="F84" s="455" t="n">
        <v>884.66</v>
      </c>
      <c r="G84" s="456" t="n">
        <v>415.172368198221</v>
      </c>
    </row>
    <row r="85" customFormat="false" ht="12.75" hidden="false" customHeight="false" outlineLevel="0" collapsed="false">
      <c r="A85" s="452" t="n">
        <v>84</v>
      </c>
      <c r="B85" s="453" t="s">
        <v>1528</v>
      </c>
      <c r="C85" s="453" t="s">
        <v>1528</v>
      </c>
      <c r="D85" s="313" t="s">
        <v>1496</v>
      </c>
      <c r="E85" s="313" t="s">
        <v>1529</v>
      </c>
      <c r="F85" s="455" t="n">
        <v>1106.9</v>
      </c>
      <c r="G85" s="456" t="n">
        <v>519.46995948569</v>
      </c>
    </row>
    <row r="86" customFormat="false" ht="12.75" hidden="false" customHeight="false" outlineLevel="0" collapsed="false">
      <c r="A86" s="452" t="n">
        <v>85</v>
      </c>
      <c r="B86" s="453" t="s">
        <v>1530</v>
      </c>
      <c r="C86" s="453" t="s">
        <v>1530</v>
      </c>
      <c r="D86" s="313" t="s">
        <v>1496</v>
      </c>
      <c r="E86" s="313" t="s">
        <v>1531</v>
      </c>
      <c r="F86" s="455" t="n">
        <v>756.05</v>
      </c>
      <c r="G86" s="456" t="n">
        <v>354.815487279028</v>
      </c>
    </row>
    <row r="87" customFormat="false" ht="12.75" hidden="false" customHeight="false" outlineLevel="0" collapsed="false">
      <c r="A87" s="452" t="n">
        <v>86</v>
      </c>
      <c r="B87" s="453" t="s">
        <v>1532</v>
      </c>
      <c r="C87" s="453" t="s">
        <v>1532</v>
      </c>
      <c r="D87" s="313" t="s">
        <v>1496</v>
      </c>
      <c r="E87" s="313" t="s">
        <v>1533</v>
      </c>
      <c r="F87" s="455" t="n">
        <v>899.29</v>
      </c>
      <c r="G87" s="456" t="n">
        <v>422.038250850019</v>
      </c>
    </row>
    <row r="88" customFormat="false" ht="12.75" hidden="false" customHeight="false" outlineLevel="0" collapsed="false">
      <c r="A88" s="452" t="n">
        <v>87</v>
      </c>
      <c r="B88" s="453" t="s">
        <v>1534</v>
      </c>
      <c r="C88" s="453" t="s">
        <v>1534</v>
      </c>
      <c r="D88" s="454" t="s">
        <v>1496</v>
      </c>
      <c r="E88" s="454" t="s">
        <v>1535</v>
      </c>
      <c r="F88" s="455" t="n">
        <v>1001.66</v>
      </c>
      <c r="G88" s="456" t="n">
        <v>470.080657347941</v>
      </c>
    </row>
    <row r="89" customFormat="false" ht="12.75" hidden="false" customHeight="false" outlineLevel="0" collapsed="false">
      <c r="A89" s="452" t="n">
        <v>88</v>
      </c>
      <c r="B89" s="453" t="s">
        <v>1536</v>
      </c>
      <c r="C89" s="453" t="s">
        <v>1536</v>
      </c>
      <c r="D89" s="313" t="s">
        <v>1496</v>
      </c>
      <c r="E89" s="313" t="s">
        <v>1537</v>
      </c>
      <c r="F89" s="455" t="n">
        <v>864.46</v>
      </c>
      <c r="G89" s="456" t="n">
        <v>405.692475541602</v>
      </c>
    </row>
    <row r="90" customFormat="false" ht="12.75" hidden="false" customHeight="false" outlineLevel="0" collapsed="false">
      <c r="A90" s="452" t="n">
        <v>89</v>
      </c>
      <c r="B90" s="453" t="s">
        <v>1538</v>
      </c>
      <c r="C90" s="453" t="s">
        <v>1538</v>
      </c>
      <c r="D90" s="454" t="s">
        <v>1496</v>
      </c>
      <c r="E90" s="454" t="s">
        <v>1539</v>
      </c>
      <c r="F90" s="455" t="n">
        <v>776.3</v>
      </c>
      <c r="G90" s="456" t="n">
        <v>364.318845016479</v>
      </c>
    </row>
    <row r="91" customFormat="false" ht="12.75" hidden="false" customHeight="false" outlineLevel="0" collapsed="false">
      <c r="A91" s="452" t="n">
        <v>90</v>
      </c>
      <c r="B91" s="453" t="s">
        <v>1540</v>
      </c>
      <c r="C91" s="453" t="s">
        <v>1540</v>
      </c>
      <c r="D91" s="313" t="s">
        <v>1496</v>
      </c>
      <c r="E91" s="313" t="s">
        <v>1541</v>
      </c>
      <c r="F91" s="455" t="n">
        <v>900.62</v>
      </c>
      <c r="G91" s="456" t="n">
        <v>422.662422000182</v>
      </c>
    </row>
    <row r="92" customFormat="false" ht="12.75" hidden="false" customHeight="false" outlineLevel="0" collapsed="false">
      <c r="A92" s="452" t="n">
        <v>91</v>
      </c>
      <c r="B92" s="453" t="s">
        <v>1542</v>
      </c>
      <c r="C92" s="453" t="s">
        <v>1542</v>
      </c>
      <c r="D92" s="454" t="s">
        <v>1496</v>
      </c>
      <c r="E92" s="454" t="s">
        <v>1543</v>
      </c>
      <c r="F92" s="455" t="n">
        <v>893.49</v>
      </c>
      <c r="G92" s="456" t="n">
        <v>419.316301473366</v>
      </c>
    </row>
    <row r="93" customFormat="false" ht="12.75" hidden="false" customHeight="false" outlineLevel="0" collapsed="false">
      <c r="A93" s="452" t="n">
        <v>92</v>
      </c>
      <c r="B93" s="453" t="s">
        <v>1544</v>
      </c>
      <c r="C93" s="453" t="s">
        <v>1544</v>
      </c>
      <c r="D93" s="454" t="s">
        <v>1496</v>
      </c>
      <c r="E93" s="454" t="s">
        <v>1545</v>
      </c>
      <c r="F93" s="455" t="n">
        <v>964.49</v>
      </c>
      <c r="G93" s="456" t="n">
        <v>452.63671625653</v>
      </c>
    </row>
    <row r="94" customFormat="false" ht="12.75" hidden="false" customHeight="false" outlineLevel="0" collapsed="false">
      <c r="A94" s="452" t="n">
        <v>93</v>
      </c>
      <c r="B94" s="453" t="s">
        <v>1546</v>
      </c>
      <c r="C94" s="453" t="s">
        <v>1546</v>
      </c>
      <c r="D94" s="454" t="s">
        <v>1496</v>
      </c>
      <c r="E94" s="454" t="s">
        <v>1547</v>
      </c>
      <c r="F94" s="455" t="n">
        <v>864.46</v>
      </c>
      <c r="G94" s="456" t="n">
        <v>405.692475541602</v>
      </c>
    </row>
    <row r="95" customFormat="false" ht="12.75" hidden="false" customHeight="false" outlineLevel="0" collapsed="false">
      <c r="A95" s="452" t="n">
        <v>94</v>
      </c>
      <c r="B95" s="453" t="s">
        <v>1548</v>
      </c>
      <c r="C95" s="453" t="s">
        <v>1548</v>
      </c>
      <c r="D95" s="454" t="s">
        <v>1496</v>
      </c>
      <c r="E95" s="454" t="s">
        <v>1549</v>
      </c>
      <c r="F95" s="455" t="n">
        <v>1011.51</v>
      </c>
      <c r="G95" s="456" t="n">
        <v>474.703278272084</v>
      </c>
    </row>
    <row r="96" customFormat="false" ht="12.75" hidden="false" customHeight="false" outlineLevel="0" collapsed="false">
      <c r="A96" s="452" t="n">
        <v>95</v>
      </c>
      <c r="B96" s="453" t="s">
        <v>1550</v>
      </c>
      <c r="C96" s="453" t="s">
        <v>1550</v>
      </c>
      <c r="D96" s="454" t="s">
        <v>1551</v>
      </c>
      <c r="E96" s="454" t="s">
        <v>1552</v>
      </c>
      <c r="F96" s="455" t="n">
        <v>736.92</v>
      </c>
      <c r="G96" s="456" t="n">
        <v>345.83774735224</v>
      </c>
    </row>
    <row r="97" customFormat="false" ht="12.75" hidden="false" customHeight="false" outlineLevel="0" collapsed="false">
      <c r="A97" s="452" t="n">
        <v>96</v>
      </c>
      <c r="B97" s="453" t="s">
        <v>1553</v>
      </c>
      <c r="C97" s="453" t="s">
        <v>1553</v>
      </c>
      <c r="D97" s="454" t="s">
        <v>1551</v>
      </c>
      <c r="E97" s="454" t="s">
        <v>1554</v>
      </c>
      <c r="F97" s="455" t="n">
        <v>737.08</v>
      </c>
      <c r="G97" s="456" t="n">
        <v>345.912835610906</v>
      </c>
    </row>
    <row r="98" customFormat="false" ht="12.75" hidden="false" customHeight="false" outlineLevel="0" collapsed="false">
      <c r="A98" s="452" t="n">
        <v>97</v>
      </c>
      <c r="B98" s="453" t="s">
        <v>1555</v>
      </c>
      <c r="C98" s="453" t="s">
        <v>1555</v>
      </c>
      <c r="D98" s="454" t="s">
        <v>1551</v>
      </c>
      <c r="E98" s="454" t="s">
        <v>1556</v>
      </c>
      <c r="F98" s="455" t="n">
        <v>736.79</v>
      </c>
      <c r="G98" s="456" t="n">
        <v>345.776738142074</v>
      </c>
    </row>
    <row r="99" customFormat="false" ht="12.75" hidden="false" customHeight="false" outlineLevel="0" collapsed="false">
      <c r="A99" s="452" t="n">
        <v>98</v>
      </c>
      <c r="B99" s="453" t="s">
        <v>1557</v>
      </c>
      <c r="C99" s="453" t="s">
        <v>1557</v>
      </c>
      <c r="D99" s="454" t="s">
        <v>1551</v>
      </c>
      <c r="E99" s="454" t="s">
        <v>1558</v>
      </c>
      <c r="F99" s="455" t="n">
        <v>742.98</v>
      </c>
      <c r="G99" s="456" t="n">
        <v>348.681715149226</v>
      </c>
    </row>
    <row r="100" customFormat="false" ht="12.75" hidden="false" customHeight="false" outlineLevel="0" collapsed="false">
      <c r="A100" s="452" t="n">
        <v>99</v>
      </c>
      <c r="B100" s="453" t="s">
        <v>1559</v>
      </c>
      <c r="C100" s="453" t="s">
        <v>1559</v>
      </c>
      <c r="D100" s="454" t="s">
        <v>1551</v>
      </c>
      <c r="E100" s="454" t="s">
        <v>1560</v>
      </c>
      <c r="F100" s="455" t="n">
        <v>737.31</v>
      </c>
      <c r="G100" s="456" t="n">
        <v>346.020774982739</v>
      </c>
    </row>
    <row r="101" customFormat="false" ht="12.75" hidden="false" customHeight="false" outlineLevel="0" collapsed="false">
      <c r="A101" s="452" t="n">
        <v>100</v>
      </c>
      <c r="B101" s="453" t="s">
        <v>1561</v>
      </c>
      <c r="C101" s="453" t="s">
        <v>1561</v>
      </c>
      <c r="D101" s="454" t="s">
        <v>1551</v>
      </c>
      <c r="E101" s="454" t="s">
        <v>1562</v>
      </c>
      <c r="F101" s="455" t="n">
        <v>737.11</v>
      </c>
      <c r="G101" s="456" t="n">
        <v>345.926914659406</v>
      </c>
    </row>
    <row r="102" customFormat="false" ht="12.75" hidden="false" customHeight="false" outlineLevel="0" collapsed="false">
      <c r="A102" s="452" t="n">
        <v>101</v>
      </c>
      <c r="B102" s="453" t="s">
        <v>1563</v>
      </c>
      <c r="C102" s="453" t="s">
        <v>1563</v>
      </c>
      <c r="D102" s="454" t="s">
        <v>1551</v>
      </c>
      <c r="E102" s="454" t="s">
        <v>1564</v>
      </c>
      <c r="F102" s="455" t="n">
        <v>738.01</v>
      </c>
      <c r="G102" s="456" t="n">
        <v>346.349286114404</v>
      </c>
    </row>
    <row r="103" customFormat="false" ht="12.75" hidden="false" customHeight="false" outlineLevel="0" collapsed="false">
      <c r="A103" s="452" t="n">
        <v>102</v>
      </c>
      <c r="B103" s="453" t="s">
        <v>1565</v>
      </c>
      <c r="C103" s="453" t="s">
        <v>1565</v>
      </c>
      <c r="D103" s="454" t="s">
        <v>1551</v>
      </c>
      <c r="E103" s="454" t="s">
        <v>1566</v>
      </c>
      <c r="F103" s="455" t="n">
        <v>814.37</v>
      </c>
      <c r="G103" s="456" t="n">
        <v>382.185157562888</v>
      </c>
    </row>
    <row r="104" customFormat="false" ht="12.75" hidden="false" customHeight="false" outlineLevel="0" collapsed="false">
      <c r="A104" s="452" t="n">
        <v>103</v>
      </c>
      <c r="B104" s="453" t="s">
        <v>1567</v>
      </c>
      <c r="C104" s="453" t="s">
        <v>1567</v>
      </c>
      <c r="D104" s="454" t="s">
        <v>1551</v>
      </c>
      <c r="E104" s="454" t="s">
        <v>1568</v>
      </c>
      <c r="F104" s="455" t="n">
        <v>814.54</v>
      </c>
      <c r="G104" s="456" t="n">
        <v>382.264938837721</v>
      </c>
    </row>
    <row r="105" customFormat="false" ht="12.75" hidden="false" customHeight="false" outlineLevel="0" collapsed="false">
      <c r="A105" s="452" t="n">
        <v>104</v>
      </c>
      <c r="B105" s="453" t="s">
        <v>1569</v>
      </c>
      <c r="C105" s="453" t="s">
        <v>1569</v>
      </c>
      <c r="D105" s="454" t="s">
        <v>1551</v>
      </c>
      <c r="E105" s="454" t="s">
        <v>1570</v>
      </c>
      <c r="F105" s="455" t="n">
        <v>736.87</v>
      </c>
      <c r="G105" s="456" t="n">
        <v>345.814282271407</v>
      </c>
    </row>
    <row r="106" customFormat="false" ht="12.75" hidden="false" customHeight="false" outlineLevel="0" collapsed="false">
      <c r="A106" s="452" t="n">
        <v>105</v>
      </c>
      <c r="B106" s="453" t="s">
        <v>1571</v>
      </c>
      <c r="C106" s="453" t="s">
        <v>1571</v>
      </c>
      <c r="D106" s="454" t="s">
        <v>1551</v>
      </c>
      <c r="E106" s="454" t="s">
        <v>1572</v>
      </c>
      <c r="F106" s="455" t="n">
        <v>814.72</v>
      </c>
      <c r="G106" s="456" t="n">
        <v>382.349413128721</v>
      </c>
    </row>
    <row r="107" customFormat="false" ht="12.75" hidden="false" customHeight="false" outlineLevel="0" collapsed="false">
      <c r="A107" s="452" t="n">
        <v>106</v>
      </c>
      <c r="B107" s="453" t="s">
        <v>1573</v>
      </c>
      <c r="C107" s="453" t="s">
        <v>1573</v>
      </c>
      <c r="D107" s="454" t="s">
        <v>1551</v>
      </c>
      <c r="E107" s="454" t="s">
        <v>1574</v>
      </c>
      <c r="F107" s="455" t="n">
        <v>814.26</v>
      </c>
      <c r="G107" s="456" t="n">
        <v>382.133534385055</v>
      </c>
    </row>
    <row r="108" customFormat="false" ht="12.75" hidden="false" customHeight="false" outlineLevel="0" collapsed="false">
      <c r="A108" s="452" t="n">
        <v>107</v>
      </c>
      <c r="B108" s="453" t="s">
        <v>1575</v>
      </c>
      <c r="C108" s="453" t="s">
        <v>1573</v>
      </c>
      <c r="D108" s="454" t="s">
        <v>1551</v>
      </c>
      <c r="E108" s="454" t="s">
        <v>1576</v>
      </c>
      <c r="F108" s="455" t="n">
        <v>814.26</v>
      </c>
      <c r="G108" s="456" t="n">
        <v>382.133534385055</v>
      </c>
    </row>
    <row r="109" customFormat="false" ht="12.75" hidden="false" customHeight="false" outlineLevel="0" collapsed="false">
      <c r="A109" s="452" t="n">
        <v>108</v>
      </c>
      <c r="B109" s="453" t="s">
        <v>1577</v>
      </c>
      <c r="C109" s="453" t="s">
        <v>1577</v>
      </c>
      <c r="D109" s="454" t="s">
        <v>1551</v>
      </c>
      <c r="E109" s="454" t="s">
        <v>1578</v>
      </c>
      <c r="F109" s="455" t="n">
        <v>737.54</v>
      </c>
      <c r="G109" s="456" t="n">
        <v>346.128714354572</v>
      </c>
    </row>
    <row r="110" customFormat="false" ht="12.75" hidden="false" customHeight="false" outlineLevel="0" collapsed="false">
      <c r="A110" s="452" t="n">
        <v>109</v>
      </c>
      <c r="B110" s="453" t="s">
        <v>1579</v>
      </c>
      <c r="C110" s="453" t="s">
        <v>1579</v>
      </c>
      <c r="D110" s="454" t="s">
        <v>1551</v>
      </c>
      <c r="E110" s="454" t="s">
        <v>1580</v>
      </c>
      <c r="F110" s="455" t="n">
        <v>737.15</v>
      </c>
      <c r="G110" s="456" t="n">
        <v>345.945686724073</v>
      </c>
    </row>
    <row r="111" customFormat="false" ht="12.75" hidden="false" customHeight="false" outlineLevel="0" collapsed="false">
      <c r="A111" s="452" t="n">
        <v>110</v>
      </c>
      <c r="B111" s="453" t="s">
        <v>1581</v>
      </c>
      <c r="C111" s="453" t="s">
        <v>1581</v>
      </c>
      <c r="D111" s="454" t="s">
        <v>1551</v>
      </c>
      <c r="E111" s="454" t="s">
        <v>1582</v>
      </c>
      <c r="F111" s="455" t="n">
        <v>738.01</v>
      </c>
      <c r="G111" s="456" t="n">
        <v>346.349286114404</v>
      </c>
    </row>
    <row r="112" customFormat="false" ht="12.75" hidden="false" customHeight="false" outlineLevel="0" collapsed="false">
      <c r="A112" s="452" t="n">
        <v>111</v>
      </c>
      <c r="B112" s="453" t="s">
        <v>1583</v>
      </c>
      <c r="C112" s="453" t="s">
        <v>1583</v>
      </c>
      <c r="D112" s="454" t="s">
        <v>1584</v>
      </c>
      <c r="E112" s="454" t="s">
        <v>1585</v>
      </c>
      <c r="F112" s="455" t="n">
        <v>736.61</v>
      </c>
      <c r="G112" s="456" t="n">
        <v>345.692263851074</v>
      </c>
    </row>
    <row r="113" customFormat="false" ht="12.75" hidden="false" customHeight="false" outlineLevel="0" collapsed="false">
      <c r="A113" s="452" t="n">
        <v>112</v>
      </c>
      <c r="B113" s="453" t="s">
        <v>1586</v>
      </c>
      <c r="C113" s="453" t="s">
        <v>1586</v>
      </c>
      <c r="D113" s="454" t="s">
        <v>1584</v>
      </c>
      <c r="E113" s="454" t="s">
        <v>1587</v>
      </c>
      <c r="F113" s="455" t="n">
        <v>823.85</v>
      </c>
      <c r="G113" s="456" t="n">
        <v>386.634136888866</v>
      </c>
    </row>
    <row r="114" customFormat="false" ht="12.75" hidden="false" customHeight="false" outlineLevel="0" collapsed="false">
      <c r="A114" s="452" t="n">
        <v>113</v>
      </c>
      <c r="B114" s="453" t="s">
        <v>1588</v>
      </c>
      <c r="C114" s="453" t="s">
        <v>1588</v>
      </c>
      <c r="D114" s="454" t="s">
        <v>1584</v>
      </c>
      <c r="E114" s="454" t="s">
        <v>1589</v>
      </c>
      <c r="F114" s="455" t="n">
        <v>738.26</v>
      </c>
      <c r="G114" s="456" t="n">
        <v>346.46661151857</v>
      </c>
    </row>
    <row r="115" customFormat="false" ht="12.75" hidden="false" customHeight="false" outlineLevel="0" collapsed="false">
      <c r="A115" s="452" t="n">
        <v>114</v>
      </c>
      <c r="B115" s="453" t="s">
        <v>1590</v>
      </c>
      <c r="C115" s="453" t="s">
        <v>1590</v>
      </c>
      <c r="D115" s="454" t="s">
        <v>1584</v>
      </c>
      <c r="E115" s="454" t="s">
        <v>1591</v>
      </c>
      <c r="F115" s="455" t="n">
        <v>815.99</v>
      </c>
      <c r="G115" s="456" t="n">
        <v>382.945426181885</v>
      </c>
    </row>
    <row r="116" customFormat="false" ht="12.75" hidden="false" customHeight="false" outlineLevel="0" collapsed="false">
      <c r="A116" s="452" t="n">
        <v>115</v>
      </c>
      <c r="B116" s="453" t="s">
        <v>1592</v>
      </c>
      <c r="C116" s="453" t="s">
        <v>1592</v>
      </c>
      <c r="D116" s="454" t="s">
        <v>1584</v>
      </c>
      <c r="E116" s="454" t="s">
        <v>1593</v>
      </c>
      <c r="F116" s="455" t="n">
        <v>738.05</v>
      </c>
      <c r="G116" s="456" t="n">
        <v>346.368058179071</v>
      </c>
    </row>
    <row r="117" customFormat="false" ht="12.75" hidden="false" customHeight="false" outlineLevel="0" collapsed="false">
      <c r="A117" s="452" t="n">
        <v>116</v>
      </c>
      <c r="B117" s="453" t="s">
        <v>1594</v>
      </c>
      <c r="C117" s="453" t="s">
        <v>1594</v>
      </c>
      <c r="D117" s="454" t="s">
        <v>1584</v>
      </c>
      <c r="E117" s="454" t="s">
        <v>1595</v>
      </c>
      <c r="F117" s="455" t="n">
        <v>905.46</v>
      </c>
      <c r="G117" s="456" t="n">
        <v>424.933841824838</v>
      </c>
    </row>
    <row r="118" customFormat="false" ht="12.75" hidden="false" customHeight="false" outlineLevel="0" collapsed="false">
      <c r="A118" s="452" t="n">
        <v>117</v>
      </c>
      <c r="B118" s="453" t="s">
        <v>1596</v>
      </c>
      <c r="C118" s="453" t="s">
        <v>1596</v>
      </c>
      <c r="D118" s="454" t="s">
        <v>1584</v>
      </c>
      <c r="E118" s="454" t="s">
        <v>1376</v>
      </c>
      <c r="F118" s="455" t="n">
        <v>736.66</v>
      </c>
      <c r="G118" s="456" t="n">
        <v>345.715728931907</v>
      </c>
    </row>
    <row r="119" customFormat="false" ht="12.75" hidden="false" customHeight="false" outlineLevel="0" collapsed="false">
      <c r="A119" s="452" t="n">
        <v>118</v>
      </c>
      <c r="B119" s="453" t="s">
        <v>1597</v>
      </c>
      <c r="C119" s="453" t="s">
        <v>1597</v>
      </c>
      <c r="D119" s="454" t="s">
        <v>1584</v>
      </c>
      <c r="E119" s="454" t="s">
        <v>1598</v>
      </c>
      <c r="F119" s="455" t="n">
        <v>737.95</v>
      </c>
      <c r="G119" s="456" t="n">
        <v>346.321128017404</v>
      </c>
    </row>
    <row r="120" customFormat="false" ht="12.75" hidden="false" customHeight="false" outlineLevel="0" collapsed="false">
      <c r="A120" s="452" t="n">
        <v>119</v>
      </c>
      <c r="B120" s="453" t="s">
        <v>1599</v>
      </c>
      <c r="C120" s="453" t="s">
        <v>1599</v>
      </c>
      <c r="D120" s="454" t="s">
        <v>1584</v>
      </c>
      <c r="E120" s="454" t="s">
        <v>1600</v>
      </c>
      <c r="F120" s="455" t="n">
        <v>810.71</v>
      </c>
      <c r="G120" s="456" t="n">
        <v>380.467513645897</v>
      </c>
    </row>
    <row r="121" customFormat="false" ht="12.75" hidden="false" customHeight="false" outlineLevel="0" collapsed="false">
      <c r="A121" s="452" t="n">
        <v>120</v>
      </c>
      <c r="B121" s="453" t="s">
        <v>1601</v>
      </c>
      <c r="C121" s="453" t="s">
        <v>1601</v>
      </c>
      <c r="D121" s="454" t="s">
        <v>1584</v>
      </c>
      <c r="E121" s="454" t="s">
        <v>1602</v>
      </c>
      <c r="F121" s="455" t="n">
        <v>738.79</v>
      </c>
      <c r="G121" s="456" t="n">
        <v>346.715341375402</v>
      </c>
    </row>
    <row r="122" customFormat="false" ht="12.75" hidden="false" customHeight="false" outlineLevel="0" collapsed="false">
      <c r="A122" s="452" t="n">
        <v>121</v>
      </c>
      <c r="B122" s="453" t="s">
        <v>1603</v>
      </c>
      <c r="C122" s="453" t="s">
        <v>1603</v>
      </c>
      <c r="D122" s="454" t="s">
        <v>1584</v>
      </c>
      <c r="E122" s="454" t="s">
        <v>1388</v>
      </c>
      <c r="F122" s="455" t="n">
        <v>778.64</v>
      </c>
      <c r="G122" s="456" t="n">
        <v>365.417010799474</v>
      </c>
    </row>
    <row r="123" customFormat="false" ht="12.75" hidden="false" customHeight="false" outlineLevel="0" collapsed="false">
      <c r="A123" s="452" t="n">
        <v>122</v>
      </c>
      <c r="B123" s="453" t="s">
        <v>1604</v>
      </c>
      <c r="C123" s="453" t="s">
        <v>1604</v>
      </c>
      <c r="D123" s="454" t="s">
        <v>1584</v>
      </c>
      <c r="E123" s="454" t="s">
        <v>1390</v>
      </c>
      <c r="F123" s="455" t="n">
        <v>738.53</v>
      </c>
      <c r="G123" s="456" t="n">
        <v>346.59332295507</v>
      </c>
    </row>
    <row r="124" customFormat="false" ht="12.75" hidden="false" customHeight="false" outlineLevel="0" collapsed="false">
      <c r="A124" s="452" t="n">
        <v>123</v>
      </c>
      <c r="B124" s="453" t="s">
        <v>1605</v>
      </c>
      <c r="C124" s="453" t="s">
        <v>1605</v>
      </c>
      <c r="D124" s="454" t="s">
        <v>1584</v>
      </c>
      <c r="E124" s="454" t="s">
        <v>1606</v>
      </c>
      <c r="F124" s="455" t="n">
        <v>736.88</v>
      </c>
      <c r="G124" s="456" t="n">
        <v>345.818975287574</v>
      </c>
    </row>
    <row r="125" customFormat="false" ht="12.75" hidden="false" customHeight="false" outlineLevel="0" collapsed="false">
      <c r="A125" s="452" t="n">
        <v>124</v>
      </c>
      <c r="B125" s="453" t="s">
        <v>1607</v>
      </c>
      <c r="C125" s="453" t="s">
        <v>1607</v>
      </c>
      <c r="D125" s="454" t="s">
        <v>1584</v>
      </c>
      <c r="E125" s="454" t="s">
        <v>1608</v>
      </c>
      <c r="F125" s="455" t="n">
        <v>737.95</v>
      </c>
      <c r="G125" s="456" t="n">
        <v>346.321128017404</v>
      </c>
    </row>
    <row r="126" customFormat="false" ht="12.75" hidden="false" customHeight="false" outlineLevel="0" collapsed="false">
      <c r="A126" s="452" t="n">
        <v>125</v>
      </c>
      <c r="B126" s="453" t="s">
        <v>1609</v>
      </c>
      <c r="C126" s="453" t="s">
        <v>1609</v>
      </c>
      <c r="D126" s="454" t="s">
        <v>1584</v>
      </c>
      <c r="E126" s="454" t="s">
        <v>1610</v>
      </c>
      <c r="F126" s="455" t="n">
        <v>737.62</v>
      </c>
      <c r="G126" s="456" t="n">
        <v>346.166258483905</v>
      </c>
    </row>
    <row r="127" customFormat="false" ht="12.75" hidden="false" customHeight="false" outlineLevel="0" collapsed="false">
      <c r="A127" s="452" t="n">
        <v>126</v>
      </c>
      <c r="B127" s="453" t="s">
        <v>1611</v>
      </c>
      <c r="C127" s="453" t="s">
        <v>1611</v>
      </c>
      <c r="D127" s="454" t="s">
        <v>1584</v>
      </c>
      <c r="E127" s="454" t="s">
        <v>1612</v>
      </c>
      <c r="F127" s="455" t="n">
        <v>736.75</v>
      </c>
      <c r="G127" s="456" t="n">
        <v>345.757966077407</v>
      </c>
    </row>
    <row r="128" customFormat="false" ht="12.75" hidden="false" customHeight="false" outlineLevel="0" collapsed="false">
      <c r="A128" s="452" t="n">
        <v>127</v>
      </c>
      <c r="B128" s="453" t="s">
        <v>1613</v>
      </c>
      <c r="C128" s="453" t="s">
        <v>1613</v>
      </c>
      <c r="D128" s="454" t="s">
        <v>1584</v>
      </c>
      <c r="E128" s="454" t="s">
        <v>1614</v>
      </c>
      <c r="F128" s="455" t="n">
        <v>814.97</v>
      </c>
      <c r="G128" s="456" t="n">
        <v>382.466738532887</v>
      </c>
    </row>
    <row r="129" customFormat="false" ht="12.75" hidden="false" customHeight="false" outlineLevel="0" collapsed="false">
      <c r="A129" s="452" t="n">
        <v>128</v>
      </c>
      <c r="B129" s="453" t="s">
        <v>1615</v>
      </c>
      <c r="C129" s="453" t="s">
        <v>1615</v>
      </c>
      <c r="D129" s="454" t="s">
        <v>1584</v>
      </c>
      <c r="E129" s="454" t="s">
        <v>1616</v>
      </c>
      <c r="F129" s="455" t="n">
        <v>824.58</v>
      </c>
      <c r="G129" s="456" t="n">
        <v>386.976727069031</v>
      </c>
    </row>
    <row r="130" customFormat="false" ht="12.75" hidden="false" customHeight="false" outlineLevel="0" collapsed="false">
      <c r="A130" s="452" t="n">
        <v>129</v>
      </c>
      <c r="B130" s="453" t="s">
        <v>1617</v>
      </c>
      <c r="C130" s="453" t="s">
        <v>1617</v>
      </c>
      <c r="D130" s="454" t="s">
        <v>1584</v>
      </c>
      <c r="E130" s="454" t="s">
        <v>1618</v>
      </c>
      <c r="F130" s="455" t="n">
        <v>736.6</v>
      </c>
      <c r="G130" s="456" t="n">
        <v>345.687570834908</v>
      </c>
    </row>
    <row r="131" customFormat="false" ht="12.75" hidden="false" customHeight="false" outlineLevel="0" collapsed="false">
      <c r="A131" s="452" t="n">
        <v>130</v>
      </c>
      <c r="B131" s="453" t="s">
        <v>1619</v>
      </c>
      <c r="C131" s="453" t="s">
        <v>1619</v>
      </c>
      <c r="D131" s="454" t="s">
        <v>1584</v>
      </c>
      <c r="E131" s="454" t="s">
        <v>1408</v>
      </c>
      <c r="F131" s="455" t="n">
        <v>787.9</v>
      </c>
      <c r="G131" s="456" t="n">
        <v>369.762743769785</v>
      </c>
    </row>
    <row r="132" customFormat="false" ht="12.75" hidden="false" customHeight="false" outlineLevel="0" collapsed="false">
      <c r="A132" s="452" t="n">
        <v>131</v>
      </c>
      <c r="B132" s="453" t="s">
        <v>1620</v>
      </c>
      <c r="C132" s="453" t="s">
        <v>1620</v>
      </c>
      <c r="D132" s="454" t="s">
        <v>1584</v>
      </c>
      <c r="E132" s="454" t="s">
        <v>1621</v>
      </c>
      <c r="F132" s="455" t="n">
        <v>762.73</v>
      </c>
      <c r="G132" s="456" t="n">
        <v>357.950422078345</v>
      </c>
    </row>
    <row r="133" customFormat="false" ht="12.75" hidden="false" customHeight="false" outlineLevel="0" collapsed="false">
      <c r="A133" s="452" t="n">
        <v>132</v>
      </c>
      <c r="B133" s="453" t="s">
        <v>1622</v>
      </c>
      <c r="C133" s="453" t="s">
        <v>1622</v>
      </c>
      <c r="D133" s="454" t="s">
        <v>1584</v>
      </c>
      <c r="E133" s="454" t="s">
        <v>1623</v>
      </c>
      <c r="F133" s="455" t="n">
        <v>779.26</v>
      </c>
      <c r="G133" s="456" t="n">
        <v>365.707977801806</v>
      </c>
    </row>
    <row r="134" customFormat="false" ht="12.75" hidden="false" customHeight="false" outlineLevel="0" collapsed="false">
      <c r="A134" s="452" t="n">
        <v>133</v>
      </c>
      <c r="B134" s="453" t="s">
        <v>1624</v>
      </c>
      <c r="C134" s="453" t="s">
        <v>1624</v>
      </c>
      <c r="D134" s="454" t="s">
        <v>1584</v>
      </c>
      <c r="E134" s="454" t="s">
        <v>1625</v>
      </c>
      <c r="F134" s="455" t="n">
        <v>815.35</v>
      </c>
      <c r="G134" s="456" t="n">
        <v>382.645073147219</v>
      </c>
    </row>
    <row r="135" customFormat="false" ht="12.75" hidden="false" customHeight="false" outlineLevel="0" collapsed="false">
      <c r="A135" s="452" t="n">
        <v>134</v>
      </c>
      <c r="B135" s="453" t="s">
        <v>1626</v>
      </c>
      <c r="C135" s="453" t="s">
        <v>1626</v>
      </c>
      <c r="D135" s="454" t="s">
        <v>1584</v>
      </c>
      <c r="E135" s="454" t="s">
        <v>1420</v>
      </c>
      <c r="F135" s="455" t="n">
        <v>816.84</v>
      </c>
      <c r="G135" s="456" t="n">
        <v>383.344332556049</v>
      </c>
    </row>
    <row r="136" customFormat="false" ht="12.75" hidden="false" customHeight="false" outlineLevel="0" collapsed="false">
      <c r="A136" s="452" t="n">
        <v>135</v>
      </c>
      <c r="B136" s="453" t="s">
        <v>1627</v>
      </c>
      <c r="C136" s="453" t="s">
        <v>1627</v>
      </c>
      <c r="D136" s="454" t="s">
        <v>1584</v>
      </c>
      <c r="E136" s="454" t="s">
        <v>1628</v>
      </c>
      <c r="F136" s="455" t="n">
        <v>739.16</v>
      </c>
      <c r="G136" s="456" t="n">
        <v>346.888982973568</v>
      </c>
    </row>
    <row r="137" customFormat="false" ht="12.75" hidden="false" customHeight="false" outlineLevel="0" collapsed="false">
      <c r="A137" s="452" t="n">
        <v>136</v>
      </c>
      <c r="B137" s="453" t="s">
        <v>1629</v>
      </c>
      <c r="C137" s="453" t="s">
        <v>1629</v>
      </c>
      <c r="D137" s="454" t="s">
        <v>1584</v>
      </c>
      <c r="E137" s="454" t="s">
        <v>1630</v>
      </c>
      <c r="F137" s="455" t="n">
        <v>741.37</v>
      </c>
      <c r="G137" s="456" t="n">
        <v>347.926139546396</v>
      </c>
    </row>
    <row r="138" customFormat="false" ht="12.75" hidden="false" customHeight="false" outlineLevel="0" collapsed="false">
      <c r="A138" s="452" t="n">
        <v>137</v>
      </c>
      <c r="B138" s="453" t="s">
        <v>1631</v>
      </c>
      <c r="C138" s="453" t="s">
        <v>1631</v>
      </c>
      <c r="D138" s="454" t="s">
        <v>1584</v>
      </c>
      <c r="E138" s="454" t="s">
        <v>1632</v>
      </c>
      <c r="F138" s="455" t="n">
        <v>814.44</v>
      </c>
      <c r="G138" s="456" t="n">
        <v>382.218008676055</v>
      </c>
    </row>
    <row r="139" customFormat="false" ht="12.75" hidden="false" customHeight="false" outlineLevel="0" collapsed="false">
      <c r="A139" s="452" t="n">
        <v>138</v>
      </c>
      <c r="B139" s="453" t="s">
        <v>1633</v>
      </c>
      <c r="C139" s="453" t="s">
        <v>1633</v>
      </c>
      <c r="D139" s="454" t="s">
        <v>1584</v>
      </c>
      <c r="E139" s="454" t="s">
        <v>1424</v>
      </c>
      <c r="F139" s="455" t="n">
        <v>736.74</v>
      </c>
      <c r="G139" s="456" t="n">
        <v>345.75327306124</v>
      </c>
    </row>
    <row r="140" customFormat="false" ht="12.75" hidden="false" customHeight="false" outlineLevel="0" collapsed="false">
      <c r="A140" s="452" t="n">
        <v>139</v>
      </c>
      <c r="B140" s="453" t="s">
        <v>1634</v>
      </c>
      <c r="C140" s="453" t="s">
        <v>1634</v>
      </c>
      <c r="D140" s="454" t="s">
        <v>1584</v>
      </c>
      <c r="E140" s="454" t="s">
        <v>1635</v>
      </c>
      <c r="F140" s="455" t="n">
        <v>770.62</v>
      </c>
      <c r="G140" s="456" t="n">
        <v>361.653211833826</v>
      </c>
    </row>
    <row r="141" customFormat="false" ht="12.75" hidden="false" customHeight="false" outlineLevel="0" collapsed="false">
      <c r="A141" s="452" t="n">
        <v>140</v>
      </c>
      <c r="B141" s="453" t="s">
        <v>1636</v>
      </c>
      <c r="C141" s="453" t="s">
        <v>1636</v>
      </c>
      <c r="D141" s="454" t="s">
        <v>1584</v>
      </c>
      <c r="E141" s="454" t="s">
        <v>1637</v>
      </c>
      <c r="F141" s="455" t="n">
        <v>752.79</v>
      </c>
      <c r="G141" s="456" t="n">
        <v>353.285564008702</v>
      </c>
    </row>
    <row r="142" customFormat="false" ht="12.75" hidden="false" customHeight="false" outlineLevel="0" collapsed="false">
      <c r="A142" s="452" t="n">
        <v>141</v>
      </c>
      <c r="B142" s="453" t="s">
        <v>1638</v>
      </c>
      <c r="C142" s="453" t="s">
        <v>1638</v>
      </c>
      <c r="D142" s="454" t="s">
        <v>1584</v>
      </c>
      <c r="E142" s="454" t="s">
        <v>1639</v>
      </c>
      <c r="F142" s="455" t="n">
        <v>786.17</v>
      </c>
      <c r="G142" s="456" t="n">
        <v>368.950851972956</v>
      </c>
    </row>
    <row r="143" customFormat="false" ht="12.75" hidden="false" customHeight="false" outlineLevel="0" collapsed="false">
      <c r="A143" s="452" t="n">
        <v>142</v>
      </c>
      <c r="B143" s="453" t="s">
        <v>1640</v>
      </c>
      <c r="C143" s="453" t="s">
        <v>1640</v>
      </c>
      <c r="D143" s="454" t="s">
        <v>1584</v>
      </c>
      <c r="E143" s="454" t="s">
        <v>1641</v>
      </c>
      <c r="F143" s="455" t="n">
        <v>756.13</v>
      </c>
      <c r="G143" s="456" t="n">
        <v>354.853031408361</v>
      </c>
    </row>
    <row r="144" customFormat="false" ht="12.75" hidden="false" customHeight="false" outlineLevel="0" collapsed="false">
      <c r="A144" s="452" t="n">
        <v>143</v>
      </c>
      <c r="B144" s="453" t="s">
        <v>1642</v>
      </c>
      <c r="C144" s="453" t="s">
        <v>1642</v>
      </c>
      <c r="D144" s="454" t="s">
        <v>1584</v>
      </c>
      <c r="E144" s="454" t="s">
        <v>1643</v>
      </c>
      <c r="F144" s="455" t="n">
        <v>737.24</v>
      </c>
      <c r="G144" s="456" t="n">
        <v>345.987923869573</v>
      </c>
    </row>
    <row r="145" customFormat="false" ht="12.75" hidden="false" customHeight="false" outlineLevel="0" collapsed="false">
      <c r="A145" s="452" t="n">
        <v>144</v>
      </c>
      <c r="B145" s="453" t="s">
        <v>1644</v>
      </c>
      <c r="C145" s="453" t="s">
        <v>1644</v>
      </c>
      <c r="D145" s="454" t="s">
        <v>1584</v>
      </c>
      <c r="E145" s="454" t="s">
        <v>1432</v>
      </c>
      <c r="F145" s="455" t="n">
        <v>840.22</v>
      </c>
      <c r="G145" s="456" t="n">
        <v>394.31660435366</v>
      </c>
    </row>
    <row r="146" customFormat="false" ht="12.75" hidden="false" customHeight="false" outlineLevel="0" collapsed="false">
      <c r="A146" s="452" t="n">
        <v>145</v>
      </c>
      <c r="B146" s="453" t="s">
        <v>1645</v>
      </c>
      <c r="C146" s="453" t="s">
        <v>1645</v>
      </c>
      <c r="D146" s="454" t="s">
        <v>1584</v>
      </c>
      <c r="E146" s="454" t="s">
        <v>1434</v>
      </c>
      <c r="F146" s="455" t="n">
        <v>737.08</v>
      </c>
      <c r="G146" s="456" t="n">
        <v>345.912835610906</v>
      </c>
    </row>
    <row r="147" customFormat="false" ht="12.75" hidden="false" customHeight="false" outlineLevel="0" collapsed="false">
      <c r="A147" s="452" t="n">
        <v>146</v>
      </c>
      <c r="B147" s="453" t="s">
        <v>1646</v>
      </c>
      <c r="C147" s="453" t="s">
        <v>1646</v>
      </c>
      <c r="D147" s="454" t="s">
        <v>1584</v>
      </c>
      <c r="E147" s="454" t="s">
        <v>1647</v>
      </c>
      <c r="F147" s="455" t="n">
        <v>737.96</v>
      </c>
      <c r="G147" s="456" t="n">
        <v>346.325821033571</v>
      </c>
    </row>
    <row r="148" customFormat="false" ht="12.75" hidden="false" customHeight="false" outlineLevel="0" collapsed="false">
      <c r="A148" s="452" t="n">
        <v>147</v>
      </c>
      <c r="B148" s="453" t="s">
        <v>1648</v>
      </c>
      <c r="C148" s="453" t="s">
        <v>1648</v>
      </c>
      <c r="D148" s="454" t="s">
        <v>1584</v>
      </c>
      <c r="E148" s="454" t="s">
        <v>1649</v>
      </c>
      <c r="F148" s="455" t="n">
        <v>747.24</v>
      </c>
      <c r="G148" s="456" t="n">
        <v>350.680940036215</v>
      </c>
    </row>
    <row r="149" customFormat="false" ht="12.75" hidden="false" customHeight="false" outlineLevel="0" collapsed="false">
      <c r="A149" s="452" t="n">
        <v>148</v>
      </c>
      <c r="B149" s="453" t="s">
        <v>1650</v>
      </c>
      <c r="C149" s="453" t="s">
        <v>1650</v>
      </c>
      <c r="D149" s="454" t="s">
        <v>1584</v>
      </c>
      <c r="E149" s="454" t="s">
        <v>1440</v>
      </c>
      <c r="F149" s="455" t="n">
        <v>736.8</v>
      </c>
      <c r="G149" s="456" t="n">
        <v>345.78143115824</v>
      </c>
    </row>
    <row r="150" customFormat="false" ht="12.75" hidden="false" customHeight="false" outlineLevel="0" collapsed="false">
      <c r="A150" s="452" t="n">
        <v>149</v>
      </c>
      <c r="B150" s="453" t="s">
        <v>1651</v>
      </c>
      <c r="C150" s="453" t="s">
        <v>1651</v>
      </c>
      <c r="D150" s="454" t="s">
        <v>1584</v>
      </c>
      <c r="E150" s="454" t="s">
        <v>1442</v>
      </c>
      <c r="F150" s="455" t="n">
        <v>737.25</v>
      </c>
      <c r="G150" s="456" t="n">
        <v>345.992616885739</v>
      </c>
    </row>
    <row r="151" customFormat="false" ht="12.75" hidden="false" customHeight="false" outlineLevel="0" collapsed="false">
      <c r="A151" s="452" t="n">
        <v>150</v>
      </c>
      <c r="B151" s="453" t="s">
        <v>1652</v>
      </c>
      <c r="C151" s="453" t="s">
        <v>1652</v>
      </c>
      <c r="D151" s="454" t="s">
        <v>1584</v>
      </c>
      <c r="E151" s="454" t="s">
        <v>1653</v>
      </c>
      <c r="F151" s="455" t="n">
        <v>737.04</v>
      </c>
      <c r="G151" s="456" t="n">
        <v>345.89406354624</v>
      </c>
    </row>
    <row r="152" customFormat="false" ht="12.75" hidden="false" customHeight="false" outlineLevel="0" collapsed="false">
      <c r="A152" s="452" t="n">
        <v>151</v>
      </c>
      <c r="B152" s="453" t="s">
        <v>1654</v>
      </c>
      <c r="C152" s="453" t="s">
        <v>1654</v>
      </c>
      <c r="D152" s="454" t="s">
        <v>1584</v>
      </c>
      <c r="E152" s="454" t="s">
        <v>1655</v>
      </c>
      <c r="F152" s="455" t="n">
        <v>837.08</v>
      </c>
      <c r="G152" s="456" t="n">
        <v>392.842997277334</v>
      </c>
    </row>
    <row r="153" customFormat="false" ht="12.75" hidden="false" customHeight="false" outlineLevel="0" collapsed="false">
      <c r="A153" s="452" t="n">
        <v>152</v>
      </c>
      <c r="B153" s="453" t="s">
        <v>1656</v>
      </c>
      <c r="C153" s="453" t="s">
        <v>1656</v>
      </c>
      <c r="D153" s="454" t="s">
        <v>1584</v>
      </c>
      <c r="E153" s="454" t="s">
        <v>1657</v>
      </c>
      <c r="F153" s="455" t="n">
        <v>738.66</v>
      </c>
      <c r="G153" s="456" t="n">
        <v>346.654332165236</v>
      </c>
    </row>
    <row r="154" customFormat="false" ht="12.75" hidden="false" customHeight="false" outlineLevel="0" collapsed="false">
      <c r="A154" s="452" t="n">
        <v>153</v>
      </c>
      <c r="B154" s="453" t="s">
        <v>1658</v>
      </c>
      <c r="C154" s="453" t="s">
        <v>1658</v>
      </c>
      <c r="D154" s="454" t="s">
        <v>1584</v>
      </c>
      <c r="E154" s="454" t="s">
        <v>1659</v>
      </c>
      <c r="F154" s="455" t="n">
        <v>814.76</v>
      </c>
      <c r="G154" s="456" t="n">
        <v>382.368185193387</v>
      </c>
    </row>
    <row r="155" customFormat="false" ht="12.75" hidden="false" customHeight="false" outlineLevel="0" collapsed="false">
      <c r="A155" s="452" t="n">
        <v>154</v>
      </c>
      <c r="B155" s="453" t="s">
        <v>1660</v>
      </c>
      <c r="C155" s="453" t="s">
        <v>1660</v>
      </c>
      <c r="D155" s="454" t="s">
        <v>1584</v>
      </c>
      <c r="E155" s="454" t="s">
        <v>1450</v>
      </c>
      <c r="F155" s="455" t="n">
        <v>815.69</v>
      </c>
      <c r="G155" s="456" t="n">
        <v>382.804635696885</v>
      </c>
    </row>
    <row r="156" customFormat="false" ht="12.75" hidden="false" customHeight="false" outlineLevel="0" collapsed="false">
      <c r="A156" s="452" t="n">
        <v>155</v>
      </c>
      <c r="B156" s="453" t="s">
        <v>1661</v>
      </c>
      <c r="C156" s="453" t="s">
        <v>1661</v>
      </c>
      <c r="D156" s="454" t="s">
        <v>1584</v>
      </c>
      <c r="E156" s="454" t="s">
        <v>1454</v>
      </c>
      <c r="F156" s="455" t="n">
        <v>739.03</v>
      </c>
      <c r="G156" s="456" t="n">
        <v>346.827973763402</v>
      </c>
    </row>
    <row r="157" customFormat="false" ht="12.75" hidden="false" customHeight="false" outlineLevel="0" collapsed="false">
      <c r="A157" s="452" t="n">
        <v>156</v>
      </c>
      <c r="B157" s="453" t="s">
        <v>1662</v>
      </c>
      <c r="C157" s="453" t="s">
        <v>1662</v>
      </c>
      <c r="D157" s="454" t="s">
        <v>1584</v>
      </c>
      <c r="E157" s="454" t="s">
        <v>1663</v>
      </c>
      <c r="F157" s="455" t="n">
        <v>866.69</v>
      </c>
      <c r="G157" s="456" t="n">
        <v>406.739018146763</v>
      </c>
    </row>
    <row r="158" customFormat="false" ht="12.75" hidden="false" customHeight="false" outlineLevel="0" collapsed="false">
      <c r="A158" s="452" t="n">
        <v>157</v>
      </c>
      <c r="B158" s="453" t="s">
        <v>1664</v>
      </c>
      <c r="C158" s="453" t="s">
        <v>1664</v>
      </c>
      <c r="D158" s="454" t="s">
        <v>1584</v>
      </c>
      <c r="E158" s="454" t="s">
        <v>1665</v>
      </c>
      <c r="F158" s="455" t="n">
        <v>736.79</v>
      </c>
      <c r="G158" s="456" t="n">
        <v>345.776738142074</v>
      </c>
    </row>
    <row r="159" customFormat="false" ht="12.75" hidden="false" customHeight="false" outlineLevel="0" collapsed="false">
      <c r="A159" s="452" t="n">
        <v>158</v>
      </c>
      <c r="B159" s="453" t="s">
        <v>1666</v>
      </c>
      <c r="C159" s="453" t="s">
        <v>1666</v>
      </c>
      <c r="D159" s="454" t="s">
        <v>1584</v>
      </c>
      <c r="E159" s="454" t="s">
        <v>1460</v>
      </c>
      <c r="F159" s="455" t="n">
        <v>736.74</v>
      </c>
      <c r="G159" s="456" t="n">
        <v>345.75327306124</v>
      </c>
    </row>
    <row r="160" customFormat="false" ht="12.75" hidden="false" customHeight="false" outlineLevel="0" collapsed="false">
      <c r="A160" s="452" t="n">
        <v>159</v>
      </c>
      <c r="B160" s="453" t="s">
        <v>1667</v>
      </c>
      <c r="C160" s="453" t="s">
        <v>1667</v>
      </c>
      <c r="D160" s="454" t="s">
        <v>1584</v>
      </c>
      <c r="E160" s="454" t="s">
        <v>1462</v>
      </c>
      <c r="F160" s="455" t="n">
        <v>776.58</v>
      </c>
      <c r="G160" s="456" t="n">
        <v>364.450249469145</v>
      </c>
    </row>
    <row r="161" customFormat="false" ht="12.75" hidden="false" customHeight="false" outlineLevel="0" collapsed="false">
      <c r="A161" s="452" t="n">
        <v>160</v>
      </c>
      <c r="B161" s="453" t="s">
        <v>1668</v>
      </c>
      <c r="C161" s="453" t="s">
        <v>1668</v>
      </c>
      <c r="D161" s="454" t="s">
        <v>1584</v>
      </c>
      <c r="E161" s="454" t="s">
        <v>1669</v>
      </c>
      <c r="F161" s="455" t="n">
        <v>790.39</v>
      </c>
      <c r="G161" s="456" t="n">
        <v>370.931304795279</v>
      </c>
    </row>
    <row r="162" customFormat="false" ht="12.75" hidden="false" customHeight="false" outlineLevel="0" collapsed="false">
      <c r="A162" s="452" t="n">
        <v>161</v>
      </c>
      <c r="B162" s="453" t="s">
        <v>1670</v>
      </c>
      <c r="C162" s="453" t="s">
        <v>1670</v>
      </c>
      <c r="D162" s="454" t="s">
        <v>1584</v>
      </c>
      <c r="E162" s="454" t="s">
        <v>1671</v>
      </c>
      <c r="F162" s="455" t="n">
        <v>738.65</v>
      </c>
      <c r="G162" s="456" t="n">
        <v>346.649639149069</v>
      </c>
    </row>
    <row r="163" customFormat="false" ht="12.75" hidden="false" customHeight="false" outlineLevel="0" collapsed="false">
      <c r="A163" s="452" t="n">
        <v>162</v>
      </c>
      <c r="B163" s="453" t="s">
        <v>1672</v>
      </c>
      <c r="C163" s="453" t="s">
        <v>1672</v>
      </c>
      <c r="D163" s="454" t="s">
        <v>1584</v>
      </c>
      <c r="E163" s="454" t="s">
        <v>1673</v>
      </c>
      <c r="F163" s="455" t="n">
        <v>737.52</v>
      </c>
      <c r="G163" s="456" t="n">
        <v>346.119328322239</v>
      </c>
    </row>
    <row r="164" customFormat="false" ht="12.75" hidden="false" customHeight="false" outlineLevel="0" collapsed="false">
      <c r="A164" s="452" t="n">
        <v>163</v>
      </c>
      <c r="B164" s="453" t="s">
        <v>1674</v>
      </c>
      <c r="C164" s="453" t="s">
        <v>1674</v>
      </c>
      <c r="D164" s="454" t="s">
        <v>1584</v>
      </c>
      <c r="E164" s="454" t="s">
        <v>1466</v>
      </c>
      <c r="F164" s="455" t="n">
        <v>815.43</v>
      </c>
      <c r="G164" s="456" t="n">
        <v>382.682617276553</v>
      </c>
    </row>
    <row r="165" customFormat="false" ht="12.75" hidden="false" customHeight="false" outlineLevel="0" collapsed="false">
      <c r="A165" s="452" t="n">
        <v>164</v>
      </c>
      <c r="B165" s="453" t="s">
        <v>1675</v>
      </c>
      <c r="C165" s="453" t="s">
        <v>1675</v>
      </c>
      <c r="D165" s="454" t="s">
        <v>1584</v>
      </c>
      <c r="E165" s="454" t="s">
        <v>1676</v>
      </c>
      <c r="F165" s="455" t="n">
        <v>736.89</v>
      </c>
      <c r="G165" s="456" t="n">
        <v>345.82366830374</v>
      </c>
    </row>
    <row r="166" customFormat="false" ht="12.75" hidden="false" customHeight="false" outlineLevel="0" collapsed="false">
      <c r="A166" s="452" t="n">
        <v>165</v>
      </c>
      <c r="B166" s="453" t="s">
        <v>1677</v>
      </c>
      <c r="C166" s="453" t="s">
        <v>1677</v>
      </c>
      <c r="D166" s="454" t="s">
        <v>1584</v>
      </c>
      <c r="E166" s="454" t="s">
        <v>1470</v>
      </c>
      <c r="F166" s="455" t="n">
        <v>740.21</v>
      </c>
      <c r="G166" s="456" t="n">
        <v>347.381749671066</v>
      </c>
    </row>
    <row r="167" customFormat="false" ht="12.75" hidden="false" customHeight="false" outlineLevel="0" collapsed="false">
      <c r="A167" s="452" t="n">
        <v>166</v>
      </c>
      <c r="B167" s="453" t="s">
        <v>1678</v>
      </c>
      <c r="C167" s="453" t="s">
        <v>1678</v>
      </c>
      <c r="D167" s="454" t="s">
        <v>1584</v>
      </c>
      <c r="E167" s="454" t="s">
        <v>1679</v>
      </c>
      <c r="F167" s="455" t="n">
        <v>736.68</v>
      </c>
      <c r="G167" s="456" t="n">
        <v>345.725114964241</v>
      </c>
    </row>
    <row r="168" customFormat="false" ht="12.75" hidden="false" customHeight="false" outlineLevel="0" collapsed="false">
      <c r="A168" s="452" t="n">
        <v>167</v>
      </c>
      <c r="B168" s="453" t="s">
        <v>1680</v>
      </c>
      <c r="C168" s="453" t="s">
        <v>1680</v>
      </c>
      <c r="D168" s="454" t="s">
        <v>1584</v>
      </c>
      <c r="E168" s="454" t="s">
        <v>1681</v>
      </c>
      <c r="F168" s="455" t="n">
        <v>738.74</v>
      </c>
      <c r="G168" s="456" t="n">
        <v>346.691876294569</v>
      </c>
    </row>
    <row r="169" customFormat="false" ht="12.75" hidden="false" customHeight="false" outlineLevel="0" collapsed="false">
      <c r="A169" s="452" t="n">
        <v>168</v>
      </c>
      <c r="B169" s="453" t="s">
        <v>1682</v>
      </c>
      <c r="C169" s="453" t="s">
        <v>1682</v>
      </c>
      <c r="D169" s="454" t="s">
        <v>1584</v>
      </c>
      <c r="E169" s="454" t="s">
        <v>1683</v>
      </c>
      <c r="F169" s="455" t="n">
        <v>738.53</v>
      </c>
      <c r="G169" s="456" t="n">
        <v>346.59332295507</v>
      </c>
    </row>
    <row r="170" customFormat="false" ht="12.75" hidden="false" customHeight="false" outlineLevel="0" collapsed="false">
      <c r="A170" s="452" t="n">
        <v>169</v>
      </c>
      <c r="B170" s="453" t="s">
        <v>1684</v>
      </c>
      <c r="C170" s="453" t="s">
        <v>1684</v>
      </c>
      <c r="D170" s="454" t="s">
        <v>1584</v>
      </c>
      <c r="E170" s="454" t="s">
        <v>1685</v>
      </c>
      <c r="F170" s="455" t="n">
        <v>736.61</v>
      </c>
      <c r="G170" s="456" t="n">
        <v>345.692263851074</v>
      </c>
    </row>
    <row r="171" customFormat="false" ht="12.75" hidden="false" customHeight="false" outlineLevel="0" collapsed="false">
      <c r="A171" s="452" t="n">
        <v>170</v>
      </c>
      <c r="B171" s="453" t="s">
        <v>1686</v>
      </c>
      <c r="C171" s="453" t="s">
        <v>1686</v>
      </c>
      <c r="D171" s="454" t="s">
        <v>1584</v>
      </c>
      <c r="E171" s="454" t="s">
        <v>1687</v>
      </c>
      <c r="F171" s="455" t="n">
        <v>814.42</v>
      </c>
      <c r="G171" s="456" t="n">
        <v>382.208622643722</v>
      </c>
    </row>
    <row r="172" customFormat="false" ht="12.75" hidden="false" customHeight="false" outlineLevel="0" collapsed="false">
      <c r="A172" s="452" t="n">
        <v>171</v>
      </c>
      <c r="B172" s="453" t="s">
        <v>1688</v>
      </c>
      <c r="C172" s="453" t="s">
        <v>1688</v>
      </c>
      <c r="D172" s="454" t="s">
        <v>1584</v>
      </c>
      <c r="E172" s="454" t="s">
        <v>1472</v>
      </c>
      <c r="F172" s="455" t="n">
        <v>736.99</v>
      </c>
      <c r="G172" s="456" t="n">
        <v>345.870598465407</v>
      </c>
    </row>
    <row r="173" customFormat="false" ht="12.75" hidden="false" customHeight="false" outlineLevel="0" collapsed="false">
      <c r="A173" s="452" t="n">
        <v>172</v>
      </c>
      <c r="B173" s="453" t="s">
        <v>1689</v>
      </c>
      <c r="C173" s="453" t="s">
        <v>1689</v>
      </c>
      <c r="D173" s="454" t="s">
        <v>1584</v>
      </c>
      <c r="E173" s="454" t="s">
        <v>1690</v>
      </c>
      <c r="F173" s="455" t="n">
        <v>736.91</v>
      </c>
      <c r="G173" s="456" t="n">
        <v>345.833054336073</v>
      </c>
    </row>
    <row r="174" customFormat="false" ht="12.75" hidden="false" customHeight="false" outlineLevel="0" collapsed="false">
      <c r="A174" s="452" t="n">
        <v>173</v>
      </c>
      <c r="B174" s="453" t="s">
        <v>1691</v>
      </c>
      <c r="C174" s="453" t="s">
        <v>1691</v>
      </c>
      <c r="D174" s="454" t="s">
        <v>1584</v>
      </c>
      <c r="E174" s="454" t="s">
        <v>1692</v>
      </c>
      <c r="F174" s="455" t="n">
        <v>815.39</v>
      </c>
      <c r="G174" s="456" t="n">
        <v>382.663845211886</v>
      </c>
    </row>
    <row r="175" customFormat="false" ht="12.75" hidden="false" customHeight="false" outlineLevel="0" collapsed="false">
      <c r="A175" s="452" t="n">
        <v>174</v>
      </c>
      <c r="B175" s="453" t="s">
        <v>1693</v>
      </c>
      <c r="C175" s="453" t="s">
        <v>1693</v>
      </c>
      <c r="D175" s="454" t="s">
        <v>1584</v>
      </c>
      <c r="E175" s="454" t="s">
        <v>1694</v>
      </c>
      <c r="F175" s="455" t="n">
        <v>738.8</v>
      </c>
      <c r="G175" s="456" t="n">
        <v>346.720034391569</v>
      </c>
    </row>
    <row r="176" customFormat="false" ht="12.75" hidden="false" customHeight="false" outlineLevel="0" collapsed="false">
      <c r="A176" s="452" t="n">
        <v>175</v>
      </c>
      <c r="B176" s="453" t="s">
        <v>1695</v>
      </c>
      <c r="C176" s="453" t="s">
        <v>1695</v>
      </c>
      <c r="D176" s="454" t="s">
        <v>1584</v>
      </c>
      <c r="E176" s="454" t="s">
        <v>1696</v>
      </c>
      <c r="F176" s="455" t="n">
        <v>738.72</v>
      </c>
      <c r="G176" s="456" t="n">
        <v>346.682490262236</v>
      </c>
    </row>
    <row r="177" customFormat="false" ht="12.75" hidden="false" customHeight="false" outlineLevel="0" collapsed="false">
      <c r="A177" s="452" t="n">
        <v>176</v>
      </c>
      <c r="B177" s="453" t="s">
        <v>1697</v>
      </c>
      <c r="C177" s="453" t="s">
        <v>1697</v>
      </c>
      <c r="D177" s="454" t="s">
        <v>1584</v>
      </c>
      <c r="E177" s="454" t="s">
        <v>1698</v>
      </c>
      <c r="F177" s="455" t="n">
        <v>815.05</v>
      </c>
      <c r="G177" s="456" t="n">
        <v>382.50428266222</v>
      </c>
    </row>
    <row r="178" customFormat="false" ht="12.75" hidden="false" customHeight="false" outlineLevel="0" collapsed="false">
      <c r="A178" s="452" t="n">
        <v>177</v>
      </c>
      <c r="B178" s="453" t="s">
        <v>1699</v>
      </c>
      <c r="C178" s="453" t="s">
        <v>1699</v>
      </c>
      <c r="D178" s="454" t="s">
        <v>1584</v>
      </c>
      <c r="E178" s="454" t="s">
        <v>1700</v>
      </c>
      <c r="F178" s="455" t="n">
        <v>800.11</v>
      </c>
      <c r="G178" s="456" t="n">
        <v>375.492916509256</v>
      </c>
    </row>
    <row r="179" customFormat="false" ht="12.75" hidden="false" customHeight="false" outlineLevel="0" collapsed="false">
      <c r="A179" s="452" t="n">
        <v>178</v>
      </c>
      <c r="B179" s="453" t="s">
        <v>1701</v>
      </c>
      <c r="C179" s="453" t="s">
        <v>1701</v>
      </c>
      <c r="D179" s="454" t="s">
        <v>1584</v>
      </c>
      <c r="E179" s="454" t="s">
        <v>1702</v>
      </c>
      <c r="F179" s="455" t="n">
        <v>737.06</v>
      </c>
      <c r="G179" s="456" t="n">
        <v>345.903449578573</v>
      </c>
    </row>
    <row r="180" customFormat="false" ht="12.75" hidden="false" customHeight="false" outlineLevel="0" collapsed="false">
      <c r="A180" s="452" t="n">
        <v>179</v>
      </c>
      <c r="B180" s="453" t="s">
        <v>1703</v>
      </c>
      <c r="C180" s="453" t="s">
        <v>1703</v>
      </c>
      <c r="D180" s="454" t="s">
        <v>1584</v>
      </c>
      <c r="E180" s="454" t="s">
        <v>1704</v>
      </c>
      <c r="F180" s="455" t="n">
        <v>739.19</v>
      </c>
      <c r="G180" s="456" t="n">
        <v>346.903062022068</v>
      </c>
    </row>
    <row r="181" customFormat="false" ht="12.75" hidden="false" customHeight="false" outlineLevel="0" collapsed="false">
      <c r="A181" s="452" t="n">
        <v>180</v>
      </c>
      <c r="B181" s="453" t="s">
        <v>1705</v>
      </c>
      <c r="C181" s="453" t="s">
        <v>1705</v>
      </c>
      <c r="D181" s="454" t="s">
        <v>1584</v>
      </c>
      <c r="E181" s="454" t="s">
        <v>1706</v>
      </c>
      <c r="F181" s="455" t="n">
        <v>736.84</v>
      </c>
      <c r="G181" s="456" t="n">
        <v>345.800203222907</v>
      </c>
    </row>
    <row r="182" customFormat="false" ht="12.75" hidden="false" customHeight="false" outlineLevel="0" collapsed="false">
      <c r="A182" s="452" t="n">
        <v>181</v>
      </c>
      <c r="B182" s="453" t="s">
        <v>1707</v>
      </c>
      <c r="C182" s="453" t="s">
        <v>1707</v>
      </c>
      <c r="D182" s="454" t="s">
        <v>1584</v>
      </c>
      <c r="E182" s="454" t="s">
        <v>1708</v>
      </c>
      <c r="F182" s="455" t="n">
        <v>737.56</v>
      </c>
      <c r="G182" s="456" t="n">
        <v>346.138100386905</v>
      </c>
    </row>
    <row r="183" customFormat="false" ht="12.75" hidden="false" customHeight="false" outlineLevel="0" collapsed="false">
      <c r="A183" s="452" t="n">
        <v>182</v>
      </c>
      <c r="B183" s="453" t="s">
        <v>1709</v>
      </c>
      <c r="C183" s="453" t="s">
        <v>1709</v>
      </c>
      <c r="D183" s="454" t="s">
        <v>1584</v>
      </c>
      <c r="E183" s="454" t="s">
        <v>1490</v>
      </c>
      <c r="F183" s="455" t="n">
        <v>815.11</v>
      </c>
      <c r="G183" s="456" t="n">
        <v>382.53244075922</v>
      </c>
    </row>
    <row r="184" customFormat="false" ht="12.75" hidden="false" customHeight="false" outlineLevel="0" collapsed="false">
      <c r="A184" s="452" t="n">
        <v>183</v>
      </c>
      <c r="B184" s="453" t="s">
        <v>1710</v>
      </c>
      <c r="C184" s="453" t="s">
        <v>1710</v>
      </c>
      <c r="D184" s="454" t="s">
        <v>1584</v>
      </c>
      <c r="E184" s="454" t="s">
        <v>1711</v>
      </c>
      <c r="F184" s="455" t="n">
        <v>737.98</v>
      </c>
      <c r="G184" s="456" t="n">
        <v>346.335207065904</v>
      </c>
    </row>
    <row r="185" customFormat="false" ht="12.75" hidden="false" customHeight="false" outlineLevel="0" collapsed="false">
      <c r="A185" s="452" t="n">
        <v>184</v>
      </c>
      <c r="B185" s="453" t="s">
        <v>1712</v>
      </c>
      <c r="C185" s="453" t="s">
        <v>1712</v>
      </c>
      <c r="D185" s="454" t="s">
        <v>1584</v>
      </c>
      <c r="E185" s="454" t="s">
        <v>1713</v>
      </c>
      <c r="F185" s="455" t="n">
        <v>826.65</v>
      </c>
      <c r="G185" s="456" t="n">
        <v>387.948181415526</v>
      </c>
    </row>
    <row r="186" customFormat="false" ht="12.75" hidden="false" customHeight="false" outlineLevel="0" collapsed="false">
      <c r="A186" s="452" t="n">
        <v>185</v>
      </c>
      <c r="B186" s="453" t="s">
        <v>1714</v>
      </c>
      <c r="C186" s="453" t="s">
        <v>1714</v>
      </c>
      <c r="D186" s="454" t="s">
        <v>1584</v>
      </c>
      <c r="E186" s="454" t="s">
        <v>1715</v>
      </c>
      <c r="F186" s="455" t="n">
        <v>775.36</v>
      </c>
      <c r="G186" s="456" t="n">
        <v>363.877701496815</v>
      </c>
    </row>
    <row r="187" customFormat="false" ht="12.75" hidden="false" customHeight="false" outlineLevel="0" collapsed="false">
      <c r="A187" s="452" t="n">
        <v>186</v>
      </c>
      <c r="B187" s="453" t="s">
        <v>1716</v>
      </c>
      <c r="C187" s="453" t="s">
        <v>1716</v>
      </c>
      <c r="D187" s="454" t="s">
        <v>1717</v>
      </c>
      <c r="E187" s="454" t="s">
        <v>1718</v>
      </c>
      <c r="F187" s="455" t="n">
        <v>935.65</v>
      </c>
      <c r="G187" s="456" t="n">
        <v>439.102057631932</v>
      </c>
    </row>
    <row r="188" customFormat="false" ht="12.75" hidden="false" customHeight="false" outlineLevel="0" collapsed="false">
      <c r="A188" s="452" t="n">
        <v>187</v>
      </c>
      <c r="B188" s="453" t="s">
        <v>1719</v>
      </c>
      <c r="C188" s="453" t="s">
        <v>1719</v>
      </c>
      <c r="D188" s="454" t="s">
        <v>1717</v>
      </c>
      <c r="E188" s="454" t="s">
        <v>1720</v>
      </c>
      <c r="F188" s="455" t="n">
        <v>1358.13</v>
      </c>
      <c r="G188" s="456" t="n">
        <v>637.372604640256</v>
      </c>
    </row>
    <row r="189" customFormat="false" ht="12.75" hidden="false" customHeight="false" outlineLevel="0" collapsed="false">
      <c r="A189" s="452" t="n">
        <v>188</v>
      </c>
      <c r="B189" s="453" t="s">
        <v>1721</v>
      </c>
      <c r="C189" s="453" t="s">
        <v>1721</v>
      </c>
      <c r="D189" s="454" t="s">
        <v>1717</v>
      </c>
      <c r="E189" s="454" t="s">
        <v>1722</v>
      </c>
      <c r="F189" s="455" t="n">
        <v>808.21</v>
      </c>
      <c r="G189" s="456" t="n">
        <v>379.294259604236</v>
      </c>
    </row>
    <row r="190" customFormat="false" ht="12.75" hidden="false" customHeight="false" outlineLevel="0" collapsed="false">
      <c r="A190" s="452" t="n">
        <v>189</v>
      </c>
      <c r="B190" s="453" t="s">
        <v>1723</v>
      </c>
      <c r="C190" s="453" t="s">
        <v>1723</v>
      </c>
      <c r="D190" s="454" t="s">
        <v>1717</v>
      </c>
      <c r="E190" s="454" t="s">
        <v>1724</v>
      </c>
      <c r="F190" s="455" t="n">
        <v>776.42</v>
      </c>
      <c r="G190" s="456" t="n">
        <v>364.375161210479</v>
      </c>
    </row>
    <row r="191" customFormat="false" ht="12.75" hidden="false" customHeight="false" outlineLevel="0" collapsed="false">
      <c r="A191" s="452" t="n">
        <v>190</v>
      </c>
      <c r="B191" s="453" t="s">
        <v>1725</v>
      </c>
      <c r="C191" s="453" t="s">
        <v>1725</v>
      </c>
      <c r="D191" s="454" t="s">
        <v>1717</v>
      </c>
      <c r="E191" s="454" t="s">
        <v>1726</v>
      </c>
      <c r="F191" s="455" t="n">
        <v>890.41</v>
      </c>
      <c r="G191" s="456" t="n">
        <v>417.87085249404</v>
      </c>
    </row>
    <row r="192" customFormat="false" ht="12.75" hidden="false" customHeight="false" outlineLevel="0" collapsed="false">
      <c r="A192" s="452" t="n">
        <v>191</v>
      </c>
      <c r="B192" s="453" t="s">
        <v>1727</v>
      </c>
      <c r="C192" s="453" t="s">
        <v>1727</v>
      </c>
      <c r="D192" s="454" t="s">
        <v>1717</v>
      </c>
      <c r="E192" s="454" t="s">
        <v>1728</v>
      </c>
      <c r="F192" s="455" t="n">
        <v>808.05</v>
      </c>
      <c r="G192" s="456" t="n">
        <v>379.21917134557</v>
      </c>
    </row>
    <row r="193" customFormat="false" ht="12.75" hidden="false" customHeight="false" outlineLevel="0" collapsed="false">
      <c r="A193" s="452" t="n">
        <v>192</v>
      </c>
      <c r="B193" s="453" t="s">
        <v>1729</v>
      </c>
      <c r="C193" s="453" t="s">
        <v>1729</v>
      </c>
      <c r="D193" s="454" t="s">
        <v>1717</v>
      </c>
      <c r="E193" s="454" t="s">
        <v>1730</v>
      </c>
      <c r="F193" s="455" t="n">
        <v>988.67</v>
      </c>
      <c r="G193" s="456" t="n">
        <v>463.984429347472</v>
      </c>
    </row>
    <row r="194" customFormat="false" ht="12.75" hidden="false" customHeight="false" outlineLevel="0" collapsed="false">
      <c r="A194" s="452" t="n">
        <v>193</v>
      </c>
      <c r="B194" s="453" t="s">
        <v>1731</v>
      </c>
      <c r="C194" s="453" t="s">
        <v>1731</v>
      </c>
      <c r="D194" s="454" t="s">
        <v>1717</v>
      </c>
      <c r="E194" s="454" t="s">
        <v>1732</v>
      </c>
      <c r="F194" s="455" t="n">
        <v>771.38</v>
      </c>
      <c r="G194" s="456" t="n">
        <v>362.009881062491</v>
      </c>
    </row>
    <row r="195" customFormat="false" ht="12.75" hidden="false" customHeight="false" outlineLevel="0" collapsed="false">
      <c r="A195" s="452" t="n">
        <v>194</v>
      </c>
      <c r="B195" s="453" t="s">
        <v>1733</v>
      </c>
      <c r="C195" s="453" t="s">
        <v>1733</v>
      </c>
      <c r="D195" s="454" t="s">
        <v>1717</v>
      </c>
      <c r="E195" s="454" t="s">
        <v>1734</v>
      </c>
      <c r="F195" s="455" t="n">
        <v>814.8</v>
      </c>
      <c r="G195" s="456" t="n">
        <v>382.386957258054</v>
      </c>
    </row>
    <row r="196" customFormat="false" ht="12.75" hidden="false" customHeight="false" outlineLevel="0" collapsed="false">
      <c r="A196" s="452" t="n">
        <v>195</v>
      </c>
      <c r="B196" s="453" t="s">
        <v>1735</v>
      </c>
      <c r="C196" s="453" t="s">
        <v>1735</v>
      </c>
      <c r="D196" s="454" t="s">
        <v>1717</v>
      </c>
      <c r="E196" s="454" t="s">
        <v>1736</v>
      </c>
      <c r="F196" s="455" t="n">
        <v>814.98</v>
      </c>
      <c r="G196" s="456" t="n">
        <v>382.471431549054</v>
      </c>
    </row>
    <row r="197" customFormat="false" ht="12.75" hidden="false" customHeight="false" outlineLevel="0" collapsed="false">
      <c r="A197" s="452" t="n">
        <v>196</v>
      </c>
      <c r="B197" s="453" t="s">
        <v>1737</v>
      </c>
      <c r="C197" s="453" t="s">
        <v>1737</v>
      </c>
      <c r="D197" s="454" t="s">
        <v>1717</v>
      </c>
      <c r="E197" s="454" t="s">
        <v>1738</v>
      </c>
      <c r="F197" s="455" t="n">
        <v>744.88</v>
      </c>
      <c r="G197" s="456" t="n">
        <v>349.573388220888</v>
      </c>
    </row>
    <row r="198" customFormat="false" ht="12.75" hidden="false" customHeight="false" outlineLevel="0" collapsed="false">
      <c r="A198" s="452" t="n">
        <v>197</v>
      </c>
      <c r="B198" s="453" t="s">
        <v>1739</v>
      </c>
      <c r="C198" s="453" t="s">
        <v>1739</v>
      </c>
      <c r="D198" s="454" t="s">
        <v>1717</v>
      </c>
      <c r="E198" s="454" t="s">
        <v>1740</v>
      </c>
      <c r="F198" s="455" t="n">
        <v>778.9</v>
      </c>
      <c r="G198" s="456" t="n">
        <v>365.539029219806</v>
      </c>
    </row>
    <row r="199" customFormat="false" ht="12.75" hidden="false" customHeight="false" outlineLevel="0" collapsed="false">
      <c r="A199" s="452" t="n">
        <v>198</v>
      </c>
      <c r="B199" s="453" t="s">
        <v>1741</v>
      </c>
      <c r="C199" s="453" t="s">
        <v>1741</v>
      </c>
      <c r="D199" s="454" t="s">
        <v>1717</v>
      </c>
      <c r="E199" s="454" t="s">
        <v>1742</v>
      </c>
      <c r="F199" s="455" t="n">
        <v>760.05</v>
      </c>
      <c r="G199" s="456" t="n">
        <v>356.692693745685</v>
      </c>
    </row>
    <row r="200" customFormat="false" ht="12.75" hidden="false" customHeight="false" outlineLevel="0" collapsed="false">
      <c r="A200" s="452" t="n">
        <v>199</v>
      </c>
      <c r="B200" s="453" t="s">
        <v>1743</v>
      </c>
      <c r="C200" s="453" t="s">
        <v>1743</v>
      </c>
      <c r="D200" s="454" t="s">
        <v>1717</v>
      </c>
      <c r="E200" s="454" t="s">
        <v>1744</v>
      </c>
      <c r="F200" s="455" t="n">
        <v>780.5</v>
      </c>
      <c r="G200" s="456" t="n">
        <v>366.289911806469</v>
      </c>
    </row>
    <row r="201" customFormat="false" ht="12.75" hidden="false" customHeight="false" outlineLevel="0" collapsed="false">
      <c r="A201" s="452" t="n">
        <v>200</v>
      </c>
      <c r="B201" s="453" t="s">
        <v>1745</v>
      </c>
      <c r="C201" s="453" t="s">
        <v>1745</v>
      </c>
      <c r="D201" s="454" t="s">
        <v>1717</v>
      </c>
      <c r="E201" s="454" t="s">
        <v>1746</v>
      </c>
      <c r="F201" s="455" t="n">
        <v>814.43</v>
      </c>
      <c r="G201" s="456" t="n">
        <v>382.213315659888</v>
      </c>
    </row>
    <row r="202" customFormat="false" ht="12.75" hidden="false" customHeight="false" outlineLevel="0" collapsed="false">
      <c r="A202" s="452" t="n">
        <v>201</v>
      </c>
      <c r="B202" s="453" t="s">
        <v>1747</v>
      </c>
      <c r="C202" s="453" t="s">
        <v>1747</v>
      </c>
      <c r="D202" s="454" t="s">
        <v>1717</v>
      </c>
      <c r="E202" s="454" t="s">
        <v>1748</v>
      </c>
      <c r="F202" s="455" t="n">
        <v>765.03</v>
      </c>
      <c r="G202" s="456" t="n">
        <v>359.029815796673</v>
      </c>
    </row>
    <row r="203" customFormat="false" ht="12.75" hidden="false" customHeight="false" outlineLevel="0" collapsed="false">
      <c r="A203" s="452" t="n">
        <v>202</v>
      </c>
      <c r="B203" s="453" t="s">
        <v>1749</v>
      </c>
      <c r="C203" s="453" t="s">
        <v>1749</v>
      </c>
      <c r="D203" s="454" t="s">
        <v>1717</v>
      </c>
      <c r="E203" s="454" t="s">
        <v>1750</v>
      </c>
      <c r="F203" s="455" t="n">
        <v>939.4</v>
      </c>
      <c r="G203" s="456" t="n">
        <v>440.861938694423</v>
      </c>
    </row>
    <row r="204" customFormat="false" ht="12.75" hidden="false" customHeight="false" outlineLevel="0" collapsed="false">
      <c r="A204" s="452" t="n">
        <v>203</v>
      </c>
      <c r="B204" s="453" t="s">
        <v>1751</v>
      </c>
      <c r="C204" s="453" t="s">
        <v>1751</v>
      </c>
      <c r="D204" s="454" t="s">
        <v>1717</v>
      </c>
      <c r="E204" s="454" t="s">
        <v>1752</v>
      </c>
      <c r="F204" s="455" t="n">
        <v>769.58</v>
      </c>
      <c r="G204" s="456" t="n">
        <v>361.165138152495</v>
      </c>
    </row>
    <row r="205" customFormat="false" ht="12.75" hidden="false" customHeight="false" outlineLevel="0" collapsed="false">
      <c r="A205" s="452" t="n">
        <v>204</v>
      </c>
      <c r="B205" s="453" t="s">
        <v>1753</v>
      </c>
      <c r="C205" s="453" t="s">
        <v>1753</v>
      </c>
      <c r="D205" s="454" t="s">
        <v>1717</v>
      </c>
      <c r="E205" s="454" t="s">
        <v>1754</v>
      </c>
      <c r="F205" s="455" t="n">
        <v>966.03</v>
      </c>
      <c r="G205" s="456" t="n">
        <v>453.359440746193</v>
      </c>
    </row>
    <row r="206" customFormat="false" ht="12.75" hidden="false" customHeight="false" outlineLevel="0" collapsed="false">
      <c r="A206" s="452" t="n">
        <v>205</v>
      </c>
      <c r="B206" s="453" t="s">
        <v>1755</v>
      </c>
      <c r="C206" s="453" t="s">
        <v>1753</v>
      </c>
      <c r="D206" s="454" t="s">
        <v>1717</v>
      </c>
      <c r="E206" s="454" t="s">
        <v>1756</v>
      </c>
      <c r="F206" s="455" t="n">
        <v>966.03</v>
      </c>
      <c r="G206" s="456" t="n">
        <v>453.359440746193</v>
      </c>
    </row>
    <row r="207" customFormat="false" ht="12.75" hidden="false" customHeight="false" outlineLevel="0" collapsed="false">
      <c r="A207" s="452" t="n">
        <v>206</v>
      </c>
      <c r="B207" s="453" t="s">
        <v>1757</v>
      </c>
      <c r="C207" s="453" t="s">
        <v>1757</v>
      </c>
      <c r="D207" s="454" t="s">
        <v>1717</v>
      </c>
      <c r="E207" s="454" t="s">
        <v>1754</v>
      </c>
      <c r="F207" s="455" t="n">
        <v>966.03</v>
      </c>
      <c r="G207" s="456" t="n">
        <v>453.359440746193</v>
      </c>
    </row>
    <row r="208" customFormat="false" ht="12.75" hidden="false" customHeight="false" outlineLevel="0" collapsed="false">
      <c r="A208" s="452" t="n">
        <v>207</v>
      </c>
      <c r="B208" s="453" t="s">
        <v>1758</v>
      </c>
      <c r="C208" s="453" t="s">
        <v>1758</v>
      </c>
      <c r="D208" s="454" t="s">
        <v>1717</v>
      </c>
      <c r="E208" s="454" t="s">
        <v>1759</v>
      </c>
      <c r="F208" s="455" t="n">
        <v>815.06</v>
      </c>
      <c r="G208" s="456" t="n">
        <v>382.508975678387</v>
      </c>
    </row>
    <row r="209" customFormat="false" ht="12.75" hidden="false" customHeight="false" outlineLevel="0" collapsed="false">
      <c r="A209" s="452" t="n">
        <v>208</v>
      </c>
      <c r="B209" s="453" t="s">
        <v>1760</v>
      </c>
      <c r="C209" s="453" t="s">
        <v>1760</v>
      </c>
      <c r="D209" s="454" t="s">
        <v>1717</v>
      </c>
      <c r="E209" s="454" t="s">
        <v>1761</v>
      </c>
      <c r="F209" s="455" t="n">
        <v>852.82</v>
      </c>
      <c r="G209" s="456" t="n">
        <v>400.22980472363</v>
      </c>
    </row>
    <row r="210" customFormat="false" ht="12.75" hidden="false" customHeight="false" outlineLevel="0" collapsed="false">
      <c r="A210" s="452" t="n">
        <v>209</v>
      </c>
      <c r="B210" s="453" t="s">
        <v>1762</v>
      </c>
      <c r="C210" s="453" t="s">
        <v>1762</v>
      </c>
      <c r="D210" s="454" t="s">
        <v>1717</v>
      </c>
      <c r="E210" s="454" t="s">
        <v>1763</v>
      </c>
      <c r="F210" s="455" t="n">
        <v>820.05</v>
      </c>
      <c r="G210" s="456" t="n">
        <v>384.850790745542</v>
      </c>
    </row>
    <row r="211" customFormat="false" ht="12.75" hidden="false" customHeight="false" outlineLevel="0" collapsed="false">
      <c r="A211" s="452" t="n">
        <v>210</v>
      </c>
      <c r="B211" s="453" t="s">
        <v>1764</v>
      </c>
      <c r="C211" s="453" t="s">
        <v>1764</v>
      </c>
      <c r="D211" s="454" t="s">
        <v>1717</v>
      </c>
      <c r="E211" s="454" t="s">
        <v>1765</v>
      </c>
      <c r="F211" s="455" t="n">
        <v>787.24</v>
      </c>
      <c r="G211" s="456" t="n">
        <v>369.453004702787</v>
      </c>
    </row>
    <row r="212" customFormat="false" ht="12.75" hidden="false" customHeight="false" outlineLevel="0" collapsed="false">
      <c r="A212" s="452" t="n">
        <v>211</v>
      </c>
      <c r="B212" s="453" t="s">
        <v>1766</v>
      </c>
      <c r="C212" s="453" t="s">
        <v>1766</v>
      </c>
      <c r="D212" s="454" t="s">
        <v>1717</v>
      </c>
      <c r="E212" s="454" t="s">
        <v>1767</v>
      </c>
      <c r="F212" s="455" t="n">
        <v>766.37</v>
      </c>
      <c r="G212" s="456" t="n">
        <v>359.658679963003</v>
      </c>
    </row>
    <row r="213" customFormat="false" ht="12.75" hidden="false" customHeight="false" outlineLevel="0" collapsed="false">
      <c r="A213" s="452" t="n">
        <v>212</v>
      </c>
      <c r="B213" s="453" t="s">
        <v>1768</v>
      </c>
      <c r="C213" s="453" t="s">
        <v>1768</v>
      </c>
      <c r="D213" s="454" t="s">
        <v>1717</v>
      </c>
      <c r="E213" s="454" t="s">
        <v>1769</v>
      </c>
      <c r="F213" s="455" t="n">
        <v>800.22</v>
      </c>
      <c r="G213" s="456" t="n">
        <v>375.544539687089</v>
      </c>
    </row>
    <row r="214" customFormat="false" ht="12.75" hidden="false" customHeight="false" outlineLevel="0" collapsed="false">
      <c r="A214" s="452" t="n">
        <v>213</v>
      </c>
      <c r="B214" s="453" t="s">
        <v>1770</v>
      </c>
      <c r="C214" s="453" t="s">
        <v>1770</v>
      </c>
      <c r="D214" s="454" t="s">
        <v>1717</v>
      </c>
      <c r="E214" s="454" t="s">
        <v>1771</v>
      </c>
      <c r="F214" s="455" t="n">
        <v>883.12</v>
      </c>
      <c r="G214" s="456" t="n">
        <v>414.449643708557</v>
      </c>
    </row>
    <row r="215" customFormat="false" ht="12.75" hidden="false" customHeight="false" outlineLevel="0" collapsed="false">
      <c r="A215" s="452" t="n">
        <v>214</v>
      </c>
      <c r="B215" s="453" t="s">
        <v>1772</v>
      </c>
      <c r="C215" s="453" t="s">
        <v>1772</v>
      </c>
      <c r="D215" s="454" t="s">
        <v>1717</v>
      </c>
      <c r="E215" s="454" t="s">
        <v>1773</v>
      </c>
      <c r="F215" s="455" t="n">
        <v>855.2</v>
      </c>
      <c r="G215" s="456" t="n">
        <v>401.346742571291</v>
      </c>
    </row>
    <row r="216" customFormat="false" ht="12.75" hidden="false" customHeight="false" outlineLevel="0" collapsed="false">
      <c r="A216" s="452" t="n">
        <v>215</v>
      </c>
      <c r="B216" s="453" t="s">
        <v>1774</v>
      </c>
      <c r="C216" s="453" t="s">
        <v>1774</v>
      </c>
      <c r="D216" s="454" t="s">
        <v>1717</v>
      </c>
      <c r="E216" s="454" t="s">
        <v>1775</v>
      </c>
      <c r="F216" s="455" t="n">
        <v>964.74</v>
      </c>
      <c r="G216" s="456" t="n">
        <v>452.754041660696</v>
      </c>
    </row>
    <row r="217" customFormat="false" ht="12.75" hidden="false" customHeight="false" outlineLevel="0" collapsed="false">
      <c r="A217" s="452" t="n">
        <v>216</v>
      </c>
      <c r="B217" s="453" t="s">
        <v>1776</v>
      </c>
      <c r="C217" s="453" t="s">
        <v>1776</v>
      </c>
      <c r="D217" s="454" t="s">
        <v>1717</v>
      </c>
      <c r="E217" s="454" t="s">
        <v>1669</v>
      </c>
      <c r="F217" s="455" t="n">
        <v>764.29</v>
      </c>
      <c r="G217" s="456" t="n">
        <v>358.682532600341</v>
      </c>
    </row>
    <row r="218" customFormat="false" ht="12.75" hidden="false" customHeight="false" outlineLevel="0" collapsed="false">
      <c r="A218" s="452" t="n">
        <v>217</v>
      </c>
      <c r="B218" s="453" t="s">
        <v>1777</v>
      </c>
      <c r="C218" s="453" t="s">
        <v>1777</v>
      </c>
      <c r="D218" s="454" t="s">
        <v>1717</v>
      </c>
      <c r="E218" s="454" t="s">
        <v>1778</v>
      </c>
      <c r="F218" s="455" t="n">
        <v>901.65</v>
      </c>
      <c r="G218" s="456" t="n">
        <v>423.145802665347</v>
      </c>
    </row>
    <row r="219" customFormat="false" ht="12.75" hidden="false" customHeight="false" outlineLevel="0" collapsed="false">
      <c r="A219" s="452" t="n">
        <v>218</v>
      </c>
      <c r="B219" s="453" t="s">
        <v>1779</v>
      </c>
      <c r="C219" s="453" t="s">
        <v>1777</v>
      </c>
      <c r="D219" s="454" t="s">
        <v>1717</v>
      </c>
      <c r="E219" s="454" t="s">
        <v>1780</v>
      </c>
      <c r="F219" s="455" t="n">
        <v>901.65</v>
      </c>
      <c r="G219" s="456" t="n">
        <v>423.145802665347</v>
      </c>
    </row>
    <row r="220" customFormat="false" ht="12.75" hidden="false" customHeight="false" outlineLevel="0" collapsed="false">
      <c r="A220" s="452" t="n">
        <v>219</v>
      </c>
      <c r="B220" s="453" t="s">
        <v>1781</v>
      </c>
      <c r="C220" s="453" t="s">
        <v>1781</v>
      </c>
      <c r="D220" s="454" t="s">
        <v>1717</v>
      </c>
      <c r="E220" s="454" t="s">
        <v>1782</v>
      </c>
      <c r="F220" s="455" t="n">
        <v>820</v>
      </c>
      <c r="G220" s="456" t="n">
        <v>384.827325664708</v>
      </c>
    </row>
    <row r="221" customFormat="false" ht="12.75" hidden="false" customHeight="false" outlineLevel="0" collapsed="false">
      <c r="A221" s="452" t="n">
        <v>220</v>
      </c>
      <c r="B221" s="453" t="s">
        <v>1783</v>
      </c>
      <c r="C221" s="453" t="s">
        <v>1783</v>
      </c>
      <c r="D221" s="454" t="s">
        <v>1717</v>
      </c>
      <c r="E221" s="454" t="s">
        <v>1784</v>
      </c>
      <c r="F221" s="455" t="n">
        <v>883.86</v>
      </c>
      <c r="G221" s="456" t="n">
        <v>414.796926904889</v>
      </c>
    </row>
    <row r="222" customFormat="false" ht="12.75" hidden="false" customHeight="false" outlineLevel="0" collapsed="false">
      <c r="A222" s="452" t="n">
        <v>221</v>
      </c>
      <c r="B222" s="453" t="s">
        <v>1785</v>
      </c>
      <c r="C222" s="453" t="s">
        <v>1785</v>
      </c>
      <c r="D222" s="454" t="s">
        <v>1717</v>
      </c>
      <c r="E222" s="454" t="s">
        <v>1786</v>
      </c>
      <c r="F222" s="455" t="n">
        <v>900.17</v>
      </c>
      <c r="G222" s="456" t="n">
        <v>422.451236272683</v>
      </c>
    </row>
    <row r="223" customFormat="false" ht="12.75" hidden="false" customHeight="false" outlineLevel="0" collapsed="false">
      <c r="A223" s="452" t="n">
        <v>222</v>
      </c>
      <c r="B223" s="453" t="s">
        <v>1787</v>
      </c>
      <c r="C223" s="453" t="s">
        <v>1785</v>
      </c>
      <c r="D223" s="457" t="s">
        <v>1717</v>
      </c>
      <c r="E223" s="458" t="s">
        <v>1788</v>
      </c>
      <c r="F223" s="455" t="n">
        <v>900.17</v>
      </c>
      <c r="G223" s="456" t="n">
        <v>422.451236272683</v>
      </c>
    </row>
    <row r="224" customFormat="false" ht="12.75" hidden="false" customHeight="false" outlineLevel="0" collapsed="false">
      <c r="A224" s="452" t="n">
        <v>223</v>
      </c>
      <c r="B224" s="453" t="s">
        <v>1789</v>
      </c>
      <c r="C224" s="453" t="s">
        <v>1789</v>
      </c>
      <c r="D224" s="454" t="s">
        <v>1717</v>
      </c>
      <c r="E224" s="454" t="s">
        <v>1790</v>
      </c>
      <c r="F224" s="455" t="n">
        <v>815.1</v>
      </c>
      <c r="G224" s="456" t="n">
        <v>382.527747743053</v>
      </c>
    </row>
    <row r="225" customFormat="false" ht="12.75" hidden="false" customHeight="false" outlineLevel="0" collapsed="false">
      <c r="A225" s="452" t="n">
        <v>224</v>
      </c>
      <c r="B225" s="453" t="s">
        <v>1791</v>
      </c>
      <c r="C225" s="453" t="s">
        <v>1791</v>
      </c>
      <c r="D225" s="454" t="s">
        <v>1717</v>
      </c>
      <c r="E225" s="454" t="s">
        <v>1792</v>
      </c>
      <c r="F225" s="455" t="n">
        <v>845.06</v>
      </c>
      <c r="G225" s="456" t="n">
        <v>396.588024178315</v>
      </c>
    </row>
    <row r="226" customFormat="false" ht="12.75" hidden="false" customHeight="false" outlineLevel="0" collapsed="false">
      <c r="A226" s="452" t="n">
        <v>225</v>
      </c>
      <c r="B226" s="453" t="s">
        <v>1793</v>
      </c>
      <c r="C226" s="453" t="s">
        <v>1793</v>
      </c>
      <c r="D226" s="454" t="s">
        <v>1717</v>
      </c>
      <c r="E226" s="454" t="s">
        <v>1794</v>
      </c>
      <c r="F226" s="455" t="n">
        <v>891.82</v>
      </c>
      <c r="G226" s="456" t="n">
        <v>418.532567773537</v>
      </c>
    </row>
    <row r="227" customFormat="false" ht="12.75" hidden="false" customHeight="false" outlineLevel="0" collapsed="false">
      <c r="A227" s="452" t="n">
        <v>226</v>
      </c>
      <c r="B227" s="453" t="s">
        <v>1795</v>
      </c>
      <c r="C227" s="453" t="s">
        <v>1795</v>
      </c>
      <c r="D227" s="454" t="s">
        <v>1717</v>
      </c>
      <c r="E227" s="454" t="s">
        <v>1796</v>
      </c>
      <c r="F227" s="455" t="n">
        <v>838.9</v>
      </c>
      <c r="G227" s="456" t="n">
        <v>393.697126219663</v>
      </c>
    </row>
    <row r="228" customFormat="false" ht="12.75" hidden="false" customHeight="false" outlineLevel="0" collapsed="false">
      <c r="A228" s="452" t="n">
        <v>227</v>
      </c>
      <c r="B228" s="453" t="s">
        <v>1797</v>
      </c>
      <c r="C228" s="453" t="s">
        <v>1797</v>
      </c>
      <c r="D228" s="454" t="s">
        <v>1717</v>
      </c>
      <c r="E228" s="454" t="s">
        <v>1798</v>
      </c>
      <c r="F228" s="455" t="n">
        <v>866.62</v>
      </c>
      <c r="G228" s="456" t="n">
        <v>406.706167033597</v>
      </c>
    </row>
    <row r="229" customFormat="false" ht="12.75" hidden="false" customHeight="false" outlineLevel="0" collapsed="false">
      <c r="A229" s="452" t="n">
        <v>228</v>
      </c>
      <c r="B229" s="453" t="s">
        <v>1799</v>
      </c>
      <c r="C229" s="453" t="s">
        <v>1799</v>
      </c>
      <c r="D229" s="454" t="s">
        <v>1717</v>
      </c>
      <c r="E229" s="454" t="s">
        <v>1800</v>
      </c>
      <c r="F229" s="455" t="n">
        <v>814.87</v>
      </c>
      <c r="G229" s="456" t="n">
        <v>382.419808371221</v>
      </c>
    </row>
    <row r="230" customFormat="false" ht="12.75" hidden="false" customHeight="false" outlineLevel="0" collapsed="false">
      <c r="A230" s="452" t="n">
        <v>229</v>
      </c>
      <c r="B230" s="453" t="s">
        <v>1801</v>
      </c>
      <c r="C230" s="453" t="s">
        <v>1801</v>
      </c>
      <c r="D230" s="454" t="s">
        <v>1717</v>
      </c>
      <c r="E230" s="454" t="s">
        <v>1802</v>
      </c>
      <c r="F230" s="455" t="n">
        <v>737.2</v>
      </c>
      <c r="G230" s="456" t="n">
        <v>345.969151804906</v>
      </c>
    </row>
    <row r="231" customFormat="false" ht="12.75" hidden="false" customHeight="false" outlineLevel="0" collapsed="false">
      <c r="A231" s="452" t="n">
        <v>230</v>
      </c>
      <c r="B231" s="453" t="s">
        <v>1803</v>
      </c>
      <c r="C231" s="453" t="s">
        <v>1803</v>
      </c>
      <c r="D231" s="454" t="s">
        <v>1717</v>
      </c>
      <c r="E231" s="454" t="s">
        <v>1804</v>
      </c>
      <c r="F231" s="455" t="n">
        <v>814.32</v>
      </c>
      <c r="G231" s="456" t="n">
        <v>382.161692482055</v>
      </c>
    </row>
    <row r="232" customFormat="false" ht="12.75" hidden="false" customHeight="false" outlineLevel="0" collapsed="false">
      <c r="A232" s="452" t="n">
        <v>231</v>
      </c>
      <c r="B232" s="453" t="s">
        <v>1805</v>
      </c>
      <c r="C232" s="453" t="s">
        <v>1805</v>
      </c>
      <c r="D232" s="454" t="s">
        <v>1717</v>
      </c>
      <c r="E232" s="454" t="s">
        <v>1806</v>
      </c>
      <c r="F232" s="455" t="n">
        <v>815.06</v>
      </c>
      <c r="G232" s="456" t="n">
        <v>382.508975678387</v>
      </c>
    </row>
    <row r="233" customFormat="false" ht="12.75" hidden="false" customHeight="false" outlineLevel="0" collapsed="false">
      <c r="A233" s="452" t="n">
        <v>232</v>
      </c>
      <c r="B233" s="453" t="s">
        <v>1807</v>
      </c>
      <c r="C233" s="453" t="s">
        <v>1807</v>
      </c>
      <c r="D233" s="454" t="s">
        <v>1717</v>
      </c>
      <c r="E233" s="454" t="s">
        <v>1808</v>
      </c>
      <c r="F233" s="455" t="n">
        <v>851.65</v>
      </c>
      <c r="G233" s="456" t="n">
        <v>399.680721832133</v>
      </c>
    </row>
    <row r="234" customFormat="false" ht="12.75" hidden="false" customHeight="false" outlineLevel="0" collapsed="false">
      <c r="A234" s="452" t="n">
        <v>233</v>
      </c>
      <c r="B234" s="453" t="s">
        <v>1809</v>
      </c>
      <c r="C234" s="453" t="s">
        <v>1809</v>
      </c>
      <c r="D234" s="454" t="s">
        <v>1717</v>
      </c>
      <c r="E234" s="454" t="s">
        <v>1578</v>
      </c>
      <c r="F234" s="455" t="n">
        <v>814.53</v>
      </c>
      <c r="G234" s="456" t="n">
        <v>382.260245821555</v>
      </c>
    </row>
    <row r="235" customFormat="false" ht="12.75" hidden="false" customHeight="false" outlineLevel="0" collapsed="false">
      <c r="A235" s="452" t="n">
        <v>234</v>
      </c>
      <c r="B235" s="453" t="s">
        <v>1810</v>
      </c>
      <c r="C235" s="453" t="s">
        <v>1810</v>
      </c>
      <c r="D235" s="454" t="s">
        <v>1717</v>
      </c>
      <c r="E235" s="454" t="s">
        <v>1811</v>
      </c>
      <c r="F235" s="455" t="n">
        <v>989.23</v>
      </c>
      <c r="G235" s="456" t="n">
        <v>464.247238252804</v>
      </c>
    </row>
    <row r="236" customFormat="false" ht="12.75" hidden="false" customHeight="false" outlineLevel="0" collapsed="false">
      <c r="A236" s="452" t="n">
        <v>235</v>
      </c>
      <c r="B236" s="453" t="s">
        <v>1812</v>
      </c>
      <c r="C236" s="453" t="s">
        <v>1812</v>
      </c>
      <c r="D236" s="454" t="s">
        <v>1717</v>
      </c>
      <c r="E236" s="454" t="s">
        <v>1813</v>
      </c>
      <c r="F236" s="455" t="n">
        <v>783.88</v>
      </c>
      <c r="G236" s="456" t="n">
        <v>367.876151270795</v>
      </c>
    </row>
    <row r="237" customFormat="false" ht="12.75" hidden="false" customHeight="false" outlineLevel="0" collapsed="false">
      <c r="A237" s="452" t="n">
        <v>236</v>
      </c>
      <c r="B237" s="453" t="s">
        <v>1814</v>
      </c>
      <c r="C237" s="453" t="s">
        <v>1814</v>
      </c>
      <c r="D237" s="454" t="s">
        <v>1717</v>
      </c>
      <c r="E237" s="454" t="s">
        <v>1815</v>
      </c>
      <c r="F237" s="455" t="n">
        <v>768.15</v>
      </c>
      <c r="G237" s="456" t="n">
        <v>360.494036840665</v>
      </c>
    </row>
    <row r="238" customFormat="false" ht="12.75" hidden="false" customHeight="false" outlineLevel="0" collapsed="false">
      <c r="A238" s="452" t="n">
        <v>237</v>
      </c>
      <c r="B238" s="453" t="s">
        <v>1816</v>
      </c>
      <c r="C238" s="453" t="s">
        <v>1816</v>
      </c>
      <c r="D238" s="454" t="s">
        <v>1717</v>
      </c>
      <c r="E238" s="454" t="s">
        <v>1817</v>
      </c>
      <c r="F238" s="455" t="n">
        <v>877.85</v>
      </c>
      <c r="G238" s="456" t="n">
        <v>411.976424188737</v>
      </c>
    </row>
    <row r="239" customFormat="false" ht="12.75" hidden="false" customHeight="false" outlineLevel="0" collapsed="false">
      <c r="A239" s="452" t="n">
        <v>238</v>
      </c>
      <c r="B239" s="453" t="s">
        <v>1818</v>
      </c>
      <c r="C239" s="453" t="s">
        <v>1818</v>
      </c>
      <c r="D239" s="454" t="s">
        <v>1717</v>
      </c>
      <c r="E239" s="454" t="s">
        <v>1819</v>
      </c>
      <c r="F239" s="455" t="n">
        <v>814.68</v>
      </c>
      <c r="G239" s="456" t="n">
        <v>382.330641064054</v>
      </c>
    </row>
    <row r="240" customFormat="false" ht="12.75" hidden="false" customHeight="false" outlineLevel="0" collapsed="false">
      <c r="A240" s="452" t="n">
        <v>239</v>
      </c>
      <c r="B240" s="453" t="s">
        <v>1820</v>
      </c>
      <c r="C240" s="453" t="s">
        <v>1820</v>
      </c>
      <c r="D240" s="454" t="s">
        <v>1717</v>
      </c>
      <c r="E240" s="454" t="s">
        <v>1821</v>
      </c>
      <c r="F240" s="455" t="n">
        <v>894.94</v>
      </c>
      <c r="G240" s="456" t="n">
        <v>419.996788817529</v>
      </c>
    </row>
    <row r="241" customFormat="false" ht="12.75" hidden="false" customHeight="false" outlineLevel="0" collapsed="false">
      <c r="A241" s="452" t="n">
        <v>240</v>
      </c>
      <c r="B241" s="453" t="s">
        <v>1822</v>
      </c>
      <c r="C241" s="453" t="s">
        <v>1822</v>
      </c>
      <c r="D241" s="454" t="s">
        <v>1717</v>
      </c>
      <c r="E241" s="454" t="s">
        <v>1823</v>
      </c>
      <c r="F241" s="455" t="n">
        <v>755.68</v>
      </c>
      <c r="G241" s="456" t="n">
        <v>354.641845680862</v>
      </c>
    </row>
    <row r="242" customFormat="false" ht="12.75" hidden="false" customHeight="false" outlineLevel="0" collapsed="false">
      <c r="A242" s="452" t="n">
        <v>241</v>
      </c>
      <c r="B242" s="453" t="s">
        <v>1824</v>
      </c>
      <c r="C242" s="453" t="s">
        <v>1824</v>
      </c>
      <c r="D242" s="454" t="s">
        <v>1717</v>
      </c>
      <c r="E242" s="454" t="s">
        <v>1825</v>
      </c>
      <c r="F242" s="455" t="n">
        <v>793.24</v>
      </c>
      <c r="G242" s="456" t="n">
        <v>372.268814402772</v>
      </c>
    </row>
    <row r="243" customFormat="false" ht="12.75" hidden="false" customHeight="false" outlineLevel="0" collapsed="false">
      <c r="A243" s="452" t="n">
        <v>242</v>
      </c>
      <c r="B243" s="453" t="s">
        <v>1826</v>
      </c>
      <c r="C243" s="453" t="s">
        <v>1826</v>
      </c>
      <c r="D243" s="454" t="s">
        <v>1717</v>
      </c>
      <c r="E243" s="454" t="s">
        <v>1827</v>
      </c>
      <c r="F243" s="455" t="n">
        <v>875.57</v>
      </c>
      <c r="G243" s="456" t="n">
        <v>410.906416502742</v>
      </c>
    </row>
    <row r="244" customFormat="false" ht="12.75" hidden="false" customHeight="false" outlineLevel="0" collapsed="false">
      <c r="A244" s="452" t="n">
        <v>243</v>
      </c>
      <c r="B244" s="453" t="s">
        <v>1828</v>
      </c>
      <c r="C244" s="453" t="s">
        <v>1828</v>
      </c>
      <c r="D244" s="454" t="s">
        <v>1717</v>
      </c>
      <c r="E244" s="454" t="s">
        <v>1829</v>
      </c>
      <c r="F244" s="455" t="n">
        <v>815.08</v>
      </c>
      <c r="G244" s="456" t="n">
        <v>382.51836171072</v>
      </c>
    </row>
    <row r="245" customFormat="false" ht="12.75" hidden="false" customHeight="false" outlineLevel="0" collapsed="false">
      <c r="A245" s="452" t="n">
        <v>244</v>
      </c>
      <c r="B245" s="453" t="s">
        <v>1830</v>
      </c>
      <c r="C245" s="453" t="s">
        <v>1830</v>
      </c>
      <c r="D245" s="454" t="s">
        <v>1717</v>
      </c>
      <c r="E245" s="454" t="s">
        <v>1831</v>
      </c>
      <c r="F245" s="455" t="n">
        <v>793.64</v>
      </c>
      <c r="G245" s="456" t="n">
        <v>372.456535049438</v>
      </c>
    </row>
    <row r="246" customFormat="false" ht="12.75" hidden="false" customHeight="false" outlineLevel="0" collapsed="false">
      <c r="A246" s="452" t="n">
        <v>245</v>
      </c>
      <c r="B246" s="453" t="s">
        <v>1832</v>
      </c>
      <c r="C246" s="453" t="s">
        <v>1832</v>
      </c>
      <c r="D246" s="454" t="s">
        <v>1717</v>
      </c>
      <c r="E246" s="454" t="s">
        <v>1833</v>
      </c>
      <c r="F246" s="455" t="n">
        <v>872.7</v>
      </c>
      <c r="G246" s="456" t="n">
        <v>409.559520862916</v>
      </c>
    </row>
    <row r="247" customFormat="false" ht="12.75" hidden="false" customHeight="false" outlineLevel="0" collapsed="false">
      <c r="A247" s="452" t="n">
        <v>246</v>
      </c>
      <c r="B247" s="453" t="s">
        <v>1834</v>
      </c>
      <c r="C247" s="453" t="s">
        <v>1834</v>
      </c>
      <c r="D247" s="454" t="s">
        <v>1717</v>
      </c>
      <c r="E247" s="454" t="s">
        <v>1835</v>
      </c>
      <c r="F247" s="455" t="n">
        <v>815.35</v>
      </c>
      <c r="G247" s="456" t="n">
        <v>382.645073147219</v>
      </c>
    </row>
    <row r="248" customFormat="false" ht="12.75" hidden="false" customHeight="false" outlineLevel="0" collapsed="false">
      <c r="A248" s="452" t="n">
        <v>247</v>
      </c>
      <c r="B248" s="453" t="s">
        <v>1836</v>
      </c>
      <c r="C248" s="453" t="s">
        <v>1836</v>
      </c>
      <c r="D248" s="454" t="s">
        <v>1717</v>
      </c>
      <c r="E248" s="454" t="s">
        <v>1837</v>
      </c>
      <c r="F248" s="455" t="n">
        <v>811.56</v>
      </c>
      <c r="G248" s="456" t="n">
        <v>380.866420020062</v>
      </c>
    </row>
    <row r="249" customFormat="false" ht="12.75" hidden="false" customHeight="false" outlineLevel="0" collapsed="false">
      <c r="A249" s="452" t="n">
        <v>248</v>
      </c>
      <c r="B249" s="453" t="s">
        <v>1838</v>
      </c>
      <c r="C249" s="453" t="s">
        <v>1838</v>
      </c>
      <c r="D249" s="454" t="s">
        <v>1839</v>
      </c>
      <c r="E249" s="454" t="s">
        <v>1840</v>
      </c>
      <c r="F249" s="455" t="n">
        <v>837.06</v>
      </c>
      <c r="G249" s="456" t="n">
        <v>392.833611245001</v>
      </c>
    </row>
    <row r="250" customFormat="false" ht="12.75" hidden="false" customHeight="false" outlineLevel="0" collapsed="false">
      <c r="A250" s="452" t="n">
        <v>249</v>
      </c>
      <c r="B250" s="453" t="s">
        <v>1841</v>
      </c>
      <c r="C250" s="453" t="s">
        <v>1841</v>
      </c>
      <c r="D250" s="454" t="s">
        <v>1839</v>
      </c>
      <c r="E250" s="454" t="s">
        <v>1842</v>
      </c>
      <c r="F250" s="455" t="n">
        <v>737.79</v>
      </c>
      <c r="G250" s="456" t="n">
        <v>346.246039758738</v>
      </c>
    </row>
    <row r="251" customFormat="false" ht="12.75" hidden="false" customHeight="false" outlineLevel="0" collapsed="false">
      <c r="A251" s="452" t="n">
        <v>250</v>
      </c>
      <c r="B251" s="453" t="s">
        <v>1843</v>
      </c>
      <c r="C251" s="453" t="s">
        <v>1843</v>
      </c>
      <c r="D251" s="454" t="s">
        <v>1839</v>
      </c>
      <c r="E251" s="454" t="s">
        <v>1844</v>
      </c>
      <c r="F251" s="455" t="n">
        <v>814.35</v>
      </c>
      <c r="G251" s="456" t="n">
        <v>382.175771530555</v>
      </c>
    </row>
    <row r="252" customFormat="false" ht="12.75" hidden="false" customHeight="false" outlineLevel="0" collapsed="false">
      <c r="A252" s="452" t="n">
        <v>251</v>
      </c>
      <c r="B252" s="453" t="s">
        <v>1845</v>
      </c>
      <c r="C252" s="453" t="s">
        <v>1845</v>
      </c>
      <c r="D252" s="454" t="s">
        <v>1839</v>
      </c>
      <c r="E252" s="454" t="s">
        <v>1846</v>
      </c>
      <c r="F252" s="455" t="n">
        <v>737.98</v>
      </c>
      <c r="G252" s="456" t="n">
        <v>346.335207065904</v>
      </c>
    </row>
    <row r="253" customFormat="false" ht="12.75" hidden="false" customHeight="false" outlineLevel="0" collapsed="false">
      <c r="A253" s="452" t="n">
        <v>252</v>
      </c>
      <c r="B253" s="453" t="s">
        <v>1847</v>
      </c>
      <c r="C253" s="453" t="s">
        <v>1847</v>
      </c>
      <c r="D253" s="454" t="s">
        <v>1839</v>
      </c>
      <c r="E253" s="454" t="s">
        <v>1848</v>
      </c>
      <c r="F253" s="455" t="n">
        <v>799.73</v>
      </c>
      <c r="G253" s="456" t="n">
        <v>375.314581894923</v>
      </c>
    </row>
    <row r="254" customFormat="false" ht="12.75" hidden="false" customHeight="false" outlineLevel="0" collapsed="false">
      <c r="A254" s="452" t="n">
        <v>253</v>
      </c>
      <c r="B254" s="453" t="s">
        <v>1849</v>
      </c>
      <c r="C254" s="453" t="s">
        <v>1849</v>
      </c>
      <c r="D254" s="454" t="s">
        <v>1839</v>
      </c>
      <c r="E254" s="454" t="s">
        <v>1850</v>
      </c>
      <c r="F254" s="455" t="n">
        <v>737.96</v>
      </c>
      <c r="G254" s="456" t="n">
        <v>346.325821033571</v>
      </c>
    </row>
    <row r="255" customFormat="false" ht="12.75" hidden="false" customHeight="false" outlineLevel="0" collapsed="false">
      <c r="A255" s="452" t="n">
        <v>254</v>
      </c>
      <c r="B255" s="453" t="s">
        <v>1851</v>
      </c>
      <c r="C255" s="453" t="s">
        <v>1851</v>
      </c>
      <c r="D255" s="454" t="s">
        <v>1839</v>
      </c>
      <c r="E255" s="454" t="s">
        <v>1852</v>
      </c>
      <c r="F255" s="455" t="n">
        <v>815.57</v>
      </c>
      <c r="G255" s="456" t="n">
        <v>382.748319502886</v>
      </c>
    </row>
    <row r="256" customFormat="false" ht="12.75" hidden="false" customHeight="false" outlineLevel="0" collapsed="false">
      <c r="A256" s="452" t="n">
        <v>255</v>
      </c>
      <c r="B256" s="453" t="s">
        <v>1853</v>
      </c>
      <c r="C256" s="453" t="s">
        <v>1853</v>
      </c>
      <c r="D256" s="454" t="s">
        <v>1839</v>
      </c>
      <c r="E256" s="454" t="s">
        <v>1854</v>
      </c>
      <c r="F256" s="455" t="n">
        <v>815.57</v>
      </c>
      <c r="G256" s="456" t="n">
        <v>382.748319502886</v>
      </c>
    </row>
    <row r="257" customFormat="false" ht="12.75" hidden="false" customHeight="false" outlineLevel="0" collapsed="false">
      <c r="A257" s="452" t="n">
        <v>256</v>
      </c>
      <c r="B257" s="453" t="s">
        <v>1855</v>
      </c>
      <c r="C257" s="453" t="s">
        <v>1855</v>
      </c>
      <c r="D257" s="454" t="s">
        <v>1839</v>
      </c>
      <c r="E257" s="454" t="s">
        <v>1856</v>
      </c>
      <c r="F257" s="455" t="n">
        <v>738.94</v>
      </c>
      <c r="G257" s="456" t="n">
        <v>346.785736617902</v>
      </c>
    </row>
    <row r="258" customFormat="false" ht="12.75" hidden="false" customHeight="false" outlineLevel="0" collapsed="false">
      <c r="A258" s="452" t="n">
        <v>257</v>
      </c>
      <c r="B258" s="453" t="s">
        <v>1857</v>
      </c>
      <c r="C258" s="453" t="s">
        <v>1857</v>
      </c>
      <c r="D258" s="454" t="s">
        <v>1839</v>
      </c>
      <c r="E258" s="454" t="s">
        <v>1858</v>
      </c>
      <c r="F258" s="455" t="n">
        <v>837.38</v>
      </c>
      <c r="G258" s="456" t="n">
        <v>392.983787762333</v>
      </c>
    </row>
    <row r="259" customFormat="false" ht="12.75" hidden="false" customHeight="false" outlineLevel="0" collapsed="false">
      <c r="A259" s="452" t="n">
        <v>258</v>
      </c>
      <c r="B259" s="453" t="s">
        <v>1859</v>
      </c>
      <c r="C259" s="453" t="s">
        <v>1859</v>
      </c>
      <c r="D259" s="454" t="s">
        <v>1839</v>
      </c>
      <c r="E259" s="454" t="s">
        <v>1860</v>
      </c>
      <c r="F259" s="455" t="n">
        <v>814.57</v>
      </c>
      <c r="G259" s="456" t="n">
        <v>382.279017886221</v>
      </c>
    </row>
    <row r="260" customFormat="false" ht="12.75" hidden="false" customHeight="false" outlineLevel="0" collapsed="false">
      <c r="A260" s="452" t="n">
        <v>259</v>
      </c>
      <c r="B260" s="453" t="s">
        <v>1861</v>
      </c>
      <c r="C260" s="453" t="s">
        <v>1861</v>
      </c>
      <c r="D260" s="454" t="s">
        <v>1839</v>
      </c>
      <c r="E260" s="454" t="s">
        <v>1862</v>
      </c>
      <c r="F260" s="455" t="n">
        <v>736.92</v>
      </c>
      <c r="G260" s="456" t="n">
        <v>345.83774735224</v>
      </c>
    </row>
    <row r="261" customFormat="false" ht="12.75" hidden="false" customHeight="false" outlineLevel="0" collapsed="false">
      <c r="A261" s="452" t="n">
        <v>260</v>
      </c>
      <c r="B261" s="453" t="s">
        <v>1863</v>
      </c>
      <c r="C261" s="453" t="s">
        <v>1863</v>
      </c>
      <c r="D261" s="454" t="s">
        <v>1839</v>
      </c>
      <c r="E261" s="454" t="s">
        <v>1864</v>
      </c>
      <c r="F261" s="455" t="n">
        <v>737</v>
      </c>
      <c r="G261" s="456" t="n">
        <v>345.875291481573</v>
      </c>
    </row>
    <row r="262" customFormat="false" ht="12.75" hidden="false" customHeight="false" outlineLevel="0" collapsed="false">
      <c r="A262" s="452" t="n">
        <v>261</v>
      </c>
      <c r="B262" s="453" t="s">
        <v>1865</v>
      </c>
      <c r="C262" s="453" t="s">
        <v>1865</v>
      </c>
      <c r="D262" s="454" t="s">
        <v>1839</v>
      </c>
      <c r="E262" s="454" t="s">
        <v>1866</v>
      </c>
      <c r="F262" s="455" t="n">
        <v>738.7</v>
      </c>
      <c r="G262" s="456" t="n">
        <v>346.673104229902</v>
      </c>
    </row>
    <row r="263" customFormat="false" ht="12.75" hidden="false" customHeight="false" outlineLevel="0" collapsed="false">
      <c r="A263" s="452" t="n">
        <v>262</v>
      </c>
      <c r="B263" s="453" t="s">
        <v>1867</v>
      </c>
      <c r="C263" s="453" t="s">
        <v>1867</v>
      </c>
      <c r="D263" s="454" t="s">
        <v>1839</v>
      </c>
      <c r="E263" s="454" t="s">
        <v>1868</v>
      </c>
      <c r="F263" s="455" t="n">
        <v>737.29</v>
      </c>
      <c r="G263" s="456" t="n">
        <v>346.011388950406</v>
      </c>
    </row>
    <row r="264" customFormat="false" ht="12.75" hidden="false" customHeight="false" outlineLevel="0" collapsed="false">
      <c r="A264" s="452" t="n">
        <v>263</v>
      </c>
      <c r="B264" s="453" t="s">
        <v>1869</v>
      </c>
      <c r="C264" s="453" t="s">
        <v>1869</v>
      </c>
      <c r="D264" s="454" t="s">
        <v>1839</v>
      </c>
      <c r="E264" s="454" t="s">
        <v>1870</v>
      </c>
      <c r="F264" s="455" t="n">
        <v>876.73</v>
      </c>
      <c r="G264" s="456" t="n">
        <v>411.450806378073</v>
      </c>
    </row>
    <row r="265" customFormat="false" ht="12.75" hidden="false" customHeight="false" outlineLevel="0" collapsed="false">
      <c r="A265" s="452" t="n">
        <v>264</v>
      </c>
      <c r="B265" s="453" t="s">
        <v>1871</v>
      </c>
      <c r="C265" s="453" t="s">
        <v>1871</v>
      </c>
      <c r="D265" s="454" t="s">
        <v>1839</v>
      </c>
      <c r="E265" s="454" t="s">
        <v>1872</v>
      </c>
      <c r="F265" s="455" t="n">
        <v>819.89</v>
      </c>
      <c r="G265" s="456" t="n">
        <v>384.775702486875</v>
      </c>
    </row>
    <row r="266" customFormat="false" ht="12.75" hidden="false" customHeight="false" outlineLevel="0" collapsed="false">
      <c r="A266" s="452" t="n">
        <v>265</v>
      </c>
      <c r="B266" s="453" t="s">
        <v>1873</v>
      </c>
      <c r="C266" s="453" t="s">
        <v>1873</v>
      </c>
      <c r="D266" s="454" t="s">
        <v>1839</v>
      </c>
      <c r="E266" s="454" t="s">
        <v>1874</v>
      </c>
      <c r="F266" s="455" t="n">
        <v>737.31</v>
      </c>
      <c r="G266" s="456" t="n">
        <v>346.020774982739</v>
      </c>
    </row>
    <row r="267" customFormat="false" ht="12.75" hidden="false" customHeight="false" outlineLevel="0" collapsed="false">
      <c r="A267" s="452" t="n">
        <v>266</v>
      </c>
      <c r="B267" s="453" t="s">
        <v>1875</v>
      </c>
      <c r="C267" s="453" t="s">
        <v>1875</v>
      </c>
      <c r="D267" s="454" t="s">
        <v>1839</v>
      </c>
      <c r="E267" s="454" t="s">
        <v>1876</v>
      </c>
      <c r="F267" s="455" t="n">
        <v>814.52</v>
      </c>
      <c r="G267" s="456" t="n">
        <v>382.255552805388</v>
      </c>
    </row>
    <row r="268" customFormat="false" ht="12.75" hidden="false" customHeight="false" outlineLevel="0" collapsed="false">
      <c r="A268" s="452" t="n">
        <v>267</v>
      </c>
      <c r="B268" s="453" t="s">
        <v>1877</v>
      </c>
      <c r="C268" s="453" t="s">
        <v>1877</v>
      </c>
      <c r="D268" s="454" t="s">
        <v>1839</v>
      </c>
      <c r="E268" s="454" t="s">
        <v>1878</v>
      </c>
      <c r="F268" s="455" t="n">
        <v>802.17</v>
      </c>
      <c r="G268" s="456" t="n">
        <v>376.459677839584</v>
      </c>
    </row>
    <row r="269" customFormat="false" ht="12.75" hidden="false" customHeight="false" outlineLevel="0" collapsed="false">
      <c r="A269" s="452" t="n">
        <v>268</v>
      </c>
      <c r="B269" s="453" t="s">
        <v>1879</v>
      </c>
      <c r="C269" s="453" t="s">
        <v>1879</v>
      </c>
      <c r="D269" s="454" t="s">
        <v>1839</v>
      </c>
      <c r="E269" s="454" t="s">
        <v>1880</v>
      </c>
      <c r="F269" s="455" t="n">
        <v>816.03</v>
      </c>
      <c r="G269" s="456" t="n">
        <v>382.964198246551</v>
      </c>
    </row>
    <row r="270" customFormat="false" ht="12.75" hidden="false" customHeight="false" outlineLevel="0" collapsed="false">
      <c r="A270" s="452" t="n">
        <v>269</v>
      </c>
      <c r="B270" s="453" t="s">
        <v>1881</v>
      </c>
      <c r="C270" s="453" t="s">
        <v>1881</v>
      </c>
      <c r="D270" s="454" t="s">
        <v>1839</v>
      </c>
      <c r="E270" s="454" t="s">
        <v>1882</v>
      </c>
      <c r="F270" s="455" t="n">
        <v>816.14</v>
      </c>
      <c r="G270" s="456" t="n">
        <v>383.015821424384</v>
      </c>
    </row>
    <row r="271" customFormat="false" ht="12.75" hidden="false" customHeight="false" outlineLevel="0" collapsed="false">
      <c r="A271" s="452" t="n">
        <v>270</v>
      </c>
      <c r="B271" s="453" t="s">
        <v>1883</v>
      </c>
      <c r="C271" s="453" t="s">
        <v>1883</v>
      </c>
      <c r="D271" s="454" t="s">
        <v>1839</v>
      </c>
      <c r="E271" s="454" t="s">
        <v>1884</v>
      </c>
      <c r="F271" s="455" t="n">
        <v>738.44</v>
      </c>
      <c r="G271" s="456" t="n">
        <v>346.55108580957</v>
      </c>
    </row>
    <row r="272" customFormat="false" ht="12.75" hidden="false" customHeight="false" outlineLevel="0" collapsed="false">
      <c r="A272" s="452" t="n">
        <v>271</v>
      </c>
      <c r="B272" s="453" t="s">
        <v>1885</v>
      </c>
      <c r="C272" s="453" t="s">
        <v>1885</v>
      </c>
      <c r="D272" s="454" t="s">
        <v>1839</v>
      </c>
      <c r="E272" s="454" t="s">
        <v>1886</v>
      </c>
      <c r="F272" s="455" t="n">
        <v>786.95</v>
      </c>
      <c r="G272" s="456" t="n">
        <v>369.316907233954</v>
      </c>
    </row>
    <row r="273" customFormat="false" ht="12.75" hidden="false" customHeight="false" outlineLevel="0" collapsed="false">
      <c r="A273" s="452" t="n">
        <v>272</v>
      </c>
      <c r="B273" s="453" t="s">
        <v>1887</v>
      </c>
      <c r="C273" s="453" t="s">
        <v>1887</v>
      </c>
      <c r="D273" s="454" t="s">
        <v>1839</v>
      </c>
      <c r="E273" s="454" t="s">
        <v>1888</v>
      </c>
      <c r="F273" s="455" t="n">
        <v>816.01</v>
      </c>
      <c r="G273" s="456" t="n">
        <v>382.954812214218</v>
      </c>
    </row>
    <row r="274" customFormat="false" ht="12.75" hidden="false" customHeight="false" outlineLevel="0" collapsed="false">
      <c r="A274" s="452" t="n">
        <v>273</v>
      </c>
      <c r="B274" s="453" t="s">
        <v>1889</v>
      </c>
      <c r="C274" s="453" t="s">
        <v>1889</v>
      </c>
      <c r="D274" s="454" t="s">
        <v>1839</v>
      </c>
      <c r="E274" s="454" t="s">
        <v>1890</v>
      </c>
      <c r="F274" s="455" t="n">
        <v>831.12</v>
      </c>
      <c r="G274" s="456" t="n">
        <v>390.045959642015</v>
      </c>
    </row>
    <row r="275" customFormat="false" ht="12.75" hidden="false" customHeight="false" outlineLevel="0" collapsed="false">
      <c r="A275" s="452" t="n">
        <v>274</v>
      </c>
      <c r="B275" s="453" t="s">
        <v>1891</v>
      </c>
      <c r="C275" s="453" t="s">
        <v>1891</v>
      </c>
      <c r="D275" s="454" t="s">
        <v>1839</v>
      </c>
      <c r="E275" s="454" t="s">
        <v>1892</v>
      </c>
      <c r="F275" s="455" t="n">
        <v>737.08</v>
      </c>
      <c r="G275" s="456" t="n">
        <v>345.912835610906</v>
      </c>
    </row>
    <row r="276" customFormat="false" ht="12.75" hidden="false" customHeight="false" outlineLevel="0" collapsed="false">
      <c r="A276" s="452" t="n">
        <v>275</v>
      </c>
      <c r="B276" s="453" t="s">
        <v>1893</v>
      </c>
      <c r="C276" s="453" t="s">
        <v>1893</v>
      </c>
      <c r="D276" s="454" t="s">
        <v>1839</v>
      </c>
      <c r="E276" s="454" t="s">
        <v>1894</v>
      </c>
      <c r="F276" s="455" t="n">
        <v>853.44</v>
      </c>
      <c r="G276" s="456" t="n">
        <v>400.520771725962</v>
      </c>
    </row>
    <row r="277" customFormat="false" ht="12.75" hidden="false" customHeight="false" outlineLevel="0" collapsed="false">
      <c r="A277" s="452" t="n">
        <v>276</v>
      </c>
      <c r="B277" s="453" t="s">
        <v>1895</v>
      </c>
      <c r="C277" s="453" t="s">
        <v>1895</v>
      </c>
      <c r="D277" s="454" t="s">
        <v>1839</v>
      </c>
      <c r="E277" s="454" t="s">
        <v>1896</v>
      </c>
      <c r="F277" s="455" t="n">
        <v>766.64</v>
      </c>
      <c r="G277" s="456" t="n">
        <v>359.785391399502</v>
      </c>
    </row>
    <row r="278" customFormat="false" ht="12.75" hidden="false" customHeight="false" outlineLevel="0" collapsed="false">
      <c r="A278" s="452" t="n">
        <v>277</v>
      </c>
      <c r="B278" s="453" t="s">
        <v>1897</v>
      </c>
      <c r="C278" s="453" t="s">
        <v>1897</v>
      </c>
      <c r="D278" s="454" t="s">
        <v>1839</v>
      </c>
      <c r="E278" s="454" t="s">
        <v>1432</v>
      </c>
      <c r="F278" s="455" t="n">
        <v>737.05</v>
      </c>
      <c r="G278" s="456" t="n">
        <v>345.898756562406</v>
      </c>
    </row>
    <row r="279" customFormat="false" ht="12.75" hidden="false" customHeight="false" outlineLevel="0" collapsed="false">
      <c r="A279" s="452" t="n">
        <v>278</v>
      </c>
      <c r="B279" s="453" t="s">
        <v>1898</v>
      </c>
      <c r="C279" s="453" t="s">
        <v>1898</v>
      </c>
      <c r="D279" s="454" t="s">
        <v>1839</v>
      </c>
      <c r="E279" s="454" t="s">
        <v>1434</v>
      </c>
      <c r="F279" s="455" t="n">
        <v>814.49</v>
      </c>
      <c r="G279" s="456" t="n">
        <v>382.241473756888</v>
      </c>
    </row>
    <row r="280" customFormat="false" ht="12.75" hidden="false" customHeight="false" outlineLevel="0" collapsed="false">
      <c r="A280" s="452" t="n">
        <v>279</v>
      </c>
      <c r="B280" s="453" t="s">
        <v>1899</v>
      </c>
      <c r="C280" s="453" t="s">
        <v>1899</v>
      </c>
      <c r="D280" s="454" t="s">
        <v>1839</v>
      </c>
      <c r="E280" s="454" t="s">
        <v>1900</v>
      </c>
      <c r="F280" s="455" t="n">
        <v>832.63</v>
      </c>
      <c r="G280" s="456" t="n">
        <v>390.754605083178</v>
      </c>
    </row>
    <row r="281" customFormat="false" ht="12.75" hidden="false" customHeight="false" outlineLevel="0" collapsed="false">
      <c r="A281" s="452" t="n">
        <v>280</v>
      </c>
      <c r="B281" s="453" t="s">
        <v>1901</v>
      </c>
      <c r="C281" s="453" t="s">
        <v>1901</v>
      </c>
      <c r="D281" s="454" t="s">
        <v>1839</v>
      </c>
      <c r="E281" s="454" t="s">
        <v>1902</v>
      </c>
      <c r="F281" s="455" t="n">
        <v>781.95</v>
      </c>
      <c r="G281" s="456" t="n">
        <v>366.970399150632</v>
      </c>
    </row>
    <row r="282" customFormat="false" ht="12.75" hidden="false" customHeight="false" outlineLevel="0" collapsed="false">
      <c r="A282" s="452" t="n">
        <v>281</v>
      </c>
      <c r="B282" s="453" t="s">
        <v>1903</v>
      </c>
      <c r="C282" s="453" t="s">
        <v>1903</v>
      </c>
      <c r="D282" s="454" t="s">
        <v>1839</v>
      </c>
      <c r="E282" s="454" t="s">
        <v>1750</v>
      </c>
      <c r="F282" s="455" t="n">
        <v>898.78</v>
      </c>
      <c r="G282" s="456" t="n">
        <v>421.79890702552</v>
      </c>
    </row>
    <row r="283" customFormat="false" ht="12.75" hidden="false" customHeight="false" outlineLevel="0" collapsed="false">
      <c r="A283" s="452" t="n">
        <v>282</v>
      </c>
      <c r="B283" s="453" t="s">
        <v>1904</v>
      </c>
      <c r="C283" s="453" t="s">
        <v>1904</v>
      </c>
      <c r="D283" s="454" t="s">
        <v>1839</v>
      </c>
      <c r="E283" s="454" t="s">
        <v>1905</v>
      </c>
      <c r="F283" s="455" t="n">
        <v>737.72</v>
      </c>
      <c r="G283" s="456" t="n">
        <v>346.213188645571</v>
      </c>
    </row>
    <row r="284" customFormat="false" ht="12.75" hidden="false" customHeight="false" outlineLevel="0" collapsed="false">
      <c r="A284" s="452" t="n">
        <v>283</v>
      </c>
      <c r="B284" s="453" t="s">
        <v>1906</v>
      </c>
      <c r="C284" s="453" t="s">
        <v>1906</v>
      </c>
      <c r="D284" s="454" t="s">
        <v>1839</v>
      </c>
      <c r="E284" s="454" t="s">
        <v>1907</v>
      </c>
      <c r="F284" s="455" t="n">
        <v>814.74</v>
      </c>
      <c r="G284" s="456" t="n">
        <v>382.358799161054</v>
      </c>
    </row>
    <row r="285" customFormat="false" ht="12.75" hidden="false" customHeight="false" outlineLevel="0" collapsed="false">
      <c r="A285" s="452" t="n">
        <v>284</v>
      </c>
      <c r="B285" s="453" t="s">
        <v>1908</v>
      </c>
      <c r="C285" s="453" t="s">
        <v>1908</v>
      </c>
      <c r="D285" s="454" t="s">
        <v>1839</v>
      </c>
      <c r="E285" s="454" t="s">
        <v>1909</v>
      </c>
      <c r="F285" s="455" t="n">
        <v>737.84</v>
      </c>
      <c r="G285" s="456" t="n">
        <v>346.269504839571</v>
      </c>
    </row>
    <row r="286" customFormat="false" ht="12.75" hidden="false" customHeight="false" outlineLevel="0" collapsed="false">
      <c r="A286" s="452" t="n">
        <v>285</v>
      </c>
      <c r="B286" s="453" t="s">
        <v>1910</v>
      </c>
      <c r="C286" s="453" t="s">
        <v>1910</v>
      </c>
      <c r="D286" s="454" t="s">
        <v>1839</v>
      </c>
      <c r="E286" s="454" t="s">
        <v>1653</v>
      </c>
      <c r="F286" s="455" t="n">
        <v>867.67</v>
      </c>
      <c r="G286" s="456" t="n">
        <v>407.198933731094</v>
      </c>
    </row>
    <row r="287" customFormat="false" ht="12.75" hidden="false" customHeight="false" outlineLevel="0" collapsed="false">
      <c r="A287" s="452" t="n">
        <v>286</v>
      </c>
      <c r="B287" s="453" t="s">
        <v>1911</v>
      </c>
      <c r="C287" s="453" t="s">
        <v>1911</v>
      </c>
      <c r="D287" s="454" t="s">
        <v>1839</v>
      </c>
      <c r="E287" s="454" t="s">
        <v>1657</v>
      </c>
      <c r="F287" s="455" t="n">
        <v>737.07</v>
      </c>
      <c r="G287" s="456" t="n">
        <v>345.90814259474</v>
      </c>
    </row>
    <row r="288" customFormat="false" ht="12.75" hidden="false" customHeight="false" outlineLevel="0" collapsed="false">
      <c r="A288" s="452" t="n">
        <v>287</v>
      </c>
      <c r="B288" s="453" t="s">
        <v>1912</v>
      </c>
      <c r="C288" s="453" t="s">
        <v>1912</v>
      </c>
      <c r="D288" s="454" t="s">
        <v>1839</v>
      </c>
      <c r="E288" s="454" t="s">
        <v>1913</v>
      </c>
      <c r="F288" s="455" t="n">
        <v>975.68</v>
      </c>
      <c r="G288" s="456" t="n">
        <v>457.888201347003</v>
      </c>
    </row>
    <row r="289" customFormat="false" ht="12.75" hidden="false" customHeight="false" outlineLevel="0" collapsed="false">
      <c r="A289" s="452" t="n">
        <v>288</v>
      </c>
      <c r="B289" s="453" t="s">
        <v>1914</v>
      </c>
      <c r="C289" s="453" t="s">
        <v>1914</v>
      </c>
      <c r="D289" s="454" t="s">
        <v>1839</v>
      </c>
      <c r="E289" s="454" t="s">
        <v>1915</v>
      </c>
      <c r="F289" s="455" t="n">
        <v>803.08</v>
      </c>
      <c r="G289" s="456" t="n">
        <v>376.886742310749</v>
      </c>
    </row>
    <row r="290" customFormat="false" ht="12.75" hidden="false" customHeight="false" outlineLevel="0" collapsed="false">
      <c r="A290" s="452" t="n">
        <v>289</v>
      </c>
      <c r="B290" s="453" t="s">
        <v>1916</v>
      </c>
      <c r="C290" s="453" t="s">
        <v>1916</v>
      </c>
      <c r="D290" s="454" t="s">
        <v>1839</v>
      </c>
      <c r="E290" s="454" t="s">
        <v>1917</v>
      </c>
      <c r="F290" s="455" t="n">
        <v>816.8</v>
      </c>
      <c r="G290" s="456" t="n">
        <v>383.325560491383</v>
      </c>
    </row>
    <row r="291" customFormat="false" ht="12.75" hidden="false" customHeight="false" outlineLevel="0" collapsed="false">
      <c r="A291" s="452" t="n">
        <v>290</v>
      </c>
      <c r="B291" s="453" t="s">
        <v>1918</v>
      </c>
      <c r="C291" s="453" t="s">
        <v>1918</v>
      </c>
      <c r="D291" s="454" t="s">
        <v>1839</v>
      </c>
      <c r="E291" s="454" t="s">
        <v>1919</v>
      </c>
      <c r="F291" s="455" t="n">
        <v>737.74</v>
      </c>
      <c r="G291" s="456" t="n">
        <v>346.222574677905</v>
      </c>
    </row>
    <row r="292" customFormat="false" ht="12.75" hidden="false" customHeight="false" outlineLevel="0" collapsed="false">
      <c r="A292" s="452" t="n">
        <v>291</v>
      </c>
      <c r="B292" s="453" t="s">
        <v>1920</v>
      </c>
      <c r="C292" s="453" t="s">
        <v>1920</v>
      </c>
      <c r="D292" s="454" t="s">
        <v>1839</v>
      </c>
      <c r="E292" s="454" t="s">
        <v>1921</v>
      </c>
      <c r="F292" s="455" t="n">
        <v>864.08</v>
      </c>
      <c r="G292" s="456" t="n">
        <v>405.51414092727</v>
      </c>
    </row>
    <row r="293" customFormat="false" ht="12.75" hidden="false" customHeight="false" outlineLevel="0" collapsed="false">
      <c r="A293" s="452" t="n">
        <v>292</v>
      </c>
      <c r="B293" s="453" t="s">
        <v>1922</v>
      </c>
      <c r="C293" s="453" t="s">
        <v>1922</v>
      </c>
      <c r="D293" s="454" t="s">
        <v>1839</v>
      </c>
      <c r="E293" s="454" t="s">
        <v>1464</v>
      </c>
      <c r="F293" s="455" t="n">
        <v>760.32</v>
      </c>
      <c r="G293" s="456" t="n">
        <v>356.819405182184</v>
      </c>
    </row>
    <row r="294" customFormat="false" ht="12.75" hidden="false" customHeight="false" outlineLevel="0" collapsed="false">
      <c r="A294" s="452" t="n">
        <v>293</v>
      </c>
      <c r="B294" s="453" t="s">
        <v>1923</v>
      </c>
      <c r="C294" s="453" t="s">
        <v>1923</v>
      </c>
      <c r="D294" s="454" t="s">
        <v>1839</v>
      </c>
      <c r="E294" s="454" t="s">
        <v>1924</v>
      </c>
      <c r="F294" s="455" t="n">
        <v>738.81</v>
      </c>
      <c r="G294" s="456" t="n">
        <v>346.724727407736</v>
      </c>
    </row>
    <row r="295" customFormat="false" ht="12.75" hidden="false" customHeight="false" outlineLevel="0" collapsed="false">
      <c r="A295" s="452" t="n">
        <v>294</v>
      </c>
      <c r="B295" s="453" t="s">
        <v>1925</v>
      </c>
      <c r="C295" s="453" t="s">
        <v>1925</v>
      </c>
      <c r="D295" s="454" t="s">
        <v>1839</v>
      </c>
      <c r="E295" s="454" t="s">
        <v>1926</v>
      </c>
      <c r="F295" s="455" t="n">
        <v>770.75</v>
      </c>
      <c r="G295" s="456" t="n">
        <v>361.714221043993</v>
      </c>
    </row>
    <row r="296" customFormat="false" ht="12.75" hidden="false" customHeight="false" outlineLevel="0" collapsed="false">
      <c r="A296" s="452" t="n">
        <v>295</v>
      </c>
      <c r="B296" s="453" t="s">
        <v>1927</v>
      </c>
      <c r="C296" s="453" t="s">
        <v>1927</v>
      </c>
      <c r="D296" s="454" t="s">
        <v>1839</v>
      </c>
      <c r="E296" s="454" t="s">
        <v>1928</v>
      </c>
      <c r="F296" s="455" t="n">
        <v>815.25</v>
      </c>
      <c r="G296" s="456" t="n">
        <v>382.598142985553</v>
      </c>
    </row>
    <row r="297" customFormat="false" ht="12.75" hidden="false" customHeight="false" outlineLevel="0" collapsed="false">
      <c r="A297" s="452" t="n">
        <v>296</v>
      </c>
      <c r="B297" s="453" t="s">
        <v>1929</v>
      </c>
      <c r="C297" s="453" t="s">
        <v>1929</v>
      </c>
      <c r="D297" s="454" t="s">
        <v>1839</v>
      </c>
      <c r="E297" s="454" t="s">
        <v>1676</v>
      </c>
      <c r="F297" s="455" t="n">
        <v>776.52</v>
      </c>
      <c r="G297" s="456" t="n">
        <v>364.422091372146</v>
      </c>
    </row>
    <row r="298" customFormat="false" ht="12.75" hidden="false" customHeight="false" outlineLevel="0" collapsed="false">
      <c r="A298" s="452" t="n">
        <v>297</v>
      </c>
      <c r="B298" s="453" t="s">
        <v>1930</v>
      </c>
      <c r="C298" s="453" t="s">
        <v>1930</v>
      </c>
      <c r="D298" s="454" t="s">
        <v>1839</v>
      </c>
      <c r="E298" s="454" t="s">
        <v>1931</v>
      </c>
      <c r="F298" s="455" t="n">
        <v>948.39</v>
      </c>
      <c r="G298" s="456" t="n">
        <v>445.080960228235</v>
      </c>
    </row>
    <row r="299" customFormat="false" ht="12.75" hidden="false" customHeight="false" outlineLevel="0" collapsed="false">
      <c r="A299" s="452" t="n">
        <v>298</v>
      </c>
      <c r="B299" s="453" t="s">
        <v>1932</v>
      </c>
      <c r="C299" s="453" t="s">
        <v>1932</v>
      </c>
      <c r="D299" s="454" t="s">
        <v>1839</v>
      </c>
      <c r="E299" s="454" t="s">
        <v>1933</v>
      </c>
      <c r="F299" s="455" t="n">
        <v>799.85</v>
      </c>
      <c r="G299" s="456" t="n">
        <v>375.370898088923</v>
      </c>
    </row>
    <row r="300" customFormat="false" ht="12.75" hidden="false" customHeight="false" outlineLevel="0" collapsed="false">
      <c r="A300" s="452" t="n">
        <v>299</v>
      </c>
      <c r="B300" s="453" t="s">
        <v>1934</v>
      </c>
      <c r="C300" s="453" t="s">
        <v>1934</v>
      </c>
      <c r="D300" s="454" t="s">
        <v>1839</v>
      </c>
      <c r="E300" s="454" t="s">
        <v>1935</v>
      </c>
      <c r="F300" s="455" t="n">
        <v>737.04</v>
      </c>
      <c r="G300" s="456" t="n">
        <v>345.89406354624</v>
      </c>
    </row>
    <row r="301" customFormat="false" ht="12.75" hidden="false" customHeight="false" outlineLevel="0" collapsed="false">
      <c r="A301" s="452" t="n">
        <v>300</v>
      </c>
      <c r="B301" s="453" t="s">
        <v>1936</v>
      </c>
      <c r="C301" s="453" t="s">
        <v>1936</v>
      </c>
      <c r="D301" s="454" t="s">
        <v>1839</v>
      </c>
      <c r="E301" s="454" t="s">
        <v>1937</v>
      </c>
      <c r="F301" s="455" t="n">
        <v>1037.08</v>
      </c>
      <c r="G301" s="456" t="n">
        <v>486.70332061019</v>
      </c>
    </row>
    <row r="302" customFormat="false" ht="12.75" hidden="false" customHeight="false" outlineLevel="0" collapsed="false">
      <c r="A302" s="452" t="n">
        <v>301</v>
      </c>
      <c r="B302" s="453" t="s">
        <v>1938</v>
      </c>
      <c r="C302" s="453" t="s">
        <v>1938</v>
      </c>
      <c r="D302" s="454" t="s">
        <v>1839</v>
      </c>
      <c r="E302" s="454" t="s">
        <v>1939</v>
      </c>
      <c r="F302" s="455" t="n">
        <v>738.15</v>
      </c>
      <c r="G302" s="456" t="n">
        <v>346.414988340737</v>
      </c>
    </row>
    <row r="303" customFormat="false" ht="12.75" hidden="false" customHeight="false" outlineLevel="0" collapsed="false">
      <c r="A303" s="452" t="n">
        <v>302</v>
      </c>
      <c r="B303" s="453" t="s">
        <v>1940</v>
      </c>
      <c r="C303" s="453" t="s">
        <v>1940</v>
      </c>
      <c r="D303" s="454" t="s">
        <v>1839</v>
      </c>
      <c r="E303" s="454" t="s">
        <v>1941</v>
      </c>
      <c r="F303" s="455" t="n">
        <v>828.38</v>
      </c>
      <c r="G303" s="456" t="n">
        <v>388.760073212355</v>
      </c>
    </row>
    <row r="304" customFormat="false" ht="12.75" hidden="false" customHeight="false" outlineLevel="0" collapsed="false">
      <c r="A304" s="452" t="n">
        <v>303</v>
      </c>
      <c r="B304" s="453" t="s">
        <v>1942</v>
      </c>
      <c r="C304" s="453" t="s">
        <v>1942</v>
      </c>
      <c r="D304" s="454" t="s">
        <v>1839</v>
      </c>
      <c r="E304" s="454" t="s">
        <v>1943</v>
      </c>
      <c r="F304" s="455" t="n">
        <v>737.13</v>
      </c>
      <c r="G304" s="456" t="n">
        <v>345.93630069174</v>
      </c>
    </row>
    <row r="305" customFormat="false" ht="12.75" hidden="false" customHeight="false" outlineLevel="0" collapsed="false">
      <c r="A305" s="452" t="n">
        <v>304</v>
      </c>
      <c r="B305" s="453" t="s">
        <v>1944</v>
      </c>
      <c r="C305" s="453" t="s">
        <v>1944</v>
      </c>
      <c r="D305" s="454" t="s">
        <v>1839</v>
      </c>
      <c r="E305" s="454" t="s">
        <v>1945</v>
      </c>
      <c r="F305" s="455" t="n">
        <v>738.14</v>
      </c>
      <c r="G305" s="456" t="n">
        <v>346.41029532457</v>
      </c>
    </row>
    <row r="306" customFormat="false" ht="12.75" hidden="false" customHeight="false" outlineLevel="0" collapsed="false">
      <c r="A306" s="452" t="n">
        <v>305</v>
      </c>
      <c r="B306" s="453" t="s">
        <v>1946</v>
      </c>
      <c r="C306" s="453" t="s">
        <v>1946</v>
      </c>
      <c r="D306" s="454" t="s">
        <v>1839</v>
      </c>
      <c r="E306" s="454" t="s">
        <v>1947</v>
      </c>
      <c r="F306" s="455" t="n">
        <v>748.64</v>
      </c>
      <c r="G306" s="456" t="n">
        <v>351.337962299545</v>
      </c>
    </row>
    <row r="307" customFormat="false" ht="12.75" hidden="false" customHeight="false" outlineLevel="0" collapsed="false">
      <c r="A307" s="452" t="n">
        <v>306</v>
      </c>
      <c r="B307" s="453" t="s">
        <v>1948</v>
      </c>
      <c r="C307" s="453" t="s">
        <v>1948</v>
      </c>
      <c r="D307" s="454" t="s">
        <v>1839</v>
      </c>
      <c r="E307" s="454" t="s">
        <v>1949</v>
      </c>
      <c r="F307" s="455" t="n">
        <v>814.98</v>
      </c>
      <c r="G307" s="456" t="n">
        <v>382.471431549054</v>
      </c>
    </row>
    <row r="308" customFormat="false" ht="12.75" hidden="false" customHeight="false" outlineLevel="0" collapsed="false">
      <c r="A308" s="452" t="n">
        <v>307</v>
      </c>
      <c r="B308" s="453" t="s">
        <v>1950</v>
      </c>
      <c r="C308" s="453" t="s">
        <v>1950</v>
      </c>
      <c r="D308" s="454" t="s">
        <v>1839</v>
      </c>
      <c r="E308" s="454" t="s">
        <v>1951</v>
      </c>
      <c r="F308" s="455" t="n">
        <v>740.24</v>
      </c>
      <c r="G308" s="456" t="n">
        <v>347.395828719565</v>
      </c>
    </row>
    <row r="309" customFormat="false" ht="12.75" hidden="false" customHeight="false" outlineLevel="0" collapsed="false">
      <c r="A309" s="452" t="n">
        <v>308</v>
      </c>
      <c r="B309" s="453" t="s">
        <v>1952</v>
      </c>
      <c r="C309" s="453" t="s">
        <v>1952</v>
      </c>
      <c r="D309" s="454" t="s">
        <v>1839</v>
      </c>
      <c r="E309" s="454" t="s">
        <v>1953</v>
      </c>
      <c r="F309" s="455" t="n">
        <v>816.8</v>
      </c>
      <c r="G309" s="456" t="n">
        <v>383.325560491383</v>
      </c>
    </row>
    <row r="310" customFormat="false" ht="12.75" hidden="false" customHeight="false" outlineLevel="0" collapsed="false">
      <c r="A310" s="452" t="n">
        <v>309</v>
      </c>
      <c r="B310" s="453" t="s">
        <v>1954</v>
      </c>
      <c r="C310" s="453" t="s">
        <v>1954</v>
      </c>
      <c r="D310" s="454" t="s">
        <v>1839</v>
      </c>
      <c r="E310" s="454" t="s">
        <v>1490</v>
      </c>
      <c r="F310" s="455" t="n">
        <v>756.23</v>
      </c>
      <c r="G310" s="456" t="n">
        <v>354.899961570027</v>
      </c>
    </row>
    <row r="311" customFormat="false" ht="12.75" hidden="false" customHeight="false" outlineLevel="0" collapsed="false">
      <c r="A311" s="452" t="n">
        <v>310</v>
      </c>
      <c r="B311" s="453" t="s">
        <v>1955</v>
      </c>
      <c r="C311" s="453" t="s">
        <v>1955</v>
      </c>
      <c r="D311" s="454" t="s">
        <v>1839</v>
      </c>
      <c r="E311" s="454" t="s">
        <v>1956</v>
      </c>
      <c r="F311" s="455" t="n">
        <v>814.59</v>
      </c>
      <c r="G311" s="456" t="n">
        <v>382.288403918555</v>
      </c>
    </row>
    <row r="312" customFormat="false" ht="12.75" hidden="false" customHeight="false" outlineLevel="0" collapsed="false">
      <c r="A312" s="452" t="n">
        <v>311</v>
      </c>
      <c r="B312" s="453" t="s">
        <v>1957</v>
      </c>
      <c r="C312" s="453" t="s">
        <v>1957</v>
      </c>
      <c r="D312" s="454" t="s">
        <v>1839</v>
      </c>
      <c r="E312" s="454" t="s">
        <v>1582</v>
      </c>
      <c r="F312" s="455" t="n">
        <v>812.06</v>
      </c>
      <c r="G312" s="456" t="n">
        <v>381.101070828394</v>
      </c>
    </row>
    <row r="313" customFormat="false" ht="12.75" hidden="false" customHeight="false" outlineLevel="0" collapsed="false">
      <c r="A313" s="452" t="n">
        <v>312</v>
      </c>
      <c r="B313" s="453" t="s">
        <v>1958</v>
      </c>
      <c r="C313" s="453" t="s">
        <v>1958</v>
      </c>
      <c r="D313" s="454" t="s">
        <v>1959</v>
      </c>
      <c r="E313" s="454" t="s">
        <v>1960</v>
      </c>
      <c r="F313" s="455" t="n">
        <v>829.64</v>
      </c>
      <c r="G313" s="456" t="n">
        <v>389.351393249352</v>
      </c>
    </row>
    <row r="314" customFormat="false" ht="12.75" hidden="false" customHeight="false" outlineLevel="0" collapsed="false">
      <c r="A314" s="452" t="n">
        <v>313</v>
      </c>
      <c r="B314" s="453" t="s">
        <v>1961</v>
      </c>
      <c r="C314" s="453" t="s">
        <v>1961</v>
      </c>
      <c r="D314" s="454" t="s">
        <v>1959</v>
      </c>
      <c r="E314" s="454" t="s">
        <v>1962</v>
      </c>
      <c r="F314" s="455" t="n">
        <v>814.39</v>
      </c>
      <c r="G314" s="456" t="n">
        <v>382.194543595222</v>
      </c>
    </row>
    <row r="315" customFormat="false" ht="12.75" hidden="false" customHeight="false" outlineLevel="0" collapsed="false">
      <c r="A315" s="452" t="n">
        <v>314</v>
      </c>
      <c r="B315" s="453" t="s">
        <v>1963</v>
      </c>
      <c r="C315" s="453" t="s">
        <v>1963</v>
      </c>
      <c r="D315" s="454" t="s">
        <v>1959</v>
      </c>
      <c r="E315" s="454" t="s">
        <v>1964</v>
      </c>
      <c r="F315" s="455" t="n">
        <v>814.38</v>
      </c>
      <c r="G315" s="456" t="n">
        <v>382.189850579055</v>
      </c>
    </row>
    <row r="316" customFormat="false" ht="12.75" hidden="false" customHeight="false" outlineLevel="0" collapsed="false">
      <c r="A316" s="452" t="n">
        <v>315</v>
      </c>
      <c r="B316" s="453" t="s">
        <v>1965</v>
      </c>
      <c r="C316" s="453" t="s">
        <v>1965</v>
      </c>
      <c r="D316" s="454" t="s">
        <v>1959</v>
      </c>
      <c r="E316" s="454" t="s">
        <v>1966</v>
      </c>
      <c r="F316" s="455" t="n">
        <v>814.4</v>
      </c>
      <c r="G316" s="456" t="n">
        <v>382.199236611388</v>
      </c>
    </row>
    <row r="317" customFormat="false" ht="12.75" hidden="false" customHeight="false" outlineLevel="0" collapsed="false">
      <c r="A317" s="452" t="n">
        <v>316</v>
      </c>
      <c r="B317" s="453" t="s">
        <v>1967</v>
      </c>
      <c r="C317" s="453" t="s">
        <v>1967</v>
      </c>
      <c r="D317" s="454" t="s">
        <v>1959</v>
      </c>
      <c r="E317" s="454" t="s">
        <v>1968</v>
      </c>
      <c r="F317" s="455" t="n">
        <v>842.27</v>
      </c>
      <c r="G317" s="456" t="n">
        <v>395.278672667822</v>
      </c>
    </row>
    <row r="318" customFormat="false" ht="12.75" hidden="false" customHeight="false" outlineLevel="0" collapsed="false">
      <c r="A318" s="452" t="n">
        <v>317</v>
      </c>
      <c r="B318" s="453" t="s">
        <v>1969</v>
      </c>
      <c r="C318" s="453" t="s">
        <v>1969</v>
      </c>
      <c r="D318" s="454" t="s">
        <v>1959</v>
      </c>
      <c r="E318" s="454" t="s">
        <v>1970</v>
      </c>
      <c r="F318" s="455" t="n">
        <v>814.42</v>
      </c>
      <c r="G318" s="456" t="n">
        <v>382.208622643722</v>
      </c>
    </row>
    <row r="319" customFormat="false" ht="12.75" hidden="false" customHeight="false" outlineLevel="0" collapsed="false">
      <c r="A319" s="452" t="n">
        <v>318</v>
      </c>
      <c r="B319" s="453" t="s">
        <v>1971</v>
      </c>
      <c r="C319" s="453" t="s">
        <v>1971</v>
      </c>
      <c r="D319" s="454" t="s">
        <v>1959</v>
      </c>
      <c r="E319" s="454" t="s">
        <v>1972</v>
      </c>
      <c r="F319" s="455" t="n">
        <v>872.86</v>
      </c>
      <c r="G319" s="456" t="n">
        <v>409.634609121582</v>
      </c>
    </row>
    <row r="320" customFormat="false" ht="12.75" hidden="false" customHeight="false" outlineLevel="0" collapsed="false">
      <c r="A320" s="452" t="n">
        <v>319</v>
      </c>
      <c r="B320" s="453" t="s">
        <v>1973</v>
      </c>
      <c r="C320" s="453" t="s">
        <v>1973</v>
      </c>
      <c r="D320" s="454" t="s">
        <v>1959</v>
      </c>
      <c r="E320" s="454" t="s">
        <v>1974</v>
      </c>
      <c r="F320" s="455" t="n">
        <v>814.39</v>
      </c>
      <c r="G320" s="456" t="n">
        <v>382.194543595222</v>
      </c>
    </row>
    <row r="321" customFormat="false" ht="12.75" hidden="false" customHeight="false" outlineLevel="0" collapsed="false">
      <c r="A321" s="452" t="n">
        <v>320</v>
      </c>
      <c r="B321" s="453" t="s">
        <v>1975</v>
      </c>
      <c r="C321" s="453" t="s">
        <v>1975</v>
      </c>
      <c r="D321" s="454" t="s">
        <v>1976</v>
      </c>
      <c r="E321" s="454" t="s">
        <v>1977</v>
      </c>
      <c r="F321" s="455" t="n">
        <v>736.75</v>
      </c>
      <c r="G321" s="456" t="n">
        <v>345.757966077407</v>
      </c>
    </row>
    <row r="322" customFormat="false" ht="12.75" hidden="false" customHeight="false" outlineLevel="0" collapsed="false">
      <c r="A322" s="452" t="n">
        <v>321</v>
      </c>
      <c r="B322" s="453" t="s">
        <v>1978</v>
      </c>
      <c r="C322" s="453" t="s">
        <v>1978</v>
      </c>
      <c r="D322" s="454" t="s">
        <v>1976</v>
      </c>
      <c r="E322" s="454" t="s">
        <v>1979</v>
      </c>
      <c r="F322" s="455" t="n">
        <v>814.36</v>
      </c>
      <c r="G322" s="456" t="n">
        <v>382.180464546722</v>
      </c>
    </row>
    <row r="323" customFormat="false" ht="12.75" hidden="false" customHeight="false" outlineLevel="0" collapsed="false">
      <c r="A323" s="452" t="n">
        <v>322</v>
      </c>
      <c r="B323" s="453" t="s">
        <v>1980</v>
      </c>
      <c r="C323" s="453" t="s">
        <v>1980</v>
      </c>
      <c r="D323" s="454" t="s">
        <v>1976</v>
      </c>
      <c r="E323" s="454" t="s">
        <v>1981</v>
      </c>
      <c r="F323" s="455" t="n">
        <v>737.73</v>
      </c>
      <c r="G323" s="456" t="n">
        <v>346.217881661738</v>
      </c>
    </row>
    <row r="324" customFormat="false" ht="12.75" hidden="false" customHeight="false" outlineLevel="0" collapsed="false">
      <c r="A324" s="452" t="n">
        <v>323</v>
      </c>
      <c r="B324" s="453" t="s">
        <v>1982</v>
      </c>
      <c r="C324" s="453" t="s">
        <v>1982</v>
      </c>
      <c r="D324" s="454" t="s">
        <v>1983</v>
      </c>
      <c r="E324" s="454" t="s">
        <v>1984</v>
      </c>
      <c r="F324" s="455" t="n">
        <v>940.51</v>
      </c>
      <c r="G324" s="456" t="n">
        <v>441.38286348892</v>
      </c>
    </row>
    <row r="325" customFormat="false" ht="12.75" hidden="false" customHeight="false" outlineLevel="0" collapsed="false">
      <c r="A325" s="452" t="n">
        <v>324</v>
      </c>
      <c r="B325" s="453" t="s">
        <v>1985</v>
      </c>
      <c r="C325" s="453" t="s">
        <v>1985</v>
      </c>
      <c r="D325" s="454" t="s">
        <v>1986</v>
      </c>
      <c r="E325" s="454" t="s">
        <v>1987</v>
      </c>
      <c r="F325" s="455" t="n">
        <v>751.19</v>
      </c>
      <c r="G325" s="456" t="n">
        <v>352.534681422039</v>
      </c>
    </row>
    <row r="326" customFormat="false" ht="12.75" hidden="false" customHeight="false" outlineLevel="0" collapsed="false">
      <c r="A326" s="452" t="n">
        <v>325</v>
      </c>
      <c r="B326" s="453" t="s">
        <v>1988</v>
      </c>
      <c r="C326" s="453" t="s">
        <v>1988</v>
      </c>
      <c r="D326" s="454" t="s">
        <v>1986</v>
      </c>
      <c r="E326" s="454" t="s">
        <v>1989</v>
      </c>
      <c r="F326" s="455" t="n">
        <v>824.34</v>
      </c>
      <c r="G326" s="456" t="n">
        <v>386.864094681031</v>
      </c>
    </row>
    <row r="327" customFormat="false" ht="12.75" hidden="false" customHeight="false" outlineLevel="0" collapsed="false">
      <c r="A327" s="452" t="n">
        <v>326</v>
      </c>
      <c r="B327" s="453" t="s">
        <v>1990</v>
      </c>
      <c r="C327" s="453" t="s">
        <v>1990</v>
      </c>
      <c r="D327" s="454" t="s">
        <v>1986</v>
      </c>
      <c r="E327" s="454" t="s">
        <v>1991</v>
      </c>
      <c r="F327" s="455" t="n">
        <v>789.94</v>
      </c>
      <c r="G327" s="456" t="n">
        <v>370.72011906778</v>
      </c>
    </row>
    <row r="328" customFormat="false" ht="12.75" hidden="false" customHeight="false" outlineLevel="0" collapsed="false">
      <c r="A328" s="452" t="n">
        <v>327</v>
      </c>
      <c r="B328" s="453" t="s">
        <v>1992</v>
      </c>
      <c r="C328" s="453" t="s">
        <v>1992</v>
      </c>
      <c r="D328" s="454" t="s">
        <v>1986</v>
      </c>
      <c r="E328" s="454" t="s">
        <v>1993</v>
      </c>
      <c r="F328" s="455" t="n">
        <v>773.8</v>
      </c>
      <c r="G328" s="456" t="n">
        <v>363.145590974819</v>
      </c>
    </row>
    <row r="329" customFormat="false" ht="12.75" hidden="false" customHeight="false" outlineLevel="0" collapsed="false">
      <c r="A329" s="452" t="n">
        <v>328</v>
      </c>
      <c r="B329" s="453" t="s">
        <v>1994</v>
      </c>
      <c r="C329" s="453" t="s">
        <v>1994</v>
      </c>
      <c r="D329" s="454" t="s">
        <v>1986</v>
      </c>
      <c r="E329" s="454" t="s">
        <v>1995</v>
      </c>
      <c r="F329" s="455" t="n">
        <v>816.75</v>
      </c>
      <c r="G329" s="456" t="n">
        <v>383.302095410549</v>
      </c>
    </row>
    <row r="330" customFormat="false" ht="12.75" hidden="false" customHeight="false" outlineLevel="0" collapsed="false">
      <c r="A330" s="452" t="n">
        <v>329</v>
      </c>
      <c r="B330" s="453" t="s">
        <v>1996</v>
      </c>
      <c r="C330" s="453" t="s">
        <v>1996</v>
      </c>
      <c r="D330" s="454" t="s">
        <v>1986</v>
      </c>
      <c r="E330" s="454" t="s">
        <v>1997</v>
      </c>
      <c r="F330" s="455" t="n">
        <v>953.23</v>
      </c>
      <c r="G330" s="456" t="n">
        <v>447.35238005289</v>
      </c>
    </row>
    <row r="331" customFormat="false" ht="12.75" hidden="false" customHeight="false" outlineLevel="0" collapsed="false">
      <c r="A331" s="452" t="n">
        <v>330</v>
      </c>
      <c r="B331" s="453" t="s">
        <v>1998</v>
      </c>
      <c r="C331" s="453" t="s">
        <v>1998</v>
      </c>
      <c r="D331" s="454" t="s">
        <v>1986</v>
      </c>
      <c r="E331" s="454" t="s">
        <v>1376</v>
      </c>
      <c r="F331" s="455" t="n">
        <v>738.66</v>
      </c>
      <c r="G331" s="456" t="n">
        <v>346.654332165236</v>
      </c>
    </row>
    <row r="332" customFormat="false" ht="12.75" hidden="false" customHeight="false" outlineLevel="0" collapsed="false">
      <c r="A332" s="452" t="n">
        <v>331</v>
      </c>
      <c r="B332" s="453" t="s">
        <v>1999</v>
      </c>
      <c r="C332" s="453" t="s">
        <v>1999</v>
      </c>
      <c r="D332" s="454" t="s">
        <v>1986</v>
      </c>
      <c r="E332" s="454" t="s">
        <v>2000</v>
      </c>
      <c r="F332" s="455" t="n">
        <v>822.13</v>
      </c>
      <c r="G332" s="456" t="n">
        <v>385.826938108203</v>
      </c>
    </row>
    <row r="333" customFormat="false" ht="12.75" hidden="false" customHeight="false" outlineLevel="0" collapsed="false">
      <c r="A333" s="452" t="n">
        <v>332</v>
      </c>
      <c r="B333" s="453" t="s">
        <v>2001</v>
      </c>
      <c r="C333" s="453" t="s">
        <v>2001</v>
      </c>
      <c r="D333" s="454" t="s">
        <v>1986</v>
      </c>
      <c r="E333" s="454" t="s">
        <v>2002</v>
      </c>
      <c r="F333" s="455" t="n">
        <v>764.27</v>
      </c>
      <c r="G333" s="456" t="n">
        <v>358.673146568008</v>
      </c>
    </row>
    <row r="334" customFormat="false" ht="12.75" hidden="false" customHeight="false" outlineLevel="0" collapsed="false">
      <c r="A334" s="452" t="n">
        <v>333</v>
      </c>
      <c r="B334" s="453" t="s">
        <v>2003</v>
      </c>
      <c r="C334" s="453" t="s">
        <v>2003</v>
      </c>
      <c r="D334" s="454" t="s">
        <v>1986</v>
      </c>
      <c r="E334" s="454" t="s">
        <v>1388</v>
      </c>
      <c r="F334" s="455" t="n">
        <v>814.2</v>
      </c>
      <c r="G334" s="456" t="n">
        <v>382.105376288055</v>
      </c>
    </row>
    <row r="335" customFormat="false" ht="12.75" hidden="false" customHeight="false" outlineLevel="0" collapsed="false">
      <c r="A335" s="452" t="n">
        <v>334</v>
      </c>
      <c r="B335" s="453" t="s">
        <v>2004</v>
      </c>
      <c r="C335" s="453" t="s">
        <v>2004</v>
      </c>
      <c r="D335" s="454" t="s">
        <v>1986</v>
      </c>
      <c r="E335" s="454" t="s">
        <v>2005</v>
      </c>
      <c r="F335" s="455" t="n">
        <v>814.89</v>
      </c>
      <c r="G335" s="456" t="n">
        <v>382.429194403554</v>
      </c>
    </row>
    <row r="336" customFormat="false" ht="12.75" hidden="false" customHeight="false" outlineLevel="0" collapsed="false">
      <c r="A336" s="452" t="n">
        <v>335</v>
      </c>
      <c r="B336" s="453" t="s">
        <v>2006</v>
      </c>
      <c r="C336" s="453" t="s">
        <v>2006</v>
      </c>
      <c r="D336" s="454" t="s">
        <v>1986</v>
      </c>
      <c r="E336" s="454" t="s">
        <v>1608</v>
      </c>
      <c r="F336" s="455" t="n">
        <v>772.52</v>
      </c>
      <c r="G336" s="456" t="n">
        <v>362.544884905488</v>
      </c>
    </row>
    <row r="337" customFormat="false" ht="12.75" hidden="false" customHeight="false" outlineLevel="0" collapsed="false">
      <c r="A337" s="452" t="n">
        <v>336</v>
      </c>
      <c r="B337" s="453" t="s">
        <v>2007</v>
      </c>
      <c r="C337" s="453" t="s">
        <v>2007</v>
      </c>
      <c r="D337" s="454" t="s">
        <v>1986</v>
      </c>
      <c r="E337" s="454" t="s">
        <v>2008</v>
      </c>
      <c r="F337" s="455" t="n">
        <v>1230.32</v>
      </c>
      <c r="G337" s="456" t="n">
        <v>577.391165014395</v>
      </c>
    </row>
    <row r="338" customFormat="false" ht="12.75" hidden="false" customHeight="false" outlineLevel="0" collapsed="false">
      <c r="A338" s="452" t="n">
        <v>337</v>
      </c>
      <c r="B338" s="453" t="s">
        <v>2009</v>
      </c>
      <c r="C338" s="453" t="s">
        <v>2009</v>
      </c>
      <c r="D338" s="454" t="s">
        <v>1986</v>
      </c>
      <c r="E338" s="454" t="s">
        <v>2010</v>
      </c>
      <c r="F338" s="455" t="n">
        <v>945.36</v>
      </c>
      <c r="G338" s="456" t="n">
        <v>443.658976329742</v>
      </c>
    </row>
    <row r="339" customFormat="false" ht="12.75" hidden="false" customHeight="false" outlineLevel="0" collapsed="false">
      <c r="A339" s="452" t="n">
        <v>338</v>
      </c>
      <c r="B339" s="453" t="s">
        <v>2011</v>
      </c>
      <c r="C339" s="453" t="s">
        <v>2011</v>
      </c>
      <c r="D339" s="454" t="s">
        <v>1986</v>
      </c>
      <c r="E339" s="454" t="s">
        <v>2012</v>
      </c>
      <c r="F339" s="455" t="n">
        <v>793.44</v>
      </c>
      <c r="G339" s="456" t="n">
        <v>372.362674726105</v>
      </c>
    </row>
    <row r="340" customFormat="false" ht="12.75" hidden="false" customHeight="false" outlineLevel="0" collapsed="false">
      <c r="A340" s="452" t="n">
        <v>339</v>
      </c>
      <c r="B340" s="453" t="s">
        <v>2013</v>
      </c>
      <c r="C340" s="453" t="s">
        <v>2013</v>
      </c>
      <c r="D340" s="454" t="s">
        <v>1986</v>
      </c>
      <c r="E340" s="454" t="s">
        <v>2014</v>
      </c>
      <c r="F340" s="455" t="n">
        <v>845.03</v>
      </c>
      <c r="G340" s="456" t="n">
        <v>396.573945129815</v>
      </c>
    </row>
    <row r="341" customFormat="false" ht="12.75" hidden="false" customHeight="false" outlineLevel="0" collapsed="false">
      <c r="A341" s="452" t="n">
        <v>340</v>
      </c>
      <c r="B341" s="453" t="s">
        <v>2015</v>
      </c>
      <c r="C341" s="453" t="s">
        <v>2015</v>
      </c>
      <c r="D341" s="454" t="s">
        <v>1986</v>
      </c>
      <c r="E341" s="454" t="s">
        <v>1414</v>
      </c>
      <c r="F341" s="455" t="n">
        <v>815.13</v>
      </c>
      <c r="G341" s="456" t="n">
        <v>382.541826791553</v>
      </c>
    </row>
    <row r="342" customFormat="false" ht="12.75" hidden="false" customHeight="false" outlineLevel="0" collapsed="false">
      <c r="A342" s="452" t="n">
        <v>341</v>
      </c>
      <c r="B342" s="453" t="s">
        <v>2016</v>
      </c>
      <c r="C342" s="453" t="s">
        <v>2016</v>
      </c>
      <c r="D342" s="454" t="s">
        <v>1986</v>
      </c>
      <c r="E342" s="454" t="s">
        <v>2017</v>
      </c>
      <c r="F342" s="455" t="n">
        <v>815.05</v>
      </c>
      <c r="G342" s="456" t="n">
        <v>382.50428266222</v>
      </c>
    </row>
    <row r="343" customFormat="false" ht="12.75" hidden="false" customHeight="false" outlineLevel="0" collapsed="false">
      <c r="A343" s="452" t="n">
        <v>342</v>
      </c>
      <c r="B343" s="453" t="s">
        <v>2018</v>
      </c>
      <c r="C343" s="453" t="s">
        <v>2018</v>
      </c>
      <c r="D343" s="454" t="s">
        <v>1986</v>
      </c>
      <c r="E343" s="454" t="s">
        <v>1420</v>
      </c>
      <c r="F343" s="455" t="n">
        <v>920.12</v>
      </c>
      <c r="G343" s="456" t="n">
        <v>431.813803525136</v>
      </c>
    </row>
    <row r="344" customFormat="false" ht="12.75" hidden="false" customHeight="false" outlineLevel="0" collapsed="false">
      <c r="A344" s="452" t="n">
        <v>343</v>
      </c>
      <c r="B344" s="453" t="s">
        <v>2019</v>
      </c>
      <c r="C344" s="453" t="s">
        <v>2019</v>
      </c>
      <c r="D344" s="454" t="s">
        <v>1986</v>
      </c>
      <c r="E344" s="454" t="s">
        <v>2020</v>
      </c>
      <c r="F344" s="455" t="n">
        <v>814.64</v>
      </c>
      <c r="G344" s="456" t="n">
        <v>382.311868999388</v>
      </c>
    </row>
    <row r="345" customFormat="false" ht="12.75" hidden="false" customHeight="false" outlineLevel="0" collapsed="false">
      <c r="A345" s="452" t="n">
        <v>344</v>
      </c>
      <c r="B345" s="453" t="s">
        <v>2021</v>
      </c>
      <c r="C345" s="453" t="s">
        <v>2021</v>
      </c>
      <c r="D345" s="454" t="s">
        <v>1986</v>
      </c>
      <c r="E345" s="454" t="s">
        <v>2022</v>
      </c>
      <c r="F345" s="455" t="n">
        <v>817.56</v>
      </c>
      <c r="G345" s="456" t="n">
        <v>383.682229720047</v>
      </c>
    </row>
    <row r="346" customFormat="false" ht="12.75" hidden="false" customHeight="false" outlineLevel="0" collapsed="false">
      <c r="A346" s="452" t="n">
        <v>345</v>
      </c>
      <c r="B346" s="453" t="s">
        <v>2023</v>
      </c>
      <c r="C346" s="453" t="s">
        <v>2023</v>
      </c>
      <c r="D346" s="454" t="s">
        <v>1986</v>
      </c>
      <c r="E346" s="454" t="s">
        <v>2024</v>
      </c>
      <c r="F346" s="455" t="n">
        <v>820.33</v>
      </c>
      <c r="G346" s="456" t="n">
        <v>384.982195198208</v>
      </c>
    </row>
    <row r="347" customFormat="false" ht="12.75" hidden="false" customHeight="false" outlineLevel="0" collapsed="false">
      <c r="A347" s="452" t="n">
        <v>346</v>
      </c>
      <c r="B347" s="453" t="s">
        <v>2025</v>
      </c>
      <c r="C347" s="453" t="s">
        <v>2025</v>
      </c>
      <c r="D347" s="454" t="s">
        <v>1986</v>
      </c>
      <c r="E347" s="454" t="s">
        <v>2026</v>
      </c>
      <c r="F347" s="455" t="n">
        <v>802.95</v>
      </c>
      <c r="G347" s="456" t="n">
        <v>376.825733100582</v>
      </c>
    </row>
    <row r="348" customFormat="false" ht="12.75" hidden="false" customHeight="false" outlineLevel="0" collapsed="false">
      <c r="A348" s="452" t="n">
        <v>347</v>
      </c>
      <c r="B348" s="453" t="s">
        <v>2027</v>
      </c>
      <c r="C348" s="453" t="s">
        <v>2027</v>
      </c>
      <c r="D348" s="454" t="s">
        <v>1986</v>
      </c>
      <c r="E348" s="454" t="s">
        <v>2028</v>
      </c>
      <c r="F348" s="455" t="n">
        <v>770.31</v>
      </c>
      <c r="G348" s="456" t="n">
        <v>361.50772833266</v>
      </c>
    </row>
    <row r="349" customFormat="false" ht="12.75" hidden="false" customHeight="false" outlineLevel="0" collapsed="false">
      <c r="A349" s="452" t="n">
        <v>348</v>
      </c>
      <c r="B349" s="453" t="s">
        <v>2029</v>
      </c>
      <c r="C349" s="453" t="s">
        <v>2029</v>
      </c>
      <c r="D349" s="454" t="s">
        <v>1986</v>
      </c>
      <c r="E349" s="454" t="s">
        <v>2030</v>
      </c>
      <c r="F349" s="455" t="n">
        <v>840.33</v>
      </c>
      <c r="G349" s="456" t="n">
        <v>394.368227531493</v>
      </c>
    </row>
    <row r="350" customFormat="false" ht="12.75" hidden="false" customHeight="false" outlineLevel="0" collapsed="false">
      <c r="A350" s="452" t="n">
        <v>349</v>
      </c>
      <c r="B350" s="453" t="s">
        <v>2031</v>
      </c>
      <c r="C350" s="453" t="s">
        <v>2031</v>
      </c>
      <c r="D350" s="454" t="s">
        <v>1986</v>
      </c>
      <c r="E350" s="454" t="s">
        <v>2032</v>
      </c>
      <c r="F350" s="455" t="n">
        <v>762.36</v>
      </c>
      <c r="G350" s="456" t="n">
        <v>357.776780480179</v>
      </c>
    </row>
    <row r="351" customFormat="false" ht="12.75" hidden="false" customHeight="false" outlineLevel="0" collapsed="false">
      <c r="A351" s="452" t="n">
        <v>350</v>
      </c>
      <c r="B351" s="453" t="s">
        <v>2033</v>
      </c>
      <c r="C351" s="453" t="s">
        <v>2033</v>
      </c>
      <c r="D351" s="454" t="s">
        <v>1986</v>
      </c>
      <c r="E351" s="454" t="s">
        <v>2034</v>
      </c>
      <c r="F351" s="455" t="n">
        <v>816.15</v>
      </c>
      <c r="G351" s="456" t="n">
        <v>383.020514440551</v>
      </c>
    </row>
    <row r="352" customFormat="false" ht="12.75" hidden="false" customHeight="false" outlineLevel="0" collapsed="false">
      <c r="A352" s="452" t="n">
        <v>351</v>
      </c>
      <c r="B352" s="453" t="s">
        <v>2035</v>
      </c>
      <c r="C352" s="453" t="s">
        <v>2035</v>
      </c>
      <c r="D352" s="454" t="s">
        <v>1986</v>
      </c>
      <c r="E352" s="454" t="s">
        <v>2036</v>
      </c>
      <c r="F352" s="455" t="n">
        <v>795.54</v>
      </c>
      <c r="G352" s="456" t="n">
        <v>373.3482081211</v>
      </c>
    </row>
    <row r="353" customFormat="false" ht="12.75" hidden="false" customHeight="false" outlineLevel="0" collapsed="false">
      <c r="A353" s="452" t="n">
        <v>352</v>
      </c>
      <c r="B353" s="453" t="s">
        <v>2037</v>
      </c>
      <c r="C353" s="453" t="s">
        <v>2037</v>
      </c>
      <c r="D353" s="454" t="s">
        <v>1986</v>
      </c>
      <c r="E353" s="454" t="s">
        <v>2038</v>
      </c>
      <c r="F353" s="455" t="n">
        <v>814.27</v>
      </c>
      <c r="G353" s="456" t="n">
        <v>382.138227401222</v>
      </c>
    </row>
    <row r="354" customFormat="false" ht="12.75" hidden="false" customHeight="false" outlineLevel="0" collapsed="false">
      <c r="A354" s="452" t="n">
        <v>353</v>
      </c>
      <c r="B354" s="453" t="s">
        <v>2039</v>
      </c>
      <c r="C354" s="453" t="s">
        <v>2039</v>
      </c>
      <c r="D354" s="454" t="s">
        <v>1986</v>
      </c>
      <c r="E354" s="454" t="s">
        <v>2040</v>
      </c>
      <c r="F354" s="455" t="n">
        <v>739.68</v>
      </c>
      <c r="G354" s="456" t="n">
        <v>347.133019814233</v>
      </c>
    </row>
    <row r="355" customFormat="false" ht="12.75" hidden="false" customHeight="false" outlineLevel="0" collapsed="false">
      <c r="A355" s="452" t="n">
        <v>354</v>
      </c>
      <c r="B355" s="453" t="s">
        <v>2041</v>
      </c>
      <c r="C355" s="453" t="s">
        <v>2041</v>
      </c>
      <c r="D355" s="454" t="s">
        <v>1986</v>
      </c>
      <c r="E355" s="454" t="s">
        <v>2042</v>
      </c>
      <c r="F355" s="455" t="n">
        <v>809.16</v>
      </c>
      <c r="G355" s="456" t="n">
        <v>379.740096140068</v>
      </c>
    </row>
    <row r="356" customFormat="false" ht="12.75" hidden="false" customHeight="false" outlineLevel="0" collapsed="false">
      <c r="A356" s="452" t="n">
        <v>355</v>
      </c>
      <c r="B356" s="453" t="s">
        <v>2043</v>
      </c>
      <c r="C356" s="453" t="s">
        <v>2043</v>
      </c>
      <c r="D356" s="454" t="s">
        <v>1986</v>
      </c>
      <c r="E356" s="454" t="s">
        <v>1432</v>
      </c>
      <c r="F356" s="455" t="n">
        <v>739.4</v>
      </c>
      <c r="G356" s="456" t="n">
        <v>347.001615361567</v>
      </c>
    </row>
    <row r="357" customFormat="false" ht="12.75" hidden="false" customHeight="false" outlineLevel="0" collapsed="false">
      <c r="A357" s="452" t="n">
        <v>356</v>
      </c>
      <c r="B357" s="453" t="s">
        <v>2044</v>
      </c>
      <c r="C357" s="453" t="s">
        <v>2044</v>
      </c>
      <c r="D357" s="454" t="s">
        <v>1986</v>
      </c>
      <c r="E357" s="454" t="s">
        <v>1434</v>
      </c>
      <c r="F357" s="455" t="n">
        <v>814.77</v>
      </c>
      <c r="G357" s="456" t="n">
        <v>382.372878209554</v>
      </c>
    </row>
    <row r="358" customFormat="false" ht="12.75" hidden="false" customHeight="false" outlineLevel="0" collapsed="false">
      <c r="A358" s="452" t="n">
        <v>357</v>
      </c>
      <c r="B358" s="453" t="s">
        <v>2045</v>
      </c>
      <c r="C358" s="453" t="s">
        <v>2045</v>
      </c>
      <c r="D358" s="454" t="s">
        <v>1986</v>
      </c>
      <c r="E358" s="454" t="s">
        <v>1649</v>
      </c>
      <c r="F358" s="455" t="n">
        <v>822.78</v>
      </c>
      <c r="G358" s="456" t="n">
        <v>386.131984159035</v>
      </c>
    </row>
    <row r="359" customFormat="false" ht="12.75" hidden="false" customHeight="false" outlineLevel="0" collapsed="false">
      <c r="A359" s="452" t="n">
        <v>358</v>
      </c>
      <c r="B359" s="453" t="s">
        <v>2046</v>
      </c>
      <c r="C359" s="453" t="s">
        <v>2046</v>
      </c>
      <c r="D359" s="454" t="s">
        <v>1986</v>
      </c>
      <c r="E359" s="454" t="s">
        <v>1750</v>
      </c>
      <c r="F359" s="455" t="n">
        <v>815.51</v>
      </c>
      <c r="G359" s="456" t="n">
        <v>382.720161405886</v>
      </c>
    </row>
    <row r="360" customFormat="false" ht="12.75" hidden="false" customHeight="false" outlineLevel="0" collapsed="false">
      <c r="A360" s="452" t="n">
        <v>359</v>
      </c>
      <c r="B360" s="453" t="s">
        <v>2047</v>
      </c>
      <c r="C360" s="453" t="s">
        <v>2047</v>
      </c>
      <c r="D360" s="454" t="s">
        <v>1986</v>
      </c>
      <c r="E360" s="454" t="s">
        <v>1442</v>
      </c>
      <c r="F360" s="455" t="n">
        <v>816.29</v>
      </c>
      <c r="G360" s="456" t="n">
        <v>383.086216666884</v>
      </c>
    </row>
    <row r="361" customFormat="false" ht="12.75" hidden="false" customHeight="false" outlineLevel="0" collapsed="false">
      <c r="A361" s="452" t="n">
        <v>360</v>
      </c>
      <c r="B361" s="453" t="s">
        <v>2048</v>
      </c>
      <c r="C361" s="453" t="s">
        <v>2048</v>
      </c>
      <c r="D361" s="454" t="s">
        <v>1986</v>
      </c>
      <c r="E361" s="454" t="s">
        <v>2049</v>
      </c>
      <c r="F361" s="455" t="n">
        <v>814.57</v>
      </c>
      <c r="G361" s="456" t="n">
        <v>382.279017886221</v>
      </c>
    </row>
    <row r="362" customFormat="false" ht="12.75" hidden="false" customHeight="false" outlineLevel="0" collapsed="false">
      <c r="A362" s="452" t="n">
        <v>361</v>
      </c>
      <c r="B362" s="453" t="s">
        <v>2050</v>
      </c>
      <c r="C362" s="453" t="s">
        <v>2050</v>
      </c>
      <c r="D362" s="454" t="s">
        <v>1986</v>
      </c>
      <c r="E362" s="454" t="s">
        <v>2051</v>
      </c>
      <c r="F362" s="455" t="n">
        <v>741.86</v>
      </c>
      <c r="G362" s="456" t="n">
        <v>348.156097338562</v>
      </c>
    </row>
    <row r="363" customFormat="false" ht="12.75" hidden="false" customHeight="false" outlineLevel="0" collapsed="false">
      <c r="A363" s="452" t="n">
        <v>362</v>
      </c>
      <c r="B363" s="453" t="s">
        <v>2052</v>
      </c>
      <c r="C363" s="453" t="s">
        <v>2052</v>
      </c>
      <c r="D363" s="454" t="s">
        <v>1986</v>
      </c>
      <c r="E363" s="454" t="s">
        <v>2053</v>
      </c>
      <c r="F363" s="455" t="n">
        <v>747.51</v>
      </c>
      <c r="G363" s="456" t="n">
        <v>350.807651472715</v>
      </c>
    </row>
    <row r="364" customFormat="false" ht="12.75" hidden="false" customHeight="false" outlineLevel="0" collapsed="false">
      <c r="A364" s="452" t="n">
        <v>363</v>
      </c>
      <c r="B364" s="453" t="s">
        <v>2054</v>
      </c>
      <c r="C364" s="453" t="s">
        <v>2054</v>
      </c>
      <c r="D364" s="454" t="s">
        <v>1986</v>
      </c>
      <c r="E364" s="454" t="s">
        <v>1450</v>
      </c>
      <c r="F364" s="455" t="n">
        <v>737.07</v>
      </c>
      <c r="G364" s="456" t="n">
        <v>345.90814259474</v>
      </c>
    </row>
    <row r="365" customFormat="false" ht="12.75" hidden="false" customHeight="false" outlineLevel="0" collapsed="false">
      <c r="A365" s="452" t="n">
        <v>364</v>
      </c>
      <c r="B365" s="453" t="s">
        <v>2055</v>
      </c>
      <c r="C365" s="453" t="s">
        <v>2055</v>
      </c>
      <c r="D365" s="454" t="s">
        <v>1986</v>
      </c>
      <c r="E365" s="454" t="s">
        <v>2056</v>
      </c>
      <c r="F365" s="455" t="n">
        <v>816.94</v>
      </c>
      <c r="G365" s="456" t="n">
        <v>383.391262717716</v>
      </c>
    </row>
    <row r="366" customFormat="false" ht="12.75" hidden="false" customHeight="false" outlineLevel="0" collapsed="false">
      <c r="A366" s="452" t="n">
        <v>365</v>
      </c>
      <c r="B366" s="453" t="s">
        <v>2057</v>
      </c>
      <c r="C366" s="453" t="s">
        <v>2057</v>
      </c>
      <c r="D366" s="454" t="s">
        <v>1986</v>
      </c>
      <c r="E366" s="454" t="s">
        <v>1454</v>
      </c>
      <c r="F366" s="455" t="n">
        <v>814.97</v>
      </c>
      <c r="G366" s="456" t="n">
        <v>382.466738532887</v>
      </c>
    </row>
    <row r="367" customFormat="false" ht="12.75" hidden="false" customHeight="false" outlineLevel="0" collapsed="false">
      <c r="A367" s="452" t="n">
        <v>366</v>
      </c>
      <c r="B367" s="453" t="s">
        <v>2058</v>
      </c>
      <c r="C367" s="453" t="s">
        <v>2058</v>
      </c>
      <c r="D367" s="454" t="s">
        <v>1986</v>
      </c>
      <c r="E367" s="454" t="s">
        <v>2059</v>
      </c>
      <c r="F367" s="455" t="n">
        <v>818.27</v>
      </c>
      <c r="G367" s="456" t="n">
        <v>384.015433867879</v>
      </c>
    </row>
    <row r="368" customFormat="false" ht="12.75" hidden="false" customHeight="false" outlineLevel="0" collapsed="false">
      <c r="A368" s="452" t="n">
        <v>367</v>
      </c>
      <c r="B368" s="453" t="s">
        <v>2060</v>
      </c>
      <c r="C368" s="453" t="s">
        <v>2060</v>
      </c>
      <c r="D368" s="454" t="s">
        <v>1986</v>
      </c>
      <c r="E368" s="454" t="s">
        <v>1460</v>
      </c>
      <c r="F368" s="455" t="n">
        <v>863.19</v>
      </c>
      <c r="G368" s="456" t="n">
        <v>405.096462488439</v>
      </c>
    </row>
    <row r="369" customFormat="false" ht="12.75" hidden="false" customHeight="false" outlineLevel="0" collapsed="false">
      <c r="A369" s="452" t="n">
        <v>368</v>
      </c>
      <c r="B369" s="453" t="s">
        <v>2061</v>
      </c>
      <c r="C369" s="453" t="s">
        <v>2061</v>
      </c>
      <c r="D369" s="454" t="s">
        <v>1986</v>
      </c>
      <c r="E369" s="454" t="s">
        <v>2062</v>
      </c>
      <c r="F369" s="455" t="n">
        <v>814.18</v>
      </c>
      <c r="G369" s="456" t="n">
        <v>382.095990255722</v>
      </c>
    </row>
    <row r="370" customFormat="false" ht="12.75" hidden="false" customHeight="false" outlineLevel="0" collapsed="false">
      <c r="A370" s="452" t="n">
        <v>369</v>
      </c>
      <c r="B370" s="453" t="s">
        <v>2063</v>
      </c>
      <c r="C370" s="453" t="s">
        <v>2063</v>
      </c>
      <c r="D370" s="454" t="s">
        <v>1986</v>
      </c>
      <c r="E370" s="454" t="s">
        <v>2064</v>
      </c>
      <c r="F370" s="455" t="n">
        <v>756.7</v>
      </c>
      <c r="G370" s="456" t="n">
        <v>355.120533329859</v>
      </c>
    </row>
    <row r="371" customFormat="false" ht="12.75" hidden="false" customHeight="false" outlineLevel="0" collapsed="false">
      <c r="A371" s="452" t="n">
        <v>370</v>
      </c>
      <c r="B371" s="453" t="s">
        <v>2065</v>
      </c>
      <c r="C371" s="453" t="s">
        <v>2065</v>
      </c>
      <c r="D371" s="454" t="s">
        <v>1986</v>
      </c>
      <c r="E371" s="454" t="s">
        <v>2066</v>
      </c>
      <c r="F371" s="455" t="n">
        <v>950.47</v>
      </c>
      <c r="G371" s="456" t="n">
        <v>446.057107590897</v>
      </c>
    </row>
    <row r="372" customFormat="false" ht="12.75" hidden="false" customHeight="false" outlineLevel="0" collapsed="false">
      <c r="A372" s="452" t="n">
        <v>371</v>
      </c>
      <c r="B372" s="453" t="s">
        <v>2067</v>
      </c>
      <c r="C372" s="453" t="s">
        <v>2067</v>
      </c>
      <c r="D372" s="454" t="s">
        <v>1986</v>
      </c>
      <c r="E372" s="454" t="s">
        <v>1778</v>
      </c>
      <c r="F372" s="455" t="n">
        <v>848.1</v>
      </c>
      <c r="G372" s="456" t="n">
        <v>398.014701092975</v>
      </c>
    </row>
    <row r="373" customFormat="false" ht="12.75" hidden="false" customHeight="false" outlineLevel="0" collapsed="false">
      <c r="A373" s="452" t="n">
        <v>372</v>
      </c>
      <c r="B373" s="453" t="s">
        <v>2068</v>
      </c>
      <c r="C373" s="453" t="s">
        <v>2068</v>
      </c>
      <c r="D373" s="454" t="s">
        <v>1986</v>
      </c>
      <c r="E373" s="454" t="s">
        <v>2069</v>
      </c>
      <c r="F373" s="455" t="n">
        <v>839.33</v>
      </c>
      <c r="G373" s="456" t="n">
        <v>393.898925914829</v>
      </c>
    </row>
    <row r="374" customFormat="false" ht="12.75" hidden="false" customHeight="false" outlineLevel="0" collapsed="false">
      <c r="A374" s="452" t="n">
        <v>373</v>
      </c>
      <c r="B374" s="453" t="s">
        <v>2070</v>
      </c>
      <c r="C374" s="453" t="s">
        <v>2070</v>
      </c>
      <c r="D374" s="454" t="s">
        <v>1986</v>
      </c>
      <c r="E374" s="454" t="s">
        <v>2071</v>
      </c>
      <c r="F374" s="455" t="n">
        <v>888.64</v>
      </c>
      <c r="G374" s="456" t="n">
        <v>417.040188632544</v>
      </c>
    </row>
    <row r="375" customFormat="false" ht="12.75" hidden="false" customHeight="false" outlineLevel="0" collapsed="false">
      <c r="A375" s="452" t="n">
        <v>374</v>
      </c>
      <c r="B375" s="453" t="s">
        <v>2072</v>
      </c>
      <c r="C375" s="453" t="s">
        <v>2072</v>
      </c>
      <c r="D375" s="454" t="s">
        <v>1986</v>
      </c>
      <c r="E375" s="454" t="s">
        <v>2073</v>
      </c>
      <c r="F375" s="455" t="n">
        <v>816.24</v>
      </c>
      <c r="G375" s="456" t="n">
        <v>383.062751586051</v>
      </c>
    </row>
    <row r="376" customFormat="false" ht="12.75" hidden="false" customHeight="false" outlineLevel="0" collapsed="false">
      <c r="A376" s="452" t="n">
        <v>375</v>
      </c>
      <c r="B376" s="453" t="s">
        <v>2074</v>
      </c>
      <c r="C376" s="453" t="s">
        <v>2074</v>
      </c>
      <c r="D376" s="454" t="s">
        <v>1986</v>
      </c>
      <c r="E376" s="454" t="s">
        <v>2075</v>
      </c>
      <c r="F376" s="455" t="n">
        <v>831.47</v>
      </c>
      <c r="G376" s="456" t="n">
        <v>390.210215207848</v>
      </c>
    </row>
    <row r="377" customFormat="false" ht="12.75" hidden="false" customHeight="false" outlineLevel="0" collapsed="false">
      <c r="A377" s="452" t="n">
        <v>376</v>
      </c>
      <c r="B377" s="453" t="s">
        <v>2076</v>
      </c>
      <c r="C377" s="453" t="s">
        <v>2076</v>
      </c>
      <c r="D377" s="454" t="s">
        <v>1986</v>
      </c>
      <c r="E377" s="454" t="s">
        <v>1681</v>
      </c>
      <c r="F377" s="455" t="n">
        <v>816.59</v>
      </c>
      <c r="G377" s="456" t="n">
        <v>383.227007151883</v>
      </c>
    </row>
    <row r="378" customFormat="false" ht="12.75" hidden="false" customHeight="false" outlineLevel="0" collapsed="false">
      <c r="A378" s="452" t="n">
        <v>377</v>
      </c>
      <c r="B378" s="453" t="s">
        <v>2077</v>
      </c>
      <c r="C378" s="453" t="s">
        <v>2077</v>
      </c>
      <c r="D378" s="454" t="s">
        <v>1986</v>
      </c>
      <c r="E378" s="454" t="s">
        <v>2078</v>
      </c>
      <c r="F378" s="455" t="n">
        <v>760.67</v>
      </c>
      <c r="G378" s="456" t="n">
        <v>356.983660748017</v>
      </c>
    </row>
    <row r="379" customFormat="false" ht="12.75" hidden="false" customHeight="false" outlineLevel="0" collapsed="false">
      <c r="A379" s="452" t="n">
        <v>378</v>
      </c>
      <c r="B379" s="453" t="s">
        <v>2079</v>
      </c>
      <c r="C379" s="453" t="s">
        <v>2079</v>
      </c>
      <c r="D379" s="454" t="s">
        <v>1986</v>
      </c>
      <c r="E379" s="454" t="s">
        <v>2080</v>
      </c>
      <c r="F379" s="455" t="n">
        <v>814.27</v>
      </c>
      <c r="G379" s="456" t="n">
        <v>382.138227401222</v>
      </c>
    </row>
    <row r="380" customFormat="false" ht="12.75" hidden="false" customHeight="false" outlineLevel="0" collapsed="false">
      <c r="A380" s="452" t="n">
        <v>379</v>
      </c>
      <c r="B380" s="453" t="s">
        <v>2081</v>
      </c>
      <c r="C380" s="453" t="s">
        <v>2081</v>
      </c>
      <c r="D380" s="454" t="s">
        <v>1986</v>
      </c>
      <c r="E380" s="454" t="s">
        <v>2082</v>
      </c>
      <c r="F380" s="455" t="n">
        <v>912.94</v>
      </c>
      <c r="G380" s="456" t="n">
        <v>428.444217917486</v>
      </c>
    </row>
    <row r="381" customFormat="false" ht="12.75" hidden="false" customHeight="false" outlineLevel="0" collapsed="false">
      <c r="A381" s="452" t="n">
        <v>380</v>
      </c>
      <c r="B381" s="453" t="s">
        <v>2083</v>
      </c>
      <c r="C381" s="453" t="s">
        <v>2083</v>
      </c>
      <c r="D381" s="454" t="s">
        <v>1986</v>
      </c>
      <c r="E381" s="454" t="s">
        <v>2084</v>
      </c>
      <c r="F381" s="455" t="n">
        <v>815.98</v>
      </c>
      <c r="G381" s="456" t="n">
        <v>382.940733165718</v>
      </c>
    </row>
    <row r="382" customFormat="false" ht="12.75" hidden="false" customHeight="false" outlineLevel="0" collapsed="false">
      <c r="A382" s="452" t="n">
        <v>381</v>
      </c>
      <c r="B382" s="453" t="s">
        <v>2085</v>
      </c>
      <c r="C382" s="453" t="s">
        <v>2085</v>
      </c>
      <c r="D382" s="454" t="s">
        <v>1986</v>
      </c>
      <c r="E382" s="454" t="s">
        <v>2086</v>
      </c>
      <c r="F382" s="455" t="n">
        <v>816.53</v>
      </c>
      <c r="G382" s="456" t="n">
        <v>383.198849054883</v>
      </c>
    </row>
    <row r="383" customFormat="false" ht="12.75" hidden="false" customHeight="false" outlineLevel="0" collapsed="false">
      <c r="A383" s="452" t="n">
        <v>382</v>
      </c>
      <c r="B383" s="453" t="s">
        <v>2087</v>
      </c>
      <c r="C383" s="453" t="s">
        <v>2087</v>
      </c>
      <c r="D383" s="454" t="s">
        <v>1986</v>
      </c>
      <c r="E383" s="454" t="s">
        <v>2088</v>
      </c>
      <c r="F383" s="455" t="n">
        <v>848.64</v>
      </c>
      <c r="G383" s="456" t="n">
        <v>398.268123965973</v>
      </c>
    </row>
    <row r="384" customFormat="false" ht="12.75" hidden="false" customHeight="false" outlineLevel="0" collapsed="false">
      <c r="A384" s="452" t="n">
        <v>383</v>
      </c>
      <c r="B384" s="453" t="s">
        <v>2089</v>
      </c>
      <c r="C384" s="453" t="s">
        <v>2089</v>
      </c>
      <c r="D384" s="454" t="s">
        <v>1986</v>
      </c>
      <c r="E384" s="454" t="s">
        <v>1480</v>
      </c>
      <c r="F384" s="455" t="n">
        <v>767.85</v>
      </c>
      <c r="G384" s="456" t="n">
        <v>360.353246355666</v>
      </c>
    </row>
    <row r="385" customFormat="false" ht="12.75" hidden="false" customHeight="false" outlineLevel="0" collapsed="false">
      <c r="A385" s="452" t="n">
        <v>384</v>
      </c>
      <c r="B385" s="453" t="s">
        <v>2090</v>
      </c>
      <c r="C385" s="453" t="s">
        <v>2090</v>
      </c>
      <c r="D385" s="454" t="s">
        <v>1986</v>
      </c>
      <c r="E385" s="454" t="s">
        <v>2091</v>
      </c>
      <c r="F385" s="455" t="n">
        <v>781.17</v>
      </c>
      <c r="G385" s="456" t="n">
        <v>366.604343889634</v>
      </c>
    </row>
    <row r="386" customFormat="false" ht="12.75" hidden="false" customHeight="false" outlineLevel="0" collapsed="false">
      <c r="A386" s="452" t="n">
        <v>385</v>
      </c>
      <c r="B386" s="453" t="s">
        <v>2092</v>
      </c>
      <c r="C386" s="453" t="s">
        <v>2092</v>
      </c>
      <c r="D386" s="454" t="s">
        <v>1986</v>
      </c>
      <c r="E386" s="454" t="s">
        <v>2093</v>
      </c>
      <c r="F386" s="455" t="n">
        <v>895.64</v>
      </c>
      <c r="G386" s="456" t="n">
        <v>420.325299949194</v>
      </c>
    </row>
    <row r="387" customFormat="false" ht="12.75" hidden="false" customHeight="false" outlineLevel="0" collapsed="false">
      <c r="A387" s="452" t="n">
        <v>386</v>
      </c>
      <c r="B387" s="453" t="s">
        <v>2094</v>
      </c>
      <c r="C387" s="453" t="s">
        <v>2094</v>
      </c>
      <c r="D387" s="454" t="s">
        <v>1986</v>
      </c>
      <c r="E387" s="454" t="s">
        <v>1706</v>
      </c>
      <c r="F387" s="455" t="n">
        <v>768.67</v>
      </c>
      <c r="G387" s="456" t="n">
        <v>360.738073681331</v>
      </c>
    </row>
    <row r="388" customFormat="false" ht="12.75" hidden="false" customHeight="false" outlineLevel="0" collapsed="false">
      <c r="A388" s="452" t="n">
        <v>387</v>
      </c>
      <c r="B388" s="453" t="s">
        <v>2095</v>
      </c>
      <c r="C388" s="453" t="s">
        <v>2095</v>
      </c>
      <c r="D388" s="454" t="s">
        <v>1986</v>
      </c>
      <c r="E388" s="454" t="s">
        <v>2096</v>
      </c>
      <c r="F388" s="455" t="n">
        <v>815.15</v>
      </c>
      <c r="G388" s="456" t="n">
        <v>382.551212823887</v>
      </c>
    </row>
    <row r="389" customFormat="false" ht="12.75" hidden="false" customHeight="false" outlineLevel="0" collapsed="false">
      <c r="A389" s="452" t="n">
        <v>388</v>
      </c>
      <c r="B389" s="453" t="s">
        <v>2097</v>
      </c>
      <c r="C389" s="453" t="s">
        <v>2097</v>
      </c>
      <c r="D389" s="454" t="s">
        <v>1986</v>
      </c>
      <c r="E389" s="454" t="s">
        <v>2098</v>
      </c>
      <c r="F389" s="455" t="n">
        <v>814.41</v>
      </c>
      <c r="G389" s="456" t="n">
        <v>382.203929627555</v>
      </c>
    </row>
    <row r="390" customFormat="false" ht="12.75" hidden="false" customHeight="false" outlineLevel="0" collapsed="false">
      <c r="A390" s="452" t="n">
        <v>389</v>
      </c>
      <c r="B390" s="453" t="s">
        <v>2099</v>
      </c>
      <c r="C390" s="453" t="s">
        <v>2099</v>
      </c>
      <c r="D390" s="454" t="s">
        <v>1986</v>
      </c>
      <c r="E390" s="454" t="s">
        <v>2100</v>
      </c>
      <c r="F390" s="455" t="n">
        <v>753.14</v>
      </c>
      <c r="G390" s="456" t="n">
        <v>353.449819574535</v>
      </c>
    </row>
    <row r="391" customFormat="false" ht="12.75" hidden="false" customHeight="false" outlineLevel="0" collapsed="false">
      <c r="A391" s="452" t="n">
        <v>390</v>
      </c>
      <c r="B391" s="453" t="s">
        <v>2101</v>
      </c>
      <c r="C391" s="453" t="s">
        <v>2101</v>
      </c>
      <c r="D391" s="454" t="s">
        <v>1986</v>
      </c>
      <c r="E391" s="454" t="s">
        <v>1490</v>
      </c>
      <c r="F391" s="455" t="n">
        <v>782.5</v>
      </c>
      <c r="G391" s="456" t="n">
        <v>367.228515039798</v>
      </c>
    </row>
    <row r="392" customFormat="false" ht="12.75" hidden="false" customHeight="false" outlineLevel="0" collapsed="false">
      <c r="A392" s="452" t="n">
        <v>391</v>
      </c>
      <c r="B392" s="453" t="s">
        <v>2102</v>
      </c>
      <c r="C392" s="453" t="s">
        <v>2102</v>
      </c>
      <c r="D392" s="454" t="s">
        <v>2103</v>
      </c>
      <c r="E392" s="454" t="s">
        <v>2104</v>
      </c>
      <c r="F392" s="455" t="n">
        <v>748.49</v>
      </c>
      <c r="G392" s="456" t="n">
        <v>351.267567057046</v>
      </c>
    </row>
    <row r="393" customFormat="false" ht="12.75" hidden="false" customHeight="false" outlineLevel="0" collapsed="false">
      <c r="A393" s="452" t="n">
        <v>392</v>
      </c>
      <c r="B393" s="453" t="s">
        <v>2105</v>
      </c>
      <c r="C393" s="453" t="s">
        <v>2105</v>
      </c>
      <c r="D393" s="454" t="s">
        <v>2103</v>
      </c>
      <c r="E393" s="454" t="s">
        <v>2106</v>
      </c>
      <c r="F393" s="455" t="n">
        <v>803.15</v>
      </c>
      <c r="G393" s="456" t="n">
        <v>376.919593423915</v>
      </c>
    </row>
    <row r="394" customFormat="false" ht="12.75" hidden="false" customHeight="false" outlineLevel="0" collapsed="false">
      <c r="A394" s="452" t="n">
        <v>393</v>
      </c>
      <c r="B394" s="453" t="s">
        <v>2107</v>
      </c>
      <c r="C394" s="453" t="s">
        <v>2107</v>
      </c>
      <c r="D394" s="454" t="s">
        <v>2103</v>
      </c>
      <c r="E394" s="454" t="s">
        <v>2108</v>
      </c>
      <c r="F394" s="455" t="n">
        <v>809.57</v>
      </c>
      <c r="G394" s="456" t="n">
        <v>379.9325098029</v>
      </c>
    </row>
    <row r="395" customFormat="false" ht="12.75" hidden="false" customHeight="false" outlineLevel="0" collapsed="false">
      <c r="A395" s="452" t="n">
        <v>394</v>
      </c>
      <c r="B395" s="453" t="s">
        <v>2109</v>
      </c>
      <c r="C395" s="453" t="s">
        <v>2109</v>
      </c>
      <c r="D395" s="454" t="s">
        <v>2103</v>
      </c>
      <c r="E395" s="454" t="s">
        <v>1989</v>
      </c>
      <c r="F395" s="455" t="n">
        <v>766.19</v>
      </c>
      <c r="G395" s="456" t="n">
        <v>359.574205672004</v>
      </c>
    </row>
    <row r="396" customFormat="false" ht="12.75" hidden="false" customHeight="false" outlineLevel="0" collapsed="false">
      <c r="A396" s="452" t="n">
        <v>395</v>
      </c>
      <c r="B396" s="453" t="s">
        <v>2110</v>
      </c>
      <c r="C396" s="453" t="s">
        <v>2110</v>
      </c>
      <c r="D396" s="454" t="s">
        <v>2103</v>
      </c>
      <c r="E396" s="454" t="s">
        <v>1364</v>
      </c>
      <c r="F396" s="455" t="n">
        <v>737.2</v>
      </c>
      <c r="G396" s="456" t="n">
        <v>345.969151804906</v>
      </c>
    </row>
    <row r="397" customFormat="false" ht="12.75" hidden="false" customHeight="false" outlineLevel="0" collapsed="false">
      <c r="A397" s="452" t="n">
        <v>396</v>
      </c>
      <c r="B397" s="453" t="s">
        <v>2111</v>
      </c>
      <c r="C397" s="453" t="s">
        <v>2111</v>
      </c>
      <c r="D397" s="454" t="s">
        <v>2103</v>
      </c>
      <c r="E397" s="454" t="s">
        <v>2112</v>
      </c>
      <c r="F397" s="455" t="n">
        <v>739.07</v>
      </c>
      <c r="G397" s="456" t="n">
        <v>346.846745828068</v>
      </c>
    </row>
    <row r="398" customFormat="false" ht="12.75" hidden="false" customHeight="false" outlineLevel="0" collapsed="false">
      <c r="A398" s="452" t="n">
        <v>397</v>
      </c>
      <c r="B398" s="453" t="s">
        <v>2113</v>
      </c>
      <c r="C398" s="453" t="s">
        <v>2113</v>
      </c>
      <c r="D398" s="454" t="s">
        <v>2103</v>
      </c>
      <c r="E398" s="454" t="s">
        <v>2114</v>
      </c>
      <c r="F398" s="455" t="n">
        <v>816.53</v>
      </c>
      <c r="G398" s="456" t="n">
        <v>383.198849054883</v>
      </c>
    </row>
    <row r="399" customFormat="false" ht="12.75" hidden="false" customHeight="false" outlineLevel="0" collapsed="false">
      <c r="A399" s="452" t="n">
        <v>398</v>
      </c>
      <c r="B399" s="453" t="s">
        <v>2115</v>
      </c>
      <c r="C399" s="453" t="s">
        <v>2115</v>
      </c>
      <c r="D399" s="454" t="s">
        <v>2103</v>
      </c>
      <c r="E399" s="454" t="s">
        <v>2116</v>
      </c>
      <c r="F399" s="455" t="n">
        <v>814.35</v>
      </c>
      <c r="G399" s="456" t="n">
        <v>382.175771530555</v>
      </c>
    </row>
    <row r="400" customFormat="false" ht="12.75" hidden="false" customHeight="false" outlineLevel="0" collapsed="false">
      <c r="A400" s="452" t="n">
        <v>399</v>
      </c>
      <c r="B400" s="453" t="s">
        <v>2117</v>
      </c>
      <c r="C400" s="453" t="s">
        <v>2117</v>
      </c>
      <c r="D400" s="454" t="s">
        <v>2103</v>
      </c>
      <c r="E400" s="454" t="s">
        <v>2118</v>
      </c>
      <c r="F400" s="455" t="n">
        <v>737</v>
      </c>
      <c r="G400" s="456" t="n">
        <v>345.875291481573</v>
      </c>
    </row>
    <row r="401" customFormat="false" ht="12.75" hidden="false" customHeight="false" outlineLevel="0" collapsed="false">
      <c r="A401" s="452" t="n">
        <v>400</v>
      </c>
      <c r="B401" s="453" t="s">
        <v>2119</v>
      </c>
      <c r="C401" s="453" t="s">
        <v>2119</v>
      </c>
      <c r="D401" s="454" t="s">
        <v>2103</v>
      </c>
      <c r="E401" s="454" t="s">
        <v>2120</v>
      </c>
      <c r="F401" s="455" t="n">
        <v>816.55</v>
      </c>
      <c r="G401" s="456" t="n">
        <v>383.208235087217</v>
      </c>
    </row>
    <row r="402" customFormat="false" ht="12.75" hidden="false" customHeight="false" outlineLevel="0" collapsed="false">
      <c r="A402" s="452" t="n">
        <v>401</v>
      </c>
      <c r="B402" s="453" t="s">
        <v>2121</v>
      </c>
      <c r="C402" s="453" t="s">
        <v>2121</v>
      </c>
      <c r="D402" s="454" t="s">
        <v>2103</v>
      </c>
      <c r="E402" s="454" t="s">
        <v>1368</v>
      </c>
      <c r="F402" s="455" t="n">
        <v>814.49</v>
      </c>
      <c r="G402" s="456" t="n">
        <v>382.241473756888</v>
      </c>
    </row>
    <row r="403" customFormat="false" ht="12.75" hidden="false" customHeight="false" outlineLevel="0" collapsed="false">
      <c r="A403" s="452" t="n">
        <v>402</v>
      </c>
      <c r="B403" s="453" t="s">
        <v>2122</v>
      </c>
      <c r="C403" s="453" t="s">
        <v>2122</v>
      </c>
      <c r="D403" s="454" t="s">
        <v>2103</v>
      </c>
      <c r="E403" s="454" t="s">
        <v>2123</v>
      </c>
      <c r="F403" s="455" t="n">
        <v>794.72</v>
      </c>
      <c r="G403" s="456" t="n">
        <v>372.963380795435</v>
      </c>
    </row>
    <row r="404" customFormat="false" ht="12.75" hidden="false" customHeight="false" outlineLevel="0" collapsed="false">
      <c r="A404" s="452" t="n">
        <v>403</v>
      </c>
      <c r="B404" s="453" t="s">
        <v>2124</v>
      </c>
      <c r="C404" s="453" t="s">
        <v>2124</v>
      </c>
      <c r="D404" s="454" t="s">
        <v>2103</v>
      </c>
      <c r="E404" s="454" t="s">
        <v>2125</v>
      </c>
      <c r="F404" s="455" t="n">
        <v>779.1</v>
      </c>
      <c r="G404" s="456" t="n">
        <v>365.632889543139</v>
      </c>
    </row>
    <row r="405" customFormat="false" ht="12.75" hidden="false" customHeight="false" outlineLevel="0" collapsed="false">
      <c r="A405" s="452" t="n">
        <v>404</v>
      </c>
      <c r="B405" s="453" t="s">
        <v>2126</v>
      </c>
      <c r="C405" s="453" t="s">
        <v>2126</v>
      </c>
      <c r="D405" s="454" t="s">
        <v>2103</v>
      </c>
      <c r="E405" s="454" t="s">
        <v>2127</v>
      </c>
      <c r="F405" s="455" t="n">
        <v>737.87</v>
      </c>
      <c r="G405" s="456" t="n">
        <v>346.283583888071</v>
      </c>
    </row>
    <row r="406" customFormat="false" ht="12.75" hidden="false" customHeight="false" outlineLevel="0" collapsed="false">
      <c r="A406" s="452" t="n">
        <v>405</v>
      </c>
      <c r="B406" s="453" t="s">
        <v>2128</v>
      </c>
      <c r="C406" s="453" t="s">
        <v>2128</v>
      </c>
      <c r="D406" s="454" t="s">
        <v>2103</v>
      </c>
      <c r="E406" s="454" t="s">
        <v>2129</v>
      </c>
      <c r="F406" s="455" t="n">
        <v>814.54</v>
      </c>
      <c r="G406" s="456" t="n">
        <v>382.264938837721</v>
      </c>
    </row>
    <row r="407" customFormat="false" ht="12.75" hidden="false" customHeight="false" outlineLevel="0" collapsed="false">
      <c r="A407" s="452" t="n">
        <v>406</v>
      </c>
      <c r="B407" s="453" t="s">
        <v>2130</v>
      </c>
      <c r="C407" s="453" t="s">
        <v>2130</v>
      </c>
      <c r="D407" s="454" t="s">
        <v>2103</v>
      </c>
      <c r="E407" s="454" t="s">
        <v>2131</v>
      </c>
      <c r="F407" s="455" t="n">
        <v>736.66</v>
      </c>
      <c r="G407" s="456" t="n">
        <v>345.715728931907</v>
      </c>
    </row>
    <row r="408" customFormat="false" ht="12.75" hidden="false" customHeight="false" outlineLevel="0" collapsed="false">
      <c r="A408" s="452" t="n">
        <v>407</v>
      </c>
      <c r="B408" s="453" t="s">
        <v>2132</v>
      </c>
      <c r="C408" s="453" t="s">
        <v>2132</v>
      </c>
      <c r="D408" s="454" t="s">
        <v>2103</v>
      </c>
      <c r="E408" s="454" t="s">
        <v>2133</v>
      </c>
      <c r="F408" s="455" t="n">
        <v>814.41</v>
      </c>
      <c r="G408" s="456" t="n">
        <v>382.203929627555</v>
      </c>
    </row>
    <row r="409" customFormat="false" ht="12.75" hidden="false" customHeight="false" outlineLevel="0" collapsed="false">
      <c r="A409" s="452" t="n">
        <v>408</v>
      </c>
      <c r="B409" s="453" t="s">
        <v>2134</v>
      </c>
      <c r="C409" s="453" t="s">
        <v>2134</v>
      </c>
      <c r="D409" s="454" t="s">
        <v>2103</v>
      </c>
      <c r="E409" s="454" t="s">
        <v>2135</v>
      </c>
      <c r="F409" s="455" t="n">
        <v>814.65</v>
      </c>
      <c r="G409" s="456" t="n">
        <v>382.316562015554</v>
      </c>
    </row>
    <row r="410" customFormat="false" ht="12.75" hidden="false" customHeight="false" outlineLevel="0" collapsed="false">
      <c r="A410" s="452" t="n">
        <v>409</v>
      </c>
      <c r="B410" s="453" t="s">
        <v>2136</v>
      </c>
      <c r="C410" s="453" t="s">
        <v>2136</v>
      </c>
      <c r="D410" s="454" t="s">
        <v>2103</v>
      </c>
      <c r="E410" s="454" t="s">
        <v>1376</v>
      </c>
      <c r="F410" s="455" t="n">
        <v>763.57</v>
      </c>
      <c r="G410" s="456" t="n">
        <v>358.344635436343</v>
      </c>
    </row>
    <row r="411" customFormat="false" ht="12.75" hidden="false" customHeight="false" outlineLevel="0" collapsed="false">
      <c r="A411" s="452" t="n">
        <v>410</v>
      </c>
      <c r="B411" s="453" t="s">
        <v>2137</v>
      </c>
      <c r="C411" s="453" t="s">
        <v>2137</v>
      </c>
      <c r="D411" s="454" t="s">
        <v>2103</v>
      </c>
      <c r="E411" s="454" t="s">
        <v>2138</v>
      </c>
      <c r="F411" s="455" t="n">
        <v>803.84</v>
      </c>
      <c r="G411" s="456" t="n">
        <v>377.243411539414</v>
      </c>
    </row>
    <row r="412" customFormat="false" ht="12.75" hidden="false" customHeight="false" outlineLevel="0" collapsed="false">
      <c r="A412" s="452" t="n">
        <v>411</v>
      </c>
      <c r="B412" s="453" t="s">
        <v>2139</v>
      </c>
      <c r="C412" s="453" t="s">
        <v>2139</v>
      </c>
      <c r="D412" s="454" t="s">
        <v>2103</v>
      </c>
      <c r="E412" s="454" t="s">
        <v>2140</v>
      </c>
      <c r="F412" s="455" t="n">
        <v>737.02</v>
      </c>
      <c r="G412" s="456" t="n">
        <v>345.884677513906</v>
      </c>
    </row>
    <row r="413" customFormat="false" ht="12.75" hidden="false" customHeight="false" outlineLevel="0" collapsed="false">
      <c r="A413" s="452" t="n">
        <v>412</v>
      </c>
      <c r="B413" s="453" t="s">
        <v>2141</v>
      </c>
      <c r="C413" s="453" t="s">
        <v>2141</v>
      </c>
      <c r="D413" s="454" t="s">
        <v>2103</v>
      </c>
      <c r="E413" s="454" t="s">
        <v>1598</v>
      </c>
      <c r="F413" s="455" t="n">
        <v>814.66</v>
      </c>
      <c r="G413" s="456" t="n">
        <v>382.321255031721</v>
      </c>
    </row>
    <row r="414" customFormat="false" ht="12.75" hidden="false" customHeight="false" outlineLevel="0" collapsed="false">
      <c r="A414" s="452" t="n">
        <v>413</v>
      </c>
      <c r="B414" s="453" t="s">
        <v>2142</v>
      </c>
      <c r="C414" s="453" t="s">
        <v>2142</v>
      </c>
      <c r="D414" s="454" t="s">
        <v>2103</v>
      </c>
      <c r="E414" s="454" t="s">
        <v>2143</v>
      </c>
      <c r="F414" s="455" t="n">
        <v>814.6</v>
      </c>
      <c r="G414" s="456" t="n">
        <v>382.293096934721</v>
      </c>
    </row>
    <row r="415" customFormat="false" ht="12.75" hidden="false" customHeight="false" outlineLevel="0" collapsed="false">
      <c r="A415" s="452" t="n">
        <v>414</v>
      </c>
      <c r="B415" s="453" t="s">
        <v>2144</v>
      </c>
      <c r="C415" s="453" t="s">
        <v>2144</v>
      </c>
      <c r="D415" s="454" t="s">
        <v>2103</v>
      </c>
      <c r="E415" s="454" t="s">
        <v>2145</v>
      </c>
      <c r="F415" s="455" t="n">
        <v>837.08</v>
      </c>
      <c r="G415" s="456" t="n">
        <v>392.842997277334</v>
      </c>
    </row>
    <row r="416" customFormat="false" ht="12.75" hidden="false" customHeight="false" outlineLevel="0" collapsed="false">
      <c r="A416" s="452" t="n">
        <v>415</v>
      </c>
      <c r="B416" s="453" t="s">
        <v>2146</v>
      </c>
      <c r="C416" s="453" t="s">
        <v>2146</v>
      </c>
      <c r="D416" s="454" t="s">
        <v>2103</v>
      </c>
      <c r="E416" s="454" t="s">
        <v>2147</v>
      </c>
      <c r="F416" s="455" t="n">
        <v>814.64</v>
      </c>
      <c r="G416" s="456" t="n">
        <v>382.311868999388</v>
      </c>
    </row>
    <row r="417" customFormat="false" ht="12.75" hidden="false" customHeight="false" outlineLevel="0" collapsed="false">
      <c r="A417" s="452" t="n">
        <v>416</v>
      </c>
      <c r="B417" s="453" t="s">
        <v>2148</v>
      </c>
      <c r="C417" s="453" t="s">
        <v>2148</v>
      </c>
      <c r="D417" s="454" t="s">
        <v>2103</v>
      </c>
      <c r="E417" s="454" t="s">
        <v>2149</v>
      </c>
      <c r="F417" s="455" t="n">
        <v>815.05</v>
      </c>
      <c r="G417" s="456" t="n">
        <v>382.50428266222</v>
      </c>
    </row>
    <row r="418" customFormat="false" ht="12.75" hidden="false" customHeight="false" outlineLevel="0" collapsed="false">
      <c r="A418" s="452" t="n">
        <v>417</v>
      </c>
      <c r="B418" s="453" t="s">
        <v>2150</v>
      </c>
      <c r="C418" s="453" t="s">
        <v>2150</v>
      </c>
      <c r="D418" s="454" t="s">
        <v>2103</v>
      </c>
      <c r="E418" s="454" t="s">
        <v>2151</v>
      </c>
      <c r="F418" s="455" t="n">
        <v>736.96</v>
      </c>
      <c r="G418" s="456" t="n">
        <v>345.856519416907</v>
      </c>
    </row>
    <row r="419" customFormat="false" ht="12.75" hidden="false" customHeight="false" outlineLevel="0" collapsed="false">
      <c r="A419" s="452" t="n">
        <v>418</v>
      </c>
      <c r="B419" s="453" t="s">
        <v>2152</v>
      </c>
      <c r="C419" s="453" t="s">
        <v>2152</v>
      </c>
      <c r="D419" s="454" t="s">
        <v>2103</v>
      </c>
      <c r="E419" s="454" t="s">
        <v>1380</v>
      </c>
      <c r="F419" s="455" t="n">
        <v>819.06</v>
      </c>
      <c r="G419" s="456" t="n">
        <v>384.386182145044</v>
      </c>
    </row>
    <row r="420" customFormat="false" ht="12.75" hidden="false" customHeight="false" outlineLevel="0" collapsed="false">
      <c r="A420" s="452" t="n">
        <v>419</v>
      </c>
      <c r="B420" s="453" t="s">
        <v>2153</v>
      </c>
      <c r="C420" s="453" t="s">
        <v>2153</v>
      </c>
      <c r="D420" s="454" t="s">
        <v>2103</v>
      </c>
      <c r="E420" s="454" t="s">
        <v>1386</v>
      </c>
      <c r="F420" s="455" t="n">
        <v>739.07</v>
      </c>
      <c r="G420" s="456" t="n">
        <v>346.846745828068</v>
      </c>
    </row>
    <row r="421" customFormat="false" ht="12.75" hidden="false" customHeight="false" outlineLevel="0" collapsed="false">
      <c r="A421" s="452" t="n">
        <v>420</v>
      </c>
      <c r="B421" s="453" t="s">
        <v>2154</v>
      </c>
      <c r="C421" s="453" t="s">
        <v>2154</v>
      </c>
      <c r="D421" s="454" t="s">
        <v>2103</v>
      </c>
      <c r="E421" s="454" t="s">
        <v>1388</v>
      </c>
      <c r="F421" s="455" t="n">
        <v>739.59</v>
      </c>
      <c r="G421" s="456" t="n">
        <v>347.090782668734</v>
      </c>
    </row>
    <row r="422" customFormat="false" ht="12.75" hidden="false" customHeight="false" outlineLevel="0" collapsed="false">
      <c r="A422" s="452" t="n">
        <v>421</v>
      </c>
      <c r="B422" s="453" t="s">
        <v>2155</v>
      </c>
      <c r="C422" s="453" t="s">
        <v>2155</v>
      </c>
      <c r="D422" s="454" t="s">
        <v>2103</v>
      </c>
      <c r="E422" s="454" t="s">
        <v>2156</v>
      </c>
      <c r="F422" s="455" t="n">
        <v>852.34</v>
      </c>
      <c r="G422" s="456" t="n">
        <v>400.004539947631</v>
      </c>
    </row>
    <row r="423" customFormat="false" ht="12.75" hidden="false" customHeight="false" outlineLevel="0" collapsed="false">
      <c r="A423" s="452" t="n">
        <v>422</v>
      </c>
      <c r="B423" s="453" t="s">
        <v>2157</v>
      </c>
      <c r="C423" s="453" t="s">
        <v>2157</v>
      </c>
      <c r="D423" s="454" t="s">
        <v>2103</v>
      </c>
      <c r="E423" s="454" t="s">
        <v>2158</v>
      </c>
      <c r="F423" s="455" t="n">
        <v>930.83</v>
      </c>
      <c r="G423" s="456" t="n">
        <v>436.84002383961</v>
      </c>
    </row>
    <row r="424" customFormat="false" ht="12.75" hidden="false" customHeight="false" outlineLevel="0" collapsed="false">
      <c r="A424" s="452" t="n">
        <v>423</v>
      </c>
      <c r="B424" s="453" t="s">
        <v>2159</v>
      </c>
      <c r="C424" s="453" t="s">
        <v>2159</v>
      </c>
      <c r="D424" s="454" t="s">
        <v>2103</v>
      </c>
      <c r="E424" s="454" t="s">
        <v>2160</v>
      </c>
      <c r="F424" s="455" t="n">
        <v>815.34</v>
      </c>
      <c r="G424" s="456" t="n">
        <v>382.640380131053</v>
      </c>
    </row>
    <row r="425" customFormat="false" ht="12.75" hidden="false" customHeight="false" outlineLevel="0" collapsed="false">
      <c r="A425" s="452" t="n">
        <v>424</v>
      </c>
      <c r="B425" s="453" t="s">
        <v>2161</v>
      </c>
      <c r="C425" s="453" t="s">
        <v>2161</v>
      </c>
      <c r="D425" s="454" t="s">
        <v>2103</v>
      </c>
      <c r="E425" s="454" t="s">
        <v>1392</v>
      </c>
      <c r="F425" s="455" t="n">
        <v>780.85</v>
      </c>
      <c r="G425" s="456" t="n">
        <v>366.454167372302</v>
      </c>
    </row>
    <row r="426" customFormat="false" ht="12.75" hidden="false" customHeight="false" outlineLevel="0" collapsed="false">
      <c r="A426" s="452" t="n">
        <v>425</v>
      </c>
      <c r="B426" s="453" t="s">
        <v>2162</v>
      </c>
      <c r="C426" s="453" t="s">
        <v>2162</v>
      </c>
      <c r="D426" s="454" t="s">
        <v>2103</v>
      </c>
      <c r="E426" s="454" t="s">
        <v>2163</v>
      </c>
      <c r="F426" s="455" t="n">
        <v>737.74</v>
      </c>
      <c r="G426" s="456" t="n">
        <v>346.222574677905</v>
      </c>
    </row>
    <row r="427" customFormat="false" ht="12.75" hidden="false" customHeight="false" outlineLevel="0" collapsed="false">
      <c r="A427" s="452" t="n">
        <v>426</v>
      </c>
      <c r="B427" s="453" t="s">
        <v>2164</v>
      </c>
      <c r="C427" s="453" t="s">
        <v>2164</v>
      </c>
      <c r="D427" s="454" t="s">
        <v>2103</v>
      </c>
      <c r="E427" s="454" t="s">
        <v>1608</v>
      </c>
      <c r="F427" s="455" t="n">
        <v>814.84</v>
      </c>
      <c r="G427" s="456" t="n">
        <v>382.405729322721</v>
      </c>
    </row>
    <row r="428" customFormat="false" ht="12.75" hidden="false" customHeight="false" outlineLevel="0" collapsed="false">
      <c r="A428" s="452" t="n">
        <v>427</v>
      </c>
      <c r="B428" s="453" t="s">
        <v>2165</v>
      </c>
      <c r="C428" s="453" t="s">
        <v>2165</v>
      </c>
      <c r="D428" s="454" t="s">
        <v>2103</v>
      </c>
      <c r="E428" s="454" t="s">
        <v>2166</v>
      </c>
      <c r="F428" s="455" t="n">
        <v>738.73</v>
      </c>
      <c r="G428" s="456" t="n">
        <v>346.687183278402</v>
      </c>
    </row>
    <row r="429" customFormat="false" ht="12.75" hidden="false" customHeight="false" outlineLevel="0" collapsed="false">
      <c r="A429" s="452" t="n">
        <v>428</v>
      </c>
      <c r="B429" s="453" t="s">
        <v>2167</v>
      </c>
      <c r="C429" s="453" t="s">
        <v>2167</v>
      </c>
      <c r="D429" s="454" t="s">
        <v>2103</v>
      </c>
      <c r="E429" s="454" t="s">
        <v>2168</v>
      </c>
      <c r="F429" s="455" t="n">
        <v>910.12</v>
      </c>
      <c r="G429" s="456" t="n">
        <v>427.120787358493</v>
      </c>
    </row>
    <row r="430" customFormat="false" ht="12.75" hidden="false" customHeight="false" outlineLevel="0" collapsed="false">
      <c r="A430" s="452" t="n">
        <v>429</v>
      </c>
      <c r="B430" s="453" t="s">
        <v>2169</v>
      </c>
      <c r="C430" s="453" t="s">
        <v>2169</v>
      </c>
      <c r="D430" s="454" t="s">
        <v>2103</v>
      </c>
      <c r="E430" s="454" t="s">
        <v>1614</v>
      </c>
      <c r="F430" s="455" t="n">
        <v>736.82</v>
      </c>
      <c r="G430" s="456" t="n">
        <v>345.790817190574</v>
      </c>
    </row>
    <row r="431" customFormat="false" ht="12.75" hidden="false" customHeight="false" outlineLevel="0" collapsed="false">
      <c r="A431" s="452" t="n">
        <v>430</v>
      </c>
      <c r="B431" s="453" t="s">
        <v>2170</v>
      </c>
      <c r="C431" s="453" t="s">
        <v>2170</v>
      </c>
      <c r="D431" s="454" t="s">
        <v>2103</v>
      </c>
      <c r="E431" s="454" t="s">
        <v>2171</v>
      </c>
      <c r="F431" s="455" t="n">
        <v>737.47</v>
      </c>
      <c r="G431" s="456" t="n">
        <v>346.095863241405</v>
      </c>
    </row>
    <row r="432" customFormat="false" ht="12.75" hidden="false" customHeight="false" outlineLevel="0" collapsed="false">
      <c r="A432" s="452" t="n">
        <v>431</v>
      </c>
      <c r="B432" s="453" t="s">
        <v>2172</v>
      </c>
      <c r="C432" s="453" t="s">
        <v>2172</v>
      </c>
      <c r="D432" s="454" t="s">
        <v>2103</v>
      </c>
      <c r="E432" s="454" t="s">
        <v>2008</v>
      </c>
      <c r="F432" s="455" t="n">
        <v>814.6</v>
      </c>
      <c r="G432" s="456" t="n">
        <v>382.293096934721</v>
      </c>
    </row>
    <row r="433" customFormat="false" ht="12.75" hidden="false" customHeight="false" outlineLevel="0" collapsed="false">
      <c r="A433" s="452" t="n">
        <v>432</v>
      </c>
      <c r="B433" s="453" t="s">
        <v>2173</v>
      </c>
      <c r="C433" s="453" t="s">
        <v>2173</v>
      </c>
      <c r="D433" s="454" t="s">
        <v>2103</v>
      </c>
      <c r="E433" s="454" t="s">
        <v>2174</v>
      </c>
      <c r="F433" s="455" t="n">
        <v>843.19</v>
      </c>
      <c r="G433" s="456" t="n">
        <v>395.710430155153</v>
      </c>
    </row>
    <row r="434" customFormat="false" ht="12.75" hidden="false" customHeight="false" outlineLevel="0" collapsed="false">
      <c r="A434" s="452" t="n">
        <v>433</v>
      </c>
      <c r="B434" s="453" t="s">
        <v>2175</v>
      </c>
      <c r="C434" s="453" t="s">
        <v>2175</v>
      </c>
      <c r="D434" s="454" t="s">
        <v>2103</v>
      </c>
      <c r="E434" s="454" t="s">
        <v>2176</v>
      </c>
      <c r="F434" s="455" t="n">
        <v>738.29</v>
      </c>
      <c r="G434" s="456" t="n">
        <v>346.48069056707</v>
      </c>
    </row>
    <row r="435" customFormat="false" ht="12.75" hidden="false" customHeight="false" outlineLevel="0" collapsed="false">
      <c r="A435" s="452" t="n">
        <v>434</v>
      </c>
      <c r="B435" s="453" t="s">
        <v>2177</v>
      </c>
      <c r="C435" s="453" t="s">
        <v>2177</v>
      </c>
      <c r="D435" s="454" t="s">
        <v>2103</v>
      </c>
      <c r="E435" s="454" t="s">
        <v>1410</v>
      </c>
      <c r="F435" s="455" t="n">
        <v>814.68</v>
      </c>
      <c r="G435" s="456" t="n">
        <v>382.330641064054</v>
      </c>
    </row>
    <row r="436" customFormat="false" ht="12.75" hidden="false" customHeight="false" outlineLevel="0" collapsed="false">
      <c r="A436" s="452" t="n">
        <v>435</v>
      </c>
      <c r="B436" s="453" t="s">
        <v>2178</v>
      </c>
      <c r="C436" s="453" t="s">
        <v>2178</v>
      </c>
      <c r="D436" s="454" t="s">
        <v>2103</v>
      </c>
      <c r="E436" s="454" t="s">
        <v>2179</v>
      </c>
      <c r="F436" s="455" t="n">
        <v>833.7</v>
      </c>
      <c r="G436" s="456" t="n">
        <v>391.256757813009</v>
      </c>
    </row>
    <row r="437" customFormat="false" ht="12.75" hidden="false" customHeight="false" outlineLevel="0" collapsed="false">
      <c r="A437" s="452" t="n">
        <v>436</v>
      </c>
      <c r="B437" s="453" t="s">
        <v>2180</v>
      </c>
      <c r="C437" s="453" t="s">
        <v>2180</v>
      </c>
      <c r="D437" s="454" t="s">
        <v>2103</v>
      </c>
      <c r="E437" s="454" t="s">
        <v>2181</v>
      </c>
      <c r="F437" s="455" t="n">
        <v>737.04</v>
      </c>
      <c r="G437" s="456" t="n">
        <v>345.89406354624</v>
      </c>
    </row>
    <row r="438" customFormat="false" ht="12.75" hidden="false" customHeight="false" outlineLevel="0" collapsed="false">
      <c r="A438" s="452" t="n">
        <v>437</v>
      </c>
      <c r="B438" s="453" t="s">
        <v>2182</v>
      </c>
      <c r="C438" s="453" t="s">
        <v>2182</v>
      </c>
      <c r="D438" s="454" t="s">
        <v>2103</v>
      </c>
      <c r="E438" s="454" t="s">
        <v>2183</v>
      </c>
      <c r="F438" s="455" t="n">
        <v>736.79</v>
      </c>
      <c r="G438" s="456" t="n">
        <v>345.776738142074</v>
      </c>
    </row>
    <row r="439" customFormat="false" ht="12.75" hidden="false" customHeight="false" outlineLevel="0" collapsed="false">
      <c r="A439" s="452" t="n">
        <v>438</v>
      </c>
      <c r="B439" s="453" t="s">
        <v>2184</v>
      </c>
      <c r="C439" s="453" t="s">
        <v>2184</v>
      </c>
      <c r="D439" s="454" t="s">
        <v>2103</v>
      </c>
      <c r="E439" s="454" t="s">
        <v>1876</v>
      </c>
      <c r="F439" s="455" t="n">
        <v>884.7</v>
      </c>
      <c r="G439" s="456" t="n">
        <v>415.191140262887</v>
      </c>
    </row>
    <row r="440" customFormat="false" ht="12.75" hidden="false" customHeight="false" outlineLevel="0" collapsed="false">
      <c r="A440" s="452" t="n">
        <v>439</v>
      </c>
      <c r="B440" s="453" t="s">
        <v>2185</v>
      </c>
      <c r="C440" s="453" t="s">
        <v>2185</v>
      </c>
      <c r="D440" s="454" t="s">
        <v>2103</v>
      </c>
      <c r="E440" s="454" t="s">
        <v>2186</v>
      </c>
      <c r="F440" s="455" t="n">
        <v>739.58</v>
      </c>
      <c r="G440" s="456" t="n">
        <v>347.086089652567</v>
      </c>
    </row>
    <row r="441" customFormat="false" ht="12.75" hidden="false" customHeight="false" outlineLevel="0" collapsed="false">
      <c r="A441" s="452" t="n">
        <v>440</v>
      </c>
      <c r="B441" s="453" t="s">
        <v>2187</v>
      </c>
      <c r="C441" s="453" t="s">
        <v>2187</v>
      </c>
      <c r="D441" s="454" t="s">
        <v>2103</v>
      </c>
      <c r="E441" s="454" t="s">
        <v>2188</v>
      </c>
      <c r="F441" s="455" t="n">
        <v>737.09</v>
      </c>
      <c r="G441" s="456" t="n">
        <v>345.917528627073</v>
      </c>
    </row>
    <row r="442" customFormat="false" ht="12.75" hidden="false" customHeight="false" outlineLevel="0" collapsed="false">
      <c r="A442" s="452" t="n">
        <v>441</v>
      </c>
      <c r="B442" s="453" t="s">
        <v>2189</v>
      </c>
      <c r="C442" s="453" t="s">
        <v>2189</v>
      </c>
      <c r="D442" s="454" t="s">
        <v>2103</v>
      </c>
      <c r="E442" s="454" t="s">
        <v>2190</v>
      </c>
      <c r="F442" s="455" t="n">
        <v>814.74</v>
      </c>
      <c r="G442" s="456" t="n">
        <v>382.358799161054</v>
      </c>
    </row>
    <row r="443" customFormat="false" ht="12.75" hidden="false" customHeight="false" outlineLevel="0" collapsed="false">
      <c r="A443" s="452" t="n">
        <v>442</v>
      </c>
      <c r="B443" s="453" t="s">
        <v>2191</v>
      </c>
      <c r="C443" s="453" t="s">
        <v>2191</v>
      </c>
      <c r="D443" s="454" t="s">
        <v>2103</v>
      </c>
      <c r="E443" s="454" t="s">
        <v>1880</v>
      </c>
      <c r="F443" s="455" t="n">
        <v>737.42</v>
      </c>
      <c r="G443" s="456" t="n">
        <v>346.072398160572</v>
      </c>
    </row>
    <row r="444" customFormat="false" ht="12.75" hidden="false" customHeight="false" outlineLevel="0" collapsed="false">
      <c r="A444" s="452" t="n">
        <v>443</v>
      </c>
      <c r="B444" s="453" t="s">
        <v>2192</v>
      </c>
      <c r="C444" s="453" t="s">
        <v>2192</v>
      </c>
      <c r="D444" s="454" t="s">
        <v>2103</v>
      </c>
      <c r="E444" s="454" t="s">
        <v>2193</v>
      </c>
      <c r="F444" s="455" t="n">
        <v>736.94</v>
      </c>
      <c r="G444" s="456" t="n">
        <v>345.847133384573</v>
      </c>
    </row>
    <row r="445" customFormat="false" ht="12.75" hidden="false" customHeight="false" outlineLevel="0" collapsed="false">
      <c r="A445" s="452" t="n">
        <v>444</v>
      </c>
      <c r="B445" s="453" t="s">
        <v>2194</v>
      </c>
      <c r="C445" s="453" t="s">
        <v>2194</v>
      </c>
      <c r="D445" s="454" t="s">
        <v>2103</v>
      </c>
      <c r="E445" s="454" t="s">
        <v>2195</v>
      </c>
      <c r="F445" s="455" t="n">
        <v>862.47</v>
      </c>
      <c r="G445" s="456" t="n">
        <v>404.75856532444</v>
      </c>
    </row>
    <row r="446" customFormat="false" ht="12.75" hidden="false" customHeight="false" outlineLevel="0" collapsed="false">
      <c r="A446" s="452" t="n">
        <v>445</v>
      </c>
      <c r="B446" s="453" t="s">
        <v>2196</v>
      </c>
      <c r="C446" s="453" t="s">
        <v>2196</v>
      </c>
      <c r="D446" s="454" t="s">
        <v>2103</v>
      </c>
      <c r="E446" s="454" t="s">
        <v>2197</v>
      </c>
      <c r="F446" s="455" t="n">
        <v>850.89</v>
      </c>
      <c r="G446" s="456" t="n">
        <v>399.324052603468</v>
      </c>
    </row>
    <row r="447" customFormat="false" ht="12.75" hidden="false" customHeight="false" outlineLevel="0" collapsed="false">
      <c r="A447" s="452" t="n">
        <v>446</v>
      </c>
      <c r="B447" s="453" t="s">
        <v>2198</v>
      </c>
      <c r="C447" s="453" t="s">
        <v>2198</v>
      </c>
      <c r="D447" s="454" t="s">
        <v>2103</v>
      </c>
      <c r="E447" s="454" t="s">
        <v>1418</v>
      </c>
      <c r="F447" s="455" t="n">
        <v>814.82</v>
      </c>
      <c r="G447" s="456" t="n">
        <v>382.396343290387</v>
      </c>
    </row>
    <row r="448" customFormat="false" ht="12.75" hidden="false" customHeight="false" outlineLevel="0" collapsed="false">
      <c r="A448" s="452" t="n">
        <v>447</v>
      </c>
      <c r="B448" s="453" t="s">
        <v>2199</v>
      </c>
      <c r="C448" s="453" t="s">
        <v>2199</v>
      </c>
      <c r="D448" s="454" t="s">
        <v>2103</v>
      </c>
      <c r="E448" s="454" t="s">
        <v>2200</v>
      </c>
      <c r="F448" s="455" t="n">
        <v>736.66</v>
      </c>
      <c r="G448" s="456" t="n">
        <v>345.715728931907</v>
      </c>
    </row>
    <row r="449" customFormat="false" ht="12.75" hidden="false" customHeight="false" outlineLevel="0" collapsed="false">
      <c r="A449" s="452" t="n">
        <v>448</v>
      </c>
      <c r="B449" s="453" t="s">
        <v>2201</v>
      </c>
      <c r="C449" s="453" t="s">
        <v>2201</v>
      </c>
      <c r="D449" s="454" t="s">
        <v>2103</v>
      </c>
      <c r="E449" s="454" t="s">
        <v>2202</v>
      </c>
      <c r="F449" s="455" t="n">
        <v>859.64</v>
      </c>
      <c r="G449" s="456" t="n">
        <v>403.43044174928</v>
      </c>
    </row>
    <row r="450" customFormat="false" ht="12.75" hidden="false" customHeight="false" outlineLevel="0" collapsed="false">
      <c r="A450" s="452" t="n">
        <v>449</v>
      </c>
      <c r="B450" s="453" t="s">
        <v>2203</v>
      </c>
      <c r="C450" s="453" t="s">
        <v>2203</v>
      </c>
      <c r="D450" s="454" t="s">
        <v>2103</v>
      </c>
      <c r="E450" s="454" t="s">
        <v>1420</v>
      </c>
      <c r="F450" s="455" t="n">
        <v>737.17</v>
      </c>
      <c r="G450" s="456" t="n">
        <v>345.955072756406</v>
      </c>
    </row>
    <row r="451" customFormat="false" ht="12.75" hidden="false" customHeight="false" outlineLevel="0" collapsed="false">
      <c r="A451" s="452" t="n">
        <v>450</v>
      </c>
      <c r="B451" s="453" t="s">
        <v>2204</v>
      </c>
      <c r="C451" s="453" t="s">
        <v>2204</v>
      </c>
      <c r="D451" s="454" t="s">
        <v>2103</v>
      </c>
      <c r="E451" s="454" t="s">
        <v>1628</v>
      </c>
      <c r="F451" s="455" t="n">
        <v>828.85</v>
      </c>
      <c r="G451" s="456" t="n">
        <v>388.980644972187</v>
      </c>
    </row>
    <row r="452" customFormat="false" ht="12.75" hidden="false" customHeight="false" outlineLevel="0" collapsed="false">
      <c r="A452" s="452" t="n">
        <v>451</v>
      </c>
      <c r="B452" s="453" t="s">
        <v>2205</v>
      </c>
      <c r="C452" s="453" t="s">
        <v>2205</v>
      </c>
      <c r="D452" s="454" t="s">
        <v>2103</v>
      </c>
      <c r="E452" s="454" t="s">
        <v>2206</v>
      </c>
      <c r="F452" s="455" t="n">
        <v>817.49</v>
      </c>
      <c r="G452" s="456" t="n">
        <v>383.649378606881</v>
      </c>
    </row>
    <row r="453" customFormat="false" ht="12.75" hidden="false" customHeight="false" outlineLevel="0" collapsed="false">
      <c r="A453" s="452" t="n">
        <v>452</v>
      </c>
      <c r="B453" s="453" t="s">
        <v>2207</v>
      </c>
      <c r="C453" s="453" t="s">
        <v>2207</v>
      </c>
      <c r="D453" s="454" t="s">
        <v>2103</v>
      </c>
      <c r="E453" s="454" t="s">
        <v>2208</v>
      </c>
      <c r="F453" s="455" t="n">
        <v>736.74</v>
      </c>
      <c r="G453" s="456" t="n">
        <v>345.75327306124</v>
      </c>
    </row>
    <row r="454" customFormat="false" ht="12.75" hidden="false" customHeight="false" outlineLevel="0" collapsed="false">
      <c r="A454" s="452" t="n">
        <v>453</v>
      </c>
      <c r="B454" s="453" t="s">
        <v>2209</v>
      </c>
      <c r="C454" s="453" t="s">
        <v>2209</v>
      </c>
      <c r="D454" s="454" t="s">
        <v>2103</v>
      </c>
      <c r="E454" s="454" t="s">
        <v>2210</v>
      </c>
      <c r="F454" s="455" t="n">
        <v>755.11</v>
      </c>
      <c r="G454" s="456" t="n">
        <v>354.374343759363</v>
      </c>
    </row>
    <row r="455" customFormat="false" ht="12.75" hidden="false" customHeight="false" outlineLevel="0" collapsed="false">
      <c r="A455" s="452" t="n">
        <v>454</v>
      </c>
      <c r="B455" s="453" t="s">
        <v>2211</v>
      </c>
      <c r="C455" s="453" t="s">
        <v>2211</v>
      </c>
      <c r="D455" s="454" t="s">
        <v>2103</v>
      </c>
      <c r="E455" s="454" t="s">
        <v>2212</v>
      </c>
      <c r="F455" s="455" t="n">
        <v>737.96</v>
      </c>
      <c r="G455" s="456" t="n">
        <v>346.325821033571</v>
      </c>
    </row>
    <row r="456" customFormat="false" ht="12.75" hidden="false" customHeight="false" outlineLevel="0" collapsed="false">
      <c r="A456" s="452" t="n">
        <v>455</v>
      </c>
      <c r="B456" s="453" t="s">
        <v>2213</v>
      </c>
      <c r="C456" s="453" t="s">
        <v>2213</v>
      </c>
      <c r="D456" s="454" t="s">
        <v>2103</v>
      </c>
      <c r="E456" s="454" t="s">
        <v>2214</v>
      </c>
      <c r="F456" s="455" t="n">
        <v>738.73</v>
      </c>
      <c r="G456" s="456" t="n">
        <v>346.687183278402</v>
      </c>
    </row>
    <row r="457" customFormat="false" ht="12.75" hidden="false" customHeight="false" outlineLevel="0" collapsed="false">
      <c r="A457" s="452" t="n">
        <v>456</v>
      </c>
      <c r="B457" s="453" t="s">
        <v>2215</v>
      </c>
      <c r="C457" s="453" t="s">
        <v>2215</v>
      </c>
      <c r="D457" s="454" t="s">
        <v>2103</v>
      </c>
      <c r="E457" s="454" t="s">
        <v>1424</v>
      </c>
      <c r="F457" s="455" t="n">
        <v>768.14</v>
      </c>
      <c r="G457" s="456" t="n">
        <v>360.489343824499</v>
      </c>
    </row>
    <row r="458" customFormat="false" ht="12.75" hidden="false" customHeight="false" outlineLevel="0" collapsed="false">
      <c r="A458" s="452" t="n">
        <v>457</v>
      </c>
      <c r="B458" s="453" t="s">
        <v>2216</v>
      </c>
      <c r="C458" s="453" t="s">
        <v>2216</v>
      </c>
      <c r="D458" s="454" t="s">
        <v>2103</v>
      </c>
      <c r="E458" s="454" t="s">
        <v>2217</v>
      </c>
      <c r="F458" s="455" t="n">
        <v>814.64</v>
      </c>
      <c r="G458" s="456" t="n">
        <v>382.311868999388</v>
      </c>
    </row>
    <row r="459" customFormat="false" ht="12.75" hidden="false" customHeight="false" outlineLevel="0" collapsed="false">
      <c r="A459" s="452" t="n">
        <v>458</v>
      </c>
      <c r="B459" s="453" t="s">
        <v>2218</v>
      </c>
      <c r="C459" s="453" t="s">
        <v>2218</v>
      </c>
      <c r="D459" s="454" t="s">
        <v>2103</v>
      </c>
      <c r="E459" s="454" t="s">
        <v>2219</v>
      </c>
      <c r="F459" s="455" t="n">
        <v>738.66</v>
      </c>
      <c r="G459" s="456" t="n">
        <v>346.654332165236</v>
      </c>
    </row>
    <row r="460" customFormat="false" ht="12.75" hidden="false" customHeight="false" outlineLevel="0" collapsed="false">
      <c r="A460" s="452" t="n">
        <v>459</v>
      </c>
      <c r="B460" s="453" t="s">
        <v>2220</v>
      </c>
      <c r="C460" s="453" t="s">
        <v>2220</v>
      </c>
      <c r="D460" s="454" t="s">
        <v>2103</v>
      </c>
      <c r="E460" s="454" t="s">
        <v>2221</v>
      </c>
      <c r="F460" s="455" t="n">
        <v>739.11</v>
      </c>
      <c r="G460" s="456" t="n">
        <v>346.865517892735</v>
      </c>
    </row>
    <row r="461" customFormat="false" ht="12.75" hidden="false" customHeight="false" outlineLevel="0" collapsed="false">
      <c r="A461" s="452" t="n">
        <v>460</v>
      </c>
      <c r="B461" s="453" t="s">
        <v>2222</v>
      </c>
      <c r="C461" s="453" t="s">
        <v>2222</v>
      </c>
      <c r="D461" s="454" t="s">
        <v>2103</v>
      </c>
      <c r="E461" s="454" t="s">
        <v>2223</v>
      </c>
      <c r="F461" s="455" t="n">
        <v>811.07</v>
      </c>
      <c r="G461" s="456" t="n">
        <v>380.636462227896</v>
      </c>
    </row>
    <row r="462" customFormat="false" ht="12.75" hidden="false" customHeight="false" outlineLevel="0" collapsed="false">
      <c r="A462" s="452" t="n">
        <v>461</v>
      </c>
      <c r="B462" s="453" t="s">
        <v>2224</v>
      </c>
      <c r="C462" s="453" t="s">
        <v>2224</v>
      </c>
      <c r="D462" s="454" t="s">
        <v>2103</v>
      </c>
      <c r="E462" s="454" t="s">
        <v>2225</v>
      </c>
      <c r="F462" s="455" t="n">
        <v>814.63</v>
      </c>
      <c r="G462" s="456" t="n">
        <v>382.307175983221</v>
      </c>
    </row>
    <row r="463" customFormat="false" ht="12.75" hidden="false" customHeight="false" outlineLevel="0" collapsed="false">
      <c r="A463" s="452" t="n">
        <v>462</v>
      </c>
      <c r="B463" s="453" t="s">
        <v>2226</v>
      </c>
      <c r="C463" s="453" t="s">
        <v>2226</v>
      </c>
      <c r="D463" s="454" t="s">
        <v>2103</v>
      </c>
      <c r="E463" s="454" t="s">
        <v>2227</v>
      </c>
      <c r="F463" s="455" t="n">
        <v>815.28</v>
      </c>
      <c r="G463" s="456" t="n">
        <v>382.612222034053</v>
      </c>
    </row>
    <row r="464" customFormat="false" ht="12.75" hidden="false" customHeight="false" outlineLevel="0" collapsed="false">
      <c r="A464" s="452" t="n">
        <v>463</v>
      </c>
      <c r="B464" s="453" t="s">
        <v>2228</v>
      </c>
      <c r="C464" s="453" t="s">
        <v>2228</v>
      </c>
      <c r="D464" s="454" t="s">
        <v>2103</v>
      </c>
      <c r="E464" s="454" t="s">
        <v>2229</v>
      </c>
      <c r="F464" s="455" t="n">
        <v>737.06</v>
      </c>
      <c r="G464" s="456" t="n">
        <v>345.903449578573</v>
      </c>
    </row>
    <row r="465" customFormat="false" ht="12.75" hidden="false" customHeight="false" outlineLevel="0" collapsed="false">
      <c r="A465" s="452" t="n">
        <v>464</v>
      </c>
      <c r="B465" s="453" t="s">
        <v>2230</v>
      </c>
      <c r="C465" s="453" t="s">
        <v>2230</v>
      </c>
      <c r="D465" s="454" t="s">
        <v>2103</v>
      </c>
      <c r="E465" s="454" t="s">
        <v>2231</v>
      </c>
      <c r="F465" s="455" t="n">
        <v>814.85</v>
      </c>
      <c r="G465" s="456" t="n">
        <v>382.410422338887</v>
      </c>
    </row>
    <row r="466" customFormat="false" ht="12.75" hidden="false" customHeight="false" outlineLevel="0" collapsed="false">
      <c r="A466" s="452" t="n">
        <v>465</v>
      </c>
      <c r="B466" s="453" t="s">
        <v>2232</v>
      </c>
      <c r="C466" s="453" t="s">
        <v>2232</v>
      </c>
      <c r="D466" s="454" t="s">
        <v>2103</v>
      </c>
      <c r="E466" s="454" t="s">
        <v>1428</v>
      </c>
      <c r="F466" s="455" t="n">
        <v>837.46</v>
      </c>
      <c r="G466" s="456" t="n">
        <v>393.021331891667</v>
      </c>
    </row>
    <row r="467" customFormat="false" ht="12.75" hidden="false" customHeight="false" outlineLevel="0" collapsed="false">
      <c r="A467" s="452" t="n">
        <v>466</v>
      </c>
      <c r="B467" s="453" t="s">
        <v>2233</v>
      </c>
      <c r="C467" s="453" t="s">
        <v>2233</v>
      </c>
      <c r="D467" s="454" t="s">
        <v>2103</v>
      </c>
      <c r="E467" s="454" t="s">
        <v>1430</v>
      </c>
      <c r="F467" s="455" t="n">
        <v>814.51</v>
      </c>
      <c r="G467" s="456" t="n">
        <v>382.250859789221</v>
      </c>
    </row>
    <row r="468" customFormat="false" ht="12.75" hidden="false" customHeight="false" outlineLevel="0" collapsed="false">
      <c r="A468" s="452" t="n">
        <v>467</v>
      </c>
      <c r="B468" s="453" t="s">
        <v>2234</v>
      </c>
      <c r="C468" s="453" t="s">
        <v>2234</v>
      </c>
      <c r="D468" s="454" t="s">
        <v>2103</v>
      </c>
      <c r="E468" s="454" t="s">
        <v>2235</v>
      </c>
      <c r="F468" s="455" t="n">
        <v>737.2</v>
      </c>
      <c r="G468" s="456" t="n">
        <v>345.969151804906</v>
      </c>
    </row>
    <row r="469" customFormat="false" ht="12.75" hidden="false" customHeight="false" outlineLevel="0" collapsed="false">
      <c r="A469" s="452" t="n">
        <v>468</v>
      </c>
      <c r="B469" s="453" t="s">
        <v>2236</v>
      </c>
      <c r="C469" s="453" t="s">
        <v>2236</v>
      </c>
      <c r="D469" s="454" t="s">
        <v>2103</v>
      </c>
      <c r="E469" s="454" t="s">
        <v>1432</v>
      </c>
      <c r="F469" s="455" t="n">
        <v>737.88</v>
      </c>
      <c r="G469" s="456" t="n">
        <v>346.288276904238</v>
      </c>
    </row>
    <row r="470" customFormat="false" ht="12.75" hidden="false" customHeight="false" outlineLevel="0" collapsed="false">
      <c r="A470" s="452" t="n">
        <v>469</v>
      </c>
      <c r="B470" s="453" t="s">
        <v>2237</v>
      </c>
      <c r="C470" s="453" t="s">
        <v>2237</v>
      </c>
      <c r="D470" s="454" t="s">
        <v>2103</v>
      </c>
      <c r="E470" s="454" t="s">
        <v>2238</v>
      </c>
      <c r="F470" s="455" t="n">
        <v>814.57</v>
      </c>
      <c r="G470" s="456" t="n">
        <v>382.279017886221</v>
      </c>
    </row>
    <row r="471" customFormat="false" ht="12.75" hidden="false" customHeight="false" outlineLevel="0" collapsed="false">
      <c r="A471" s="452" t="n">
        <v>470</v>
      </c>
      <c r="B471" s="453" t="s">
        <v>2239</v>
      </c>
      <c r="C471" s="453" t="s">
        <v>2239</v>
      </c>
      <c r="D471" s="454" t="s">
        <v>2103</v>
      </c>
      <c r="E471" s="454" t="s">
        <v>2240</v>
      </c>
      <c r="F471" s="455" t="n">
        <v>737.33</v>
      </c>
      <c r="G471" s="456" t="n">
        <v>346.030161015072</v>
      </c>
    </row>
    <row r="472" customFormat="false" ht="12.75" hidden="false" customHeight="false" outlineLevel="0" collapsed="false">
      <c r="A472" s="452" t="n">
        <v>471</v>
      </c>
      <c r="B472" s="453" t="s">
        <v>2241</v>
      </c>
      <c r="C472" s="453" t="s">
        <v>2241</v>
      </c>
      <c r="D472" s="454" t="s">
        <v>2103</v>
      </c>
      <c r="E472" s="454" t="s">
        <v>1434</v>
      </c>
      <c r="F472" s="455" t="n">
        <v>736.71</v>
      </c>
      <c r="G472" s="456" t="n">
        <v>345.739194012741</v>
      </c>
    </row>
    <row r="473" customFormat="false" ht="12.75" hidden="false" customHeight="false" outlineLevel="0" collapsed="false">
      <c r="A473" s="452" t="n">
        <v>472</v>
      </c>
      <c r="B473" s="453" t="s">
        <v>2242</v>
      </c>
      <c r="C473" s="453" t="s">
        <v>2242</v>
      </c>
      <c r="D473" s="454" t="s">
        <v>2103</v>
      </c>
      <c r="E473" s="454" t="s">
        <v>2243</v>
      </c>
      <c r="F473" s="455" t="n">
        <v>786.46</v>
      </c>
      <c r="G473" s="456" t="n">
        <v>369.086949441788</v>
      </c>
    </row>
    <row r="474" customFormat="false" ht="12.75" hidden="false" customHeight="false" outlineLevel="0" collapsed="false">
      <c r="A474" s="452" t="n">
        <v>473</v>
      </c>
      <c r="B474" s="453" t="s">
        <v>2244</v>
      </c>
      <c r="C474" s="453" t="s">
        <v>2244</v>
      </c>
      <c r="D474" s="454" t="s">
        <v>2103</v>
      </c>
      <c r="E474" s="454" t="s">
        <v>1647</v>
      </c>
      <c r="F474" s="455" t="n">
        <v>759.61</v>
      </c>
      <c r="G474" s="456" t="n">
        <v>356.486201034353</v>
      </c>
    </row>
    <row r="475" customFormat="false" ht="12.75" hidden="false" customHeight="false" outlineLevel="0" collapsed="false">
      <c r="A475" s="452" t="n">
        <v>474</v>
      </c>
      <c r="B475" s="453" t="s">
        <v>2245</v>
      </c>
      <c r="C475" s="453" t="s">
        <v>2245</v>
      </c>
      <c r="D475" s="454" t="s">
        <v>2103</v>
      </c>
      <c r="E475" s="454" t="s">
        <v>2246</v>
      </c>
      <c r="F475" s="455" t="n">
        <v>814.97</v>
      </c>
      <c r="G475" s="456" t="n">
        <v>382.466738532887</v>
      </c>
    </row>
    <row r="476" customFormat="false" ht="12.75" hidden="false" customHeight="false" outlineLevel="0" collapsed="false">
      <c r="A476" s="452" t="n">
        <v>475</v>
      </c>
      <c r="B476" s="453" t="s">
        <v>2247</v>
      </c>
      <c r="C476" s="453" t="s">
        <v>2247</v>
      </c>
      <c r="D476" s="454" t="s">
        <v>2103</v>
      </c>
      <c r="E476" s="454" t="s">
        <v>1436</v>
      </c>
      <c r="F476" s="455" t="n">
        <v>814.65</v>
      </c>
      <c r="G476" s="456" t="n">
        <v>382.316562015554</v>
      </c>
    </row>
    <row r="477" customFormat="false" ht="12.75" hidden="false" customHeight="false" outlineLevel="0" collapsed="false">
      <c r="A477" s="452" t="n">
        <v>476</v>
      </c>
      <c r="B477" s="453" t="s">
        <v>2248</v>
      </c>
      <c r="C477" s="453" t="s">
        <v>2248</v>
      </c>
      <c r="D477" s="454" t="s">
        <v>2103</v>
      </c>
      <c r="E477" s="454" t="s">
        <v>2249</v>
      </c>
      <c r="F477" s="455" t="n">
        <v>845.23</v>
      </c>
      <c r="G477" s="456" t="n">
        <v>396.667805453148</v>
      </c>
    </row>
    <row r="478" customFormat="false" ht="12.75" hidden="false" customHeight="false" outlineLevel="0" collapsed="false">
      <c r="A478" s="452" t="n">
        <v>477</v>
      </c>
      <c r="B478" s="453" t="s">
        <v>2250</v>
      </c>
      <c r="C478" s="453" t="s">
        <v>2250</v>
      </c>
      <c r="D478" s="454" t="s">
        <v>2103</v>
      </c>
      <c r="E478" s="454" t="s">
        <v>2251</v>
      </c>
      <c r="F478" s="455" t="n">
        <v>736.97</v>
      </c>
      <c r="G478" s="456" t="n">
        <v>345.861212433073</v>
      </c>
    </row>
    <row r="479" customFormat="false" ht="12.75" hidden="false" customHeight="false" outlineLevel="0" collapsed="false">
      <c r="A479" s="452" t="n">
        <v>478</v>
      </c>
      <c r="B479" s="453" t="s">
        <v>2252</v>
      </c>
      <c r="C479" s="453" t="s">
        <v>2252</v>
      </c>
      <c r="D479" s="454" t="s">
        <v>2103</v>
      </c>
      <c r="E479" s="454" t="s">
        <v>1442</v>
      </c>
      <c r="F479" s="455" t="n">
        <v>736.79</v>
      </c>
      <c r="G479" s="456" t="n">
        <v>345.776738142074</v>
      </c>
    </row>
    <row r="480" customFormat="false" ht="12.75" hidden="false" customHeight="false" outlineLevel="0" collapsed="false">
      <c r="A480" s="452" t="n">
        <v>479</v>
      </c>
      <c r="B480" s="453" t="s">
        <v>2253</v>
      </c>
      <c r="C480" s="453" t="s">
        <v>2253</v>
      </c>
      <c r="D480" s="454" t="s">
        <v>2103</v>
      </c>
      <c r="E480" s="454" t="s">
        <v>2053</v>
      </c>
      <c r="F480" s="455" t="n">
        <v>789.73</v>
      </c>
      <c r="G480" s="456" t="n">
        <v>370.621565728281</v>
      </c>
    </row>
    <row r="481" customFormat="false" ht="12.75" hidden="false" customHeight="false" outlineLevel="0" collapsed="false">
      <c r="A481" s="452" t="n">
        <v>480</v>
      </c>
      <c r="B481" s="453" t="s">
        <v>2254</v>
      </c>
      <c r="C481" s="453" t="s">
        <v>2254</v>
      </c>
      <c r="D481" s="454" t="s">
        <v>2103</v>
      </c>
      <c r="E481" s="454" t="s">
        <v>1653</v>
      </c>
      <c r="F481" s="455" t="n">
        <v>821.64</v>
      </c>
      <c r="G481" s="456" t="n">
        <v>385.596980316038</v>
      </c>
    </row>
    <row r="482" customFormat="false" ht="12.75" hidden="false" customHeight="false" outlineLevel="0" collapsed="false">
      <c r="A482" s="452" t="n">
        <v>481</v>
      </c>
      <c r="B482" s="453" t="s">
        <v>2255</v>
      </c>
      <c r="C482" s="453" t="s">
        <v>2255</v>
      </c>
      <c r="D482" s="454" t="s">
        <v>2103</v>
      </c>
      <c r="E482" s="454" t="s">
        <v>2256</v>
      </c>
      <c r="F482" s="455" t="n">
        <v>738.12</v>
      </c>
      <c r="G482" s="456" t="n">
        <v>346.400909292237</v>
      </c>
    </row>
    <row r="483" customFormat="false" ht="12.75" hidden="false" customHeight="false" outlineLevel="0" collapsed="false">
      <c r="A483" s="452" t="n">
        <v>482</v>
      </c>
      <c r="B483" s="453" t="s">
        <v>2257</v>
      </c>
      <c r="C483" s="453" t="s">
        <v>2257</v>
      </c>
      <c r="D483" s="454" t="s">
        <v>2103</v>
      </c>
      <c r="E483" s="454" t="s">
        <v>1446</v>
      </c>
      <c r="F483" s="455" t="n">
        <v>738.05</v>
      </c>
      <c r="G483" s="456" t="n">
        <v>346.368058179071</v>
      </c>
    </row>
    <row r="484" customFormat="false" ht="12.75" hidden="false" customHeight="false" outlineLevel="0" collapsed="false">
      <c r="A484" s="452" t="n">
        <v>483</v>
      </c>
      <c r="B484" s="453" t="s">
        <v>2258</v>
      </c>
      <c r="C484" s="453" t="s">
        <v>2258</v>
      </c>
      <c r="D484" s="454" t="s">
        <v>2103</v>
      </c>
      <c r="E484" s="454" t="s">
        <v>2259</v>
      </c>
      <c r="F484" s="455" t="n">
        <v>818.38</v>
      </c>
      <c r="G484" s="456" t="n">
        <v>384.067057045712</v>
      </c>
    </row>
    <row r="485" customFormat="false" ht="12.75" hidden="false" customHeight="false" outlineLevel="0" collapsed="false">
      <c r="A485" s="452" t="n">
        <v>484</v>
      </c>
      <c r="B485" s="453" t="s">
        <v>2260</v>
      </c>
      <c r="C485" s="453" t="s">
        <v>2260</v>
      </c>
      <c r="D485" s="454" t="s">
        <v>2103</v>
      </c>
      <c r="E485" s="454" t="s">
        <v>2261</v>
      </c>
      <c r="F485" s="455" t="n">
        <v>826.58</v>
      </c>
      <c r="G485" s="456" t="n">
        <v>387.915330302359</v>
      </c>
    </row>
    <row r="486" customFormat="false" ht="12.75" hidden="false" customHeight="false" outlineLevel="0" collapsed="false">
      <c r="A486" s="452" t="n">
        <v>485</v>
      </c>
      <c r="B486" s="453" t="s">
        <v>2262</v>
      </c>
      <c r="C486" s="453" t="s">
        <v>2262</v>
      </c>
      <c r="D486" s="454" t="s">
        <v>2103</v>
      </c>
      <c r="E486" s="454" t="s">
        <v>2263</v>
      </c>
      <c r="F486" s="455" t="n">
        <v>814.08</v>
      </c>
      <c r="G486" s="456" t="n">
        <v>382.049060094056</v>
      </c>
    </row>
    <row r="487" customFormat="false" ht="12.75" hidden="false" customHeight="false" outlineLevel="0" collapsed="false">
      <c r="A487" s="452" t="n">
        <v>486</v>
      </c>
      <c r="B487" s="453" t="s">
        <v>2264</v>
      </c>
      <c r="C487" s="453" t="s">
        <v>2264</v>
      </c>
      <c r="D487" s="454" t="s">
        <v>2103</v>
      </c>
      <c r="E487" s="454" t="s">
        <v>1448</v>
      </c>
      <c r="F487" s="455" t="n">
        <v>801.13</v>
      </c>
      <c r="G487" s="456" t="n">
        <v>375.971604158253</v>
      </c>
    </row>
    <row r="488" customFormat="false" ht="12.75" hidden="false" customHeight="false" outlineLevel="0" collapsed="false">
      <c r="A488" s="452" t="n">
        <v>487</v>
      </c>
      <c r="B488" s="453" t="s">
        <v>2265</v>
      </c>
      <c r="C488" s="453" t="s">
        <v>2265</v>
      </c>
      <c r="D488" s="454" t="s">
        <v>2103</v>
      </c>
      <c r="E488" s="454" t="s">
        <v>1450</v>
      </c>
      <c r="F488" s="455" t="n">
        <v>738.62</v>
      </c>
      <c r="G488" s="456" t="n">
        <v>346.635560100569</v>
      </c>
    </row>
    <row r="489" customFormat="false" ht="12.75" hidden="false" customHeight="false" outlineLevel="0" collapsed="false">
      <c r="A489" s="452" t="n">
        <v>488</v>
      </c>
      <c r="B489" s="453" t="s">
        <v>2266</v>
      </c>
      <c r="C489" s="453" t="s">
        <v>2266</v>
      </c>
      <c r="D489" s="454" t="s">
        <v>2103</v>
      </c>
      <c r="E489" s="454" t="s">
        <v>1454</v>
      </c>
      <c r="F489" s="455" t="n">
        <v>816.76</v>
      </c>
      <c r="G489" s="456" t="n">
        <v>383.306788426716</v>
      </c>
    </row>
    <row r="490" customFormat="false" ht="12.75" hidden="false" customHeight="false" outlineLevel="0" collapsed="false">
      <c r="A490" s="452" t="n">
        <v>489</v>
      </c>
      <c r="B490" s="453" t="s">
        <v>2267</v>
      </c>
      <c r="C490" s="453" t="s">
        <v>2267</v>
      </c>
      <c r="D490" s="454" t="s">
        <v>2103</v>
      </c>
      <c r="E490" s="454" t="s">
        <v>2268</v>
      </c>
      <c r="F490" s="455" t="n">
        <v>815.08</v>
      </c>
      <c r="G490" s="456" t="n">
        <v>382.51836171072</v>
      </c>
    </row>
    <row r="491" customFormat="false" ht="12.75" hidden="false" customHeight="false" outlineLevel="0" collapsed="false">
      <c r="A491" s="452" t="n">
        <v>490</v>
      </c>
      <c r="B491" s="453" t="s">
        <v>2269</v>
      </c>
      <c r="C491" s="453" t="s">
        <v>2269</v>
      </c>
      <c r="D491" s="454" t="s">
        <v>2103</v>
      </c>
      <c r="E491" s="454" t="s">
        <v>1663</v>
      </c>
      <c r="F491" s="455" t="n">
        <v>738.64</v>
      </c>
      <c r="G491" s="456" t="n">
        <v>346.644946132903</v>
      </c>
    </row>
    <row r="492" customFormat="false" ht="12.75" hidden="false" customHeight="false" outlineLevel="0" collapsed="false">
      <c r="A492" s="452" t="n">
        <v>491</v>
      </c>
      <c r="B492" s="453" t="s">
        <v>2270</v>
      </c>
      <c r="C492" s="453" t="s">
        <v>2270</v>
      </c>
      <c r="D492" s="454" t="s">
        <v>2103</v>
      </c>
      <c r="E492" s="454" t="s">
        <v>2271</v>
      </c>
      <c r="F492" s="455" t="n">
        <v>737.85</v>
      </c>
      <c r="G492" s="456" t="n">
        <v>346.274197855738</v>
      </c>
    </row>
    <row r="493" customFormat="false" ht="12.75" hidden="false" customHeight="false" outlineLevel="0" collapsed="false">
      <c r="A493" s="452" t="n">
        <v>492</v>
      </c>
      <c r="B493" s="453" t="s">
        <v>2272</v>
      </c>
      <c r="C493" s="453" t="s">
        <v>2272</v>
      </c>
      <c r="D493" s="454" t="s">
        <v>2103</v>
      </c>
      <c r="E493" s="454" t="s">
        <v>1460</v>
      </c>
      <c r="F493" s="455" t="n">
        <v>736.47</v>
      </c>
      <c r="G493" s="456" t="n">
        <v>345.626561624741</v>
      </c>
    </row>
    <row r="494" customFormat="false" ht="12.75" hidden="false" customHeight="false" outlineLevel="0" collapsed="false">
      <c r="A494" s="452" t="n">
        <v>493</v>
      </c>
      <c r="B494" s="453" t="s">
        <v>2273</v>
      </c>
      <c r="C494" s="453" t="s">
        <v>2273</v>
      </c>
      <c r="D494" s="454" t="s">
        <v>2103</v>
      </c>
      <c r="E494" s="454" t="s">
        <v>1462</v>
      </c>
      <c r="F494" s="455" t="n">
        <v>807.87</v>
      </c>
      <c r="G494" s="456" t="n">
        <v>379.134697054571</v>
      </c>
    </row>
    <row r="495" customFormat="false" ht="12.75" hidden="false" customHeight="false" outlineLevel="0" collapsed="false">
      <c r="A495" s="452" t="n">
        <v>494</v>
      </c>
      <c r="B495" s="453" t="s">
        <v>2274</v>
      </c>
      <c r="C495" s="453" t="s">
        <v>2274</v>
      </c>
      <c r="D495" s="454" t="s">
        <v>2103</v>
      </c>
      <c r="E495" s="454" t="s">
        <v>1464</v>
      </c>
      <c r="F495" s="455" t="n">
        <v>738.82</v>
      </c>
      <c r="G495" s="456" t="n">
        <v>346.729420423902</v>
      </c>
    </row>
    <row r="496" customFormat="false" ht="12.75" hidden="false" customHeight="false" outlineLevel="0" collapsed="false">
      <c r="A496" s="452" t="n">
        <v>495</v>
      </c>
      <c r="B496" s="453" t="s">
        <v>2275</v>
      </c>
      <c r="C496" s="453" t="s">
        <v>2275</v>
      </c>
      <c r="D496" s="454" t="s">
        <v>2103</v>
      </c>
      <c r="E496" s="454" t="s">
        <v>2276</v>
      </c>
      <c r="F496" s="455" t="n">
        <v>737.49</v>
      </c>
      <c r="G496" s="456" t="n">
        <v>346.105249273739</v>
      </c>
    </row>
    <row r="497" customFormat="false" ht="12.75" hidden="false" customHeight="false" outlineLevel="0" collapsed="false">
      <c r="A497" s="452" t="n">
        <v>496</v>
      </c>
      <c r="B497" s="453" t="s">
        <v>2277</v>
      </c>
      <c r="C497" s="453" t="s">
        <v>2277</v>
      </c>
      <c r="D497" s="454" t="s">
        <v>2103</v>
      </c>
      <c r="E497" s="454" t="s">
        <v>2278</v>
      </c>
      <c r="F497" s="455" t="n">
        <v>815.52</v>
      </c>
      <c r="G497" s="456" t="n">
        <v>382.724854422052</v>
      </c>
    </row>
    <row r="498" customFormat="false" ht="12.75" hidden="false" customHeight="false" outlineLevel="0" collapsed="false">
      <c r="A498" s="452" t="n">
        <v>497</v>
      </c>
      <c r="B498" s="453" t="s">
        <v>2279</v>
      </c>
      <c r="C498" s="453" t="s">
        <v>2279</v>
      </c>
      <c r="D498" s="454" t="s">
        <v>2103</v>
      </c>
      <c r="E498" s="454" t="s">
        <v>1671</v>
      </c>
      <c r="F498" s="455" t="n">
        <v>814.66</v>
      </c>
      <c r="G498" s="456" t="n">
        <v>382.321255031721</v>
      </c>
    </row>
    <row r="499" customFormat="false" ht="12.75" hidden="false" customHeight="false" outlineLevel="0" collapsed="false">
      <c r="A499" s="452" t="n">
        <v>498</v>
      </c>
      <c r="B499" s="453" t="s">
        <v>2280</v>
      </c>
      <c r="C499" s="453" t="s">
        <v>2280</v>
      </c>
      <c r="D499" s="454" t="s">
        <v>2103</v>
      </c>
      <c r="E499" s="454" t="s">
        <v>2281</v>
      </c>
      <c r="F499" s="455" t="n">
        <v>762.07</v>
      </c>
      <c r="G499" s="456" t="n">
        <v>357.640683011347</v>
      </c>
    </row>
    <row r="500" customFormat="false" ht="12.75" hidden="false" customHeight="false" outlineLevel="0" collapsed="false">
      <c r="A500" s="452" t="n">
        <v>499</v>
      </c>
      <c r="B500" s="453" t="s">
        <v>2282</v>
      </c>
      <c r="C500" s="453" t="s">
        <v>2282</v>
      </c>
      <c r="D500" s="454" t="s">
        <v>2103</v>
      </c>
      <c r="E500" s="454" t="s">
        <v>2283</v>
      </c>
      <c r="F500" s="455" t="n">
        <v>739.32</v>
      </c>
      <c r="G500" s="456" t="n">
        <v>346.964071232234</v>
      </c>
    </row>
    <row r="501" customFormat="false" ht="12.75" hidden="false" customHeight="false" outlineLevel="0" collapsed="false">
      <c r="A501" s="452" t="n">
        <v>500</v>
      </c>
      <c r="B501" s="453" t="s">
        <v>2284</v>
      </c>
      <c r="C501" s="453" t="s">
        <v>2284</v>
      </c>
      <c r="D501" s="454" t="s">
        <v>2103</v>
      </c>
      <c r="E501" s="454" t="s">
        <v>2285</v>
      </c>
      <c r="F501" s="455" t="n">
        <v>816.2</v>
      </c>
      <c r="G501" s="456" t="n">
        <v>383.043979521384</v>
      </c>
    </row>
    <row r="502" customFormat="false" ht="12.75" hidden="false" customHeight="false" outlineLevel="0" collapsed="false">
      <c r="A502" s="452" t="n">
        <v>501</v>
      </c>
      <c r="B502" s="453" t="s">
        <v>2286</v>
      </c>
      <c r="C502" s="453" t="s">
        <v>2286</v>
      </c>
      <c r="D502" s="454" t="s">
        <v>2103</v>
      </c>
      <c r="E502" s="454" t="s">
        <v>2287</v>
      </c>
      <c r="F502" s="455" t="n">
        <v>814.67</v>
      </c>
      <c r="G502" s="456" t="n">
        <v>382.325948047888</v>
      </c>
    </row>
    <row r="503" customFormat="false" ht="12.75" hidden="false" customHeight="false" outlineLevel="0" collapsed="false">
      <c r="A503" s="452" t="n">
        <v>502</v>
      </c>
      <c r="B503" s="453" t="s">
        <v>2288</v>
      </c>
      <c r="C503" s="453" t="s">
        <v>2288</v>
      </c>
      <c r="D503" s="454" t="s">
        <v>2103</v>
      </c>
      <c r="E503" s="454" t="s">
        <v>1468</v>
      </c>
      <c r="F503" s="455" t="n">
        <v>825.48</v>
      </c>
      <c r="G503" s="456" t="n">
        <v>387.399098524029</v>
      </c>
    </row>
    <row r="504" customFormat="false" ht="12.75" hidden="false" customHeight="false" outlineLevel="0" collapsed="false">
      <c r="A504" s="452" t="n">
        <v>503</v>
      </c>
      <c r="B504" s="453" t="s">
        <v>2289</v>
      </c>
      <c r="C504" s="453" t="s">
        <v>2289</v>
      </c>
      <c r="D504" s="454" t="s">
        <v>2103</v>
      </c>
      <c r="E504" s="454" t="s">
        <v>2290</v>
      </c>
      <c r="F504" s="455" t="n">
        <v>736.58</v>
      </c>
      <c r="G504" s="456" t="n">
        <v>345.678184802574</v>
      </c>
    </row>
    <row r="505" customFormat="false" ht="12.75" hidden="false" customHeight="false" outlineLevel="0" collapsed="false">
      <c r="A505" s="452" t="n">
        <v>504</v>
      </c>
      <c r="B505" s="453" t="s">
        <v>2291</v>
      </c>
      <c r="C505" s="453" t="s">
        <v>2291</v>
      </c>
      <c r="D505" s="454" t="s">
        <v>2103</v>
      </c>
      <c r="E505" s="454" t="s">
        <v>1470</v>
      </c>
      <c r="F505" s="455" t="n">
        <v>814.69</v>
      </c>
      <c r="G505" s="456" t="n">
        <v>382.335334080221</v>
      </c>
    </row>
    <row r="506" customFormat="false" ht="12.75" hidden="false" customHeight="false" outlineLevel="0" collapsed="false">
      <c r="A506" s="452" t="n">
        <v>505</v>
      </c>
      <c r="B506" s="453" t="s">
        <v>2292</v>
      </c>
      <c r="C506" s="453" t="s">
        <v>2292</v>
      </c>
      <c r="D506" s="454" t="s">
        <v>2103</v>
      </c>
      <c r="E506" s="454" t="s">
        <v>1681</v>
      </c>
      <c r="F506" s="455" t="n">
        <v>763.16</v>
      </c>
      <c r="G506" s="456" t="n">
        <v>358.152221773511</v>
      </c>
    </row>
    <row r="507" customFormat="false" ht="12.75" hidden="false" customHeight="false" outlineLevel="0" collapsed="false">
      <c r="A507" s="452" t="n">
        <v>506</v>
      </c>
      <c r="B507" s="453" t="s">
        <v>2293</v>
      </c>
      <c r="C507" s="453" t="s">
        <v>2293</v>
      </c>
      <c r="D507" s="454" t="s">
        <v>2103</v>
      </c>
      <c r="E507" s="454" t="s">
        <v>1687</v>
      </c>
      <c r="F507" s="455" t="n">
        <v>736.69</v>
      </c>
      <c r="G507" s="456" t="n">
        <v>345.729807980407</v>
      </c>
    </row>
    <row r="508" customFormat="false" ht="12.75" hidden="false" customHeight="false" outlineLevel="0" collapsed="false">
      <c r="A508" s="452" t="n">
        <v>507</v>
      </c>
      <c r="B508" s="453" t="s">
        <v>2294</v>
      </c>
      <c r="C508" s="453" t="s">
        <v>2294</v>
      </c>
      <c r="D508" s="454" t="s">
        <v>2103</v>
      </c>
      <c r="E508" s="454" t="s">
        <v>2078</v>
      </c>
      <c r="F508" s="455" t="n">
        <v>756.9</v>
      </c>
      <c r="G508" s="456" t="n">
        <v>355.214393653192</v>
      </c>
    </row>
    <row r="509" customFormat="false" ht="12.75" hidden="false" customHeight="false" outlineLevel="0" collapsed="false">
      <c r="A509" s="452" t="n">
        <v>508</v>
      </c>
      <c r="B509" s="453" t="s">
        <v>2295</v>
      </c>
      <c r="C509" s="453" t="s">
        <v>2295</v>
      </c>
      <c r="D509" s="454" t="s">
        <v>2103</v>
      </c>
      <c r="E509" s="454" t="s">
        <v>2296</v>
      </c>
      <c r="F509" s="455" t="n">
        <v>736.87</v>
      </c>
      <c r="G509" s="456" t="n">
        <v>345.814282271407</v>
      </c>
    </row>
    <row r="510" customFormat="false" ht="12.75" hidden="false" customHeight="false" outlineLevel="0" collapsed="false">
      <c r="A510" s="452" t="n">
        <v>509</v>
      </c>
      <c r="B510" s="453" t="s">
        <v>2297</v>
      </c>
      <c r="C510" s="453" t="s">
        <v>2297</v>
      </c>
      <c r="D510" s="454" t="s">
        <v>2103</v>
      </c>
      <c r="E510" s="454" t="s">
        <v>2298</v>
      </c>
      <c r="F510" s="455" t="n">
        <v>761.55</v>
      </c>
      <c r="G510" s="456" t="n">
        <v>357.396646170681</v>
      </c>
    </row>
    <row r="511" customFormat="false" ht="12.75" hidden="false" customHeight="false" outlineLevel="0" collapsed="false">
      <c r="A511" s="452" t="n">
        <v>510</v>
      </c>
      <c r="B511" s="453" t="s">
        <v>2299</v>
      </c>
      <c r="C511" s="453" t="s">
        <v>2299</v>
      </c>
      <c r="D511" s="454" t="s">
        <v>2103</v>
      </c>
      <c r="E511" s="454" t="s">
        <v>1472</v>
      </c>
      <c r="F511" s="455" t="n">
        <v>738.71</v>
      </c>
      <c r="G511" s="456" t="n">
        <v>346.677797246069</v>
      </c>
    </row>
    <row r="512" customFormat="false" ht="12.75" hidden="false" customHeight="false" outlineLevel="0" collapsed="false">
      <c r="A512" s="452" t="n">
        <v>511</v>
      </c>
      <c r="B512" s="453" t="s">
        <v>2300</v>
      </c>
      <c r="C512" s="453" t="s">
        <v>2300</v>
      </c>
      <c r="D512" s="454" t="s">
        <v>2103</v>
      </c>
      <c r="E512" s="454" t="s">
        <v>2301</v>
      </c>
      <c r="F512" s="455" t="n">
        <v>814.91</v>
      </c>
      <c r="G512" s="456" t="n">
        <v>382.438580435887</v>
      </c>
    </row>
    <row r="513" customFormat="false" ht="12.75" hidden="false" customHeight="false" outlineLevel="0" collapsed="false">
      <c r="A513" s="452" t="n">
        <v>512</v>
      </c>
      <c r="B513" s="453" t="s">
        <v>2302</v>
      </c>
      <c r="C513" s="453" t="s">
        <v>2302</v>
      </c>
      <c r="D513" s="454" t="s">
        <v>2103</v>
      </c>
      <c r="E513" s="454" t="s">
        <v>2303</v>
      </c>
      <c r="F513" s="455" t="n">
        <v>814.56</v>
      </c>
      <c r="G513" s="456" t="n">
        <v>382.274324870055</v>
      </c>
    </row>
    <row r="514" customFormat="false" ht="12.75" hidden="false" customHeight="false" outlineLevel="0" collapsed="false">
      <c r="A514" s="452" t="n">
        <v>513</v>
      </c>
      <c r="B514" s="453" t="s">
        <v>2304</v>
      </c>
      <c r="C514" s="453" t="s">
        <v>2304</v>
      </c>
      <c r="D514" s="454" t="s">
        <v>2103</v>
      </c>
      <c r="E514" s="454" t="s">
        <v>2305</v>
      </c>
      <c r="F514" s="455" t="n">
        <v>736.73</v>
      </c>
      <c r="G514" s="456" t="n">
        <v>345.748580045074</v>
      </c>
    </row>
    <row r="515" customFormat="false" ht="12.75" hidden="false" customHeight="false" outlineLevel="0" collapsed="false">
      <c r="A515" s="452" t="n">
        <v>514</v>
      </c>
      <c r="B515" s="453" t="s">
        <v>2306</v>
      </c>
      <c r="C515" s="453" t="s">
        <v>2306</v>
      </c>
      <c r="D515" s="454" t="s">
        <v>2103</v>
      </c>
      <c r="E515" s="454" t="s">
        <v>2307</v>
      </c>
      <c r="F515" s="455" t="n">
        <v>736.55</v>
      </c>
      <c r="G515" s="456" t="n">
        <v>345.664105754074</v>
      </c>
    </row>
    <row r="516" customFormat="false" ht="12.75" hidden="false" customHeight="false" outlineLevel="0" collapsed="false">
      <c r="A516" s="452" t="n">
        <v>515</v>
      </c>
      <c r="B516" s="453" t="s">
        <v>2308</v>
      </c>
      <c r="C516" s="453" t="s">
        <v>2308</v>
      </c>
      <c r="D516" s="454" t="s">
        <v>2103</v>
      </c>
      <c r="E516" s="454" t="s">
        <v>2088</v>
      </c>
      <c r="F516" s="455" t="n">
        <v>740.08</v>
      </c>
      <c r="G516" s="456" t="n">
        <v>347.320740460899</v>
      </c>
    </row>
    <row r="517" customFormat="false" ht="12.75" hidden="false" customHeight="false" outlineLevel="0" collapsed="false">
      <c r="A517" s="452" t="n">
        <v>516</v>
      </c>
      <c r="B517" s="453" t="s">
        <v>2309</v>
      </c>
      <c r="C517" s="453" t="s">
        <v>2309</v>
      </c>
      <c r="D517" s="454" t="s">
        <v>2103</v>
      </c>
      <c r="E517" s="454" t="s">
        <v>2310</v>
      </c>
      <c r="F517" s="455" t="n">
        <v>814.46</v>
      </c>
      <c r="G517" s="456" t="n">
        <v>382.227394708388</v>
      </c>
    </row>
    <row r="518" customFormat="false" ht="12.75" hidden="false" customHeight="false" outlineLevel="0" collapsed="false">
      <c r="A518" s="452" t="n">
        <v>517</v>
      </c>
      <c r="B518" s="453" t="s">
        <v>2311</v>
      </c>
      <c r="C518" s="453" t="s">
        <v>2311</v>
      </c>
      <c r="D518" s="454" t="s">
        <v>2103</v>
      </c>
      <c r="E518" s="454" t="s">
        <v>2312</v>
      </c>
      <c r="F518" s="455" t="n">
        <v>737.07</v>
      </c>
      <c r="G518" s="456" t="n">
        <v>345.90814259474</v>
      </c>
    </row>
    <row r="519" customFormat="false" ht="12.75" hidden="false" customHeight="false" outlineLevel="0" collapsed="false">
      <c r="A519" s="452" t="n">
        <v>518</v>
      </c>
      <c r="B519" s="453" t="s">
        <v>2313</v>
      </c>
      <c r="C519" s="453" t="s">
        <v>2313</v>
      </c>
      <c r="D519" s="454" t="s">
        <v>2103</v>
      </c>
      <c r="E519" s="454" t="s">
        <v>2314</v>
      </c>
      <c r="F519" s="455" t="n">
        <v>852.25</v>
      </c>
      <c r="G519" s="456" t="n">
        <v>399.962302802131</v>
      </c>
    </row>
    <row r="520" customFormat="false" ht="12.75" hidden="false" customHeight="false" outlineLevel="0" collapsed="false">
      <c r="A520" s="452" t="n">
        <v>519</v>
      </c>
      <c r="B520" s="453" t="s">
        <v>2315</v>
      </c>
      <c r="C520" s="453" t="s">
        <v>2315</v>
      </c>
      <c r="D520" s="454" t="s">
        <v>2103</v>
      </c>
      <c r="E520" s="454" t="s">
        <v>1480</v>
      </c>
      <c r="F520" s="455" t="n">
        <v>737.17</v>
      </c>
      <c r="G520" s="456" t="n">
        <v>345.955072756406</v>
      </c>
    </row>
    <row r="521" customFormat="false" ht="12.75" hidden="false" customHeight="false" outlineLevel="0" collapsed="false">
      <c r="A521" s="452" t="n">
        <v>520</v>
      </c>
      <c r="B521" s="453" t="s">
        <v>2316</v>
      </c>
      <c r="C521" s="453" t="s">
        <v>2316</v>
      </c>
      <c r="D521" s="454" t="s">
        <v>2103</v>
      </c>
      <c r="E521" s="454" t="s">
        <v>2317</v>
      </c>
      <c r="F521" s="455" t="n">
        <v>737.15</v>
      </c>
      <c r="G521" s="456" t="n">
        <v>345.945686724073</v>
      </c>
    </row>
    <row r="522" customFormat="false" ht="12.75" hidden="false" customHeight="false" outlineLevel="0" collapsed="false">
      <c r="A522" s="452" t="n">
        <v>521</v>
      </c>
      <c r="B522" s="453" t="s">
        <v>2318</v>
      </c>
      <c r="C522" s="453" t="s">
        <v>2318</v>
      </c>
      <c r="D522" s="454" t="s">
        <v>2103</v>
      </c>
      <c r="E522" s="454" t="s">
        <v>2319</v>
      </c>
      <c r="F522" s="455" t="n">
        <v>758.36</v>
      </c>
      <c r="G522" s="456" t="n">
        <v>355.899574013522</v>
      </c>
    </row>
    <row r="523" customFormat="false" ht="12.75" hidden="false" customHeight="false" outlineLevel="0" collapsed="false">
      <c r="A523" s="452" t="n">
        <v>522</v>
      </c>
      <c r="B523" s="453" t="s">
        <v>2320</v>
      </c>
      <c r="C523" s="453" t="s">
        <v>2320</v>
      </c>
      <c r="D523" s="454" t="s">
        <v>2103</v>
      </c>
      <c r="E523" s="454" t="s">
        <v>2321</v>
      </c>
      <c r="F523" s="455" t="n">
        <v>799.82</v>
      </c>
      <c r="G523" s="456" t="n">
        <v>375.356819040423</v>
      </c>
    </row>
    <row r="524" customFormat="false" ht="12.75" hidden="false" customHeight="false" outlineLevel="0" collapsed="false">
      <c r="A524" s="452" t="n">
        <v>523</v>
      </c>
      <c r="B524" s="453" t="s">
        <v>2322</v>
      </c>
      <c r="C524" s="453" t="s">
        <v>2322</v>
      </c>
      <c r="D524" s="454" t="s">
        <v>2103</v>
      </c>
      <c r="E524" s="454" t="s">
        <v>2093</v>
      </c>
      <c r="F524" s="455" t="n">
        <v>736.78</v>
      </c>
      <c r="G524" s="456" t="n">
        <v>345.772045125907</v>
      </c>
    </row>
    <row r="525" customFormat="false" ht="12.75" hidden="false" customHeight="false" outlineLevel="0" collapsed="false">
      <c r="A525" s="452" t="n">
        <v>524</v>
      </c>
      <c r="B525" s="453" t="s">
        <v>2323</v>
      </c>
      <c r="C525" s="453" t="s">
        <v>2323</v>
      </c>
      <c r="D525" s="454" t="s">
        <v>2103</v>
      </c>
      <c r="E525" s="454" t="s">
        <v>2324</v>
      </c>
      <c r="F525" s="455" t="n">
        <v>778.43</v>
      </c>
      <c r="G525" s="456" t="n">
        <v>365.318457459974</v>
      </c>
    </row>
    <row r="526" customFormat="false" ht="12.75" hidden="false" customHeight="false" outlineLevel="0" collapsed="false">
      <c r="A526" s="452" t="n">
        <v>525</v>
      </c>
      <c r="B526" s="453" t="s">
        <v>2325</v>
      </c>
      <c r="C526" s="453" t="s">
        <v>2325</v>
      </c>
      <c r="D526" s="454" t="s">
        <v>2103</v>
      </c>
      <c r="E526" s="454" t="s">
        <v>2326</v>
      </c>
      <c r="F526" s="455" t="n">
        <v>736.92</v>
      </c>
      <c r="G526" s="456" t="n">
        <v>345.83774735224</v>
      </c>
    </row>
    <row r="527" customFormat="false" ht="12.75" hidden="false" customHeight="false" outlineLevel="0" collapsed="false">
      <c r="A527" s="452" t="n">
        <v>526</v>
      </c>
      <c r="B527" s="453" t="s">
        <v>2327</v>
      </c>
      <c r="C527" s="453" t="s">
        <v>2327</v>
      </c>
      <c r="D527" s="454" t="s">
        <v>2103</v>
      </c>
      <c r="E527" s="454" t="s">
        <v>2328</v>
      </c>
      <c r="F527" s="455" t="n">
        <v>738.08</v>
      </c>
      <c r="G527" s="456" t="n">
        <v>346.382137227571</v>
      </c>
    </row>
    <row r="528" customFormat="false" ht="12.75" hidden="false" customHeight="false" outlineLevel="0" collapsed="false">
      <c r="A528" s="452" t="n">
        <v>527</v>
      </c>
      <c r="B528" s="453" t="s">
        <v>2329</v>
      </c>
      <c r="C528" s="453" t="s">
        <v>2329</v>
      </c>
      <c r="D528" s="454" t="s">
        <v>2103</v>
      </c>
      <c r="E528" s="454" t="s">
        <v>2330</v>
      </c>
      <c r="F528" s="455" t="n">
        <v>737.21</v>
      </c>
      <c r="G528" s="456" t="n">
        <v>345.973844821073</v>
      </c>
    </row>
    <row r="529" customFormat="false" ht="12.75" hidden="false" customHeight="false" outlineLevel="0" collapsed="false">
      <c r="A529" s="452" t="n">
        <v>528</v>
      </c>
      <c r="B529" s="453" t="s">
        <v>2331</v>
      </c>
      <c r="C529" s="453" t="s">
        <v>2331</v>
      </c>
      <c r="D529" s="454" t="s">
        <v>2103</v>
      </c>
      <c r="E529" s="454" t="s">
        <v>2332</v>
      </c>
      <c r="F529" s="455" t="n">
        <v>736.82</v>
      </c>
      <c r="G529" s="456" t="n">
        <v>345.790817190574</v>
      </c>
    </row>
    <row r="530" customFormat="false" ht="12.75" hidden="false" customHeight="false" outlineLevel="0" collapsed="false">
      <c r="A530" s="452" t="n">
        <v>529</v>
      </c>
      <c r="B530" s="453" t="s">
        <v>2333</v>
      </c>
      <c r="C530" s="453" t="s">
        <v>2333</v>
      </c>
      <c r="D530" s="454" t="s">
        <v>2103</v>
      </c>
      <c r="E530" s="454" t="s">
        <v>2334</v>
      </c>
      <c r="F530" s="455" t="n">
        <v>737.17</v>
      </c>
      <c r="G530" s="456" t="n">
        <v>345.955072756406</v>
      </c>
    </row>
    <row r="531" customFormat="false" ht="12.75" hidden="false" customHeight="false" outlineLevel="0" collapsed="false">
      <c r="A531" s="452" t="n">
        <v>530</v>
      </c>
      <c r="B531" s="453" t="s">
        <v>2335</v>
      </c>
      <c r="C531" s="453" t="s">
        <v>2335</v>
      </c>
      <c r="D531" s="454" t="s">
        <v>2103</v>
      </c>
      <c r="E531" s="454" t="s">
        <v>2336</v>
      </c>
      <c r="F531" s="455" t="n">
        <v>737.11</v>
      </c>
      <c r="G531" s="456" t="n">
        <v>345.926914659406</v>
      </c>
    </row>
    <row r="532" customFormat="false" ht="12.75" hidden="false" customHeight="false" outlineLevel="0" collapsed="false">
      <c r="A532" s="452" t="n">
        <v>531</v>
      </c>
      <c r="B532" s="453" t="s">
        <v>2337</v>
      </c>
      <c r="C532" s="453" t="s">
        <v>2337</v>
      </c>
      <c r="D532" s="454" t="s">
        <v>2103</v>
      </c>
      <c r="E532" s="454" t="s">
        <v>2338</v>
      </c>
      <c r="F532" s="455" t="n">
        <v>736.97</v>
      </c>
      <c r="G532" s="456" t="n">
        <v>345.861212433073</v>
      </c>
    </row>
    <row r="533" customFormat="false" ht="12.75" hidden="false" customHeight="false" outlineLevel="0" collapsed="false">
      <c r="A533" s="452" t="n">
        <v>532</v>
      </c>
      <c r="B533" s="453" t="s">
        <v>2339</v>
      </c>
      <c r="C533" s="453" t="s">
        <v>2339</v>
      </c>
      <c r="D533" s="454" t="s">
        <v>2103</v>
      </c>
      <c r="E533" s="454" t="s">
        <v>2340</v>
      </c>
      <c r="F533" s="455" t="n">
        <v>738.07</v>
      </c>
      <c r="G533" s="456" t="n">
        <v>346.377444211404</v>
      </c>
    </row>
    <row r="534" customFormat="false" ht="12.75" hidden="false" customHeight="false" outlineLevel="0" collapsed="false">
      <c r="A534" s="452" t="n">
        <v>533</v>
      </c>
      <c r="B534" s="453" t="s">
        <v>2341</v>
      </c>
      <c r="C534" s="453" t="s">
        <v>2341</v>
      </c>
      <c r="D534" s="454" t="s">
        <v>2103</v>
      </c>
      <c r="E534" s="454" t="s">
        <v>2342</v>
      </c>
      <c r="F534" s="455" t="n">
        <v>814.69</v>
      </c>
      <c r="G534" s="456" t="n">
        <v>382.335334080221</v>
      </c>
    </row>
    <row r="535" customFormat="false" ht="12.75" hidden="false" customHeight="false" outlineLevel="0" collapsed="false">
      <c r="A535" s="452" t="n">
        <v>534</v>
      </c>
      <c r="B535" s="453" t="s">
        <v>2343</v>
      </c>
      <c r="C535" s="453" t="s">
        <v>2343</v>
      </c>
      <c r="D535" s="454" t="s">
        <v>2103</v>
      </c>
      <c r="E535" s="454" t="s">
        <v>1706</v>
      </c>
      <c r="F535" s="455" t="n">
        <v>737.06</v>
      </c>
      <c r="G535" s="456" t="n">
        <v>345.903449578573</v>
      </c>
    </row>
    <row r="536" customFormat="false" ht="12.75" hidden="false" customHeight="false" outlineLevel="0" collapsed="false">
      <c r="A536" s="452" t="n">
        <v>535</v>
      </c>
      <c r="B536" s="453" t="s">
        <v>2344</v>
      </c>
      <c r="C536" s="453" t="s">
        <v>2344</v>
      </c>
      <c r="D536" s="454" t="s">
        <v>2103</v>
      </c>
      <c r="E536" s="454" t="s">
        <v>2345</v>
      </c>
      <c r="F536" s="455" t="n">
        <v>736.95</v>
      </c>
      <c r="G536" s="456" t="n">
        <v>345.85182640074</v>
      </c>
    </row>
    <row r="537" customFormat="false" ht="12.75" hidden="false" customHeight="false" outlineLevel="0" collapsed="false">
      <c r="A537" s="452" t="n">
        <v>536</v>
      </c>
      <c r="B537" s="453" t="s">
        <v>2346</v>
      </c>
      <c r="C537" s="453" t="s">
        <v>2346</v>
      </c>
      <c r="D537" s="454" t="s">
        <v>2103</v>
      </c>
      <c r="E537" s="454" t="s">
        <v>1488</v>
      </c>
      <c r="F537" s="455" t="n">
        <v>814.56</v>
      </c>
      <c r="G537" s="456" t="n">
        <v>382.274324870055</v>
      </c>
    </row>
    <row r="538" customFormat="false" ht="12.75" hidden="false" customHeight="false" outlineLevel="0" collapsed="false">
      <c r="A538" s="452" t="n">
        <v>537</v>
      </c>
      <c r="B538" s="453" t="s">
        <v>2347</v>
      </c>
      <c r="C538" s="453" t="s">
        <v>2347</v>
      </c>
      <c r="D538" s="454" t="s">
        <v>2103</v>
      </c>
      <c r="E538" s="454" t="s">
        <v>2100</v>
      </c>
      <c r="F538" s="455" t="n">
        <v>814.88</v>
      </c>
      <c r="G538" s="456" t="n">
        <v>382.424501387387</v>
      </c>
    </row>
    <row r="539" customFormat="false" ht="12.75" hidden="false" customHeight="false" outlineLevel="0" collapsed="false">
      <c r="A539" s="452" t="n">
        <v>538</v>
      </c>
      <c r="B539" s="453" t="s">
        <v>2348</v>
      </c>
      <c r="C539" s="453" t="s">
        <v>2348</v>
      </c>
      <c r="D539" s="454" t="s">
        <v>2103</v>
      </c>
      <c r="E539" s="454" t="s">
        <v>2349</v>
      </c>
      <c r="F539" s="455" t="n">
        <v>736.48</v>
      </c>
      <c r="G539" s="456" t="n">
        <v>345.631254640908</v>
      </c>
    </row>
    <row r="540" customFormat="false" ht="12.75" hidden="false" customHeight="false" outlineLevel="0" collapsed="false">
      <c r="A540" s="452" t="n">
        <v>539</v>
      </c>
      <c r="B540" s="453" t="s">
        <v>2350</v>
      </c>
      <c r="C540" s="453" t="s">
        <v>2350</v>
      </c>
      <c r="D540" s="454" t="s">
        <v>2103</v>
      </c>
      <c r="E540" s="454" t="s">
        <v>2351</v>
      </c>
      <c r="F540" s="455" t="n">
        <v>737.06</v>
      </c>
      <c r="G540" s="456" t="n">
        <v>345.903449578573</v>
      </c>
    </row>
    <row r="541" customFormat="false" ht="12.75" hidden="false" customHeight="false" outlineLevel="0" collapsed="false">
      <c r="A541" s="452" t="n">
        <v>540</v>
      </c>
      <c r="B541" s="453" t="s">
        <v>2352</v>
      </c>
      <c r="C541" s="453" t="s">
        <v>2352</v>
      </c>
      <c r="D541" s="454" t="s">
        <v>2103</v>
      </c>
      <c r="E541" s="454" t="s">
        <v>1490</v>
      </c>
      <c r="F541" s="455" t="n">
        <v>737.33</v>
      </c>
      <c r="G541" s="456" t="n">
        <v>346.030161015072</v>
      </c>
    </row>
    <row r="542" customFormat="false" ht="12.75" hidden="false" customHeight="false" outlineLevel="0" collapsed="false">
      <c r="A542" s="452" t="n">
        <v>541</v>
      </c>
      <c r="B542" s="453" t="s">
        <v>2353</v>
      </c>
      <c r="C542" s="453" t="s">
        <v>2353</v>
      </c>
      <c r="D542" s="454" t="s">
        <v>2103</v>
      </c>
      <c r="E542" s="454" t="s">
        <v>2354</v>
      </c>
      <c r="F542" s="455" t="n">
        <v>803.43</v>
      </c>
      <c r="G542" s="456" t="n">
        <v>377.050997876581</v>
      </c>
    </row>
    <row r="543" customFormat="false" ht="12.75" hidden="false" customHeight="false" outlineLevel="0" collapsed="false">
      <c r="A543" s="452" t="n">
        <v>542</v>
      </c>
      <c r="B543" s="453" t="s">
        <v>2355</v>
      </c>
      <c r="C543" s="453" t="s">
        <v>2355</v>
      </c>
      <c r="D543" s="454" t="s">
        <v>2103</v>
      </c>
      <c r="E543" s="454" t="s">
        <v>2356</v>
      </c>
      <c r="F543" s="455" t="n">
        <v>791.33</v>
      </c>
      <c r="G543" s="456" t="n">
        <v>371.372448314943</v>
      </c>
    </row>
    <row r="544" customFormat="false" ht="12.75" hidden="false" customHeight="false" outlineLevel="0" collapsed="false">
      <c r="A544" s="452" t="n">
        <v>543</v>
      </c>
      <c r="B544" s="453" t="s">
        <v>2357</v>
      </c>
      <c r="C544" s="453" t="s">
        <v>2357</v>
      </c>
      <c r="D544" s="454" t="s">
        <v>2103</v>
      </c>
      <c r="E544" s="454" t="s">
        <v>2358</v>
      </c>
      <c r="F544" s="455" t="n">
        <v>814.6</v>
      </c>
      <c r="G544" s="456" t="n">
        <v>382.293096934721</v>
      </c>
    </row>
    <row r="545" customFormat="false" ht="12.75" hidden="false" customHeight="false" outlineLevel="0" collapsed="false">
      <c r="A545" s="452" t="n">
        <v>544</v>
      </c>
      <c r="B545" s="453" t="s">
        <v>2359</v>
      </c>
      <c r="C545" s="453" t="s">
        <v>2359</v>
      </c>
      <c r="D545" s="454" t="s">
        <v>2103</v>
      </c>
      <c r="E545" s="454" t="s">
        <v>1711</v>
      </c>
      <c r="F545" s="455" t="n">
        <v>738.76</v>
      </c>
      <c r="G545" s="456" t="n">
        <v>346.701262326902</v>
      </c>
    </row>
    <row r="546" customFormat="false" ht="12.75" hidden="false" customHeight="false" outlineLevel="0" collapsed="false">
      <c r="A546" s="452" t="n">
        <v>545</v>
      </c>
      <c r="B546" s="453" t="s">
        <v>2360</v>
      </c>
      <c r="C546" s="453" t="s">
        <v>2360</v>
      </c>
      <c r="D546" s="454" t="s">
        <v>2103</v>
      </c>
      <c r="E546" s="454" t="s">
        <v>2361</v>
      </c>
      <c r="F546" s="455" t="n">
        <v>736.96</v>
      </c>
      <c r="G546" s="456" t="n">
        <v>345.856519416907</v>
      </c>
    </row>
    <row r="547" customFormat="false" ht="12.75" hidden="false" customHeight="false" outlineLevel="0" collapsed="false">
      <c r="A547" s="452" t="n">
        <v>546</v>
      </c>
      <c r="B547" s="453" t="s">
        <v>2362</v>
      </c>
      <c r="C547" s="453" t="s">
        <v>2362</v>
      </c>
      <c r="D547" s="454" t="s">
        <v>2103</v>
      </c>
      <c r="E547" s="454" t="s">
        <v>1492</v>
      </c>
      <c r="F547" s="455" t="n">
        <v>740.73</v>
      </c>
      <c r="G547" s="456" t="n">
        <v>347.625786511731</v>
      </c>
    </row>
    <row r="548" customFormat="false" ht="12.75" hidden="false" customHeight="false" outlineLevel="0" collapsed="false">
      <c r="A548" s="452" t="n">
        <v>547</v>
      </c>
      <c r="B548" s="453" t="s">
        <v>2363</v>
      </c>
      <c r="C548" s="453" t="s">
        <v>2363</v>
      </c>
      <c r="D548" s="454" t="s">
        <v>2103</v>
      </c>
      <c r="E548" s="454" t="s">
        <v>2364</v>
      </c>
      <c r="F548" s="455" t="n">
        <v>737.04</v>
      </c>
      <c r="G548" s="456" t="n">
        <v>345.89406354624</v>
      </c>
    </row>
    <row r="549" customFormat="false" ht="12.75" hidden="false" customHeight="false" outlineLevel="0" collapsed="false">
      <c r="A549" s="452" t="n">
        <v>548</v>
      </c>
      <c r="B549" s="453" t="s">
        <v>2365</v>
      </c>
      <c r="C549" s="453" t="s">
        <v>2365</v>
      </c>
      <c r="D549" s="454" t="s">
        <v>2103</v>
      </c>
      <c r="E549" s="454" t="s">
        <v>2366</v>
      </c>
      <c r="F549" s="455" t="n">
        <v>736.93</v>
      </c>
      <c r="G549" s="456" t="n">
        <v>345.842440368407</v>
      </c>
    </row>
    <row r="550" customFormat="false" ht="12.75" hidden="false" customHeight="false" outlineLevel="0" collapsed="false">
      <c r="A550" s="452" t="n">
        <v>549</v>
      </c>
      <c r="B550" s="453" t="s">
        <v>2367</v>
      </c>
      <c r="C550" s="453" t="s">
        <v>2367</v>
      </c>
      <c r="D550" s="454" t="s">
        <v>2103</v>
      </c>
      <c r="E550" s="454" t="s">
        <v>2368</v>
      </c>
      <c r="F550" s="455" t="n">
        <v>737.24</v>
      </c>
      <c r="G550" s="456" t="n">
        <v>345.987923869573</v>
      </c>
    </row>
    <row r="551" customFormat="false" ht="12.75" hidden="false" customHeight="false" outlineLevel="0" collapsed="false">
      <c r="A551" s="452" t="n">
        <v>550</v>
      </c>
      <c r="B551" s="453" t="s">
        <v>2369</v>
      </c>
      <c r="C551" s="453" t="s">
        <v>2369</v>
      </c>
      <c r="D551" s="454" t="s">
        <v>2370</v>
      </c>
      <c r="E551" s="454" t="s">
        <v>2371</v>
      </c>
      <c r="F551" s="455" t="n">
        <v>737.74</v>
      </c>
      <c r="G551" s="456" t="n">
        <v>346.222574677905</v>
      </c>
    </row>
    <row r="552" customFormat="false" ht="12.75" hidden="false" customHeight="false" outlineLevel="0" collapsed="false">
      <c r="A552" s="452" t="n">
        <v>551</v>
      </c>
      <c r="B552" s="453" t="s">
        <v>2372</v>
      </c>
      <c r="C552" s="453" t="s">
        <v>2372</v>
      </c>
      <c r="D552" s="454" t="s">
        <v>2370</v>
      </c>
      <c r="E552" s="454" t="s">
        <v>2373</v>
      </c>
      <c r="F552" s="455" t="n">
        <v>815.44</v>
      </c>
      <c r="G552" s="456" t="n">
        <v>382.687310292719</v>
      </c>
    </row>
    <row r="553" customFormat="false" ht="12.75" hidden="false" customHeight="false" outlineLevel="0" collapsed="false">
      <c r="A553" s="452" t="n">
        <v>552</v>
      </c>
      <c r="B553" s="453" t="s">
        <v>2374</v>
      </c>
      <c r="C553" s="453" t="s">
        <v>2374</v>
      </c>
      <c r="D553" s="454" t="s">
        <v>2370</v>
      </c>
      <c r="E553" s="454" t="s">
        <v>2375</v>
      </c>
      <c r="F553" s="455" t="n">
        <v>738.36</v>
      </c>
      <c r="G553" s="456" t="n">
        <v>346.513541680237</v>
      </c>
    </row>
    <row r="554" customFormat="false" ht="12.75" hidden="false" customHeight="false" outlineLevel="0" collapsed="false">
      <c r="A554" s="452" t="n">
        <v>553</v>
      </c>
      <c r="B554" s="453" t="s">
        <v>2376</v>
      </c>
      <c r="C554" s="453" t="s">
        <v>2376</v>
      </c>
      <c r="D554" s="454" t="s">
        <v>2370</v>
      </c>
      <c r="E554" s="454" t="s">
        <v>2377</v>
      </c>
      <c r="F554" s="455" t="n">
        <v>737.55</v>
      </c>
      <c r="G554" s="456" t="n">
        <v>346.133407370739</v>
      </c>
    </row>
    <row r="555" customFormat="false" ht="12.75" hidden="false" customHeight="false" outlineLevel="0" collapsed="false">
      <c r="A555" s="452" t="n">
        <v>554</v>
      </c>
      <c r="B555" s="453" t="s">
        <v>2378</v>
      </c>
      <c r="C555" s="453" t="s">
        <v>2378</v>
      </c>
      <c r="D555" s="454" t="s">
        <v>2370</v>
      </c>
      <c r="E555" s="454" t="s">
        <v>2379</v>
      </c>
      <c r="F555" s="455" t="n">
        <v>742.22</v>
      </c>
      <c r="G555" s="456" t="n">
        <v>348.325045920561</v>
      </c>
    </row>
    <row r="556" customFormat="false" ht="12.75" hidden="false" customHeight="false" outlineLevel="0" collapsed="false">
      <c r="A556" s="452" t="n">
        <v>555</v>
      </c>
      <c r="B556" s="453" t="s">
        <v>2380</v>
      </c>
      <c r="C556" s="453" t="s">
        <v>2380</v>
      </c>
      <c r="D556" s="454" t="s">
        <v>260</v>
      </c>
      <c r="E556" s="454" t="s">
        <v>2381</v>
      </c>
      <c r="F556" s="455" t="n">
        <v>815.95</v>
      </c>
      <c r="G556" s="456" t="n">
        <v>382.926654117218</v>
      </c>
    </row>
    <row r="557" customFormat="false" ht="12.75" hidden="false" customHeight="false" outlineLevel="0" collapsed="false">
      <c r="A557" s="452" t="n">
        <v>556</v>
      </c>
      <c r="B557" s="453" t="s">
        <v>2382</v>
      </c>
      <c r="C557" s="453" t="s">
        <v>2382</v>
      </c>
      <c r="D557" s="454" t="s">
        <v>260</v>
      </c>
      <c r="E557" s="454" t="s">
        <v>1840</v>
      </c>
      <c r="F557" s="455" t="n">
        <v>737.59</v>
      </c>
      <c r="G557" s="456" t="n">
        <v>346.152179435405</v>
      </c>
    </row>
    <row r="558" customFormat="false" ht="12.75" hidden="false" customHeight="false" outlineLevel="0" collapsed="false">
      <c r="A558" s="452" t="n">
        <v>557</v>
      </c>
      <c r="B558" s="453" t="s">
        <v>2383</v>
      </c>
      <c r="C558" s="453" t="s">
        <v>2383</v>
      </c>
      <c r="D558" s="454" t="s">
        <v>260</v>
      </c>
      <c r="E558" s="454" t="s">
        <v>2384</v>
      </c>
      <c r="F558" s="455" t="n">
        <v>736.91</v>
      </c>
      <c r="G558" s="456" t="n">
        <v>345.833054336073</v>
      </c>
    </row>
    <row r="559" customFormat="false" ht="12.75" hidden="false" customHeight="false" outlineLevel="0" collapsed="false">
      <c r="A559" s="452" t="n">
        <v>558</v>
      </c>
      <c r="B559" s="453" t="s">
        <v>2385</v>
      </c>
      <c r="C559" s="453" t="s">
        <v>2385</v>
      </c>
      <c r="D559" s="454" t="s">
        <v>260</v>
      </c>
      <c r="E559" s="454" t="s">
        <v>2386</v>
      </c>
      <c r="F559" s="455" t="n">
        <v>774.1</v>
      </c>
      <c r="G559" s="456" t="n">
        <v>363.286381459818</v>
      </c>
    </row>
    <row r="560" customFormat="false" ht="12.75" hidden="false" customHeight="false" outlineLevel="0" collapsed="false">
      <c r="A560" s="452" t="n">
        <v>559</v>
      </c>
      <c r="B560" s="453" t="s">
        <v>2387</v>
      </c>
      <c r="C560" s="453" t="s">
        <v>2387</v>
      </c>
      <c r="D560" s="454" t="s">
        <v>260</v>
      </c>
      <c r="E560" s="454" t="s">
        <v>2388</v>
      </c>
      <c r="F560" s="455" t="n">
        <v>743.02</v>
      </c>
      <c r="G560" s="456" t="n">
        <v>348.700487213892</v>
      </c>
    </row>
    <row r="561" customFormat="false" ht="12.75" hidden="false" customHeight="false" outlineLevel="0" collapsed="false">
      <c r="A561" s="452" t="n">
        <v>560</v>
      </c>
      <c r="B561" s="453" t="s">
        <v>2389</v>
      </c>
      <c r="C561" s="453" t="s">
        <v>2389</v>
      </c>
      <c r="D561" s="454" t="s">
        <v>260</v>
      </c>
      <c r="E561" s="454" t="s">
        <v>2390</v>
      </c>
      <c r="F561" s="455" t="n">
        <v>737.02</v>
      </c>
      <c r="G561" s="456" t="n">
        <v>345.884677513906</v>
      </c>
    </row>
    <row r="562" customFormat="false" ht="12.75" hidden="false" customHeight="false" outlineLevel="0" collapsed="false">
      <c r="A562" s="452" t="n">
        <v>561</v>
      </c>
      <c r="B562" s="453" t="s">
        <v>2391</v>
      </c>
      <c r="C562" s="453" t="s">
        <v>2391</v>
      </c>
      <c r="D562" s="454" t="s">
        <v>260</v>
      </c>
      <c r="E562" s="454" t="s">
        <v>2392</v>
      </c>
      <c r="F562" s="455" t="n">
        <v>750.78</v>
      </c>
      <c r="G562" s="456" t="n">
        <v>352.342267759207</v>
      </c>
    </row>
    <row r="563" customFormat="false" ht="12.75" hidden="false" customHeight="false" outlineLevel="0" collapsed="false">
      <c r="A563" s="452" t="n">
        <v>562</v>
      </c>
      <c r="B563" s="453" t="s">
        <v>2393</v>
      </c>
      <c r="C563" s="453" t="s">
        <v>2393</v>
      </c>
      <c r="D563" s="454" t="s">
        <v>260</v>
      </c>
      <c r="E563" s="454" t="s">
        <v>2394</v>
      </c>
      <c r="F563" s="455" t="n">
        <v>815.23</v>
      </c>
      <c r="G563" s="456" t="n">
        <v>382.58875695322</v>
      </c>
    </row>
    <row r="564" customFormat="false" ht="12.75" hidden="false" customHeight="false" outlineLevel="0" collapsed="false">
      <c r="A564" s="452" t="n">
        <v>563</v>
      </c>
      <c r="B564" s="453" t="s">
        <v>2395</v>
      </c>
      <c r="C564" s="453" t="s">
        <v>2395</v>
      </c>
      <c r="D564" s="454" t="s">
        <v>260</v>
      </c>
      <c r="E564" s="454" t="s">
        <v>2396</v>
      </c>
      <c r="F564" s="455" t="n">
        <v>738.52</v>
      </c>
      <c r="G564" s="456" t="n">
        <v>346.588629938903</v>
      </c>
    </row>
    <row r="565" customFormat="false" ht="12.75" hidden="false" customHeight="false" outlineLevel="0" collapsed="false">
      <c r="A565" s="452" t="n">
        <v>564</v>
      </c>
      <c r="B565" s="453" t="s">
        <v>2397</v>
      </c>
      <c r="C565" s="453" t="s">
        <v>2397</v>
      </c>
      <c r="D565" s="454" t="s">
        <v>260</v>
      </c>
      <c r="E565" s="454" t="s">
        <v>2398</v>
      </c>
      <c r="F565" s="455" t="n">
        <v>738.03</v>
      </c>
      <c r="G565" s="456" t="n">
        <v>346.358672146737</v>
      </c>
    </row>
    <row r="566" customFormat="false" ht="12.75" hidden="false" customHeight="false" outlineLevel="0" collapsed="false">
      <c r="A566" s="452" t="n">
        <v>565</v>
      </c>
      <c r="B566" s="453" t="s">
        <v>2399</v>
      </c>
      <c r="C566" s="453" t="s">
        <v>2399</v>
      </c>
      <c r="D566" s="454" t="s">
        <v>260</v>
      </c>
      <c r="E566" s="454" t="s">
        <v>2400</v>
      </c>
      <c r="F566" s="455" t="n">
        <v>738.89</v>
      </c>
      <c r="G566" s="456" t="n">
        <v>346.762271537069</v>
      </c>
    </row>
    <row r="567" customFormat="false" ht="12.75" hidden="false" customHeight="false" outlineLevel="0" collapsed="false">
      <c r="A567" s="452" t="n">
        <v>566</v>
      </c>
      <c r="B567" s="453" t="s">
        <v>2401</v>
      </c>
      <c r="C567" s="453" t="s">
        <v>2401</v>
      </c>
      <c r="D567" s="454" t="s">
        <v>260</v>
      </c>
      <c r="E567" s="454" t="s">
        <v>1724</v>
      </c>
      <c r="F567" s="455" t="n">
        <v>739.04</v>
      </c>
      <c r="G567" s="456" t="n">
        <v>346.832666779568</v>
      </c>
    </row>
    <row r="568" customFormat="false" ht="12.75" hidden="false" customHeight="false" outlineLevel="0" collapsed="false">
      <c r="A568" s="452" t="n">
        <v>567</v>
      </c>
      <c r="B568" s="453" t="s">
        <v>2402</v>
      </c>
      <c r="C568" s="453" t="s">
        <v>2402</v>
      </c>
      <c r="D568" s="454" t="s">
        <v>260</v>
      </c>
      <c r="E568" s="454" t="s">
        <v>2403</v>
      </c>
      <c r="F568" s="455" t="n">
        <v>736.61</v>
      </c>
      <c r="G568" s="456" t="n">
        <v>345.692263851074</v>
      </c>
    </row>
    <row r="569" customFormat="false" ht="12.75" hidden="false" customHeight="false" outlineLevel="0" collapsed="false">
      <c r="A569" s="452" t="n">
        <v>568</v>
      </c>
      <c r="B569" s="453" t="s">
        <v>2404</v>
      </c>
      <c r="C569" s="453" t="s">
        <v>2404</v>
      </c>
      <c r="D569" s="454" t="s">
        <v>260</v>
      </c>
      <c r="E569" s="454" t="s">
        <v>2405</v>
      </c>
      <c r="F569" s="455" t="n">
        <v>816.54</v>
      </c>
      <c r="G569" s="456" t="n">
        <v>383.20354207105</v>
      </c>
    </row>
    <row r="570" customFormat="false" ht="12.75" hidden="false" customHeight="false" outlineLevel="0" collapsed="false">
      <c r="A570" s="452" t="n">
        <v>569</v>
      </c>
      <c r="B570" s="453" t="s">
        <v>2406</v>
      </c>
      <c r="C570" s="453" t="s">
        <v>2406</v>
      </c>
      <c r="D570" s="454" t="s">
        <v>260</v>
      </c>
      <c r="E570" s="454" t="s">
        <v>2407</v>
      </c>
      <c r="F570" s="455" t="n">
        <v>736.69</v>
      </c>
      <c r="G570" s="456" t="n">
        <v>345.729807980407</v>
      </c>
    </row>
    <row r="571" customFormat="false" ht="12.75" hidden="false" customHeight="false" outlineLevel="0" collapsed="false">
      <c r="A571" s="452" t="n">
        <v>570</v>
      </c>
      <c r="B571" s="453" t="s">
        <v>2408</v>
      </c>
      <c r="C571" s="453" t="s">
        <v>2408</v>
      </c>
      <c r="D571" s="454" t="s">
        <v>260</v>
      </c>
      <c r="E571" s="454" t="s">
        <v>2409</v>
      </c>
      <c r="F571" s="455" t="n">
        <v>737.92</v>
      </c>
      <c r="G571" s="456" t="n">
        <v>346.307048968904</v>
      </c>
    </row>
    <row r="572" customFormat="false" ht="12.75" hidden="false" customHeight="false" outlineLevel="0" collapsed="false">
      <c r="A572" s="452" t="n">
        <v>571</v>
      </c>
      <c r="B572" s="453" t="s">
        <v>2410</v>
      </c>
      <c r="C572" s="453" t="s">
        <v>2410</v>
      </c>
      <c r="D572" s="454" t="s">
        <v>260</v>
      </c>
      <c r="E572" s="454" t="s">
        <v>1602</v>
      </c>
      <c r="F572" s="455" t="n">
        <v>954.73</v>
      </c>
      <c r="G572" s="456" t="n">
        <v>448.056332477887</v>
      </c>
    </row>
    <row r="573" customFormat="false" ht="12.75" hidden="false" customHeight="false" outlineLevel="0" collapsed="false">
      <c r="A573" s="452" t="n">
        <v>572</v>
      </c>
      <c r="B573" s="453" t="s">
        <v>2411</v>
      </c>
      <c r="C573" s="453" t="s">
        <v>2411</v>
      </c>
      <c r="D573" s="454" t="s">
        <v>260</v>
      </c>
      <c r="E573" s="454" t="s">
        <v>2412</v>
      </c>
      <c r="F573" s="455" t="n">
        <v>754.27</v>
      </c>
      <c r="G573" s="456" t="n">
        <v>353.980130401365</v>
      </c>
    </row>
    <row r="574" customFormat="false" ht="12.75" hidden="false" customHeight="false" outlineLevel="0" collapsed="false">
      <c r="A574" s="452" t="n">
        <v>573</v>
      </c>
      <c r="B574" s="453" t="s">
        <v>2413</v>
      </c>
      <c r="C574" s="453" t="s">
        <v>2413</v>
      </c>
      <c r="D574" s="454" t="s">
        <v>260</v>
      </c>
      <c r="E574" s="454" t="s">
        <v>1868</v>
      </c>
      <c r="F574" s="455" t="n">
        <v>810.96</v>
      </c>
      <c r="G574" s="456" t="n">
        <v>380.584839050063</v>
      </c>
    </row>
    <row r="575" customFormat="false" ht="12.75" hidden="false" customHeight="false" outlineLevel="0" collapsed="false">
      <c r="A575" s="452" t="n">
        <v>574</v>
      </c>
      <c r="B575" s="453" t="s">
        <v>2414</v>
      </c>
      <c r="C575" s="453" t="s">
        <v>2414</v>
      </c>
      <c r="D575" s="454" t="s">
        <v>260</v>
      </c>
      <c r="E575" s="454" t="s">
        <v>1412</v>
      </c>
      <c r="F575" s="455" t="n">
        <v>737.77</v>
      </c>
      <c r="G575" s="456" t="n">
        <v>346.236653726405</v>
      </c>
    </row>
    <row r="576" customFormat="false" ht="12.75" hidden="false" customHeight="false" outlineLevel="0" collapsed="false">
      <c r="A576" s="452" t="n">
        <v>575</v>
      </c>
      <c r="B576" s="453" t="s">
        <v>2415</v>
      </c>
      <c r="C576" s="453" t="s">
        <v>2415</v>
      </c>
      <c r="D576" s="454" t="s">
        <v>260</v>
      </c>
      <c r="E576" s="454" t="s">
        <v>1420</v>
      </c>
      <c r="F576" s="455" t="n">
        <v>737.25</v>
      </c>
      <c r="G576" s="456" t="n">
        <v>345.992616885739</v>
      </c>
    </row>
    <row r="577" customFormat="false" ht="12.75" hidden="false" customHeight="false" outlineLevel="0" collapsed="false">
      <c r="A577" s="452" t="n">
        <v>576</v>
      </c>
      <c r="B577" s="453" t="s">
        <v>2416</v>
      </c>
      <c r="C577" s="453" t="s">
        <v>2416</v>
      </c>
      <c r="D577" s="454" t="s">
        <v>260</v>
      </c>
      <c r="E577" s="454" t="s">
        <v>1884</v>
      </c>
      <c r="F577" s="455" t="n">
        <v>737.04</v>
      </c>
      <c r="G577" s="456" t="n">
        <v>345.89406354624</v>
      </c>
    </row>
    <row r="578" customFormat="false" ht="12.75" hidden="false" customHeight="false" outlineLevel="0" collapsed="false">
      <c r="A578" s="452" t="n">
        <v>577</v>
      </c>
      <c r="B578" s="453" t="s">
        <v>2417</v>
      </c>
      <c r="C578" s="453" t="s">
        <v>2417</v>
      </c>
      <c r="D578" s="454" t="s">
        <v>260</v>
      </c>
      <c r="E578" s="454" t="s">
        <v>2418</v>
      </c>
      <c r="F578" s="455" t="n">
        <v>816.44</v>
      </c>
      <c r="G578" s="456" t="n">
        <v>383.156611909383</v>
      </c>
    </row>
    <row r="579" customFormat="false" ht="12.75" hidden="false" customHeight="false" outlineLevel="0" collapsed="false">
      <c r="A579" s="452" t="n">
        <v>578</v>
      </c>
      <c r="B579" s="453" t="s">
        <v>2419</v>
      </c>
      <c r="C579" s="453" t="s">
        <v>2419</v>
      </c>
      <c r="D579" s="454" t="s">
        <v>260</v>
      </c>
      <c r="E579" s="454" t="s">
        <v>2420</v>
      </c>
      <c r="F579" s="455" t="n">
        <v>738.74</v>
      </c>
      <c r="G579" s="456" t="n">
        <v>346.691876294569</v>
      </c>
    </row>
    <row r="580" customFormat="false" ht="12.75" hidden="false" customHeight="false" outlineLevel="0" collapsed="false">
      <c r="A580" s="452" t="n">
        <v>579</v>
      </c>
      <c r="B580" s="453" t="s">
        <v>2421</v>
      </c>
      <c r="C580" s="453" t="s">
        <v>2421</v>
      </c>
      <c r="D580" s="454" t="s">
        <v>260</v>
      </c>
      <c r="E580" s="454" t="s">
        <v>2422</v>
      </c>
      <c r="F580" s="455" t="n">
        <v>738.38</v>
      </c>
      <c r="G580" s="456" t="n">
        <v>346.52292771257</v>
      </c>
    </row>
    <row r="581" customFormat="false" ht="12.75" hidden="false" customHeight="false" outlineLevel="0" collapsed="false">
      <c r="A581" s="452" t="n">
        <v>580</v>
      </c>
      <c r="B581" s="453" t="s">
        <v>2423</v>
      </c>
      <c r="C581" s="453" t="s">
        <v>2423</v>
      </c>
      <c r="D581" s="454" t="s">
        <v>260</v>
      </c>
      <c r="E581" s="454" t="s">
        <v>1434</v>
      </c>
      <c r="F581" s="455" t="n">
        <v>736.97</v>
      </c>
      <c r="G581" s="456" t="n">
        <v>345.861212433073</v>
      </c>
    </row>
    <row r="582" customFormat="false" ht="12.75" hidden="false" customHeight="false" outlineLevel="0" collapsed="false">
      <c r="A582" s="452" t="n">
        <v>581</v>
      </c>
      <c r="B582" s="453" t="s">
        <v>2424</v>
      </c>
      <c r="C582" s="453" t="s">
        <v>2424</v>
      </c>
      <c r="D582" s="454" t="s">
        <v>260</v>
      </c>
      <c r="E582" s="454" t="s">
        <v>2425</v>
      </c>
      <c r="F582" s="455" t="n">
        <v>738.82</v>
      </c>
      <c r="G582" s="456" t="n">
        <v>346.729420423902</v>
      </c>
    </row>
    <row r="583" customFormat="false" ht="12.75" hidden="false" customHeight="false" outlineLevel="0" collapsed="false">
      <c r="A583" s="452" t="n">
        <v>582</v>
      </c>
      <c r="B583" s="453" t="s">
        <v>2426</v>
      </c>
      <c r="C583" s="453" t="s">
        <v>2426</v>
      </c>
      <c r="D583" s="454" t="s">
        <v>260</v>
      </c>
      <c r="E583" s="454" t="s">
        <v>2427</v>
      </c>
      <c r="F583" s="455" t="n">
        <v>762.54</v>
      </c>
      <c r="G583" s="456" t="n">
        <v>357.861254771179</v>
      </c>
    </row>
    <row r="584" customFormat="false" ht="12.75" hidden="false" customHeight="false" outlineLevel="0" collapsed="false">
      <c r="A584" s="452" t="n">
        <v>583</v>
      </c>
      <c r="B584" s="453" t="s">
        <v>2428</v>
      </c>
      <c r="C584" s="453" t="s">
        <v>2428</v>
      </c>
      <c r="D584" s="454" t="s">
        <v>260</v>
      </c>
      <c r="E584" s="454" t="s">
        <v>2429</v>
      </c>
      <c r="F584" s="455" t="n">
        <v>738.79</v>
      </c>
      <c r="G584" s="456" t="n">
        <v>346.715341375402</v>
      </c>
    </row>
    <row r="585" customFormat="false" ht="12.75" hidden="false" customHeight="false" outlineLevel="0" collapsed="false">
      <c r="A585" s="452" t="n">
        <v>584</v>
      </c>
      <c r="B585" s="453" t="s">
        <v>2430</v>
      </c>
      <c r="C585" s="453" t="s">
        <v>2430</v>
      </c>
      <c r="D585" s="454" t="s">
        <v>260</v>
      </c>
      <c r="E585" s="454" t="s">
        <v>2431</v>
      </c>
      <c r="F585" s="455" t="n">
        <v>795.45</v>
      </c>
      <c r="G585" s="456" t="n">
        <v>373.3059709756</v>
      </c>
    </row>
    <row r="586" customFormat="false" ht="12.75" hidden="false" customHeight="false" outlineLevel="0" collapsed="false">
      <c r="A586" s="452" t="n">
        <v>585</v>
      </c>
      <c r="B586" s="453" t="s">
        <v>2432</v>
      </c>
      <c r="C586" s="453" t="s">
        <v>2432</v>
      </c>
      <c r="D586" s="454" t="s">
        <v>260</v>
      </c>
      <c r="E586" s="454" t="s">
        <v>2433</v>
      </c>
      <c r="F586" s="455" t="n">
        <v>738.12</v>
      </c>
      <c r="G586" s="456" t="n">
        <v>346.400909292237</v>
      </c>
    </row>
    <row r="587" customFormat="false" ht="12.75" hidden="false" customHeight="false" outlineLevel="0" collapsed="false">
      <c r="A587" s="452" t="n">
        <v>586</v>
      </c>
      <c r="B587" s="453" t="s">
        <v>2434</v>
      </c>
      <c r="C587" s="453" t="s">
        <v>2434</v>
      </c>
      <c r="D587" s="454" t="s">
        <v>260</v>
      </c>
      <c r="E587" s="454" t="s">
        <v>1653</v>
      </c>
      <c r="F587" s="455" t="n">
        <v>739.84</v>
      </c>
      <c r="G587" s="456" t="n">
        <v>347.2081080729</v>
      </c>
    </row>
    <row r="588" customFormat="false" ht="12.75" hidden="false" customHeight="false" outlineLevel="0" collapsed="false">
      <c r="A588" s="452" t="n">
        <v>587</v>
      </c>
      <c r="B588" s="453" t="s">
        <v>2435</v>
      </c>
      <c r="C588" s="453" t="s">
        <v>2435</v>
      </c>
      <c r="D588" s="454" t="s">
        <v>260</v>
      </c>
      <c r="E588" s="454" t="s">
        <v>1450</v>
      </c>
      <c r="F588" s="455" t="n">
        <v>736.85</v>
      </c>
      <c r="G588" s="456" t="n">
        <v>345.804896239074</v>
      </c>
    </row>
    <row r="589" customFormat="false" ht="12.75" hidden="false" customHeight="false" outlineLevel="0" collapsed="false">
      <c r="A589" s="452" t="n">
        <v>588</v>
      </c>
      <c r="B589" s="453" t="s">
        <v>2436</v>
      </c>
      <c r="C589" s="453" t="s">
        <v>2436</v>
      </c>
      <c r="D589" s="454" t="s">
        <v>260</v>
      </c>
      <c r="E589" s="454" t="s">
        <v>2437</v>
      </c>
      <c r="F589" s="455" t="n">
        <v>738.04</v>
      </c>
      <c r="G589" s="456" t="n">
        <v>346.363365162904</v>
      </c>
    </row>
    <row r="590" customFormat="false" ht="12.75" hidden="false" customHeight="false" outlineLevel="0" collapsed="false">
      <c r="A590" s="452" t="n">
        <v>589</v>
      </c>
      <c r="B590" s="453" t="s">
        <v>2438</v>
      </c>
      <c r="C590" s="453" t="s">
        <v>2438</v>
      </c>
      <c r="D590" s="454" t="s">
        <v>260</v>
      </c>
      <c r="E590" s="454" t="s">
        <v>2439</v>
      </c>
      <c r="F590" s="455" t="n">
        <v>739.27</v>
      </c>
      <c r="G590" s="456" t="n">
        <v>346.940606151401</v>
      </c>
    </row>
    <row r="591" customFormat="false" ht="12.75" hidden="false" customHeight="false" outlineLevel="0" collapsed="false">
      <c r="A591" s="452" t="n">
        <v>590</v>
      </c>
      <c r="B591" s="453" t="s">
        <v>2440</v>
      </c>
      <c r="C591" s="453" t="s">
        <v>2440</v>
      </c>
      <c r="D591" s="454" t="s">
        <v>260</v>
      </c>
      <c r="E591" s="454" t="s">
        <v>2441</v>
      </c>
      <c r="F591" s="455" t="n">
        <v>785.5</v>
      </c>
      <c r="G591" s="456" t="n">
        <v>368.636419889791</v>
      </c>
    </row>
    <row r="592" customFormat="false" ht="12.75" hidden="false" customHeight="false" outlineLevel="0" collapsed="false">
      <c r="A592" s="452" t="n">
        <v>591</v>
      </c>
      <c r="B592" s="453" t="s">
        <v>2442</v>
      </c>
      <c r="C592" s="453" t="s">
        <v>2442</v>
      </c>
      <c r="D592" s="454" t="s">
        <v>260</v>
      </c>
      <c r="E592" s="454" t="s">
        <v>2443</v>
      </c>
      <c r="F592" s="455" t="n">
        <v>815.26</v>
      </c>
      <c r="G592" s="456" t="n">
        <v>382.60283600172</v>
      </c>
    </row>
    <row r="593" customFormat="false" ht="12.75" hidden="false" customHeight="false" outlineLevel="0" collapsed="false">
      <c r="A593" s="452" t="n">
        <v>592</v>
      </c>
      <c r="B593" s="453" t="s">
        <v>2444</v>
      </c>
      <c r="C593" s="453" t="s">
        <v>2444</v>
      </c>
      <c r="D593" s="454" t="s">
        <v>260</v>
      </c>
      <c r="E593" s="454" t="s">
        <v>2445</v>
      </c>
      <c r="F593" s="455" t="n">
        <v>738.51</v>
      </c>
      <c r="G593" s="456" t="n">
        <v>346.583936922736</v>
      </c>
    </row>
    <row r="594" customFormat="false" ht="12.75" hidden="false" customHeight="false" outlineLevel="0" collapsed="false">
      <c r="A594" s="452" t="n">
        <v>593</v>
      </c>
      <c r="B594" s="453" t="s">
        <v>2446</v>
      </c>
      <c r="C594" s="453" t="s">
        <v>2446</v>
      </c>
      <c r="D594" s="454" t="s">
        <v>260</v>
      </c>
      <c r="E594" s="454" t="s">
        <v>2447</v>
      </c>
      <c r="F594" s="455" t="n">
        <v>737.28</v>
      </c>
      <c r="G594" s="456" t="n">
        <v>346.006695934239</v>
      </c>
    </row>
    <row r="595" customFormat="false" ht="12.75" hidden="false" customHeight="false" outlineLevel="0" collapsed="false">
      <c r="A595" s="452" t="n">
        <v>594</v>
      </c>
      <c r="B595" s="453" t="s">
        <v>2448</v>
      </c>
      <c r="C595" s="453" t="s">
        <v>2448</v>
      </c>
      <c r="D595" s="454" t="s">
        <v>260</v>
      </c>
      <c r="E595" s="454" t="s">
        <v>2449</v>
      </c>
      <c r="F595" s="455" t="n">
        <v>750.36</v>
      </c>
      <c r="G595" s="456" t="n">
        <v>352.145161080208</v>
      </c>
    </row>
    <row r="596" customFormat="false" ht="12.75" hidden="false" customHeight="false" outlineLevel="0" collapsed="false">
      <c r="A596" s="452" t="n">
        <v>595</v>
      </c>
      <c r="B596" s="453" t="s">
        <v>2450</v>
      </c>
      <c r="C596" s="453" t="s">
        <v>2450</v>
      </c>
      <c r="D596" s="454" t="s">
        <v>260</v>
      </c>
      <c r="E596" s="454" t="s">
        <v>2451</v>
      </c>
      <c r="F596" s="455" t="n">
        <v>953.66</v>
      </c>
      <c r="G596" s="456" t="n">
        <v>447.554179748056</v>
      </c>
    </row>
    <row r="597" customFormat="false" ht="12.75" hidden="false" customHeight="false" outlineLevel="0" collapsed="false">
      <c r="A597" s="452" t="n">
        <v>596</v>
      </c>
      <c r="B597" s="453" t="s">
        <v>2452</v>
      </c>
      <c r="C597" s="453" t="s">
        <v>2452</v>
      </c>
      <c r="D597" s="454" t="s">
        <v>260</v>
      </c>
      <c r="E597" s="454" t="s">
        <v>2453</v>
      </c>
      <c r="F597" s="455" t="n">
        <v>738.97</v>
      </c>
      <c r="G597" s="456" t="n">
        <v>346.799815666402</v>
      </c>
    </row>
    <row r="598" customFormat="false" ht="12.75" hidden="false" customHeight="false" outlineLevel="0" collapsed="false">
      <c r="A598" s="452" t="n">
        <v>597</v>
      </c>
      <c r="B598" s="453" t="s">
        <v>2454</v>
      </c>
      <c r="C598" s="453" t="s">
        <v>2454</v>
      </c>
      <c r="D598" s="454" t="s">
        <v>260</v>
      </c>
      <c r="E598" s="454" t="s">
        <v>2455</v>
      </c>
      <c r="F598" s="455" t="n">
        <v>736.51</v>
      </c>
      <c r="G598" s="456" t="n">
        <v>345.645333689408</v>
      </c>
    </row>
    <row r="599" customFormat="false" ht="12.75" hidden="false" customHeight="false" outlineLevel="0" collapsed="false">
      <c r="A599" s="452" t="n">
        <v>598</v>
      </c>
      <c r="B599" s="453" t="s">
        <v>2456</v>
      </c>
      <c r="C599" s="453" t="s">
        <v>2456</v>
      </c>
      <c r="D599" s="454" t="s">
        <v>260</v>
      </c>
      <c r="E599" s="454" t="s">
        <v>1490</v>
      </c>
      <c r="F599" s="455" t="n">
        <v>739.29</v>
      </c>
      <c r="G599" s="456" t="n">
        <v>346.949992183734</v>
      </c>
    </row>
    <row r="600" customFormat="false" ht="12.75" hidden="false" customHeight="false" outlineLevel="0" collapsed="false">
      <c r="A600" s="452" t="n">
        <v>599</v>
      </c>
      <c r="B600" s="453" t="s">
        <v>2457</v>
      </c>
      <c r="C600" s="453" t="s">
        <v>2457</v>
      </c>
      <c r="D600" s="454" t="s">
        <v>2458</v>
      </c>
      <c r="E600" s="454" t="s">
        <v>1840</v>
      </c>
      <c r="F600" s="455" t="n">
        <v>737.14</v>
      </c>
      <c r="G600" s="456" t="n">
        <v>345.940993707906</v>
      </c>
    </row>
    <row r="601" customFormat="false" ht="12.75" hidden="false" customHeight="false" outlineLevel="0" collapsed="false">
      <c r="A601" s="452" t="n">
        <v>600</v>
      </c>
      <c r="B601" s="453" t="s">
        <v>2459</v>
      </c>
      <c r="C601" s="453" t="s">
        <v>2459</v>
      </c>
      <c r="D601" s="454" t="s">
        <v>2458</v>
      </c>
      <c r="E601" s="454" t="s">
        <v>2460</v>
      </c>
      <c r="F601" s="455" t="n">
        <v>736.74</v>
      </c>
      <c r="G601" s="456" t="n">
        <v>345.75327306124</v>
      </c>
    </row>
    <row r="602" customFormat="false" ht="12.75" hidden="false" customHeight="false" outlineLevel="0" collapsed="false">
      <c r="A602" s="452" t="n">
        <v>601</v>
      </c>
      <c r="B602" s="453" t="s">
        <v>2461</v>
      </c>
      <c r="C602" s="453" t="s">
        <v>2461</v>
      </c>
      <c r="D602" s="454" t="s">
        <v>2458</v>
      </c>
      <c r="E602" s="454" t="s">
        <v>2462</v>
      </c>
      <c r="F602" s="455" t="n">
        <v>814.41</v>
      </c>
      <c r="G602" s="456" t="n">
        <v>382.203929627555</v>
      </c>
    </row>
    <row r="603" customFormat="false" ht="12.75" hidden="false" customHeight="false" outlineLevel="0" collapsed="false">
      <c r="A603" s="452" t="n">
        <v>602</v>
      </c>
      <c r="B603" s="453" t="s">
        <v>2463</v>
      </c>
      <c r="C603" s="453" t="s">
        <v>2463</v>
      </c>
      <c r="D603" s="454" t="s">
        <v>2458</v>
      </c>
      <c r="E603" s="454" t="s">
        <v>1593</v>
      </c>
      <c r="F603" s="455" t="n">
        <v>814.89</v>
      </c>
      <c r="G603" s="456" t="n">
        <v>382.429194403554</v>
      </c>
    </row>
    <row r="604" customFormat="false" ht="12.75" hidden="false" customHeight="false" outlineLevel="0" collapsed="false">
      <c r="A604" s="452" t="n">
        <v>603</v>
      </c>
      <c r="B604" s="453" t="s">
        <v>2464</v>
      </c>
      <c r="C604" s="453" t="s">
        <v>2464</v>
      </c>
      <c r="D604" s="454" t="s">
        <v>2458</v>
      </c>
      <c r="E604" s="454" t="s">
        <v>2465</v>
      </c>
      <c r="F604" s="455" t="n">
        <v>736.88</v>
      </c>
      <c r="G604" s="456" t="n">
        <v>345.818975287574</v>
      </c>
    </row>
    <row r="605" customFormat="false" ht="12.75" hidden="false" customHeight="false" outlineLevel="0" collapsed="false">
      <c r="A605" s="452" t="n">
        <v>604</v>
      </c>
      <c r="B605" s="453" t="s">
        <v>2466</v>
      </c>
      <c r="C605" s="453" t="s">
        <v>2466</v>
      </c>
      <c r="D605" s="454" t="s">
        <v>2458</v>
      </c>
      <c r="E605" s="454" t="s">
        <v>2467</v>
      </c>
      <c r="F605" s="455" t="n">
        <v>736.94</v>
      </c>
      <c r="G605" s="456" t="n">
        <v>345.847133384573</v>
      </c>
    </row>
    <row r="606" customFormat="false" ht="12.75" hidden="false" customHeight="false" outlineLevel="0" collapsed="false">
      <c r="A606" s="452" t="n">
        <v>605</v>
      </c>
      <c r="B606" s="453" t="s">
        <v>2468</v>
      </c>
      <c r="C606" s="453" t="s">
        <v>2468</v>
      </c>
      <c r="D606" s="454" t="s">
        <v>2458</v>
      </c>
      <c r="E606" s="454" t="s">
        <v>1376</v>
      </c>
      <c r="F606" s="455" t="n">
        <v>884</v>
      </c>
      <c r="G606" s="456" t="n">
        <v>414.862629131222</v>
      </c>
    </row>
    <row r="607" customFormat="false" ht="12.75" hidden="false" customHeight="false" outlineLevel="0" collapsed="false">
      <c r="A607" s="452" t="n">
        <v>606</v>
      </c>
      <c r="B607" s="453" t="s">
        <v>2469</v>
      </c>
      <c r="C607" s="453" t="s">
        <v>2469</v>
      </c>
      <c r="D607" s="454" t="s">
        <v>2458</v>
      </c>
      <c r="E607" s="454" t="s">
        <v>1598</v>
      </c>
      <c r="F607" s="455" t="n">
        <v>737.08</v>
      </c>
      <c r="G607" s="456" t="n">
        <v>345.912835610906</v>
      </c>
    </row>
    <row r="608" customFormat="false" ht="12.75" hidden="false" customHeight="false" outlineLevel="0" collapsed="false">
      <c r="A608" s="452" t="n">
        <v>607</v>
      </c>
      <c r="B608" s="453" t="s">
        <v>2470</v>
      </c>
      <c r="C608" s="453" t="s">
        <v>2470</v>
      </c>
      <c r="D608" s="454" t="s">
        <v>2458</v>
      </c>
      <c r="E608" s="454" t="s">
        <v>2471</v>
      </c>
      <c r="F608" s="455" t="n">
        <v>737.16</v>
      </c>
      <c r="G608" s="456" t="n">
        <v>345.950379740239</v>
      </c>
    </row>
    <row r="609" customFormat="false" ht="12.75" hidden="false" customHeight="false" outlineLevel="0" collapsed="false">
      <c r="A609" s="452" t="n">
        <v>608</v>
      </c>
      <c r="B609" s="453" t="s">
        <v>2472</v>
      </c>
      <c r="C609" s="453" t="s">
        <v>2472</v>
      </c>
      <c r="D609" s="454" t="s">
        <v>2458</v>
      </c>
      <c r="E609" s="454" t="s">
        <v>2473</v>
      </c>
      <c r="F609" s="455" t="n">
        <v>737.18</v>
      </c>
      <c r="G609" s="456" t="n">
        <v>345.959765772573</v>
      </c>
    </row>
    <row r="610" customFormat="false" ht="12.75" hidden="false" customHeight="false" outlineLevel="0" collapsed="false">
      <c r="A610" s="452" t="n">
        <v>609</v>
      </c>
      <c r="B610" s="453" t="s">
        <v>2474</v>
      </c>
      <c r="C610" s="453" t="s">
        <v>2474</v>
      </c>
      <c r="D610" s="454" t="s">
        <v>2458</v>
      </c>
      <c r="E610" s="454" t="s">
        <v>2475</v>
      </c>
      <c r="F610" s="455" t="n">
        <v>743.7</v>
      </c>
      <c r="G610" s="456" t="n">
        <v>349.019612313224</v>
      </c>
    </row>
    <row r="611" customFormat="false" ht="12.75" hidden="false" customHeight="false" outlineLevel="0" collapsed="false">
      <c r="A611" s="452" t="n">
        <v>610</v>
      </c>
      <c r="B611" s="453" t="s">
        <v>2476</v>
      </c>
      <c r="C611" s="453" t="s">
        <v>2476</v>
      </c>
      <c r="D611" s="454" t="s">
        <v>2458</v>
      </c>
      <c r="E611" s="454" t="s">
        <v>1602</v>
      </c>
      <c r="F611" s="455" t="n">
        <v>736.87</v>
      </c>
      <c r="G611" s="456" t="n">
        <v>345.814282271407</v>
      </c>
    </row>
    <row r="612" customFormat="false" ht="12.75" hidden="false" customHeight="false" outlineLevel="0" collapsed="false">
      <c r="A612" s="452" t="n">
        <v>611</v>
      </c>
      <c r="B612" s="453" t="s">
        <v>2477</v>
      </c>
      <c r="C612" s="453" t="s">
        <v>2477</v>
      </c>
      <c r="D612" s="454" t="s">
        <v>2458</v>
      </c>
      <c r="E612" s="454" t="s">
        <v>1388</v>
      </c>
      <c r="F612" s="455" t="n">
        <v>788.93</v>
      </c>
      <c r="G612" s="456" t="n">
        <v>370.246124434949</v>
      </c>
    </row>
    <row r="613" customFormat="false" ht="12.75" hidden="false" customHeight="false" outlineLevel="0" collapsed="false">
      <c r="A613" s="452" t="n">
        <v>612</v>
      </c>
      <c r="B613" s="453" t="s">
        <v>2478</v>
      </c>
      <c r="C613" s="453" t="s">
        <v>2478</v>
      </c>
      <c r="D613" s="454" t="s">
        <v>2458</v>
      </c>
      <c r="E613" s="454" t="s">
        <v>2479</v>
      </c>
      <c r="F613" s="455" t="n">
        <v>814.56</v>
      </c>
      <c r="G613" s="456" t="n">
        <v>382.274324870055</v>
      </c>
    </row>
    <row r="614" customFormat="false" ht="12.75" hidden="false" customHeight="false" outlineLevel="0" collapsed="false">
      <c r="A614" s="452" t="n">
        <v>613</v>
      </c>
      <c r="B614" s="453" t="s">
        <v>2480</v>
      </c>
      <c r="C614" s="453" t="s">
        <v>2480</v>
      </c>
      <c r="D614" s="454" t="s">
        <v>2458</v>
      </c>
      <c r="E614" s="454" t="s">
        <v>2481</v>
      </c>
      <c r="F614" s="455" t="n">
        <v>737.1</v>
      </c>
      <c r="G614" s="456" t="n">
        <v>345.92222164324</v>
      </c>
    </row>
    <row r="615" customFormat="false" ht="12.75" hidden="false" customHeight="false" outlineLevel="0" collapsed="false">
      <c r="A615" s="452" t="n">
        <v>614</v>
      </c>
      <c r="B615" s="453" t="s">
        <v>2482</v>
      </c>
      <c r="C615" s="453" t="s">
        <v>2482</v>
      </c>
      <c r="D615" s="454" t="s">
        <v>2458</v>
      </c>
      <c r="E615" s="454" t="s">
        <v>2166</v>
      </c>
      <c r="F615" s="455" t="n">
        <v>864.55</v>
      </c>
      <c r="G615" s="456" t="n">
        <v>405.734712687102</v>
      </c>
    </row>
    <row r="616" customFormat="false" ht="12.75" hidden="false" customHeight="false" outlineLevel="0" collapsed="false">
      <c r="A616" s="452" t="n">
        <v>615</v>
      </c>
      <c r="B616" s="453" t="s">
        <v>2483</v>
      </c>
      <c r="C616" s="453" t="s">
        <v>2483</v>
      </c>
      <c r="D616" s="454" t="s">
        <v>2458</v>
      </c>
      <c r="E616" s="454" t="s">
        <v>1614</v>
      </c>
      <c r="F616" s="455" t="n">
        <v>737.08</v>
      </c>
      <c r="G616" s="456" t="n">
        <v>345.912835610906</v>
      </c>
    </row>
    <row r="617" customFormat="false" ht="12.75" hidden="false" customHeight="false" outlineLevel="0" collapsed="false">
      <c r="A617" s="452" t="n">
        <v>616</v>
      </c>
      <c r="B617" s="453" t="s">
        <v>2484</v>
      </c>
      <c r="C617" s="453" t="s">
        <v>2484</v>
      </c>
      <c r="D617" s="454" t="s">
        <v>2458</v>
      </c>
      <c r="E617" s="454" t="s">
        <v>2485</v>
      </c>
      <c r="F617" s="455" t="n">
        <v>736.97</v>
      </c>
      <c r="G617" s="456" t="n">
        <v>345.861212433073</v>
      </c>
    </row>
    <row r="618" customFormat="false" ht="12.75" hidden="false" customHeight="false" outlineLevel="0" collapsed="false">
      <c r="A618" s="452" t="n">
        <v>617</v>
      </c>
      <c r="B618" s="453" t="s">
        <v>2486</v>
      </c>
      <c r="C618" s="453" t="s">
        <v>2486</v>
      </c>
      <c r="D618" s="454" t="s">
        <v>2458</v>
      </c>
      <c r="E618" s="454" t="s">
        <v>1410</v>
      </c>
      <c r="F618" s="455" t="n">
        <v>814.55</v>
      </c>
      <c r="G618" s="456" t="n">
        <v>382.269631853888</v>
      </c>
    </row>
    <row r="619" customFormat="false" ht="12.75" hidden="false" customHeight="false" outlineLevel="0" collapsed="false">
      <c r="A619" s="452" t="n">
        <v>618</v>
      </c>
      <c r="B619" s="453" t="s">
        <v>2487</v>
      </c>
      <c r="C619" s="453" t="s">
        <v>2487</v>
      </c>
      <c r="D619" s="454" t="s">
        <v>2458</v>
      </c>
      <c r="E619" s="454" t="s">
        <v>2488</v>
      </c>
      <c r="F619" s="455" t="n">
        <v>736.61</v>
      </c>
      <c r="G619" s="456" t="n">
        <v>345.692263851074</v>
      </c>
    </row>
    <row r="620" customFormat="false" ht="12.75" hidden="false" customHeight="false" outlineLevel="0" collapsed="false">
      <c r="A620" s="452" t="n">
        <v>619</v>
      </c>
      <c r="B620" s="453" t="s">
        <v>2489</v>
      </c>
      <c r="C620" s="453" t="s">
        <v>2489</v>
      </c>
      <c r="D620" s="454" t="s">
        <v>2458</v>
      </c>
      <c r="E620" s="454" t="s">
        <v>1876</v>
      </c>
      <c r="F620" s="455" t="n">
        <v>737.29</v>
      </c>
      <c r="G620" s="456" t="n">
        <v>346.011388950406</v>
      </c>
    </row>
    <row r="621" customFormat="false" ht="12.75" hidden="false" customHeight="false" outlineLevel="0" collapsed="false">
      <c r="A621" s="452" t="n">
        <v>620</v>
      </c>
      <c r="B621" s="453" t="s">
        <v>2490</v>
      </c>
      <c r="C621" s="453" t="s">
        <v>2490</v>
      </c>
      <c r="D621" s="454" t="s">
        <v>2458</v>
      </c>
      <c r="E621" s="454" t="s">
        <v>2491</v>
      </c>
      <c r="F621" s="455" t="n">
        <v>814.1</v>
      </c>
      <c r="G621" s="456" t="n">
        <v>382.058446126389</v>
      </c>
    </row>
    <row r="622" customFormat="false" ht="12.75" hidden="false" customHeight="false" outlineLevel="0" collapsed="false">
      <c r="A622" s="452" t="n">
        <v>621</v>
      </c>
      <c r="B622" s="453" t="s">
        <v>2492</v>
      </c>
      <c r="C622" s="453" t="s">
        <v>2492</v>
      </c>
      <c r="D622" s="454" t="s">
        <v>2458</v>
      </c>
      <c r="E622" s="454" t="s">
        <v>2493</v>
      </c>
      <c r="F622" s="455" t="n">
        <v>737.09</v>
      </c>
      <c r="G622" s="456" t="n">
        <v>345.917528627073</v>
      </c>
    </row>
    <row r="623" customFormat="false" ht="12.75" hidden="false" customHeight="false" outlineLevel="0" collapsed="false">
      <c r="A623" s="452" t="n">
        <v>622</v>
      </c>
      <c r="B623" s="453" t="s">
        <v>2494</v>
      </c>
      <c r="C623" s="453" t="s">
        <v>2494</v>
      </c>
      <c r="D623" s="454" t="s">
        <v>2458</v>
      </c>
      <c r="E623" s="454" t="s">
        <v>2495</v>
      </c>
      <c r="F623" s="455" t="n">
        <v>737.08</v>
      </c>
      <c r="G623" s="456" t="n">
        <v>345.912835610906</v>
      </c>
    </row>
    <row r="624" customFormat="false" ht="12.75" hidden="false" customHeight="false" outlineLevel="0" collapsed="false">
      <c r="A624" s="452" t="n">
        <v>623</v>
      </c>
      <c r="B624" s="453" t="s">
        <v>2496</v>
      </c>
      <c r="C624" s="453" t="s">
        <v>2496</v>
      </c>
      <c r="D624" s="454" t="s">
        <v>2458</v>
      </c>
      <c r="E624" s="454" t="s">
        <v>2190</v>
      </c>
      <c r="F624" s="455" t="n">
        <v>736.96</v>
      </c>
      <c r="G624" s="456" t="n">
        <v>345.856519416907</v>
      </c>
    </row>
    <row r="625" customFormat="false" ht="12.75" hidden="false" customHeight="false" outlineLevel="0" collapsed="false">
      <c r="A625" s="452" t="n">
        <v>624</v>
      </c>
      <c r="B625" s="453" t="s">
        <v>2497</v>
      </c>
      <c r="C625" s="453" t="s">
        <v>2497</v>
      </c>
      <c r="D625" s="454" t="s">
        <v>2458</v>
      </c>
      <c r="E625" s="454" t="s">
        <v>1418</v>
      </c>
      <c r="F625" s="455" t="n">
        <v>781.04</v>
      </c>
      <c r="G625" s="456" t="n">
        <v>366.543334679468</v>
      </c>
    </row>
    <row r="626" customFormat="false" ht="12.75" hidden="false" customHeight="false" outlineLevel="0" collapsed="false">
      <c r="A626" s="452" t="n">
        <v>625</v>
      </c>
      <c r="B626" s="453" t="s">
        <v>2498</v>
      </c>
      <c r="C626" s="453" t="s">
        <v>2498</v>
      </c>
      <c r="D626" s="454" t="s">
        <v>2458</v>
      </c>
      <c r="E626" s="454" t="s">
        <v>2499</v>
      </c>
      <c r="F626" s="455" t="n">
        <v>736.83</v>
      </c>
      <c r="G626" s="456" t="n">
        <v>345.79551020674</v>
      </c>
    </row>
    <row r="627" customFormat="false" ht="12.75" hidden="false" customHeight="false" outlineLevel="0" collapsed="false">
      <c r="A627" s="452" t="n">
        <v>626</v>
      </c>
      <c r="B627" s="453" t="s">
        <v>2500</v>
      </c>
      <c r="C627" s="453" t="s">
        <v>2500</v>
      </c>
      <c r="D627" s="454" t="s">
        <v>2458</v>
      </c>
      <c r="E627" s="454" t="s">
        <v>1420</v>
      </c>
      <c r="F627" s="455" t="n">
        <v>736.6</v>
      </c>
      <c r="G627" s="456" t="n">
        <v>345.687570834908</v>
      </c>
    </row>
    <row r="628" customFormat="false" ht="12.75" hidden="false" customHeight="false" outlineLevel="0" collapsed="false">
      <c r="A628" s="452" t="n">
        <v>627</v>
      </c>
      <c r="B628" s="453" t="s">
        <v>2501</v>
      </c>
      <c r="C628" s="453" t="s">
        <v>2501</v>
      </c>
      <c r="D628" s="454" t="s">
        <v>2458</v>
      </c>
      <c r="E628" s="454" t="s">
        <v>1628</v>
      </c>
      <c r="F628" s="455" t="n">
        <v>736.83</v>
      </c>
      <c r="G628" s="456" t="n">
        <v>345.79551020674</v>
      </c>
    </row>
    <row r="629" customFormat="false" ht="12.75" hidden="false" customHeight="false" outlineLevel="0" collapsed="false">
      <c r="A629" s="452" t="n">
        <v>628</v>
      </c>
      <c r="B629" s="453" t="s">
        <v>2502</v>
      </c>
      <c r="C629" s="453" t="s">
        <v>2502</v>
      </c>
      <c r="D629" s="454" t="s">
        <v>2458</v>
      </c>
      <c r="E629" s="454" t="s">
        <v>2503</v>
      </c>
      <c r="F629" s="455" t="n">
        <v>736.79</v>
      </c>
      <c r="G629" s="456" t="n">
        <v>345.776738142074</v>
      </c>
    </row>
    <row r="630" customFormat="false" ht="12.75" hidden="false" customHeight="false" outlineLevel="0" collapsed="false">
      <c r="A630" s="452" t="n">
        <v>629</v>
      </c>
      <c r="B630" s="453" t="s">
        <v>2504</v>
      </c>
      <c r="C630" s="453" t="s">
        <v>2504</v>
      </c>
      <c r="D630" s="454" t="s">
        <v>2458</v>
      </c>
      <c r="E630" s="454" t="s">
        <v>1424</v>
      </c>
      <c r="F630" s="455" t="n">
        <v>736.73</v>
      </c>
      <c r="G630" s="456" t="n">
        <v>345.748580045074</v>
      </c>
    </row>
    <row r="631" customFormat="false" ht="12.75" hidden="false" customHeight="false" outlineLevel="0" collapsed="false">
      <c r="A631" s="452" t="n">
        <v>630</v>
      </c>
      <c r="B631" s="453" t="s">
        <v>2505</v>
      </c>
      <c r="C631" s="453" t="s">
        <v>2505</v>
      </c>
      <c r="D631" s="454" t="s">
        <v>2458</v>
      </c>
      <c r="E631" s="454" t="s">
        <v>2506</v>
      </c>
      <c r="F631" s="455" t="n">
        <v>819.32</v>
      </c>
      <c r="G631" s="456" t="n">
        <v>384.508200565377</v>
      </c>
    </row>
    <row r="632" customFormat="false" ht="12.75" hidden="false" customHeight="false" outlineLevel="0" collapsed="false">
      <c r="A632" s="452" t="n">
        <v>631</v>
      </c>
      <c r="B632" s="453" t="s">
        <v>2507</v>
      </c>
      <c r="C632" s="453" t="s">
        <v>2507</v>
      </c>
      <c r="D632" s="454" t="s">
        <v>2458</v>
      </c>
      <c r="E632" s="454" t="s">
        <v>2028</v>
      </c>
      <c r="F632" s="455" t="n">
        <v>736.59</v>
      </c>
      <c r="G632" s="456" t="n">
        <v>345.682877818741</v>
      </c>
    </row>
    <row r="633" customFormat="false" ht="12.75" hidden="false" customHeight="false" outlineLevel="0" collapsed="false">
      <c r="A633" s="452" t="n">
        <v>632</v>
      </c>
      <c r="B633" s="453" t="s">
        <v>2508</v>
      </c>
      <c r="C633" s="453" t="s">
        <v>2508</v>
      </c>
      <c r="D633" s="454" t="s">
        <v>2458</v>
      </c>
      <c r="E633" s="454" t="s">
        <v>2223</v>
      </c>
      <c r="F633" s="455" t="n">
        <v>737.02</v>
      </c>
      <c r="G633" s="456" t="n">
        <v>345.884677513906</v>
      </c>
    </row>
    <row r="634" customFormat="false" ht="12.75" hidden="false" customHeight="false" outlineLevel="0" collapsed="false">
      <c r="A634" s="452" t="n">
        <v>633</v>
      </c>
      <c r="B634" s="453" t="s">
        <v>2509</v>
      </c>
      <c r="C634" s="453" t="s">
        <v>2509</v>
      </c>
      <c r="D634" s="454" t="s">
        <v>2458</v>
      </c>
      <c r="E634" s="454" t="s">
        <v>2510</v>
      </c>
      <c r="F634" s="455" t="n">
        <v>798.74</v>
      </c>
      <c r="G634" s="456" t="n">
        <v>374.849973294426</v>
      </c>
    </row>
    <row r="635" customFormat="false" ht="12.75" hidden="false" customHeight="false" outlineLevel="0" collapsed="false">
      <c r="A635" s="452" t="n">
        <v>634</v>
      </c>
      <c r="B635" s="453" t="s">
        <v>2511</v>
      </c>
      <c r="C635" s="453" t="s">
        <v>2511</v>
      </c>
      <c r="D635" s="454" t="s">
        <v>2458</v>
      </c>
      <c r="E635" s="454" t="s">
        <v>2512</v>
      </c>
      <c r="F635" s="455" t="n">
        <v>736.61</v>
      </c>
      <c r="G635" s="456" t="n">
        <v>345.692263851074</v>
      </c>
    </row>
    <row r="636" customFormat="false" ht="12.75" hidden="false" customHeight="false" outlineLevel="0" collapsed="false">
      <c r="A636" s="452" t="n">
        <v>635</v>
      </c>
      <c r="B636" s="453" t="s">
        <v>2513</v>
      </c>
      <c r="C636" s="453" t="s">
        <v>2513</v>
      </c>
      <c r="D636" s="454" t="s">
        <v>2458</v>
      </c>
      <c r="E636" s="454" t="s">
        <v>1428</v>
      </c>
      <c r="F636" s="455" t="n">
        <v>814.66</v>
      </c>
      <c r="G636" s="456" t="n">
        <v>382.321255031721</v>
      </c>
    </row>
    <row r="637" customFormat="false" ht="12.75" hidden="false" customHeight="false" outlineLevel="0" collapsed="false">
      <c r="A637" s="452" t="n">
        <v>636</v>
      </c>
      <c r="B637" s="453" t="s">
        <v>2514</v>
      </c>
      <c r="C637" s="453" t="s">
        <v>2514</v>
      </c>
      <c r="D637" s="454" t="s">
        <v>2458</v>
      </c>
      <c r="E637" s="454" t="s">
        <v>2515</v>
      </c>
      <c r="F637" s="455" t="n">
        <v>736.5</v>
      </c>
      <c r="G637" s="456" t="n">
        <v>345.640640673241</v>
      </c>
    </row>
    <row r="638" customFormat="false" ht="12.75" hidden="false" customHeight="false" outlineLevel="0" collapsed="false">
      <c r="A638" s="452" t="n">
        <v>637</v>
      </c>
      <c r="B638" s="453" t="s">
        <v>2516</v>
      </c>
      <c r="C638" s="453" t="s">
        <v>2516</v>
      </c>
      <c r="D638" s="454" t="s">
        <v>2458</v>
      </c>
      <c r="E638" s="454" t="s">
        <v>1432</v>
      </c>
      <c r="F638" s="455" t="n">
        <v>736.71</v>
      </c>
      <c r="G638" s="456" t="n">
        <v>345.739194012741</v>
      </c>
    </row>
    <row r="639" customFormat="false" ht="12.75" hidden="false" customHeight="false" outlineLevel="0" collapsed="false">
      <c r="A639" s="452" t="n">
        <v>638</v>
      </c>
      <c r="B639" s="453" t="s">
        <v>2517</v>
      </c>
      <c r="C639" s="453" t="s">
        <v>2517</v>
      </c>
      <c r="D639" s="454" t="s">
        <v>2458</v>
      </c>
      <c r="E639" s="454" t="s">
        <v>2238</v>
      </c>
      <c r="F639" s="455" t="n">
        <v>737.03</v>
      </c>
      <c r="G639" s="456" t="n">
        <v>345.889370530073</v>
      </c>
    </row>
    <row r="640" customFormat="false" ht="12.75" hidden="false" customHeight="false" outlineLevel="0" collapsed="false">
      <c r="A640" s="452" t="n">
        <v>639</v>
      </c>
      <c r="B640" s="453" t="s">
        <v>2518</v>
      </c>
      <c r="C640" s="453" t="s">
        <v>2518</v>
      </c>
      <c r="D640" s="454" t="s">
        <v>2458</v>
      </c>
      <c r="E640" s="454" t="s">
        <v>1434</v>
      </c>
      <c r="F640" s="455" t="n">
        <v>736.66</v>
      </c>
      <c r="G640" s="456" t="n">
        <v>345.715728931907</v>
      </c>
    </row>
    <row r="641" customFormat="false" ht="12.75" hidden="false" customHeight="false" outlineLevel="0" collapsed="false">
      <c r="A641" s="452" t="n">
        <v>640</v>
      </c>
      <c r="B641" s="453" t="s">
        <v>2519</v>
      </c>
      <c r="C641" s="453" t="s">
        <v>2519</v>
      </c>
      <c r="D641" s="454" t="s">
        <v>2458</v>
      </c>
      <c r="E641" s="454" t="s">
        <v>2520</v>
      </c>
      <c r="F641" s="455" t="n">
        <v>814.44</v>
      </c>
      <c r="G641" s="456" t="n">
        <v>382.218008676055</v>
      </c>
    </row>
    <row r="642" customFormat="false" ht="12.75" hidden="false" customHeight="false" outlineLevel="0" collapsed="false">
      <c r="A642" s="452" t="n">
        <v>641</v>
      </c>
      <c r="B642" s="453" t="s">
        <v>2521</v>
      </c>
      <c r="C642" s="453" t="s">
        <v>2521</v>
      </c>
      <c r="D642" s="454" t="s">
        <v>2458</v>
      </c>
      <c r="E642" s="454" t="s">
        <v>2522</v>
      </c>
      <c r="F642" s="455" t="n">
        <v>736.49</v>
      </c>
      <c r="G642" s="456" t="n">
        <v>345.635947657074</v>
      </c>
    </row>
    <row r="643" customFormat="false" ht="12.75" hidden="false" customHeight="false" outlineLevel="0" collapsed="false">
      <c r="A643" s="452" t="n">
        <v>642</v>
      </c>
      <c r="B643" s="453" t="s">
        <v>2523</v>
      </c>
      <c r="C643" s="453" t="s">
        <v>2523</v>
      </c>
      <c r="D643" s="454" t="s">
        <v>2458</v>
      </c>
      <c r="E643" s="454" t="s">
        <v>1647</v>
      </c>
      <c r="F643" s="455" t="n">
        <v>737.01</v>
      </c>
      <c r="G643" s="456" t="n">
        <v>345.87998449774</v>
      </c>
    </row>
    <row r="644" customFormat="false" ht="12.75" hidden="false" customHeight="false" outlineLevel="0" collapsed="false">
      <c r="A644" s="452" t="n">
        <v>643</v>
      </c>
      <c r="B644" s="453" t="s">
        <v>2524</v>
      </c>
      <c r="C644" s="453" t="s">
        <v>2524</v>
      </c>
      <c r="D644" s="454" t="s">
        <v>2458</v>
      </c>
      <c r="E644" s="454" t="s">
        <v>2525</v>
      </c>
      <c r="F644" s="455" t="n">
        <v>814.17</v>
      </c>
      <c r="G644" s="456" t="n">
        <v>382.091297239556</v>
      </c>
    </row>
    <row r="645" customFormat="false" ht="12.75" hidden="false" customHeight="false" outlineLevel="0" collapsed="false">
      <c r="A645" s="452" t="n">
        <v>644</v>
      </c>
      <c r="B645" s="453" t="s">
        <v>2526</v>
      </c>
      <c r="C645" s="453" t="s">
        <v>2526</v>
      </c>
      <c r="D645" s="454" t="s">
        <v>2458</v>
      </c>
      <c r="E645" s="454" t="s">
        <v>2527</v>
      </c>
      <c r="F645" s="455" t="n">
        <v>814.2</v>
      </c>
      <c r="G645" s="456" t="n">
        <v>382.105376288055</v>
      </c>
    </row>
    <row r="646" customFormat="false" ht="12.75" hidden="false" customHeight="false" outlineLevel="0" collapsed="false">
      <c r="A646" s="452" t="n">
        <v>645</v>
      </c>
      <c r="B646" s="453" t="s">
        <v>2528</v>
      </c>
      <c r="C646" s="453" t="s">
        <v>2528</v>
      </c>
      <c r="D646" s="454" t="s">
        <v>2458</v>
      </c>
      <c r="E646" s="454" t="s">
        <v>2529</v>
      </c>
      <c r="F646" s="455" t="n">
        <v>814.61</v>
      </c>
      <c r="G646" s="456" t="n">
        <v>382.297789950888</v>
      </c>
    </row>
    <row r="647" customFormat="false" ht="12.75" hidden="false" customHeight="false" outlineLevel="0" collapsed="false">
      <c r="A647" s="452" t="n">
        <v>646</v>
      </c>
      <c r="B647" s="453" t="s">
        <v>2530</v>
      </c>
      <c r="C647" s="453" t="s">
        <v>2530</v>
      </c>
      <c r="D647" s="454" t="s">
        <v>2458</v>
      </c>
      <c r="E647" s="454" t="s">
        <v>2531</v>
      </c>
      <c r="F647" s="455" t="n">
        <v>736.68</v>
      </c>
      <c r="G647" s="456" t="n">
        <v>345.725114964241</v>
      </c>
    </row>
    <row r="648" customFormat="false" ht="12.75" hidden="false" customHeight="false" outlineLevel="0" collapsed="false">
      <c r="A648" s="452" t="n">
        <v>647</v>
      </c>
      <c r="B648" s="453" t="s">
        <v>2532</v>
      </c>
      <c r="C648" s="453" t="s">
        <v>2532</v>
      </c>
      <c r="D648" s="454" t="s">
        <v>2458</v>
      </c>
      <c r="E648" s="454" t="s">
        <v>1750</v>
      </c>
      <c r="F648" s="455" t="n">
        <v>814.13</v>
      </c>
      <c r="G648" s="456" t="n">
        <v>382.072525174889</v>
      </c>
    </row>
    <row r="649" customFormat="false" ht="12.75" hidden="false" customHeight="false" outlineLevel="0" collapsed="false">
      <c r="A649" s="452" t="n">
        <v>648</v>
      </c>
      <c r="B649" s="453" t="s">
        <v>2533</v>
      </c>
      <c r="C649" s="453" t="s">
        <v>2533</v>
      </c>
      <c r="D649" s="454" t="s">
        <v>2458</v>
      </c>
      <c r="E649" s="454" t="s">
        <v>2534</v>
      </c>
      <c r="F649" s="455" t="n">
        <v>736.82</v>
      </c>
      <c r="G649" s="456" t="n">
        <v>345.790817190574</v>
      </c>
    </row>
    <row r="650" customFormat="false" ht="12.75" hidden="false" customHeight="false" outlineLevel="0" collapsed="false">
      <c r="A650" s="452" t="n">
        <v>649</v>
      </c>
      <c r="B650" s="453" t="s">
        <v>2535</v>
      </c>
      <c r="C650" s="453" t="s">
        <v>2535</v>
      </c>
      <c r="D650" s="454" t="s">
        <v>2458</v>
      </c>
      <c r="E650" s="454" t="s">
        <v>1440</v>
      </c>
      <c r="F650" s="455" t="n">
        <v>737.11</v>
      </c>
      <c r="G650" s="456" t="n">
        <v>345.926914659406</v>
      </c>
    </row>
    <row r="651" customFormat="false" ht="12.75" hidden="false" customHeight="false" outlineLevel="0" collapsed="false">
      <c r="A651" s="452" t="n">
        <v>650</v>
      </c>
      <c r="B651" s="453" t="s">
        <v>2536</v>
      </c>
      <c r="C651" s="453" t="s">
        <v>2536</v>
      </c>
      <c r="D651" s="454" t="s">
        <v>2458</v>
      </c>
      <c r="E651" s="454" t="s">
        <v>1442</v>
      </c>
      <c r="F651" s="455" t="n">
        <v>736.99</v>
      </c>
      <c r="G651" s="456" t="n">
        <v>345.870598465407</v>
      </c>
    </row>
    <row r="652" customFormat="false" ht="12.75" hidden="false" customHeight="false" outlineLevel="0" collapsed="false">
      <c r="A652" s="452" t="n">
        <v>651</v>
      </c>
      <c r="B652" s="453" t="s">
        <v>2537</v>
      </c>
      <c r="C652" s="453" t="s">
        <v>2537</v>
      </c>
      <c r="D652" s="454" t="s">
        <v>2458</v>
      </c>
      <c r="E652" s="454" t="s">
        <v>2538</v>
      </c>
      <c r="F652" s="455" t="n">
        <v>736.72</v>
      </c>
      <c r="G652" s="456" t="n">
        <v>345.743887028907</v>
      </c>
    </row>
    <row r="653" customFormat="false" ht="12.75" hidden="false" customHeight="false" outlineLevel="0" collapsed="false">
      <c r="A653" s="452" t="n">
        <v>652</v>
      </c>
      <c r="B653" s="453" t="s">
        <v>2539</v>
      </c>
      <c r="C653" s="453" t="s">
        <v>2539</v>
      </c>
      <c r="D653" s="454" t="s">
        <v>2458</v>
      </c>
      <c r="E653" s="454" t="s">
        <v>1657</v>
      </c>
      <c r="F653" s="455" t="n">
        <v>736.77</v>
      </c>
      <c r="G653" s="456" t="n">
        <v>345.76735210974</v>
      </c>
    </row>
    <row r="654" customFormat="false" ht="12.75" hidden="false" customHeight="false" outlineLevel="0" collapsed="false">
      <c r="A654" s="452" t="n">
        <v>653</v>
      </c>
      <c r="B654" s="453" t="s">
        <v>2540</v>
      </c>
      <c r="C654" s="453" t="s">
        <v>2540</v>
      </c>
      <c r="D654" s="454" t="s">
        <v>2458</v>
      </c>
      <c r="E654" s="454" t="s">
        <v>2541</v>
      </c>
      <c r="F654" s="455" t="n">
        <v>737.13</v>
      </c>
      <c r="G654" s="456" t="n">
        <v>345.93630069174</v>
      </c>
    </row>
    <row r="655" customFormat="false" ht="12.75" hidden="false" customHeight="false" outlineLevel="0" collapsed="false">
      <c r="A655" s="452" t="n">
        <v>654</v>
      </c>
      <c r="B655" s="453" t="s">
        <v>2542</v>
      </c>
      <c r="C655" s="453" t="s">
        <v>2542</v>
      </c>
      <c r="D655" s="454" t="s">
        <v>2458</v>
      </c>
      <c r="E655" s="454" t="s">
        <v>2543</v>
      </c>
      <c r="F655" s="455" t="n">
        <v>814.26</v>
      </c>
      <c r="G655" s="456" t="n">
        <v>382.133534385055</v>
      </c>
    </row>
    <row r="656" customFormat="false" ht="12.75" hidden="false" customHeight="false" outlineLevel="0" collapsed="false">
      <c r="A656" s="452" t="n">
        <v>655</v>
      </c>
      <c r="B656" s="453" t="s">
        <v>2544</v>
      </c>
      <c r="C656" s="453" t="s">
        <v>2544</v>
      </c>
      <c r="D656" s="454" t="s">
        <v>2458</v>
      </c>
      <c r="E656" s="454" t="s">
        <v>2545</v>
      </c>
      <c r="F656" s="455" t="n">
        <v>737.17</v>
      </c>
      <c r="G656" s="456" t="n">
        <v>345.955072756406</v>
      </c>
    </row>
    <row r="657" customFormat="false" ht="12.75" hidden="false" customHeight="false" outlineLevel="0" collapsed="false">
      <c r="A657" s="452" t="n">
        <v>656</v>
      </c>
      <c r="B657" s="453" t="s">
        <v>2546</v>
      </c>
      <c r="C657" s="453" t="s">
        <v>2546</v>
      </c>
      <c r="D657" s="454" t="s">
        <v>2458</v>
      </c>
      <c r="E657" s="454" t="s">
        <v>1448</v>
      </c>
      <c r="F657" s="455" t="n">
        <v>736.93</v>
      </c>
      <c r="G657" s="456" t="n">
        <v>345.842440368407</v>
      </c>
    </row>
    <row r="658" customFormat="false" ht="12.75" hidden="false" customHeight="false" outlineLevel="0" collapsed="false">
      <c r="A658" s="452" t="n">
        <v>657</v>
      </c>
      <c r="B658" s="453" t="s">
        <v>2547</v>
      </c>
      <c r="C658" s="453" t="s">
        <v>2547</v>
      </c>
      <c r="D658" s="454" t="s">
        <v>2458</v>
      </c>
      <c r="E658" s="454" t="s">
        <v>2548</v>
      </c>
      <c r="F658" s="455" t="n">
        <v>814.62</v>
      </c>
      <c r="G658" s="456" t="n">
        <v>382.302482967054</v>
      </c>
    </row>
    <row r="659" customFormat="false" ht="12.75" hidden="false" customHeight="false" outlineLevel="0" collapsed="false">
      <c r="A659" s="452" t="n">
        <v>658</v>
      </c>
      <c r="B659" s="453" t="s">
        <v>2549</v>
      </c>
      <c r="C659" s="453" t="s">
        <v>2549</v>
      </c>
      <c r="D659" s="454" t="s">
        <v>2458</v>
      </c>
      <c r="E659" s="454" t="s">
        <v>1450</v>
      </c>
      <c r="F659" s="455" t="n">
        <v>814.67</v>
      </c>
      <c r="G659" s="456" t="n">
        <v>382.325948047888</v>
      </c>
    </row>
    <row r="660" customFormat="false" ht="12.75" hidden="false" customHeight="false" outlineLevel="0" collapsed="false">
      <c r="A660" s="452" t="n">
        <v>659</v>
      </c>
      <c r="B660" s="453" t="s">
        <v>2550</v>
      </c>
      <c r="C660" s="453" t="s">
        <v>2550</v>
      </c>
      <c r="D660" s="454" t="s">
        <v>2458</v>
      </c>
      <c r="E660" s="454" t="s">
        <v>1454</v>
      </c>
      <c r="F660" s="455" t="n">
        <v>830.81</v>
      </c>
      <c r="G660" s="456" t="n">
        <v>389.900476140849</v>
      </c>
    </row>
    <row r="661" customFormat="false" ht="12.75" hidden="false" customHeight="false" outlineLevel="0" collapsed="false">
      <c r="A661" s="452" t="n">
        <v>660</v>
      </c>
      <c r="B661" s="453" t="s">
        <v>2551</v>
      </c>
      <c r="C661" s="453" t="s">
        <v>2551</v>
      </c>
      <c r="D661" s="454" t="s">
        <v>2458</v>
      </c>
      <c r="E661" s="454" t="s">
        <v>1456</v>
      </c>
      <c r="F661" s="455" t="n">
        <v>814.89</v>
      </c>
      <c r="G661" s="456" t="n">
        <v>382.429194403554</v>
      </c>
    </row>
    <row r="662" customFormat="false" ht="12.75" hidden="false" customHeight="false" outlineLevel="0" collapsed="false">
      <c r="A662" s="452" t="n">
        <v>661</v>
      </c>
      <c r="B662" s="453" t="s">
        <v>2552</v>
      </c>
      <c r="C662" s="453" t="s">
        <v>2552</v>
      </c>
      <c r="D662" s="454" t="s">
        <v>2458</v>
      </c>
      <c r="E662" s="454" t="s">
        <v>2553</v>
      </c>
      <c r="F662" s="455" t="n">
        <v>736.72</v>
      </c>
      <c r="G662" s="456" t="n">
        <v>345.743887028907</v>
      </c>
    </row>
    <row r="663" customFormat="false" ht="12.75" hidden="false" customHeight="false" outlineLevel="0" collapsed="false">
      <c r="A663" s="452" t="n">
        <v>662</v>
      </c>
      <c r="B663" s="453" t="s">
        <v>2554</v>
      </c>
      <c r="C663" s="453" t="s">
        <v>2554</v>
      </c>
      <c r="D663" s="454" t="s">
        <v>2458</v>
      </c>
      <c r="E663" s="454" t="s">
        <v>2555</v>
      </c>
      <c r="F663" s="455" t="n">
        <v>737.87</v>
      </c>
      <c r="G663" s="456" t="n">
        <v>346.283583888071</v>
      </c>
    </row>
    <row r="664" customFormat="false" ht="12.75" hidden="false" customHeight="false" outlineLevel="0" collapsed="false">
      <c r="A664" s="452" t="n">
        <v>663</v>
      </c>
      <c r="B664" s="453" t="s">
        <v>2556</v>
      </c>
      <c r="C664" s="453" t="s">
        <v>2556</v>
      </c>
      <c r="D664" s="454" t="s">
        <v>2458</v>
      </c>
      <c r="E664" s="454" t="s">
        <v>2557</v>
      </c>
      <c r="F664" s="455" t="n">
        <v>737.09</v>
      </c>
      <c r="G664" s="456" t="n">
        <v>345.917528627073</v>
      </c>
    </row>
    <row r="665" customFormat="false" ht="12.75" hidden="false" customHeight="false" outlineLevel="0" collapsed="false">
      <c r="A665" s="452" t="n">
        <v>664</v>
      </c>
      <c r="B665" s="453" t="s">
        <v>2558</v>
      </c>
      <c r="C665" s="453" t="s">
        <v>2558</v>
      </c>
      <c r="D665" s="454" t="s">
        <v>2458</v>
      </c>
      <c r="E665" s="454" t="s">
        <v>2559</v>
      </c>
      <c r="F665" s="455" t="n">
        <v>814.61</v>
      </c>
      <c r="G665" s="456" t="n">
        <v>382.297789950888</v>
      </c>
    </row>
    <row r="666" customFormat="false" ht="12.75" hidden="false" customHeight="false" outlineLevel="0" collapsed="false">
      <c r="A666" s="452" t="n">
        <v>665</v>
      </c>
      <c r="B666" s="453" t="s">
        <v>2560</v>
      </c>
      <c r="C666" s="453" t="s">
        <v>2560</v>
      </c>
      <c r="D666" s="454" t="s">
        <v>2458</v>
      </c>
      <c r="E666" s="454" t="s">
        <v>1460</v>
      </c>
      <c r="F666" s="455" t="n">
        <v>814.68</v>
      </c>
      <c r="G666" s="456" t="n">
        <v>382.330641064054</v>
      </c>
    </row>
    <row r="667" customFormat="false" ht="12.75" hidden="false" customHeight="false" outlineLevel="0" collapsed="false">
      <c r="A667" s="452" t="n">
        <v>666</v>
      </c>
      <c r="B667" s="453" t="s">
        <v>2561</v>
      </c>
      <c r="C667" s="453" t="s">
        <v>2561</v>
      </c>
      <c r="D667" s="454" t="s">
        <v>2458</v>
      </c>
      <c r="E667" s="454" t="s">
        <v>1462</v>
      </c>
      <c r="F667" s="455" t="n">
        <v>736.74</v>
      </c>
      <c r="G667" s="456" t="n">
        <v>345.75327306124</v>
      </c>
    </row>
    <row r="668" customFormat="false" ht="12.75" hidden="false" customHeight="false" outlineLevel="0" collapsed="false">
      <c r="A668" s="452" t="n">
        <v>667</v>
      </c>
      <c r="B668" s="453" t="s">
        <v>2562</v>
      </c>
      <c r="C668" s="453" t="s">
        <v>2562</v>
      </c>
      <c r="D668" s="454" t="s">
        <v>2458</v>
      </c>
      <c r="E668" s="454" t="s">
        <v>1464</v>
      </c>
      <c r="F668" s="455" t="n">
        <v>737.25</v>
      </c>
      <c r="G668" s="456" t="n">
        <v>345.992616885739</v>
      </c>
    </row>
    <row r="669" customFormat="false" ht="12.75" hidden="false" customHeight="false" outlineLevel="0" collapsed="false">
      <c r="A669" s="452" t="n">
        <v>668</v>
      </c>
      <c r="B669" s="453" t="s">
        <v>2563</v>
      </c>
      <c r="C669" s="453" t="s">
        <v>2563</v>
      </c>
      <c r="D669" s="454" t="s">
        <v>2458</v>
      </c>
      <c r="E669" s="454" t="s">
        <v>2564</v>
      </c>
      <c r="F669" s="455" t="n">
        <v>737.08</v>
      </c>
      <c r="G669" s="456" t="n">
        <v>345.912835610906</v>
      </c>
    </row>
    <row r="670" customFormat="false" ht="12.75" hidden="false" customHeight="false" outlineLevel="0" collapsed="false">
      <c r="A670" s="452" t="n">
        <v>669</v>
      </c>
      <c r="B670" s="453" t="s">
        <v>2565</v>
      </c>
      <c r="C670" s="453" t="s">
        <v>2565</v>
      </c>
      <c r="D670" s="454" t="s">
        <v>2458</v>
      </c>
      <c r="E670" s="454" t="s">
        <v>2566</v>
      </c>
      <c r="F670" s="455" t="n">
        <v>814.7</v>
      </c>
      <c r="G670" s="456" t="n">
        <v>382.340027096388</v>
      </c>
    </row>
    <row r="671" customFormat="false" ht="12.75" hidden="false" customHeight="false" outlineLevel="0" collapsed="false">
      <c r="A671" s="452" t="n">
        <v>670</v>
      </c>
      <c r="B671" s="453" t="s">
        <v>2567</v>
      </c>
      <c r="C671" s="453" t="s">
        <v>2567</v>
      </c>
      <c r="D671" s="454" t="s">
        <v>2458</v>
      </c>
      <c r="E671" s="454" t="s">
        <v>2568</v>
      </c>
      <c r="F671" s="455" t="n">
        <v>815.06</v>
      </c>
      <c r="G671" s="456" t="n">
        <v>382.508975678387</v>
      </c>
    </row>
    <row r="672" customFormat="false" ht="12.75" hidden="false" customHeight="false" outlineLevel="0" collapsed="false">
      <c r="A672" s="452" t="n">
        <v>671</v>
      </c>
      <c r="B672" s="453" t="s">
        <v>2569</v>
      </c>
      <c r="C672" s="453" t="s">
        <v>2569</v>
      </c>
      <c r="D672" s="454" t="s">
        <v>2458</v>
      </c>
      <c r="E672" s="454" t="s">
        <v>1466</v>
      </c>
      <c r="F672" s="455" t="n">
        <v>763.04</v>
      </c>
      <c r="G672" s="456" t="n">
        <v>358.095905579511</v>
      </c>
    </row>
    <row r="673" customFormat="false" ht="12.75" hidden="false" customHeight="false" outlineLevel="0" collapsed="false">
      <c r="A673" s="452" t="n">
        <v>672</v>
      </c>
      <c r="B673" s="453" t="s">
        <v>2570</v>
      </c>
      <c r="C673" s="453" t="s">
        <v>2570</v>
      </c>
      <c r="D673" s="454" t="s">
        <v>2458</v>
      </c>
      <c r="E673" s="454" t="s">
        <v>2571</v>
      </c>
      <c r="F673" s="455" t="n">
        <v>736.84</v>
      </c>
      <c r="G673" s="456" t="n">
        <v>345.800203222907</v>
      </c>
    </row>
    <row r="674" customFormat="false" ht="12.75" hidden="false" customHeight="false" outlineLevel="0" collapsed="false">
      <c r="A674" s="452" t="n">
        <v>673</v>
      </c>
      <c r="B674" s="453" t="s">
        <v>2572</v>
      </c>
      <c r="C674" s="453" t="s">
        <v>2572</v>
      </c>
      <c r="D674" s="454" t="s">
        <v>2458</v>
      </c>
      <c r="E674" s="454" t="s">
        <v>1470</v>
      </c>
      <c r="F674" s="455" t="n">
        <v>737.28</v>
      </c>
      <c r="G674" s="456" t="n">
        <v>346.006695934239</v>
      </c>
    </row>
    <row r="675" customFormat="false" ht="12.75" hidden="false" customHeight="false" outlineLevel="0" collapsed="false">
      <c r="A675" s="452" t="n">
        <v>674</v>
      </c>
      <c r="B675" s="453" t="s">
        <v>2573</v>
      </c>
      <c r="C675" s="453" t="s">
        <v>2573</v>
      </c>
      <c r="D675" s="454" t="s">
        <v>2458</v>
      </c>
      <c r="E675" s="454" t="s">
        <v>1683</v>
      </c>
      <c r="F675" s="455" t="n">
        <v>832.97</v>
      </c>
      <c r="G675" s="456" t="n">
        <v>390.914167632844</v>
      </c>
    </row>
    <row r="676" customFormat="false" ht="12.75" hidden="false" customHeight="false" outlineLevel="0" collapsed="false">
      <c r="A676" s="452" t="n">
        <v>675</v>
      </c>
      <c r="B676" s="453" t="s">
        <v>2574</v>
      </c>
      <c r="C676" s="453" t="s">
        <v>2574</v>
      </c>
      <c r="D676" s="454" t="s">
        <v>2458</v>
      </c>
      <c r="E676" s="454" t="s">
        <v>1687</v>
      </c>
      <c r="F676" s="455" t="n">
        <v>738.85</v>
      </c>
      <c r="G676" s="456" t="n">
        <v>346.743499472402</v>
      </c>
    </row>
    <row r="677" customFormat="false" ht="12.75" hidden="false" customHeight="false" outlineLevel="0" collapsed="false">
      <c r="A677" s="452" t="n">
        <v>676</v>
      </c>
      <c r="B677" s="453" t="s">
        <v>2575</v>
      </c>
      <c r="C677" s="453" t="s">
        <v>2575</v>
      </c>
      <c r="D677" s="454" t="s">
        <v>2458</v>
      </c>
      <c r="E677" s="454" t="s">
        <v>2078</v>
      </c>
      <c r="F677" s="455" t="n">
        <v>736.8</v>
      </c>
      <c r="G677" s="456" t="n">
        <v>345.78143115824</v>
      </c>
    </row>
    <row r="678" customFormat="false" ht="12.75" hidden="false" customHeight="false" outlineLevel="0" collapsed="false">
      <c r="A678" s="452" t="n">
        <v>677</v>
      </c>
      <c r="B678" s="453" t="s">
        <v>2576</v>
      </c>
      <c r="C678" s="453" t="s">
        <v>2576</v>
      </c>
      <c r="D678" s="454" t="s">
        <v>2458</v>
      </c>
      <c r="E678" s="454" t="s">
        <v>1472</v>
      </c>
      <c r="F678" s="455" t="n">
        <v>736.66</v>
      </c>
      <c r="G678" s="456" t="n">
        <v>345.715728931907</v>
      </c>
    </row>
    <row r="679" customFormat="false" ht="12.75" hidden="false" customHeight="false" outlineLevel="0" collapsed="false">
      <c r="A679" s="452" t="n">
        <v>678</v>
      </c>
      <c r="B679" s="453" t="s">
        <v>2577</v>
      </c>
      <c r="C679" s="453" t="s">
        <v>2577</v>
      </c>
      <c r="D679" s="454" t="s">
        <v>2458</v>
      </c>
      <c r="E679" s="454" t="s">
        <v>2578</v>
      </c>
      <c r="F679" s="455" t="n">
        <v>736.87</v>
      </c>
      <c r="G679" s="456" t="n">
        <v>345.814282271407</v>
      </c>
    </row>
    <row r="680" customFormat="false" ht="12.75" hidden="false" customHeight="false" outlineLevel="0" collapsed="false">
      <c r="A680" s="452" t="n">
        <v>679</v>
      </c>
      <c r="B680" s="453" t="s">
        <v>2579</v>
      </c>
      <c r="C680" s="453" t="s">
        <v>2579</v>
      </c>
      <c r="D680" s="454" t="s">
        <v>2458</v>
      </c>
      <c r="E680" s="454" t="s">
        <v>2580</v>
      </c>
      <c r="F680" s="455" t="n">
        <v>814.45</v>
      </c>
      <c r="G680" s="456" t="n">
        <v>382.222701692222</v>
      </c>
    </row>
    <row r="681" customFormat="false" ht="12.75" hidden="false" customHeight="false" outlineLevel="0" collapsed="false">
      <c r="A681" s="452" t="n">
        <v>680</v>
      </c>
      <c r="B681" s="453" t="s">
        <v>2581</v>
      </c>
      <c r="C681" s="453" t="s">
        <v>2581</v>
      </c>
      <c r="D681" s="454" t="s">
        <v>2458</v>
      </c>
      <c r="E681" s="454" t="s">
        <v>1476</v>
      </c>
      <c r="F681" s="455" t="n">
        <v>814.56</v>
      </c>
      <c r="G681" s="456" t="n">
        <v>382.274324870055</v>
      </c>
    </row>
    <row r="682" customFormat="false" ht="12.75" hidden="false" customHeight="false" outlineLevel="0" collapsed="false">
      <c r="A682" s="452" t="n">
        <v>681</v>
      </c>
      <c r="B682" s="453" t="s">
        <v>2582</v>
      </c>
      <c r="C682" s="453" t="s">
        <v>2582</v>
      </c>
      <c r="D682" s="454" t="s">
        <v>2458</v>
      </c>
      <c r="E682" s="454" t="s">
        <v>1692</v>
      </c>
      <c r="F682" s="455" t="n">
        <v>736.96</v>
      </c>
      <c r="G682" s="456" t="n">
        <v>345.856519416907</v>
      </c>
    </row>
    <row r="683" customFormat="false" ht="12.75" hidden="false" customHeight="false" outlineLevel="0" collapsed="false">
      <c r="A683" s="452" t="n">
        <v>682</v>
      </c>
      <c r="B683" s="453" t="s">
        <v>2583</v>
      </c>
      <c r="C683" s="453" t="s">
        <v>2583</v>
      </c>
      <c r="D683" s="454" t="s">
        <v>2458</v>
      </c>
      <c r="E683" s="454" t="s">
        <v>2584</v>
      </c>
      <c r="F683" s="455" t="n">
        <v>737.15</v>
      </c>
      <c r="G683" s="456" t="n">
        <v>345.945686724073</v>
      </c>
    </row>
    <row r="684" customFormat="false" ht="12.75" hidden="false" customHeight="false" outlineLevel="0" collapsed="false">
      <c r="A684" s="452" t="n">
        <v>683</v>
      </c>
      <c r="B684" s="453" t="s">
        <v>2585</v>
      </c>
      <c r="C684" s="453" t="s">
        <v>2585</v>
      </c>
      <c r="D684" s="454" t="s">
        <v>2458</v>
      </c>
      <c r="E684" s="454" t="s">
        <v>2586</v>
      </c>
      <c r="F684" s="455" t="n">
        <v>737.16</v>
      </c>
      <c r="G684" s="456" t="n">
        <v>345.950379740239</v>
      </c>
    </row>
    <row r="685" customFormat="false" ht="12.75" hidden="false" customHeight="false" outlineLevel="0" collapsed="false">
      <c r="A685" s="452" t="n">
        <v>684</v>
      </c>
      <c r="B685" s="453" t="s">
        <v>2587</v>
      </c>
      <c r="C685" s="453" t="s">
        <v>2587</v>
      </c>
      <c r="D685" s="454" t="s">
        <v>2458</v>
      </c>
      <c r="E685" s="454" t="s">
        <v>1694</v>
      </c>
      <c r="F685" s="455" t="n">
        <v>737.5</v>
      </c>
      <c r="G685" s="456" t="n">
        <v>346.109942289905</v>
      </c>
    </row>
    <row r="686" customFormat="false" ht="12.75" hidden="false" customHeight="false" outlineLevel="0" collapsed="false">
      <c r="A686" s="452" t="n">
        <v>685</v>
      </c>
      <c r="B686" s="453" t="s">
        <v>2588</v>
      </c>
      <c r="C686" s="453" t="s">
        <v>2588</v>
      </c>
      <c r="D686" s="454" t="s">
        <v>2458</v>
      </c>
      <c r="E686" s="454" t="s">
        <v>1478</v>
      </c>
      <c r="F686" s="455" t="n">
        <v>770</v>
      </c>
      <c r="G686" s="456" t="n">
        <v>361.362244831494</v>
      </c>
    </row>
    <row r="687" customFormat="false" ht="12.75" hidden="false" customHeight="false" outlineLevel="0" collapsed="false">
      <c r="A687" s="452" t="n">
        <v>686</v>
      </c>
      <c r="B687" s="453" t="s">
        <v>2589</v>
      </c>
      <c r="C687" s="453" t="s">
        <v>2589</v>
      </c>
      <c r="D687" s="454" t="s">
        <v>2458</v>
      </c>
      <c r="E687" s="454" t="s">
        <v>2590</v>
      </c>
      <c r="F687" s="455" t="n">
        <v>815.15</v>
      </c>
      <c r="G687" s="456" t="n">
        <v>382.551212823887</v>
      </c>
    </row>
    <row r="688" customFormat="false" ht="12.75" hidden="false" customHeight="false" outlineLevel="0" collapsed="false">
      <c r="A688" s="452" t="n">
        <v>687</v>
      </c>
      <c r="B688" s="453" t="s">
        <v>2591</v>
      </c>
      <c r="C688" s="453" t="s">
        <v>2591</v>
      </c>
      <c r="D688" s="454" t="s">
        <v>2458</v>
      </c>
      <c r="E688" s="454" t="s">
        <v>2592</v>
      </c>
      <c r="F688" s="455" t="n">
        <v>737.14</v>
      </c>
      <c r="G688" s="456" t="n">
        <v>345.940993707906</v>
      </c>
    </row>
    <row r="689" customFormat="false" ht="12.75" hidden="false" customHeight="false" outlineLevel="0" collapsed="false">
      <c r="A689" s="452" t="n">
        <v>688</v>
      </c>
      <c r="B689" s="453" t="s">
        <v>2593</v>
      </c>
      <c r="C689" s="453" t="s">
        <v>2593</v>
      </c>
      <c r="D689" s="454" t="s">
        <v>2458</v>
      </c>
      <c r="E689" s="454" t="s">
        <v>2594</v>
      </c>
      <c r="F689" s="455" t="n">
        <v>814.96</v>
      </c>
      <c r="G689" s="456" t="n">
        <v>382.46204551672</v>
      </c>
    </row>
    <row r="690" customFormat="false" ht="12.75" hidden="false" customHeight="false" outlineLevel="0" collapsed="false">
      <c r="A690" s="452" t="n">
        <v>689</v>
      </c>
      <c r="B690" s="453" t="s">
        <v>2595</v>
      </c>
      <c r="C690" s="453" t="s">
        <v>2595</v>
      </c>
      <c r="D690" s="454" t="s">
        <v>2458</v>
      </c>
      <c r="E690" s="454" t="s">
        <v>1706</v>
      </c>
      <c r="F690" s="455" t="n">
        <v>737.14</v>
      </c>
      <c r="G690" s="456" t="n">
        <v>345.940993707906</v>
      </c>
    </row>
    <row r="691" customFormat="false" ht="12.75" hidden="false" customHeight="false" outlineLevel="0" collapsed="false">
      <c r="A691" s="452" t="n">
        <v>690</v>
      </c>
      <c r="B691" s="453" t="s">
        <v>2596</v>
      </c>
      <c r="C691" s="453" t="s">
        <v>2596</v>
      </c>
      <c r="D691" s="454" t="s">
        <v>2458</v>
      </c>
      <c r="E691" s="454" t="s">
        <v>2597</v>
      </c>
      <c r="F691" s="455" t="n">
        <v>736.83</v>
      </c>
      <c r="G691" s="456" t="n">
        <v>345.79551020674</v>
      </c>
    </row>
    <row r="692" customFormat="false" ht="12.75" hidden="false" customHeight="false" outlineLevel="0" collapsed="false">
      <c r="A692" s="452" t="n">
        <v>691</v>
      </c>
      <c r="B692" s="453" t="s">
        <v>2598</v>
      </c>
      <c r="C692" s="453" t="s">
        <v>2598</v>
      </c>
      <c r="D692" s="454" t="s">
        <v>2458</v>
      </c>
      <c r="E692" s="454" t="s">
        <v>2599</v>
      </c>
      <c r="F692" s="455" t="n">
        <v>736.63</v>
      </c>
      <c r="G692" s="456" t="n">
        <v>345.701649883407</v>
      </c>
    </row>
    <row r="693" customFormat="false" ht="12.75" hidden="false" customHeight="false" outlineLevel="0" collapsed="false">
      <c r="A693" s="452" t="n">
        <v>692</v>
      </c>
      <c r="B693" s="453" t="s">
        <v>2600</v>
      </c>
      <c r="C693" s="453" t="s">
        <v>2600</v>
      </c>
      <c r="D693" s="454" t="s">
        <v>2458</v>
      </c>
      <c r="E693" s="454" t="s">
        <v>2351</v>
      </c>
      <c r="F693" s="455" t="n">
        <v>736.79</v>
      </c>
      <c r="G693" s="456" t="n">
        <v>345.776738142074</v>
      </c>
    </row>
    <row r="694" customFormat="false" ht="12.75" hidden="false" customHeight="false" outlineLevel="0" collapsed="false">
      <c r="A694" s="452" t="n">
        <v>693</v>
      </c>
      <c r="B694" s="453" t="s">
        <v>2601</v>
      </c>
      <c r="C694" s="453" t="s">
        <v>2601</v>
      </c>
      <c r="D694" s="454" t="s">
        <v>2458</v>
      </c>
      <c r="E694" s="454" t="s">
        <v>1490</v>
      </c>
      <c r="F694" s="455" t="n">
        <v>798.89</v>
      </c>
      <c r="G694" s="456" t="n">
        <v>374.920368536925</v>
      </c>
    </row>
    <row r="695" customFormat="false" ht="12.75" hidden="false" customHeight="false" outlineLevel="0" collapsed="false">
      <c r="A695" s="452" t="n">
        <v>694</v>
      </c>
      <c r="B695" s="453" t="s">
        <v>2602</v>
      </c>
      <c r="C695" s="453" t="s">
        <v>2602</v>
      </c>
      <c r="D695" s="454" t="s">
        <v>2458</v>
      </c>
      <c r="E695" s="454" t="s">
        <v>2354</v>
      </c>
      <c r="F695" s="455" t="n">
        <v>736.69</v>
      </c>
      <c r="G695" s="456" t="n">
        <v>345.729807980407</v>
      </c>
    </row>
    <row r="696" customFormat="false" ht="12.75" hidden="false" customHeight="false" outlineLevel="0" collapsed="false">
      <c r="A696" s="452" t="n">
        <v>695</v>
      </c>
      <c r="B696" s="453" t="s">
        <v>2603</v>
      </c>
      <c r="C696" s="453" t="s">
        <v>2603</v>
      </c>
      <c r="D696" s="454" t="s">
        <v>2458</v>
      </c>
      <c r="E696" s="454" t="s">
        <v>1711</v>
      </c>
      <c r="F696" s="455" t="n">
        <v>736.59</v>
      </c>
      <c r="G696" s="456" t="n">
        <v>345.682877818741</v>
      </c>
    </row>
    <row r="697" customFormat="false" ht="12.75" hidden="false" customHeight="false" outlineLevel="0" collapsed="false">
      <c r="A697" s="452" t="n">
        <v>696</v>
      </c>
      <c r="B697" s="453" t="s">
        <v>2604</v>
      </c>
      <c r="C697" s="453" t="s">
        <v>2604</v>
      </c>
      <c r="D697" s="454" t="s">
        <v>2458</v>
      </c>
      <c r="E697" s="454" t="s">
        <v>2605</v>
      </c>
      <c r="F697" s="455" t="n">
        <v>737.01</v>
      </c>
      <c r="G697" s="456" t="n">
        <v>345.87998449774</v>
      </c>
    </row>
    <row r="698" customFormat="false" ht="12.75" hidden="false" customHeight="false" outlineLevel="0" collapsed="false">
      <c r="A698" s="452" t="n">
        <v>697</v>
      </c>
      <c r="B698" s="453" t="s">
        <v>2606</v>
      </c>
      <c r="C698" s="453" t="s">
        <v>2606</v>
      </c>
      <c r="D698" s="454" t="s">
        <v>2458</v>
      </c>
      <c r="E698" s="454" t="s">
        <v>2607</v>
      </c>
      <c r="F698" s="455" t="n">
        <v>840.63</v>
      </c>
      <c r="G698" s="456" t="n">
        <v>394.509018016492</v>
      </c>
    </row>
    <row r="699" customFormat="false" ht="12.75" hidden="false" customHeight="false" outlineLevel="0" collapsed="false">
      <c r="A699" s="452" t="n">
        <v>698</v>
      </c>
      <c r="B699" s="453" t="s">
        <v>2608</v>
      </c>
      <c r="C699" s="453" t="s">
        <v>2608</v>
      </c>
      <c r="D699" s="454" t="s">
        <v>2458</v>
      </c>
      <c r="E699" s="454" t="s">
        <v>2609</v>
      </c>
      <c r="F699" s="455" t="n">
        <v>736.79</v>
      </c>
      <c r="G699" s="456" t="n">
        <v>345.776738142074</v>
      </c>
    </row>
    <row r="700" customFormat="false" ht="12.75" hidden="false" customHeight="false" outlineLevel="0" collapsed="false">
      <c r="A700" s="452" t="n">
        <v>699</v>
      </c>
      <c r="B700" s="453" t="s">
        <v>2610</v>
      </c>
      <c r="C700" s="453" t="s">
        <v>2610</v>
      </c>
      <c r="D700" s="454" t="s">
        <v>2458</v>
      </c>
      <c r="E700" s="454" t="s">
        <v>2611</v>
      </c>
      <c r="F700" s="455" t="n">
        <v>814.82</v>
      </c>
      <c r="G700" s="456" t="n">
        <v>382.396343290387</v>
      </c>
    </row>
    <row r="701" customFormat="false" ht="12.75" hidden="false" customHeight="false" outlineLevel="0" collapsed="false">
      <c r="A701" s="452" t="n">
        <v>700</v>
      </c>
      <c r="B701" s="453" t="s">
        <v>2612</v>
      </c>
      <c r="C701" s="453" t="s">
        <v>2612</v>
      </c>
      <c r="D701" s="454" t="s">
        <v>2458</v>
      </c>
      <c r="E701" s="454" t="s">
        <v>2613</v>
      </c>
      <c r="F701" s="455" t="n">
        <v>815.01</v>
      </c>
      <c r="G701" s="456" t="n">
        <v>382.485510597553</v>
      </c>
    </row>
    <row r="702" customFormat="false" ht="12.75" hidden="false" customHeight="false" outlineLevel="0" collapsed="false">
      <c r="A702" s="452" t="n">
        <v>701</v>
      </c>
      <c r="B702" s="453" t="s">
        <v>2614</v>
      </c>
      <c r="C702" s="453" t="s">
        <v>2614</v>
      </c>
      <c r="D702" s="454" t="s">
        <v>2615</v>
      </c>
      <c r="E702" s="454" t="s">
        <v>1840</v>
      </c>
      <c r="F702" s="455" t="n">
        <v>817.04</v>
      </c>
      <c r="G702" s="456" t="n">
        <v>383.438192879382</v>
      </c>
    </row>
    <row r="703" customFormat="false" ht="12.75" hidden="false" customHeight="false" outlineLevel="0" collapsed="false">
      <c r="A703" s="452" t="n">
        <v>702</v>
      </c>
      <c r="B703" s="453" t="s">
        <v>2616</v>
      </c>
      <c r="C703" s="453" t="s">
        <v>2616</v>
      </c>
      <c r="D703" s="454" t="s">
        <v>2615</v>
      </c>
      <c r="E703" s="454" t="s">
        <v>2617</v>
      </c>
      <c r="F703" s="455" t="n">
        <v>815.31</v>
      </c>
      <c r="G703" s="456" t="n">
        <v>382.626301082553</v>
      </c>
    </row>
    <row r="704" customFormat="false" ht="12.75" hidden="false" customHeight="false" outlineLevel="0" collapsed="false">
      <c r="A704" s="452" t="n">
        <v>703</v>
      </c>
      <c r="B704" s="453" t="s">
        <v>2618</v>
      </c>
      <c r="C704" s="453" t="s">
        <v>2618</v>
      </c>
      <c r="D704" s="454" t="s">
        <v>2615</v>
      </c>
      <c r="E704" s="454" t="s">
        <v>2619</v>
      </c>
      <c r="F704" s="455" t="n">
        <v>743.18</v>
      </c>
      <c r="G704" s="456" t="n">
        <v>348.775575472558</v>
      </c>
    </row>
    <row r="705" customFormat="false" ht="12.75" hidden="false" customHeight="false" outlineLevel="0" collapsed="false">
      <c r="A705" s="452" t="n">
        <v>704</v>
      </c>
      <c r="B705" s="453" t="s">
        <v>2620</v>
      </c>
      <c r="C705" s="453" t="s">
        <v>2620</v>
      </c>
      <c r="D705" s="454" t="s">
        <v>2615</v>
      </c>
      <c r="E705" s="454" t="s">
        <v>1591</v>
      </c>
      <c r="F705" s="455" t="n">
        <v>757.17</v>
      </c>
      <c r="G705" s="456" t="n">
        <v>355.341105089692</v>
      </c>
    </row>
    <row r="706" customFormat="false" ht="12.75" hidden="false" customHeight="false" outlineLevel="0" collapsed="false">
      <c r="A706" s="452" t="n">
        <v>705</v>
      </c>
      <c r="B706" s="453" t="s">
        <v>2621</v>
      </c>
      <c r="C706" s="453" t="s">
        <v>2621</v>
      </c>
      <c r="D706" s="454" t="s">
        <v>2615</v>
      </c>
      <c r="E706" s="454" t="s">
        <v>2622</v>
      </c>
      <c r="F706" s="455" t="n">
        <v>736.5</v>
      </c>
      <c r="G706" s="456" t="n">
        <v>345.640640673241</v>
      </c>
    </row>
    <row r="707" customFormat="false" ht="12.75" hidden="false" customHeight="false" outlineLevel="0" collapsed="false">
      <c r="A707" s="452" t="n">
        <v>706</v>
      </c>
      <c r="B707" s="453" t="s">
        <v>2623</v>
      </c>
      <c r="C707" s="453" t="s">
        <v>2623</v>
      </c>
      <c r="D707" s="454" t="s">
        <v>2615</v>
      </c>
      <c r="E707" s="454" t="s">
        <v>1593</v>
      </c>
      <c r="F707" s="455" t="n">
        <v>814.48</v>
      </c>
      <c r="G707" s="456" t="n">
        <v>382.236780740721</v>
      </c>
    </row>
    <row r="708" customFormat="false" ht="12.75" hidden="false" customHeight="false" outlineLevel="0" collapsed="false">
      <c r="A708" s="452" t="n">
        <v>707</v>
      </c>
      <c r="B708" s="453" t="s">
        <v>2624</v>
      </c>
      <c r="C708" s="453" t="s">
        <v>2624</v>
      </c>
      <c r="D708" s="454" t="s">
        <v>2615</v>
      </c>
      <c r="E708" s="454" t="s">
        <v>2465</v>
      </c>
      <c r="F708" s="455" t="n">
        <v>816.04</v>
      </c>
      <c r="G708" s="456" t="n">
        <v>382.968891262718</v>
      </c>
    </row>
    <row r="709" customFormat="false" ht="12.75" hidden="false" customHeight="false" outlineLevel="0" collapsed="false">
      <c r="A709" s="452" t="n">
        <v>708</v>
      </c>
      <c r="B709" s="453" t="s">
        <v>2625</v>
      </c>
      <c r="C709" s="453" t="s">
        <v>2625</v>
      </c>
      <c r="D709" s="454" t="s">
        <v>2615</v>
      </c>
      <c r="E709" s="454" t="s">
        <v>1598</v>
      </c>
      <c r="F709" s="455" t="n">
        <v>736.63</v>
      </c>
      <c r="G709" s="456" t="n">
        <v>345.701649883407</v>
      </c>
    </row>
    <row r="710" customFormat="false" ht="12.75" hidden="false" customHeight="false" outlineLevel="0" collapsed="false">
      <c r="A710" s="452" t="n">
        <v>709</v>
      </c>
      <c r="B710" s="453" t="s">
        <v>2626</v>
      </c>
      <c r="C710" s="453" t="s">
        <v>2626</v>
      </c>
      <c r="D710" s="454" t="s">
        <v>2615</v>
      </c>
      <c r="E710" s="454" t="s">
        <v>2471</v>
      </c>
      <c r="F710" s="455" t="n">
        <v>737.14</v>
      </c>
      <c r="G710" s="456" t="n">
        <v>345.940993707906</v>
      </c>
    </row>
    <row r="711" customFormat="false" ht="12.75" hidden="false" customHeight="false" outlineLevel="0" collapsed="false">
      <c r="A711" s="452" t="n">
        <v>710</v>
      </c>
      <c r="B711" s="453" t="s">
        <v>2627</v>
      </c>
      <c r="C711" s="453" t="s">
        <v>2627</v>
      </c>
      <c r="D711" s="454" t="s">
        <v>2615</v>
      </c>
      <c r="E711" s="454" t="s">
        <v>1602</v>
      </c>
      <c r="F711" s="455" t="n">
        <v>814.51</v>
      </c>
      <c r="G711" s="456" t="n">
        <v>382.250859789221</v>
      </c>
    </row>
    <row r="712" customFormat="false" ht="12.75" hidden="false" customHeight="false" outlineLevel="0" collapsed="false">
      <c r="A712" s="452" t="n">
        <v>711</v>
      </c>
      <c r="B712" s="453" t="s">
        <v>2628</v>
      </c>
      <c r="C712" s="453" t="s">
        <v>2628</v>
      </c>
      <c r="D712" s="454" t="s">
        <v>2615</v>
      </c>
      <c r="E712" s="454" t="s">
        <v>1388</v>
      </c>
      <c r="F712" s="455" t="n">
        <v>736.46</v>
      </c>
      <c r="G712" s="456" t="n">
        <v>345.621868608574</v>
      </c>
    </row>
    <row r="713" customFormat="false" ht="12.75" hidden="false" customHeight="false" outlineLevel="0" collapsed="false">
      <c r="A713" s="452" t="n">
        <v>712</v>
      </c>
      <c r="B713" s="453" t="s">
        <v>2629</v>
      </c>
      <c r="C713" s="453" t="s">
        <v>2629</v>
      </c>
      <c r="D713" s="454" t="s">
        <v>2615</v>
      </c>
      <c r="E713" s="454" t="s">
        <v>2479</v>
      </c>
      <c r="F713" s="455" t="n">
        <v>747.65</v>
      </c>
      <c r="G713" s="456" t="n">
        <v>350.873353699048</v>
      </c>
    </row>
    <row r="714" customFormat="false" ht="12.75" hidden="false" customHeight="false" outlineLevel="0" collapsed="false">
      <c r="A714" s="452" t="n">
        <v>713</v>
      </c>
      <c r="B714" s="453" t="s">
        <v>2630</v>
      </c>
      <c r="C714" s="453" t="s">
        <v>2630</v>
      </c>
      <c r="D714" s="454" t="s">
        <v>2615</v>
      </c>
      <c r="E714" s="454" t="s">
        <v>1614</v>
      </c>
      <c r="F714" s="455" t="n">
        <v>736.72</v>
      </c>
      <c r="G714" s="456" t="n">
        <v>345.743887028907</v>
      </c>
    </row>
    <row r="715" customFormat="false" ht="12.75" hidden="false" customHeight="false" outlineLevel="0" collapsed="false">
      <c r="A715" s="452" t="n">
        <v>714</v>
      </c>
      <c r="B715" s="453" t="s">
        <v>2631</v>
      </c>
      <c r="C715" s="453" t="s">
        <v>2631</v>
      </c>
      <c r="D715" s="454" t="s">
        <v>2615</v>
      </c>
      <c r="E715" s="454" t="s">
        <v>2632</v>
      </c>
      <c r="F715" s="455" t="n">
        <v>737.11</v>
      </c>
      <c r="G715" s="456" t="n">
        <v>345.926914659406</v>
      </c>
    </row>
    <row r="716" customFormat="false" ht="12.75" hidden="false" customHeight="false" outlineLevel="0" collapsed="false">
      <c r="A716" s="452" t="n">
        <v>715</v>
      </c>
      <c r="B716" s="453" t="s">
        <v>2633</v>
      </c>
      <c r="C716" s="453" t="s">
        <v>2633</v>
      </c>
      <c r="D716" s="454" t="s">
        <v>2615</v>
      </c>
      <c r="E716" s="454" t="s">
        <v>2634</v>
      </c>
      <c r="F716" s="455" t="n">
        <v>815.05</v>
      </c>
      <c r="G716" s="456" t="n">
        <v>382.50428266222</v>
      </c>
    </row>
    <row r="717" customFormat="false" ht="12.75" hidden="false" customHeight="false" outlineLevel="0" collapsed="false">
      <c r="A717" s="452" t="n">
        <v>716</v>
      </c>
      <c r="B717" s="453" t="s">
        <v>2635</v>
      </c>
      <c r="C717" s="453" t="s">
        <v>2635</v>
      </c>
      <c r="D717" s="454" t="s">
        <v>2615</v>
      </c>
      <c r="E717" s="454" t="s">
        <v>2176</v>
      </c>
      <c r="F717" s="455" t="n">
        <v>737.74</v>
      </c>
      <c r="G717" s="456" t="n">
        <v>346.222574677905</v>
      </c>
    </row>
    <row r="718" customFormat="false" ht="12.75" hidden="false" customHeight="false" outlineLevel="0" collapsed="false">
      <c r="A718" s="452" t="n">
        <v>717</v>
      </c>
      <c r="B718" s="453" t="s">
        <v>2636</v>
      </c>
      <c r="C718" s="453" t="s">
        <v>2636</v>
      </c>
      <c r="D718" s="454" t="s">
        <v>2615</v>
      </c>
      <c r="E718" s="454" t="s">
        <v>1410</v>
      </c>
      <c r="F718" s="455" t="n">
        <v>815.9</v>
      </c>
      <c r="G718" s="456" t="n">
        <v>382.903189036385</v>
      </c>
    </row>
    <row r="719" customFormat="false" ht="12.75" hidden="false" customHeight="false" outlineLevel="0" collapsed="false">
      <c r="A719" s="452" t="n">
        <v>718</v>
      </c>
      <c r="B719" s="453" t="s">
        <v>2637</v>
      </c>
      <c r="C719" s="453" t="s">
        <v>2637</v>
      </c>
      <c r="D719" s="454" t="s">
        <v>2615</v>
      </c>
      <c r="E719" s="454" t="s">
        <v>2638</v>
      </c>
      <c r="F719" s="455" t="n">
        <v>737.09</v>
      </c>
      <c r="G719" s="456" t="n">
        <v>345.917528627073</v>
      </c>
    </row>
    <row r="720" customFormat="false" ht="12.75" hidden="false" customHeight="false" outlineLevel="0" collapsed="false">
      <c r="A720" s="452" t="n">
        <v>719</v>
      </c>
      <c r="B720" s="453" t="s">
        <v>2639</v>
      </c>
      <c r="C720" s="453" t="s">
        <v>2639</v>
      </c>
      <c r="D720" s="454" t="s">
        <v>2615</v>
      </c>
      <c r="E720" s="454" t="s">
        <v>2640</v>
      </c>
      <c r="F720" s="455" t="n">
        <v>738.3</v>
      </c>
      <c r="G720" s="456" t="n">
        <v>346.485383583237</v>
      </c>
    </row>
    <row r="721" customFormat="false" ht="12.75" hidden="false" customHeight="false" outlineLevel="0" collapsed="false">
      <c r="A721" s="452" t="n">
        <v>720</v>
      </c>
      <c r="B721" s="453" t="s">
        <v>2641</v>
      </c>
      <c r="C721" s="453" t="s">
        <v>2641</v>
      </c>
      <c r="D721" s="454" t="s">
        <v>2615</v>
      </c>
      <c r="E721" s="454" t="s">
        <v>2642</v>
      </c>
      <c r="F721" s="455" t="n">
        <v>738.32</v>
      </c>
      <c r="G721" s="456" t="n">
        <v>346.49476961557</v>
      </c>
    </row>
    <row r="722" customFormat="false" ht="12.75" hidden="false" customHeight="false" outlineLevel="0" collapsed="false">
      <c r="A722" s="452" t="n">
        <v>721</v>
      </c>
      <c r="B722" s="453" t="s">
        <v>2643</v>
      </c>
      <c r="C722" s="453" t="s">
        <v>2643</v>
      </c>
      <c r="D722" s="454" t="s">
        <v>2615</v>
      </c>
      <c r="E722" s="454" t="s">
        <v>1418</v>
      </c>
      <c r="F722" s="455" t="n">
        <v>737.28</v>
      </c>
      <c r="G722" s="456" t="n">
        <v>346.006695934239</v>
      </c>
    </row>
    <row r="723" customFormat="false" ht="12.75" hidden="false" customHeight="false" outlineLevel="0" collapsed="false">
      <c r="A723" s="452" t="n">
        <v>722</v>
      </c>
      <c r="B723" s="453" t="s">
        <v>2644</v>
      </c>
      <c r="C723" s="453" t="s">
        <v>2644</v>
      </c>
      <c r="D723" s="454" t="s">
        <v>2615</v>
      </c>
      <c r="E723" s="454" t="s">
        <v>2200</v>
      </c>
      <c r="F723" s="455" t="n">
        <v>815.32</v>
      </c>
      <c r="G723" s="456" t="n">
        <v>382.63099409872</v>
      </c>
    </row>
    <row r="724" customFormat="false" ht="12.75" hidden="false" customHeight="false" outlineLevel="0" collapsed="false">
      <c r="A724" s="452" t="n">
        <v>723</v>
      </c>
      <c r="B724" s="453" t="s">
        <v>2645</v>
      </c>
      <c r="C724" s="453" t="s">
        <v>2645</v>
      </c>
      <c r="D724" s="454" t="s">
        <v>2615</v>
      </c>
      <c r="E724" s="454" t="s">
        <v>2646</v>
      </c>
      <c r="F724" s="455" t="n">
        <v>763.16</v>
      </c>
      <c r="G724" s="456" t="n">
        <v>358.152221773511</v>
      </c>
    </row>
    <row r="725" customFormat="false" ht="12.75" hidden="false" customHeight="false" outlineLevel="0" collapsed="false">
      <c r="A725" s="452" t="n">
        <v>724</v>
      </c>
      <c r="B725" s="453" t="s">
        <v>2647</v>
      </c>
      <c r="C725" s="453" t="s">
        <v>2647</v>
      </c>
      <c r="D725" s="454" t="s">
        <v>2615</v>
      </c>
      <c r="E725" s="454" t="s">
        <v>1420</v>
      </c>
      <c r="F725" s="455" t="n">
        <v>815.22</v>
      </c>
      <c r="G725" s="456" t="n">
        <v>382.584063937053</v>
      </c>
    </row>
    <row r="726" customFormat="false" ht="12.75" hidden="false" customHeight="false" outlineLevel="0" collapsed="false">
      <c r="A726" s="452" t="n">
        <v>725</v>
      </c>
      <c r="B726" s="453" t="s">
        <v>2648</v>
      </c>
      <c r="C726" s="453" t="s">
        <v>2648</v>
      </c>
      <c r="D726" s="454" t="s">
        <v>2615</v>
      </c>
      <c r="E726" s="454" t="s">
        <v>1628</v>
      </c>
      <c r="F726" s="455" t="n">
        <v>737.05</v>
      </c>
      <c r="G726" s="456" t="n">
        <v>345.898756562406</v>
      </c>
    </row>
    <row r="727" customFormat="false" ht="12.75" hidden="false" customHeight="false" outlineLevel="0" collapsed="false">
      <c r="A727" s="452" t="n">
        <v>726</v>
      </c>
      <c r="B727" s="453" t="s">
        <v>2649</v>
      </c>
      <c r="C727" s="453" t="s">
        <v>2649</v>
      </c>
      <c r="D727" s="454" t="s">
        <v>2615</v>
      </c>
      <c r="E727" s="454" t="s">
        <v>2650</v>
      </c>
      <c r="F727" s="455" t="n">
        <v>814.65</v>
      </c>
      <c r="G727" s="456" t="n">
        <v>382.316562015554</v>
      </c>
    </row>
    <row r="728" customFormat="false" ht="12.75" hidden="false" customHeight="false" outlineLevel="0" collapsed="false">
      <c r="A728" s="452" t="n">
        <v>727</v>
      </c>
      <c r="B728" s="453" t="s">
        <v>2651</v>
      </c>
      <c r="C728" s="453" t="s">
        <v>2651</v>
      </c>
      <c r="D728" s="454" t="s">
        <v>2615</v>
      </c>
      <c r="E728" s="454" t="s">
        <v>1632</v>
      </c>
      <c r="F728" s="455" t="n">
        <v>737.09</v>
      </c>
      <c r="G728" s="456" t="n">
        <v>345.917528627073</v>
      </c>
    </row>
    <row r="729" customFormat="false" ht="12.75" hidden="false" customHeight="false" outlineLevel="0" collapsed="false">
      <c r="A729" s="452" t="n">
        <v>728</v>
      </c>
      <c r="B729" s="453" t="s">
        <v>2652</v>
      </c>
      <c r="C729" s="453" t="s">
        <v>2652</v>
      </c>
      <c r="D729" s="454" t="s">
        <v>2615</v>
      </c>
      <c r="E729" s="454" t="s">
        <v>1424</v>
      </c>
      <c r="F729" s="455" t="n">
        <v>736.49</v>
      </c>
      <c r="G729" s="456" t="n">
        <v>345.635947657074</v>
      </c>
    </row>
    <row r="730" customFormat="false" ht="12.75" hidden="false" customHeight="false" outlineLevel="0" collapsed="false">
      <c r="A730" s="452" t="n">
        <v>729</v>
      </c>
      <c r="B730" s="453" t="s">
        <v>2653</v>
      </c>
      <c r="C730" s="453" t="s">
        <v>2653</v>
      </c>
      <c r="D730" s="454" t="s">
        <v>2615</v>
      </c>
      <c r="E730" s="454" t="s">
        <v>2028</v>
      </c>
      <c r="F730" s="455" t="n">
        <v>814.71</v>
      </c>
      <c r="G730" s="456" t="n">
        <v>382.344720112554</v>
      </c>
    </row>
    <row r="731" customFormat="false" ht="12.75" hidden="false" customHeight="false" outlineLevel="0" collapsed="false">
      <c r="A731" s="452" t="n">
        <v>730</v>
      </c>
      <c r="B731" s="453" t="s">
        <v>2654</v>
      </c>
      <c r="C731" s="453" t="s">
        <v>2654</v>
      </c>
      <c r="D731" s="454" t="s">
        <v>2615</v>
      </c>
      <c r="E731" s="454" t="s">
        <v>2223</v>
      </c>
      <c r="F731" s="455" t="n">
        <v>814.76</v>
      </c>
      <c r="G731" s="456" t="n">
        <v>382.368185193387</v>
      </c>
    </row>
    <row r="732" customFormat="false" ht="12.75" hidden="false" customHeight="false" outlineLevel="0" collapsed="false">
      <c r="A732" s="452" t="n">
        <v>731</v>
      </c>
      <c r="B732" s="453" t="s">
        <v>2655</v>
      </c>
      <c r="C732" s="453" t="s">
        <v>2655</v>
      </c>
      <c r="D732" s="454" t="s">
        <v>2615</v>
      </c>
      <c r="E732" s="454" t="s">
        <v>2656</v>
      </c>
      <c r="F732" s="455" t="n">
        <v>814.88</v>
      </c>
      <c r="G732" s="456" t="n">
        <v>382.424501387387</v>
      </c>
    </row>
    <row r="733" customFormat="false" ht="12.75" hidden="false" customHeight="false" outlineLevel="0" collapsed="false">
      <c r="A733" s="452" t="n">
        <v>732</v>
      </c>
      <c r="B733" s="453" t="s">
        <v>2657</v>
      </c>
      <c r="C733" s="453" t="s">
        <v>2657</v>
      </c>
      <c r="D733" s="454" t="s">
        <v>2615</v>
      </c>
      <c r="E733" s="454" t="s">
        <v>2658</v>
      </c>
      <c r="F733" s="455" t="n">
        <v>814.47</v>
      </c>
      <c r="G733" s="456" t="n">
        <v>382.232087724555</v>
      </c>
    </row>
    <row r="734" customFormat="false" ht="12.75" hidden="false" customHeight="false" outlineLevel="0" collapsed="false">
      <c r="A734" s="452" t="n">
        <v>733</v>
      </c>
      <c r="B734" s="453" t="s">
        <v>2659</v>
      </c>
      <c r="C734" s="453" t="s">
        <v>2659</v>
      </c>
      <c r="D734" s="454" t="s">
        <v>2615</v>
      </c>
      <c r="E734" s="454" t="s">
        <v>1428</v>
      </c>
      <c r="F734" s="455" t="n">
        <v>736.92</v>
      </c>
      <c r="G734" s="456" t="n">
        <v>345.83774735224</v>
      </c>
    </row>
    <row r="735" customFormat="false" ht="12.75" hidden="false" customHeight="false" outlineLevel="0" collapsed="false">
      <c r="A735" s="452" t="n">
        <v>734</v>
      </c>
      <c r="B735" s="453" t="s">
        <v>2660</v>
      </c>
      <c r="C735" s="453" t="s">
        <v>2660</v>
      </c>
      <c r="D735" s="454" t="s">
        <v>2615</v>
      </c>
      <c r="E735" s="454" t="s">
        <v>1639</v>
      </c>
      <c r="F735" s="455" t="n">
        <v>765.04</v>
      </c>
      <c r="G735" s="456" t="n">
        <v>359.03450881284</v>
      </c>
    </row>
    <row r="736" customFormat="false" ht="12.75" hidden="false" customHeight="false" outlineLevel="0" collapsed="false">
      <c r="A736" s="452" t="n">
        <v>735</v>
      </c>
      <c r="B736" s="453" t="s">
        <v>2661</v>
      </c>
      <c r="C736" s="453" t="s">
        <v>2661</v>
      </c>
      <c r="D736" s="454" t="s">
        <v>2615</v>
      </c>
      <c r="E736" s="454" t="s">
        <v>2662</v>
      </c>
      <c r="F736" s="455" t="n">
        <v>816.53</v>
      </c>
      <c r="G736" s="456" t="n">
        <v>383.198849054883</v>
      </c>
    </row>
    <row r="737" customFormat="false" ht="12.75" hidden="false" customHeight="false" outlineLevel="0" collapsed="false">
      <c r="A737" s="452" t="n">
        <v>736</v>
      </c>
      <c r="B737" s="453" t="s">
        <v>2663</v>
      </c>
      <c r="C737" s="453" t="s">
        <v>2663</v>
      </c>
      <c r="D737" s="454" t="s">
        <v>2615</v>
      </c>
      <c r="E737" s="454" t="s">
        <v>1432</v>
      </c>
      <c r="F737" s="455" t="n">
        <v>737.35</v>
      </c>
      <c r="G737" s="456" t="n">
        <v>346.039547047406</v>
      </c>
    </row>
    <row r="738" customFormat="false" ht="12.75" hidden="false" customHeight="false" outlineLevel="0" collapsed="false">
      <c r="A738" s="452" t="n">
        <v>737</v>
      </c>
      <c r="B738" s="453" t="s">
        <v>2664</v>
      </c>
      <c r="C738" s="453" t="s">
        <v>2664</v>
      </c>
      <c r="D738" s="454" t="s">
        <v>2615</v>
      </c>
      <c r="E738" s="454" t="s">
        <v>2238</v>
      </c>
      <c r="F738" s="455" t="n">
        <v>816.96</v>
      </c>
      <c r="G738" s="456" t="n">
        <v>383.400648750049</v>
      </c>
    </row>
    <row r="739" customFormat="false" ht="12.75" hidden="false" customHeight="false" outlineLevel="0" collapsed="false">
      <c r="A739" s="452" t="n">
        <v>738</v>
      </c>
      <c r="B739" s="453" t="s">
        <v>2665</v>
      </c>
      <c r="C739" s="453" t="s">
        <v>2665</v>
      </c>
      <c r="D739" s="454" t="s">
        <v>2615</v>
      </c>
      <c r="E739" s="454" t="s">
        <v>2666</v>
      </c>
      <c r="F739" s="455" t="n">
        <v>737</v>
      </c>
      <c r="G739" s="456" t="n">
        <v>345.875291481573</v>
      </c>
    </row>
    <row r="740" customFormat="false" ht="12.75" hidden="false" customHeight="false" outlineLevel="0" collapsed="false">
      <c r="A740" s="452" t="n">
        <v>739</v>
      </c>
      <c r="B740" s="453" t="s">
        <v>2667</v>
      </c>
      <c r="C740" s="453" t="s">
        <v>2667</v>
      </c>
      <c r="D740" s="454" t="s">
        <v>2615</v>
      </c>
      <c r="E740" s="454" t="s">
        <v>1434</v>
      </c>
      <c r="F740" s="455" t="n">
        <v>737.09</v>
      </c>
      <c r="G740" s="456" t="n">
        <v>345.917528627073</v>
      </c>
    </row>
    <row r="741" customFormat="false" ht="12.75" hidden="false" customHeight="false" outlineLevel="0" collapsed="false">
      <c r="A741" s="452" t="n">
        <v>740</v>
      </c>
      <c r="B741" s="453" t="s">
        <v>2668</v>
      </c>
      <c r="C741" s="453" t="s">
        <v>2668</v>
      </c>
      <c r="D741" s="454" t="s">
        <v>2615</v>
      </c>
      <c r="E741" s="454" t="s">
        <v>2669</v>
      </c>
      <c r="F741" s="455" t="n">
        <v>736.74</v>
      </c>
      <c r="G741" s="456" t="n">
        <v>345.75327306124</v>
      </c>
    </row>
    <row r="742" customFormat="false" ht="12.75" hidden="false" customHeight="false" outlineLevel="0" collapsed="false">
      <c r="A742" s="452" t="n">
        <v>741</v>
      </c>
      <c r="B742" s="453" t="s">
        <v>2670</v>
      </c>
      <c r="C742" s="453" t="s">
        <v>2670</v>
      </c>
      <c r="D742" s="454" t="s">
        <v>2615</v>
      </c>
      <c r="E742" s="454" t="s">
        <v>1647</v>
      </c>
      <c r="F742" s="455" t="n">
        <v>814.81</v>
      </c>
      <c r="G742" s="456" t="n">
        <v>382.391650274221</v>
      </c>
    </row>
    <row r="743" customFormat="false" ht="12.75" hidden="false" customHeight="false" outlineLevel="0" collapsed="false">
      <c r="A743" s="452" t="n">
        <v>742</v>
      </c>
      <c r="B743" s="453" t="s">
        <v>2671</v>
      </c>
      <c r="C743" s="453" t="s">
        <v>2671</v>
      </c>
      <c r="D743" s="454" t="s">
        <v>2615</v>
      </c>
      <c r="E743" s="454" t="s">
        <v>2531</v>
      </c>
      <c r="F743" s="455" t="n">
        <v>772.11</v>
      </c>
      <c r="G743" s="456" t="n">
        <v>362.352471242656</v>
      </c>
    </row>
    <row r="744" customFormat="false" ht="12.75" hidden="false" customHeight="false" outlineLevel="0" collapsed="false">
      <c r="A744" s="452" t="n">
        <v>743</v>
      </c>
      <c r="B744" s="453" t="s">
        <v>2672</v>
      </c>
      <c r="C744" s="453" t="s">
        <v>2672</v>
      </c>
      <c r="D744" s="454" t="s">
        <v>2615</v>
      </c>
      <c r="E744" s="454" t="s">
        <v>2673</v>
      </c>
      <c r="F744" s="455" t="n">
        <v>738.76</v>
      </c>
      <c r="G744" s="456" t="n">
        <v>346.701262326902</v>
      </c>
    </row>
    <row r="745" customFormat="false" ht="12.75" hidden="false" customHeight="false" outlineLevel="0" collapsed="false">
      <c r="A745" s="452" t="n">
        <v>744</v>
      </c>
      <c r="B745" s="453" t="s">
        <v>2674</v>
      </c>
      <c r="C745" s="453" t="s">
        <v>2674</v>
      </c>
      <c r="D745" s="454" t="s">
        <v>2615</v>
      </c>
      <c r="E745" s="454" t="s">
        <v>2675</v>
      </c>
      <c r="F745" s="455" t="n">
        <v>738.24</v>
      </c>
      <c r="G745" s="456" t="n">
        <v>346.457225486237</v>
      </c>
    </row>
    <row r="746" customFormat="false" ht="12.75" hidden="false" customHeight="false" outlineLevel="0" collapsed="false">
      <c r="A746" s="452" t="n">
        <v>745</v>
      </c>
      <c r="B746" s="453" t="s">
        <v>2676</v>
      </c>
      <c r="C746" s="453" t="s">
        <v>2676</v>
      </c>
      <c r="D746" s="454" t="s">
        <v>2615</v>
      </c>
      <c r="E746" s="454" t="s">
        <v>1750</v>
      </c>
      <c r="F746" s="455" t="n">
        <v>835.75</v>
      </c>
      <c r="G746" s="456" t="n">
        <v>392.218826127171</v>
      </c>
    </row>
    <row r="747" customFormat="false" ht="12.75" hidden="false" customHeight="false" outlineLevel="0" collapsed="false">
      <c r="A747" s="452" t="n">
        <v>746</v>
      </c>
      <c r="B747" s="453" t="s">
        <v>2677</v>
      </c>
      <c r="C747" s="453" t="s">
        <v>2677</v>
      </c>
      <c r="D747" s="454" t="s">
        <v>2615</v>
      </c>
      <c r="E747" s="454" t="s">
        <v>2678</v>
      </c>
      <c r="F747" s="455" t="n">
        <v>744.57</v>
      </c>
      <c r="G747" s="456" t="n">
        <v>349.427904719722</v>
      </c>
    </row>
    <row r="748" customFormat="false" ht="12.75" hidden="false" customHeight="false" outlineLevel="0" collapsed="false">
      <c r="A748" s="452" t="n">
        <v>747</v>
      </c>
      <c r="B748" s="453" t="s">
        <v>2679</v>
      </c>
      <c r="C748" s="453" t="s">
        <v>2679</v>
      </c>
      <c r="D748" s="454" t="s">
        <v>2615</v>
      </c>
      <c r="E748" s="454" t="s">
        <v>1440</v>
      </c>
      <c r="F748" s="455" t="n">
        <v>739.63</v>
      </c>
      <c r="G748" s="456" t="n">
        <v>347.1095547334</v>
      </c>
    </row>
    <row r="749" customFormat="false" ht="12.75" hidden="false" customHeight="false" outlineLevel="0" collapsed="false">
      <c r="A749" s="452" t="n">
        <v>748</v>
      </c>
      <c r="B749" s="453" t="s">
        <v>2680</v>
      </c>
      <c r="C749" s="453" t="s">
        <v>2680</v>
      </c>
      <c r="D749" s="454" t="s">
        <v>2615</v>
      </c>
      <c r="E749" s="454" t="s">
        <v>1450</v>
      </c>
      <c r="F749" s="455" t="n">
        <v>814.76</v>
      </c>
      <c r="G749" s="456" t="n">
        <v>382.368185193387</v>
      </c>
    </row>
    <row r="750" customFormat="false" ht="12.75" hidden="false" customHeight="false" outlineLevel="0" collapsed="false">
      <c r="A750" s="452" t="n">
        <v>749</v>
      </c>
      <c r="B750" s="453" t="s">
        <v>2681</v>
      </c>
      <c r="C750" s="453" t="s">
        <v>2681</v>
      </c>
      <c r="D750" s="454" t="s">
        <v>2615</v>
      </c>
      <c r="E750" s="454" t="s">
        <v>1454</v>
      </c>
      <c r="F750" s="455" t="n">
        <v>814.42</v>
      </c>
      <c r="G750" s="456" t="n">
        <v>382.208622643722</v>
      </c>
    </row>
    <row r="751" customFormat="false" ht="12.75" hidden="false" customHeight="false" outlineLevel="0" collapsed="false">
      <c r="A751" s="452" t="n">
        <v>750</v>
      </c>
      <c r="B751" s="453" t="s">
        <v>2682</v>
      </c>
      <c r="C751" s="453" t="s">
        <v>2682</v>
      </c>
      <c r="D751" s="454" t="s">
        <v>2615</v>
      </c>
      <c r="E751" s="454" t="s">
        <v>1456</v>
      </c>
      <c r="F751" s="455" t="n">
        <v>737.15</v>
      </c>
      <c r="G751" s="456" t="n">
        <v>345.945686724073</v>
      </c>
    </row>
    <row r="752" customFormat="false" ht="12.75" hidden="false" customHeight="false" outlineLevel="0" collapsed="false">
      <c r="A752" s="452" t="n">
        <v>751</v>
      </c>
      <c r="B752" s="453" t="s">
        <v>2683</v>
      </c>
      <c r="C752" s="453" t="s">
        <v>2683</v>
      </c>
      <c r="D752" s="454" t="s">
        <v>2615</v>
      </c>
      <c r="E752" s="454" t="s">
        <v>2059</v>
      </c>
      <c r="F752" s="455" t="n">
        <v>742.02</v>
      </c>
      <c r="G752" s="456" t="n">
        <v>348.231185597228</v>
      </c>
    </row>
    <row r="753" customFormat="false" ht="12.75" hidden="false" customHeight="false" outlineLevel="0" collapsed="false">
      <c r="A753" s="452" t="n">
        <v>752</v>
      </c>
      <c r="B753" s="453" t="s">
        <v>2684</v>
      </c>
      <c r="C753" s="453" t="s">
        <v>2684</v>
      </c>
      <c r="D753" s="454" t="s">
        <v>2615</v>
      </c>
      <c r="E753" s="454" t="s">
        <v>2685</v>
      </c>
      <c r="F753" s="455" t="n">
        <v>736.76</v>
      </c>
      <c r="G753" s="456" t="n">
        <v>345.762659093574</v>
      </c>
    </row>
    <row r="754" customFormat="false" ht="12.75" hidden="false" customHeight="false" outlineLevel="0" collapsed="false">
      <c r="A754" s="452" t="n">
        <v>753</v>
      </c>
      <c r="B754" s="453" t="s">
        <v>2686</v>
      </c>
      <c r="C754" s="453" t="s">
        <v>2686</v>
      </c>
      <c r="D754" s="454" t="s">
        <v>2615</v>
      </c>
      <c r="E754" s="454" t="s">
        <v>1460</v>
      </c>
      <c r="F754" s="455" t="n">
        <v>738.37</v>
      </c>
      <c r="G754" s="456" t="n">
        <v>346.518234696403</v>
      </c>
    </row>
    <row r="755" customFormat="false" ht="12.75" hidden="false" customHeight="false" outlineLevel="0" collapsed="false">
      <c r="A755" s="452" t="n">
        <v>754</v>
      </c>
      <c r="B755" s="453" t="s">
        <v>2687</v>
      </c>
      <c r="C755" s="453" t="s">
        <v>2687</v>
      </c>
      <c r="D755" s="454" t="s">
        <v>2615</v>
      </c>
      <c r="E755" s="454" t="s">
        <v>1462</v>
      </c>
      <c r="F755" s="455" t="n">
        <v>748.12</v>
      </c>
      <c r="G755" s="456" t="n">
        <v>351.09392545888</v>
      </c>
    </row>
    <row r="756" customFormat="false" ht="12.75" hidden="false" customHeight="false" outlineLevel="0" collapsed="false">
      <c r="A756" s="452" t="n">
        <v>755</v>
      </c>
      <c r="B756" s="453" t="s">
        <v>2688</v>
      </c>
      <c r="C756" s="453" t="s">
        <v>2688</v>
      </c>
      <c r="D756" s="454" t="s">
        <v>2615</v>
      </c>
      <c r="E756" s="454" t="s">
        <v>1464</v>
      </c>
      <c r="F756" s="455" t="n">
        <v>814.7</v>
      </c>
      <c r="G756" s="456" t="n">
        <v>382.340027096388</v>
      </c>
    </row>
    <row r="757" customFormat="false" ht="12.75" hidden="false" customHeight="false" outlineLevel="0" collapsed="false">
      <c r="A757" s="452" t="n">
        <v>756</v>
      </c>
      <c r="B757" s="453" t="s">
        <v>2689</v>
      </c>
      <c r="C757" s="453" t="s">
        <v>2689</v>
      </c>
      <c r="D757" s="454" t="s">
        <v>2615</v>
      </c>
      <c r="E757" s="454" t="s">
        <v>1671</v>
      </c>
      <c r="F757" s="455" t="n">
        <v>814.34</v>
      </c>
      <c r="G757" s="456" t="n">
        <v>382.171078514388</v>
      </c>
    </row>
    <row r="758" customFormat="false" ht="12.75" hidden="false" customHeight="false" outlineLevel="0" collapsed="false">
      <c r="A758" s="452" t="n">
        <v>757</v>
      </c>
      <c r="B758" s="453" t="s">
        <v>2690</v>
      </c>
      <c r="C758" s="453" t="s">
        <v>2690</v>
      </c>
      <c r="D758" s="454" t="s">
        <v>2615</v>
      </c>
      <c r="E758" s="454" t="s">
        <v>2691</v>
      </c>
      <c r="F758" s="455" t="n">
        <v>738.28</v>
      </c>
      <c r="G758" s="456" t="n">
        <v>346.475997550903</v>
      </c>
    </row>
    <row r="759" customFormat="false" ht="12.75" hidden="false" customHeight="false" outlineLevel="0" collapsed="false">
      <c r="A759" s="452" t="n">
        <v>758</v>
      </c>
      <c r="B759" s="453" t="s">
        <v>2692</v>
      </c>
      <c r="C759" s="453" t="s">
        <v>2692</v>
      </c>
      <c r="D759" s="454" t="s">
        <v>2615</v>
      </c>
      <c r="E759" s="454" t="s">
        <v>2693</v>
      </c>
      <c r="F759" s="455" t="n">
        <v>814.7</v>
      </c>
      <c r="G759" s="456" t="n">
        <v>382.340027096388</v>
      </c>
    </row>
    <row r="760" customFormat="false" ht="12.75" hidden="false" customHeight="false" outlineLevel="0" collapsed="false">
      <c r="A760" s="452" t="n">
        <v>759</v>
      </c>
      <c r="B760" s="453" t="s">
        <v>2694</v>
      </c>
      <c r="C760" s="453" t="s">
        <v>2694</v>
      </c>
      <c r="D760" s="454" t="s">
        <v>2615</v>
      </c>
      <c r="E760" s="454" t="s">
        <v>1778</v>
      </c>
      <c r="F760" s="455" t="n">
        <v>737.24</v>
      </c>
      <c r="G760" s="456" t="n">
        <v>345.987923869573</v>
      </c>
    </row>
    <row r="761" customFormat="false" ht="12.75" hidden="false" customHeight="false" outlineLevel="0" collapsed="false">
      <c r="A761" s="452" t="n">
        <v>760</v>
      </c>
      <c r="B761" s="453" t="s">
        <v>2695</v>
      </c>
      <c r="C761" s="453" t="s">
        <v>2695</v>
      </c>
      <c r="D761" s="454" t="s">
        <v>2615</v>
      </c>
      <c r="E761" s="454" t="s">
        <v>2696</v>
      </c>
      <c r="F761" s="455" t="n">
        <v>737.06</v>
      </c>
      <c r="G761" s="456" t="n">
        <v>345.903449578573</v>
      </c>
    </row>
    <row r="762" customFormat="false" ht="12.75" hidden="false" customHeight="false" outlineLevel="0" collapsed="false">
      <c r="A762" s="452" t="n">
        <v>761</v>
      </c>
      <c r="B762" s="453" t="s">
        <v>2697</v>
      </c>
      <c r="C762" s="453" t="s">
        <v>2697</v>
      </c>
      <c r="D762" s="454" t="s">
        <v>2615</v>
      </c>
      <c r="E762" s="454" t="s">
        <v>2698</v>
      </c>
      <c r="F762" s="455" t="n">
        <v>736.92</v>
      </c>
      <c r="G762" s="456" t="n">
        <v>345.83774735224</v>
      </c>
    </row>
    <row r="763" customFormat="false" ht="12.75" hidden="false" customHeight="false" outlineLevel="0" collapsed="false">
      <c r="A763" s="452" t="n">
        <v>762</v>
      </c>
      <c r="B763" s="453" t="s">
        <v>2699</v>
      </c>
      <c r="C763" s="453" t="s">
        <v>2699</v>
      </c>
      <c r="D763" s="454" t="s">
        <v>2615</v>
      </c>
      <c r="E763" s="454" t="s">
        <v>1466</v>
      </c>
      <c r="F763" s="455" t="n">
        <v>750.53</v>
      </c>
      <c r="G763" s="456" t="n">
        <v>352.224942355041</v>
      </c>
    </row>
    <row r="764" customFormat="false" ht="12.75" hidden="false" customHeight="false" outlineLevel="0" collapsed="false">
      <c r="A764" s="452" t="n">
        <v>763</v>
      </c>
      <c r="B764" s="453" t="s">
        <v>2700</v>
      </c>
      <c r="C764" s="453" t="s">
        <v>2700</v>
      </c>
      <c r="D764" s="454" t="s">
        <v>2615</v>
      </c>
      <c r="E764" s="454" t="s">
        <v>1470</v>
      </c>
      <c r="F764" s="455" t="n">
        <v>737.86</v>
      </c>
      <c r="G764" s="456" t="n">
        <v>346.278890871904</v>
      </c>
    </row>
    <row r="765" customFormat="false" ht="12.75" hidden="false" customHeight="false" outlineLevel="0" collapsed="false">
      <c r="A765" s="452" t="n">
        <v>764</v>
      </c>
      <c r="B765" s="453" t="s">
        <v>2701</v>
      </c>
      <c r="C765" s="453" t="s">
        <v>2701</v>
      </c>
      <c r="D765" s="454" t="s">
        <v>2615</v>
      </c>
      <c r="E765" s="454" t="s">
        <v>2702</v>
      </c>
      <c r="F765" s="455" t="n">
        <v>814.63</v>
      </c>
      <c r="G765" s="456" t="n">
        <v>382.307175983221</v>
      </c>
    </row>
    <row r="766" customFormat="false" ht="12.75" hidden="false" customHeight="false" outlineLevel="0" collapsed="false">
      <c r="A766" s="452" t="n">
        <v>765</v>
      </c>
      <c r="B766" s="453" t="s">
        <v>2703</v>
      </c>
      <c r="C766" s="453" t="s">
        <v>2703</v>
      </c>
      <c r="D766" s="454" t="s">
        <v>2615</v>
      </c>
      <c r="E766" s="454" t="s">
        <v>2704</v>
      </c>
      <c r="F766" s="455" t="n">
        <v>814.71</v>
      </c>
      <c r="G766" s="456" t="n">
        <v>382.344720112554</v>
      </c>
    </row>
    <row r="767" customFormat="false" ht="12.75" hidden="false" customHeight="false" outlineLevel="0" collapsed="false">
      <c r="A767" s="452" t="n">
        <v>766</v>
      </c>
      <c r="B767" s="453" t="s">
        <v>2705</v>
      </c>
      <c r="C767" s="453" t="s">
        <v>2705</v>
      </c>
      <c r="D767" s="454" t="s">
        <v>2615</v>
      </c>
      <c r="E767" s="454" t="s">
        <v>1687</v>
      </c>
      <c r="F767" s="455" t="n">
        <v>736.7</v>
      </c>
      <c r="G767" s="456" t="n">
        <v>345.734500996574</v>
      </c>
    </row>
    <row r="768" customFormat="false" ht="12.75" hidden="false" customHeight="false" outlineLevel="0" collapsed="false">
      <c r="A768" s="452" t="n">
        <v>767</v>
      </c>
      <c r="B768" s="453" t="s">
        <v>2706</v>
      </c>
      <c r="C768" s="453" t="s">
        <v>2706</v>
      </c>
      <c r="D768" s="454" t="s">
        <v>2615</v>
      </c>
      <c r="E768" s="454" t="s">
        <v>2078</v>
      </c>
      <c r="F768" s="455" t="n">
        <v>814.97</v>
      </c>
      <c r="G768" s="456" t="n">
        <v>382.466738532887</v>
      </c>
    </row>
    <row r="769" customFormat="false" ht="12.75" hidden="false" customHeight="false" outlineLevel="0" collapsed="false">
      <c r="A769" s="452" t="n">
        <v>768</v>
      </c>
      <c r="B769" s="453" t="s">
        <v>2707</v>
      </c>
      <c r="C769" s="453" t="s">
        <v>2707</v>
      </c>
      <c r="D769" s="454" t="s">
        <v>2615</v>
      </c>
      <c r="E769" s="454" t="s">
        <v>1472</v>
      </c>
      <c r="F769" s="455" t="n">
        <v>768.21</v>
      </c>
      <c r="G769" s="456" t="n">
        <v>360.522194937665</v>
      </c>
    </row>
    <row r="770" customFormat="false" ht="12.75" hidden="false" customHeight="false" outlineLevel="0" collapsed="false">
      <c r="A770" s="452" t="n">
        <v>769</v>
      </c>
      <c r="B770" s="453" t="s">
        <v>2708</v>
      </c>
      <c r="C770" s="453" t="s">
        <v>2708</v>
      </c>
      <c r="D770" s="454" t="s">
        <v>2615</v>
      </c>
      <c r="E770" s="454" t="s">
        <v>2709</v>
      </c>
      <c r="F770" s="455" t="n">
        <v>737.25</v>
      </c>
      <c r="G770" s="456" t="n">
        <v>345.992616885739</v>
      </c>
    </row>
    <row r="771" customFormat="false" ht="12.75" hidden="false" customHeight="false" outlineLevel="0" collapsed="false">
      <c r="A771" s="452" t="n">
        <v>770</v>
      </c>
      <c r="B771" s="453" t="s">
        <v>2710</v>
      </c>
      <c r="C771" s="453" t="s">
        <v>2710</v>
      </c>
      <c r="D771" s="454" t="s">
        <v>2615</v>
      </c>
      <c r="E771" s="454" t="s">
        <v>2711</v>
      </c>
      <c r="F771" s="455" t="n">
        <v>736.86</v>
      </c>
      <c r="G771" s="456" t="n">
        <v>345.80958925524</v>
      </c>
    </row>
    <row r="772" customFormat="false" ht="12.75" hidden="false" customHeight="false" outlineLevel="0" collapsed="false">
      <c r="A772" s="452" t="n">
        <v>771</v>
      </c>
      <c r="B772" s="453" t="s">
        <v>2712</v>
      </c>
      <c r="C772" s="453" t="s">
        <v>2712</v>
      </c>
      <c r="D772" s="454" t="s">
        <v>2615</v>
      </c>
      <c r="E772" s="454" t="s">
        <v>2713</v>
      </c>
      <c r="F772" s="455" t="n">
        <v>814.85</v>
      </c>
      <c r="G772" s="456" t="n">
        <v>382.410422338887</v>
      </c>
    </row>
    <row r="773" customFormat="false" ht="12.75" hidden="false" customHeight="false" outlineLevel="0" collapsed="false">
      <c r="A773" s="452" t="n">
        <v>772</v>
      </c>
      <c r="B773" s="453" t="s">
        <v>2714</v>
      </c>
      <c r="C773" s="453" t="s">
        <v>2714</v>
      </c>
      <c r="D773" s="454" t="s">
        <v>2615</v>
      </c>
      <c r="E773" s="454" t="s">
        <v>1694</v>
      </c>
      <c r="F773" s="455" t="n">
        <v>815.01</v>
      </c>
      <c r="G773" s="456" t="n">
        <v>382.485510597553</v>
      </c>
    </row>
    <row r="774" customFormat="false" ht="12.75" hidden="false" customHeight="false" outlineLevel="0" collapsed="false">
      <c r="A774" s="452" t="n">
        <v>773</v>
      </c>
      <c r="B774" s="453" t="s">
        <v>2715</v>
      </c>
      <c r="C774" s="453" t="s">
        <v>2715</v>
      </c>
      <c r="D774" s="454" t="s">
        <v>2615</v>
      </c>
      <c r="E774" s="454" t="s">
        <v>1478</v>
      </c>
      <c r="F774" s="455" t="n">
        <v>814.54</v>
      </c>
      <c r="G774" s="456" t="n">
        <v>382.264938837721</v>
      </c>
    </row>
    <row r="775" customFormat="false" ht="12.75" hidden="false" customHeight="false" outlineLevel="0" collapsed="false">
      <c r="A775" s="452" t="n">
        <v>774</v>
      </c>
      <c r="B775" s="453" t="s">
        <v>2716</v>
      </c>
      <c r="C775" s="453" t="s">
        <v>2716</v>
      </c>
      <c r="D775" s="454" t="s">
        <v>2615</v>
      </c>
      <c r="E775" s="454" t="s">
        <v>2717</v>
      </c>
      <c r="F775" s="455" t="n">
        <v>737.42</v>
      </c>
      <c r="G775" s="456" t="n">
        <v>346.072398160572</v>
      </c>
    </row>
    <row r="776" customFormat="false" ht="12.75" hidden="false" customHeight="false" outlineLevel="0" collapsed="false">
      <c r="A776" s="452" t="n">
        <v>775</v>
      </c>
      <c r="B776" s="453" t="s">
        <v>2718</v>
      </c>
      <c r="C776" s="453" t="s">
        <v>2718</v>
      </c>
      <c r="D776" s="454" t="s">
        <v>2615</v>
      </c>
      <c r="E776" s="454" t="s">
        <v>2719</v>
      </c>
      <c r="F776" s="455" t="n">
        <v>736.64</v>
      </c>
      <c r="G776" s="456" t="n">
        <v>345.706342899574</v>
      </c>
    </row>
    <row r="777" customFormat="false" ht="12.75" hidden="false" customHeight="false" outlineLevel="0" collapsed="false">
      <c r="A777" s="452" t="n">
        <v>776</v>
      </c>
      <c r="B777" s="453" t="s">
        <v>2720</v>
      </c>
      <c r="C777" s="453" t="s">
        <v>2720</v>
      </c>
      <c r="D777" s="454" t="s">
        <v>2615</v>
      </c>
      <c r="E777" s="454" t="s">
        <v>2721</v>
      </c>
      <c r="F777" s="455" t="n">
        <v>745.61</v>
      </c>
      <c r="G777" s="456" t="n">
        <v>349.915978401053</v>
      </c>
    </row>
    <row r="778" customFormat="false" ht="12.75" hidden="false" customHeight="false" outlineLevel="0" collapsed="false">
      <c r="A778" s="452" t="n">
        <v>777</v>
      </c>
      <c r="B778" s="453" t="s">
        <v>2722</v>
      </c>
      <c r="C778" s="453" t="s">
        <v>2722</v>
      </c>
      <c r="D778" s="454" t="s">
        <v>2615</v>
      </c>
      <c r="E778" s="454" t="s">
        <v>2723</v>
      </c>
      <c r="F778" s="455" t="n">
        <v>736.54</v>
      </c>
      <c r="G778" s="456" t="n">
        <v>345.659412737908</v>
      </c>
    </row>
    <row r="779" customFormat="false" ht="12.75" hidden="false" customHeight="false" outlineLevel="0" collapsed="false">
      <c r="A779" s="452" t="n">
        <v>778</v>
      </c>
      <c r="B779" s="453" t="s">
        <v>2724</v>
      </c>
      <c r="C779" s="453" t="s">
        <v>2724</v>
      </c>
      <c r="D779" s="454" t="s">
        <v>2615</v>
      </c>
      <c r="E779" s="454" t="s">
        <v>2725</v>
      </c>
      <c r="F779" s="455" t="n">
        <v>736.85</v>
      </c>
      <c r="G779" s="456" t="n">
        <v>345.804896239074</v>
      </c>
    </row>
    <row r="780" customFormat="false" ht="12.75" hidden="false" customHeight="false" outlineLevel="0" collapsed="false">
      <c r="A780" s="452" t="n">
        <v>779</v>
      </c>
      <c r="B780" s="453" t="s">
        <v>2726</v>
      </c>
      <c r="C780" s="453" t="s">
        <v>2726</v>
      </c>
      <c r="D780" s="454" t="s">
        <v>2615</v>
      </c>
      <c r="E780" s="454" t="s">
        <v>2727</v>
      </c>
      <c r="F780" s="455" t="n">
        <v>737.3</v>
      </c>
      <c r="G780" s="456" t="n">
        <v>346.016081966573</v>
      </c>
    </row>
    <row r="781" customFormat="false" ht="12.75" hidden="false" customHeight="false" outlineLevel="0" collapsed="false">
      <c r="A781" s="452" t="n">
        <v>780</v>
      </c>
      <c r="B781" s="453" t="s">
        <v>2728</v>
      </c>
      <c r="C781" s="453" t="s">
        <v>2728</v>
      </c>
      <c r="D781" s="454" t="s">
        <v>2615</v>
      </c>
      <c r="E781" s="454" t="s">
        <v>2729</v>
      </c>
      <c r="F781" s="455" t="n">
        <v>774.44</v>
      </c>
      <c r="G781" s="456" t="n">
        <v>363.445944009484</v>
      </c>
    </row>
    <row r="782" customFormat="false" ht="12.75" hidden="false" customHeight="false" outlineLevel="0" collapsed="false">
      <c r="A782" s="452" t="n">
        <v>781</v>
      </c>
      <c r="B782" s="453" t="s">
        <v>2730</v>
      </c>
      <c r="C782" s="453" t="s">
        <v>2730</v>
      </c>
      <c r="D782" s="454" t="s">
        <v>2615</v>
      </c>
      <c r="E782" s="454" t="s">
        <v>1706</v>
      </c>
      <c r="F782" s="455" t="n">
        <v>737.05</v>
      </c>
      <c r="G782" s="456" t="n">
        <v>345.898756562406</v>
      </c>
    </row>
    <row r="783" customFormat="false" ht="12.75" hidden="false" customHeight="false" outlineLevel="0" collapsed="false">
      <c r="A783" s="452" t="n">
        <v>782</v>
      </c>
      <c r="B783" s="453" t="s">
        <v>2731</v>
      </c>
      <c r="C783" s="453" t="s">
        <v>2731</v>
      </c>
      <c r="D783" s="454" t="s">
        <v>2615</v>
      </c>
      <c r="E783" s="454" t="s">
        <v>2732</v>
      </c>
      <c r="F783" s="455" t="n">
        <v>814.57</v>
      </c>
      <c r="G783" s="456" t="n">
        <v>382.279017886221</v>
      </c>
    </row>
    <row r="784" customFormat="false" ht="12.75" hidden="false" customHeight="false" outlineLevel="0" collapsed="false">
      <c r="A784" s="452" t="n">
        <v>783</v>
      </c>
      <c r="B784" s="453" t="s">
        <v>2733</v>
      </c>
      <c r="C784" s="453" t="s">
        <v>2733</v>
      </c>
      <c r="D784" s="454" t="s">
        <v>2615</v>
      </c>
      <c r="E784" s="454" t="s">
        <v>2734</v>
      </c>
      <c r="F784" s="455" t="n">
        <v>736.7</v>
      </c>
      <c r="G784" s="456" t="n">
        <v>345.734500996574</v>
      </c>
    </row>
    <row r="785" customFormat="false" ht="12.75" hidden="false" customHeight="false" outlineLevel="0" collapsed="false">
      <c r="A785" s="452" t="n">
        <v>784</v>
      </c>
      <c r="B785" s="453" t="s">
        <v>2735</v>
      </c>
      <c r="C785" s="453" t="s">
        <v>2735</v>
      </c>
      <c r="D785" s="454" t="s">
        <v>2615</v>
      </c>
      <c r="E785" s="454" t="s">
        <v>2736</v>
      </c>
      <c r="F785" s="455" t="n">
        <v>736.63</v>
      </c>
      <c r="G785" s="456" t="n">
        <v>345.701649883407</v>
      </c>
    </row>
    <row r="786" customFormat="false" ht="12.75" hidden="false" customHeight="false" outlineLevel="0" collapsed="false">
      <c r="A786" s="452" t="n">
        <v>785</v>
      </c>
      <c r="B786" s="453" t="s">
        <v>2737</v>
      </c>
      <c r="C786" s="453" t="s">
        <v>2737</v>
      </c>
      <c r="D786" s="454" t="s">
        <v>2615</v>
      </c>
      <c r="E786" s="454" t="s">
        <v>2599</v>
      </c>
      <c r="F786" s="455" t="n">
        <v>738.73</v>
      </c>
      <c r="G786" s="456" t="n">
        <v>346.687183278402</v>
      </c>
    </row>
    <row r="787" customFormat="false" ht="12.75" hidden="false" customHeight="false" outlineLevel="0" collapsed="false">
      <c r="A787" s="452" t="n">
        <v>786</v>
      </c>
      <c r="B787" s="453" t="s">
        <v>2738</v>
      </c>
      <c r="C787" s="453" t="s">
        <v>2738</v>
      </c>
      <c r="D787" s="454" t="s">
        <v>2615</v>
      </c>
      <c r="E787" s="454" t="s">
        <v>2351</v>
      </c>
      <c r="F787" s="455" t="n">
        <v>789.65</v>
      </c>
      <c r="G787" s="456" t="n">
        <v>370.584021598947</v>
      </c>
    </row>
    <row r="788" customFormat="false" ht="12.75" hidden="false" customHeight="false" outlineLevel="0" collapsed="false">
      <c r="A788" s="452" t="n">
        <v>787</v>
      </c>
      <c r="B788" s="453" t="s">
        <v>2739</v>
      </c>
      <c r="C788" s="453" t="s">
        <v>2739</v>
      </c>
      <c r="D788" s="454" t="s">
        <v>2615</v>
      </c>
      <c r="E788" s="454" t="s">
        <v>2740</v>
      </c>
      <c r="F788" s="455" t="n">
        <v>814.59</v>
      </c>
      <c r="G788" s="456" t="n">
        <v>382.288403918555</v>
      </c>
    </row>
    <row r="789" customFormat="false" ht="12.75" hidden="false" customHeight="false" outlineLevel="0" collapsed="false">
      <c r="A789" s="452" t="n">
        <v>788</v>
      </c>
      <c r="B789" s="453" t="s">
        <v>2741</v>
      </c>
      <c r="C789" s="453" t="s">
        <v>2741</v>
      </c>
      <c r="D789" s="454" t="s">
        <v>2615</v>
      </c>
      <c r="E789" s="454" t="s">
        <v>1490</v>
      </c>
      <c r="F789" s="455" t="n">
        <v>814.97</v>
      </c>
      <c r="G789" s="456" t="n">
        <v>382.466738532887</v>
      </c>
    </row>
    <row r="790" customFormat="false" ht="12.75" hidden="false" customHeight="false" outlineLevel="0" collapsed="false">
      <c r="A790" s="452" t="n">
        <v>789</v>
      </c>
      <c r="B790" s="453" t="s">
        <v>2742</v>
      </c>
      <c r="C790" s="453" t="s">
        <v>2742</v>
      </c>
      <c r="D790" s="454" t="s">
        <v>2615</v>
      </c>
      <c r="E790" s="454" t="s">
        <v>2354</v>
      </c>
      <c r="F790" s="455" t="n">
        <v>737.64</v>
      </c>
      <c r="G790" s="456" t="n">
        <v>346.175644516238</v>
      </c>
    </row>
    <row r="791" customFormat="false" ht="12.75" hidden="false" customHeight="false" outlineLevel="0" collapsed="false">
      <c r="A791" s="452" t="n">
        <v>790</v>
      </c>
      <c r="B791" s="453" t="s">
        <v>2743</v>
      </c>
      <c r="C791" s="453" t="s">
        <v>2743</v>
      </c>
      <c r="D791" s="454" t="s">
        <v>2615</v>
      </c>
      <c r="E791" s="454" t="s">
        <v>2744</v>
      </c>
      <c r="F791" s="455" t="n">
        <v>816.2</v>
      </c>
      <c r="G791" s="456" t="n">
        <v>383.043979521384</v>
      </c>
    </row>
    <row r="792" customFormat="false" ht="12.75" hidden="false" customHeight="false" outlineLevel="0" collapsed="false">
      <c r="A792" s="452" t="n">
        <v>791</v>
      </c>
      <c r="B792" s="453" t="s">
        <v>2745</v>
      </c>
      <c r="C792" s="453" t="s">
        <v>2745</v>
      </c>
      <c r="D792" s="454" t="s">
        <v>2615</v>
      </c>
      <c r="E792" s="454" t="s">
        <v>1711</v>
      </c>
      <c r="F792" s="455" t="n">
        <v>760.94</v>
      </c>
      <c r="G792" s="456" t="n">
        <v>357.110372184516</v>
      </c>
    </row>
    <row r="793" customFormat="false" ht="12.75" hidden="false" customHeight="false" outlineLevel="0" collapsed="false">
      <c r="A793" s="452" t="n">
        <v>792</v>
      </c>
      <c r="B793" s="453" t="s">
        <v>2746</v>
      </c>
      <c r="C793" s="453" t="s">
        <v>2746</v>
      </c>
      <c r="D793" s="454" t="s">
        <v>2615</v>
      </c>
      <c r="E793" s="454" t="s">
        <v>2747</v>
      </c>
      <c r="F793" s="455" t="n">
        <v>816.24</v>
      </c>
      <c r="G793" s="456" t="n">
        <v>383.062751586051</v>
      </c>
    </row>
    <row r="794" customFormat="false" ht="12.75" hidden="false" customHeight="false" outlineLevel="0" collapsed="false">
      <c r="A794" s="452" t="n">
        <v>793</v>
      </c>
      <c r="B794" s="453" t="s">
        <v>2748</v>
      </c>
      <c r="C794" s="453" t="s">
        <v>2748</v>
      </c>
      <c r="D794" s="454" t="s">
        <v>2749</v>
      </c>
      <c r="E794" s="454" t="s">
        <v>2750</v>
      </c>
      <c r="F794" s="455" t="n">
        <v>737.12</v>
      </c>
      <c r="G794" s="456" t="n">
        <v>345.931607675573</v>
      </c>
    </row>
    <row r="795" customFormat="false" ht="12.75" hidden="false" customHeight="false" outlineLevel="0" collapsed="false">
      <c r="A795" s="452" t="n">
        <v>794</v>
      </c>
      <c r="B795" s="453" t="s">
        <v>2751</v>
      </c>
      <c r="C795" s="453" t="s">
        <v>2751</v>
      </c>
      <c r="D795" s="454" t="s">
        <v>2749</v>
      </c>
      <c r="E795" s="454" t="s">
        <v>1840</v>
      </c>
      <c r="F795" s="455" t="n">
        <v>736.72</v>
      </c>
      <c r="G795" s="456" t="n">
        <v>345.743887028907</v>
      </c>
    </row>
    <row r="796" customFormat="false" ht="12.75" hidden="false" customHeight="false" outlineLevel="0" collapsed="false">
      <c r="A796" s="452" t="n">
        <v>795</v>
      </c>
      <c r="B796" s="453" t="s">
        <v>2752</v>
      </c>
      <c r="C796" s="453" t="s">
        <v>2752</v>
      </c>
      <c r="D796" s="454" t="s">
        <v>2749</v>
      </c>
      <c r="E796" s="454" t="s">
        <v>2753</v>
      </c>
      <c r="F796" s="455" t="n">
        <v>737.48</v>
      </c>
      <c r="G796" s="456" t="n">
        <v>346.100556257572</v>
      </c>
    </row>
    <row r="797" customFormat="false" ht="12.75" hidden="false" customHeight="false" outlineLevel="0" collapsed="false">
      <c r="A797" s="452" t="n">
        <v>796</v>
      </c>
      <c r="B797" s="453" t="s">
        <v>2754</v>
      </c>
      <c r="C797" s="453" t="s">
        <v>2754</v>
      </c>
      <c r="D797" s="454" t="s">
        <v>2749</v>
      </c>
      <c r="E797" s="454" t="s">
        <v>2755</v>
      </c>
      <c r="F797" s="455" t="n">
        <v>737.67</v>
      </c>
      <c r="G797" s="456" t="n">
        <v>346.189723564738</v>
      </c>
    </row>
    <row r="798" customFormat="false" ht="12.75" hidden="false" customHeight="false" outlineLevel="0" collapsed="false">
      <c r="A798" s="452" t="n">
        <v>797</v>
      </c>
      <c r="B798" s="453" t="s">
        <v>2756</v>
      </c>
      <c r="C798" s="453" t="s">
        <v>2756</v>
      </c>
      <c r="D798" s="454" t="s">
        <v>2749</v>
      </c>
      <c r="E798" s="454" t="s">
        <v>2757</v>
      </c>
      <c r="F798" s="455" t="n">
        <v>736.7</v>
      </c>
      <c r="G798" s="456" t="n">
        <v>345.734500996574</v>
      </c>
    </row>
    <row r="799" customFormat="false" ht="12.75" hidden="false" customHeight="false" outlineLevel="0" collapsed="false">
      <c r="A799" s="452" t="n">
        <v>798</v>
      </c>
      <c r="B799" s="453" t="s">
        <v>2758</v>
      </c>
      <c r="C799" s="453" t="s">
        <v>2758</v>
      </c>
      <c r="D799" s="454" t="s">
        <v>2749</v>
      </c>
      <c r="E799" s="454" t="s">
        <v>1591</v>
      </c>
      <c r="F799" s="455" t="n">
        <v>737.33</v>
      </c>
      <c r="G799" s="456" t="n">
        <v>346.030161015072</v>
      </c>
    </row>
    <row r="800" customFormat="false" ht="12.75" hidden="false" customHeight="false" outlineLevel="0" collapsed="false">
      <c r="A800" s="452" t="n">
        <v>799</v>
      </c>
      <c r="B800" s="453" t="s">
        <v>2759</v>
      </c>
      <c r="C800" s="453" t="s">
        <v>2759</v>
      </c>
      <c r="D800" s="454" t="s">
        <v>2749</v>
      </c>
      <c r="E800" s="454" t="s">
        <v>2760</v>
      </c>
      <c r="F800" s="455" t="n">
        <v>746.56</v>
      </c>
      <c r="G800" s="456" t="n">
        <v>350.361814936884</v>
      </c>
    </row>
    <row r="801" customFormat="false" ht="12.75" hidden="false" customHeight="false" outlineLevel="0" collapsed="false">
      <c r="A801" s="452" t="n">
        <v>800</v>
      </c>
      <c r="B801" s="453" t="s">
        <v>2761</v>
      </c>
      <c r="C801" s="453" t="s">
        <v>2761</v>
      </c>
      <c r="D801" s="454" t="s">
        <v>2749</v>
      </c>
      <c r="E801" s="454" t="s">
        <v>1593</v>
      </c>
      <c r="F801" s="455" t="n">
        <v>737.46</v>
      </c>
      <c r="G801" s="456" t="n">
        <v>346.091170225239</v>
      </c>
    </row>
    <row r="802" customFormat="false" ht="12.75" hidden="false" customHeight="false" outlineLevel="0" collapsed="false">
      <c r="A802" s="452" t="n">
        <v>801</v>
      </c>
      <c r="B802" s="453" t="s">
        <v>2762</v>
      </c>
      <c r="C802" s="453" t="s">
        <v>2762</v>
      </c>
      <c r="D802" s="454" t="s">
        <v>2749</v>
      </c>
      <c r="E802" s="454" t="s">
        <v>2763</v>
      </c>
      <c r="F802" s="455" t="n">
        <v>736.66</v>
      </c>
      <c r="G802" s="456" t="n">
        <v>345.715728931907</v>
      </c>
    </row>
    <row r="803" customFormat="false" ht="12.75" hidden="false" customHeight="false" outlineLevel="0" collapsed="false">
      <c r="A803" s="452" t="n">
        <v>802</v>
      </c>
      <c r="B803" s="453" t="s">
        <v>2764</v>
      </c>
      <c r="C803" s="453" t="s">
        <v>2764</v>
      </c>
      <c r="D803" s="454" t="s">
        <v>2749</v>
      </c>
      <c r="E803" s="454" t="s">
        <v>2765</v>
      </c>
      <c r="F803" s="455" t="n">
        <v>736.56</v>
      </c>
      <c r="G803" s="456" t="n">
        <v>345.668798770241</v>
      </c>
    </row>
    <row r="804" customFormat="false" ht="12.75" hidden="false" customHeight="false" outlineLevel="0" collapsed="false">
      <c r="A804" s="452" t="n">
        <v>803</v>
      </c>
      <c r="B804" s="453" t="s">
        <v>2766</v>
      </c>
      <c r="C804" s="453" t="s">
        <v>2766</v>
      </c>
      <c r="D804" s="454" t="s">
        <v>2749</v>
      </c>
      <c r="E804" s="454" t="s">
        <v>2767</v>
      </c>
      <c r="F804" s="455" t="n">
        <v>737.25</v>
      </c>
      <c r="G804" s="456" t="n">
        <v>345.992616885739</v>
      </c>
    </row>
    <row r="805" customFormat="false" ht="12.75" hidden="false" customHeight="false" outlineLevel="0" collapsed="false">
      <c r="A805" s="452" t="n">
        <v>804</v>
      </c>
      <c r="B805" s="453" t="s">
        <v>2768</v>
      </c>
      <c r="C805" s="453" t="s">
        <v>2768</v>
      </c>
      <c r="D805" s="454" t="s">
        <v>2749</v>
      </c>
      <c r="E805" s="454" t="s">
        <v>1374</v>
      </c>
      <c r="F805" s="455" t="n">
        <v>736.8</v>
      </c>
      <c r="G805" s="456" t="n">
        <v>345.78143115824</v>
      </c>
    </row>
    <row r="806" customFormat="false" ht="12.75" hidden="false" customHeight="false" outlineLevel="0" collapsed="false">
      <c r="A806" s="452" t="n">
        <v>805</v>
      </c>
      <c r="B806" s="453" t="s">
        <v>2769</v>
      </c>
      <c r="C806" s="453" t="s">
        <v>2769</v>
      </c>
      <c r="D806" s="454" t="s">
        <v>2749</v>
      </c>
      <c r="E806" s="454" t="s">
        <v>1376</v>
      </c>
      <c r="F806" s="455" t="n">
        <v>736.99</v>
      </c>
      <c r="G806" s="456" t="n">
        <v>345.870598465407</v>
      </c>
    </row>
    <row r="807" customFormat="false" ht="12.75" hidden="false" customHeight="false" outlineLevel="0" collapsed="false">
      <c r="A807" s="452" t="n">
        <v>806</v>
      </c>
      <c r="B807" s="453" t="s">
        <v>2770</v>
      </c>
      <c r="C807" s="453" t="s">
        <v>2770</v>
      </c>
      <c r="D807" s="454" t="s">
        <v>2749</v>
      </c>
      <c r="E807" s="454" t="s">
        <v>1598</v>
      </c>
      <c r="F807" s="455" t="n">
        <v>737.59</v>
      </c>
      <c r="G807" s="456" t="n">
        <v>346.152179435405</v>
      </c>
    </row>
    <row r="808" customFormat="false" ht="12.75" hidden="false" customHeight="false" outlineLevel="0" collapsed="false">
      <c r="A808" s="452" t="n">
        <v>807</v>
      </c>
      <c r="B808" s="453" t="s">
        <v>2771</v>
      </c>
      <c r="C808" s="453" t="s">
        <v>2771</v>
      </c>
      <c r="D808" s="454" t="s">
        <v>2749</v>
      </c>
      <c r="E808" s="454" t="s">
        <v>2471</v>
      </c>
      <c r="F808" s="455" t="n">
        <v>737.21</v>
      </c>
      <c r="G808" s="456" t="n">
        <v>345.973844821073</v>
      </c>
    </row>
    <row r="809" customFormat="false" ht="12.75" hidden="false" customHeight="false" outlineLevel="0" collapsed="false">
      <c r="A809" s="452" t="n">
        <v>808</v>
      </c>
      <c r="B809" s="453" t="s">
        <v>2772</v>
      </c>
      <c r="C809" s="453" t="s">
        <v>2772</v>
      </c>
      <c r="D809" s="454" t="s">
        <v>2749</v>
      </c>
      <c r="E809" s="454" t="s">
        <v>2773</v>
      </c>
      <c r="F809" s="455" t="n">
        <v>737.56</v>
      </c>
      <c r="G809" s="456" t="n">
        <v>346.138100386905</v>
      </c>
    </row>
    <row r="810" customFormat="false" ht="12.75" hidden="false" customHeight="false" outlineLevel="0" collapsed="false">
      <c r="A810" s="452" t="n">
        <v>809</v>
      </c>
      <c r="B810" s="453" t="s">
        <v>2774</v>
      </c>
      <c r="C810" s="453" t="s">
        <v>2774</v>
      </c>
      <c r="D810" s="454" t="s">
        <v>2749</v>
      </c>
      <c r="E810" s="454" t="s">
        <v>2775</v>
      </c>
      <c r="F810" s="455" t="n">
        <v>737.38</v>
      </c>
      <c r="G810" s="456" t="n">
        <v>346.053626095906</v>
      </c>
    </row>
    <row r="811" customFormat="false" ht="12.75" hidden="false" customHeight="false" outlineLevel="0" collapsed="false">
      <c r="A811" s="452" t="n">
        <v>810</v>
      </c>
      <c r="B811" s="453" t="s">
        <v>2776</v>
      </c>
      <c r="C811" s="453" t="s">
        <v>2776</v>
      </c>
      <c r="D811" s="454" t="s">
        <v>2749</v>
      </c>
      <c r="E811" s="454" t="s">
        <v>1380</v>
      </c>
      <c r="F811" s="455" t="n">
        <v>738.08</v>
      </c>
      <c r="G811" s="456" t="n">
        <v>346.382137227571</v>
      </c>
    </row>
    <row r="812" customFormat="false" ht="12.75" hidden="false" customHeight="false" outlineLevel="0" collapsed="false">
      <c r="A812" s="452" t="n">
        <v>811</v>
      </c>
      <c r="B812" s="453" t="s">
        <v>2777</v>
      </c>
      <c r="C812" s="453" t="s">
        <v>2777</v>
      </c>
      <c r="D812" s="454" t="s">
        <v>2749</v>
      </c>
      <c r="E812" s="454" t="s">
        <v>2778</v>
      </c>
      <c r="F812" s="455" t="n">
        <v>736.61</v>
      </c>
      <c r="G812" s="456" t="n">
        <v>345.692263851074</v>
      </c>
    </row>
    <row r="813" customFormat="false" ht="12.75" hidden="false" customHeight="false" outlineLevel="0" collapsed="false">
      <c r="A813" s="452" t="n">
        <v>812</v>
      </c>
      <c r="B813" s="453" t="s">
        <v>2779</v>
      </c>
      <c r="C813" s="453" t="s">
        <v>2779</v>
      </c>
      <c r="D813" s="454" t="s">
        <v>2749</v>
      </c>
      <c r="E813" s="454" t="s">
        <v>1386</v>
      </c>
      <c r="F813" s="455" t="n">
        <v>737.04</v>
      </c>
      <c r="G813" s="456" t="n">
        <v>345.89406354624</v>
      </c>
    </row>
    <row r="814" customFormat="false" ht="12.75" hidden="false" customHeight="false" outlineLevel="0" collapsed="false">
      <c r="A814" s="452" t="n">
        <v>813</v>
      </c>
      <c r="B814" s="453" t="s">
        <v>2780</v>
      </c>
      <c r="C814" s="453" t="s">
        <v>2780</v>
      </c>
      <c r="D814" s="454" t="s">
        <v>2749</v>
      </c>
      <c r="E814" s="454" t="s">
        <v>1388</v>
      </c>
      <c r="F814" s="455" t="n">
        <v>737.58</v>
      </c>
      <c r="G814" s="456" t="n">
        <v>346.147486419238</v>
      </c>
    </row>
    <row r="815" customFormat="false" ht="12.75" hidden="false" customHeight="false" outlineLevel="0" collapsed="false">
      <c r="A815" s="452" t="n">
        <v>814</v>
      </c>
      <c r="B815" s="453" t="s">
        <v>2781</v>
      </c>
      <c r="C815" s="453" t="s">
        <v>2781</v>
      </c>
      <c r="D815" s="454" t="s">
        <v>2749</v>
      </c>
      <c r="E815" s="454" t="s">
        <v>2156</v>
      </c>
      <c r="F815" s="455" t="n">
        <v>736.85</v>
      </c>
      <c r="G815" s="456" t="n">
        <v>345.804896239074</v>
      </c>
    </row>
    <row r="816" customFormat="false" ht="12.75" hidden="false" customHeight="false" outlineLevel="0" collapsed="false">
      <c r="A816" s="452" t="n">
        <v>815</v>
      </c>
      <c r="B816" s="453" t="s">
        <v>2782</v>
      </c>
      <c r="C816" s="453" t="s">
        <v>2782</v>
      </c>
      <c r="D816" s="454" t="s">
        <v>2749</v>
      </c>
      <c r="E816" s="454" t="s">
        <v>2479</v>
      </c>
      <c r="F816" s="455" t="n">
        <v>737.24</v>
      </c>
      <c r="G816" s="456" t="n">
        <v>345.987923869573</v>
      </c>
    </row>
    <row r="817" customFormat="false" ht="12.75" hidden="false" customHeight="false" outlineLevel="0" collapsed="false">
      <c r="A817" s="452" t="n">
        <v>816</v>
      </c>
      <c r="B817" s="453" t="s">
        <v>2783</v>
      </c>
      <c r="C817" s="453" t="s">
        <v>2783</v>
      </c>
      <c r="D817" s="454" t="s">
        <v>2749</v>
      </c>
      <c r="E817" s="454" t="s">
        <v>1614</v>
      </c>
      <c r="F817" s="455" t="n">
        <v>737.2</v>
      </c>
      <c r="G817" s="456" t="n">
        <v>345.969151804906</v>
      </c>
    </row>
    <row r="818" customFormat="false" ht="12.75" hidden="false" customHeight="false" outlineLevel="0" collapsed="false">
      <c r="A818" s="452" t="n">
        <v>817</v>
      </c>
      <c r="B818" s="453" t="s">
        <v>2784</v>
      </c>
      <c r="C818" s="453" t="s">
        <v>2784</v>
      </c>
      <c r="D818" s="454" t="s">
        <v>2749</v>
      </c>
      <c r="E818" s="454" t="s">
        <v>1408</v>
      </c>
      <c r="F818" s="455" t="n">
        <v>815.16</v>
      </c>
      <c r="G818" s="456" t="n">
        <v>382.555905840053</v>
      </c>
    </row>
    <row r="819" customFormat="false" ht="12.75" hidden="false" customHeight="false" outlineLevel="0" collapsed="false">
      <c r="A819" s="452" t="n">
        <v>818</v>
      </c>
      <c r="B819" s="453" t="s">
        <v>2785</v>
      </c>
      <c r="C819" s="453" t="s">
        <v>2785</v>
      </c>
      <c r="D819" s="454" t="s">
        <v>2749</v>
      </c>
      <c r="E819" s="454" t="s">
        <v>2786</v>
      </c>
      <c r="F819" s="455" t="n">
        <v>737.18</v>
      </c>
      <c r="G819" s="456" t="n">
        <v>345.959765772573</v>
      </c>
    </row>
    <row r="820" customFormat="false" ht="12.75" hidden="false" customHeight="false" outlineLevel="0" collapsed="false">
      <c r="A820" s="452" t="n">
        <v>819</v>
      </c>
      <c r="B820" s="453" t="s">
        <v>2787</v>
      </c>
      <c r="C820" s="453" t="s">
        <v>2787</v>
      </c>
      <c r="D820" s="454" t="s">
        <v>2749</v>
      </c>
      <c r="E820" s="454" t="s">
        <v>2176</v>
      </c>
      <c r="F820" s="455" t="n">
        <v>737.18</v>
      </c>
      <c r="G820" s="456" t="n">
        <v>345.959765772573</v>
      </c>
    </row>
    <row r="821" customFormat="false" ht="12.75" hidden="false" customHeight="false" outlineLevel="0" collapsed="false">
      <c r="A821" s="452" t="n">
        <v>820</v>
      </c>
      <c r="B821" s="453" t="s">
        <v>2788</v>
      </c>
      <c r="C821" s="453" t="s">
        <v>2788</v>
      </c>
      <c r="D821" s="454" t="s">
        <v>2749</v>
      </c>
      <c r="E821" s="454" t="s">
        <v>2638</v>
      </c>
      <c r="F821" s="455" t="n">
        <v>737.28</v>
      </c>
      <c r="G821" s="456" t="n">
        <v>346.006695934239</v>
      </c>
    </row>
    <row r="822" customFormat="false" ht="12.75" hidden="false" customHeight="false" outlineLevel="0" collapsed="false">
      <c r="A822" s="452" t="n">
        <v>821</v>
      </c>
      <c r="B822" s="453" t="s">
        <v>2789</v>
      </c>
      <c r="C822" s="453" t="s">
        <v>2789</v>
      </c>
      <c r="D822" s="454" t="s">
        <v>2749</v>
      </c>
      <c r="E822" s="454" t="s">
        <v>2790</v>
      </c>
      <c r="F822" s="455" t="n">
        <v>736.98</v>
      </c>
      <c r="G822" s="456" t="n">
        <v>345.86590544924</v>
      </c>
    </row>
    <row r="823" customFormat="false" ht="12.75" hidden="false" customHeight="false" outlineLevel="0" collapsed="false">
      <c r="A823" s="452" t="n">
        <v>822</v>
      </c>
      <c r="B823" s="453" t="s">
        <v>2791</v>
      </c>
      <c r="C823" s="453" t="s">
        <v>2791</v>
      </c>
      <c r="D823" s="454" t="s">
        <v>2749</v>
      </c>
      <c r="E823" s="454" t="s">
        <v>2792</v>
      </c>
      <c r="F823" s="455" t="n">
        <v>737.41</v>
      </c>
      <c r="G823" s="456" t="n">
        <v>346.067705144406</v>
      </c>
    </row>
    <row r="824" customFormat="false" ht="12.75" hidden="false" customHeight="false" outlineLevel="0" collapsed="false">
      <c r="A824" s="452" t="n">
        <v>823</v>
      </c>
      <c r="B824" s="453" t="s">
        <v>2793</v>
      </c>
      <c r="C824" s="453" t="s">
        <v>2793</v>
      </c>
      <c r="D824" s="454" t="s">
        <v>2749</v>
      </c>
      <c r="E824" s="454" t="s">
        <v>2794</v>
      </c>
      <c r="F824" s="455" t="n">
        <v>810.73</v>
      </c>
      <c r="G824" s="456" t="n">
        <v>380.47689967823</v>
      </c>
    </row>
    <row r="825" customFormat="false" ht="12.75" hidden="false" customHeight="false" outlineLevel="0" collapsed="false">
      <c r="A825" s="452" t="n">
        <v>824</v>
      </c>
      <c r="B825" s="453" t="s">
        <v>2795</v>
      </c>
      <c r="C825" s="453" t="s">
        <v>2795</v>
      </c>
      <c r="D825" s="454" t="s">
        <v>2749</v>
      </c>
      <c r="E825" s="454" t="s">
        <v>2796</v>
      </c>
      <c r="F825" s="455" t="n">
        <v>737</v>
      </c>
      <c r="G825" s="456" t="n">
        <v>345.875291481573</v>
      </c>
    </row>
    <row r="826" customFormat="false" ht="12.75" hidden="false" customHeight="false" outlineLevel="0" collapsed="false">
      <c r="A826" s="452" t="n">
        <v>825</v>
      </c>
      <c r="B826" s="453" t="s">
        <v>2797</v>
      </c>
      <c r="C826" s="453" t="s">
        <v>2797</v>
      </c>
      <c r="D826" s="454" t="s">
        <v>2749</v>
      </c>
      <c r="E826" s="454" t="s">
        <v>1418</v>
      </c>
      <c r="F826" s="455" t="n">
        <v>736.98</v>
      </c>
      <c r="G826" s="456" t="n">
        <v>345.86590544924</v>
      </c>
    </row>
    <row r="827" customFormat="false" ht="12.75" hidden="false" customHeight="false" outlineLevel="0" collapsed="false">
      <c r="A827" s="452" t="n">
        <v>826</v>
      </c>
      <c r="B827" s="453" t="s">
        <v>2798</v>
      </c>
      <c r="C827" s="453" t="s">
        <v>2798</v>
      </c>
      <c r="D827" s="454" t="s">
        <v>2749</v>
      </c>
      <c r="E827" s="454" t="s">
        <v>2200</v>
      </c>
      <c r="F827" s="455" t="n">
        <v>737.04</v>
      </c>
      <c r="G827" s="456" t="n">
        <v>345.89406354624</v>
      </c>
    </row>
    <row r="828" customFormat="false" ht="12.75" hidden="false" customHeight="false" outlineLevel="0" collapsed="false">
      <c r="A828" s="452" t="n">
        <v>827</v>
      </c>
      <c r="B828" s="453" t="s">
        <v>2799</v>
      </c>
      <c r="C828" s="453" t="s">
        <v>2799</v>
      </c>
      <c r="D828" s="454" t="s">
        <v>2749</v>
      </c>
      <c r="E828" s="454" t="s">
        <v>1420</v>
      </c>
      <c r="F828" s="455" t="n">
        <v>737.13</v>
      </c>
      <c r="G828" s="456" t="n">
        <v>345.93630069174</v>
      </c>
    </row>
    <row r="829" customFormat="false" ht="12.75" hidden="false" customHeight="false" outlineLevel="0" collapsed="false">
      <c r="A829" s="452" t="n">
        <v>828</v>
      </c>
      <c r="B829" s="453" t="s">
        <v>2800</v>
      </c>
      <c r="C829" s="453" t="s">
        <v>2800</v>
      </c>
      <c r="D829" s="454" t="s">
        <v>2749</v>
      </c>
      <c r="E829" s="454" t="s">
        <v>1884</v>
      </c>
      <c r="F829" s="455" t="n">
        <v>795.47</v>
      </c>
      <c r="G829" s="456" t="n">
        <v>373.315357007934</v>
      </c>
    </row>
    <row r="830" customFormat="false" ht="12.75" hidden="false" customHeight="false" outlineLevel="0" collapsed="false">
      <c r="A830" s="452" t="n">
        <v>829</v>
      </c>
      <c r="B830" s="453" t="s">
        <v>2801</v>
      </c>
      <c r="C830" s="453" t="s">
        <v>2801</v>
      </c>
      <c r="D830" s="454" t="s">
        <v>2749</v>
      </c>
      <c r="E830" s="454" t="s">
        <v>1424</v>
      </c>
      <c r="F830" s="455" t="n">
        <v>737.32</v>
      </c>
      <c r="G830" s="456" t="n">
        <v>346.025467998906</v>
      </c>
    </row>
    <row r="831" customFormat="false" ht="12.75" hidden="false" customHeight="false" outlineLevel="0" collapsed="false">
      <c r="A831" s="452" t="n">
        <v>830</v>
      </c>
      <c r="B831" s="453" t="s">
        <v>2802</v>
      </c>
      <c r="C831" s="453" t="s">
        <v>2802</v>
      </c>
      <c r="D831" s="454" t="s">
        <v>2749</v>
      </c>
      <c r="E831" s="454" t="s">
        <v>2506</v>
      </c>
      <c r="F831" s="455" t="n">
        <v>737.25</v>
      </c>
      <c r="G831" s="456" t="n">
        <v>345.992616885739</v>
      </c>
    </row>
    <row r="832" customFormat="false" ht="12.75" hidden="false" customHeight="false" outlineLevel="0" collapsed="false">
      <c r="A832" s="452" t="n">
        <v>831</v>
      </c>
      <c r="B832" s="453" t="s">
        <v>2803</v>
      </c>
      <c r="C832" s="453" t="s">
        <v>2803</v>
      </c>
      <c r="D832" s="454" t="s">
        <v>2749</v>
      </c>
      <c r="E832" s="454" t="s">
        <v>2804</v>
      </c>
      <c r="F832" s="455" t="n">
        <v>815.23</v>
      </c>
      <c r="G832" s="456" t="n">
        <v>382.58875695322</v>
      </c>
    </row>
    <row r="833" customFormat="false" ht="12.75" hidden="false" customHeight="false" outlineLevel="0" collapsed="false">
      <c r="A833" s="452" t="n">
        <v>832</v>
      </c>
      <c r="B833" s="453" t="s">
        <v>2805</v>
      </c>
      <c r="C833" s="453" t="s">
        <v>2805</v>
      </c>
      <c r="D833" s="454" t="s">
        <v>2749</v>
      </c>
      <c r="E833" s="454" t="s">
        <v>2028</v>
      </c>
      <c r="F833" s="455" t="n">
        <v>737.34</v>
      </c>
      <c r="G833" s="456" t="n">
        <v>346.034854031239</v>
      </c>
    </row>
    <row r="834" customFormat="false" ht="12.75" hidden="false" customHeight="false" outlineLevel="0" collapsed="false">
      <c r="A834" s="452" t="n">
        <v>833</v>
      </c>
      <c r="B834" s="453" t="s">
        <v>2806</v>
      </c>
      <c r="C834" s="453" t="s">
        <v>2806</v>
      </c>
      <c r="D834" s="454" t="s">
        <v>2749</v>
      </c>
      <c r="E834" s="454" t="s">
        <v>2223</v>
      </c>
      <c r="F834" s="455" t="n">
        <v>737.02</v>
      </c>
      <c r="G834" s="456" t="n">
        <v>345.884677513906</v>
      </c>
    </row>
    <row r="835" customFormat="false" ht="12.75" hidden="false" customHeight="false" outlineLevel="0" collapsed="false">
      <c r="A835" s="452" t="n">
        <v>834</v>
      </c>
      <c r="B835" s="453" t="s">
        <v>2807</v>
      </c>
      <c r="C835" s="453" t="s">
        <v>2807</v>
      </c>
      <c r="D835" s="454" t="s">
        <v>2749</v>
      </c>
      <c r="E835" s="454" t="s">
        <v>2510</v>
      </c>
      <c r="F835" s="455" t="n">
        <v>737.29</v>
      </c>
      <c r="G835" s="456" t="n">
        <v>346.011388950406</v>
      </c>
    </row>
    <row r="836" customFormat="false" ht="12.75" hidden="false" customHeight="false" outlineLevel="0" collapsed="false">
      <c r="A836" s="452" t="n">
        <v>835</v>
      </c>
      <c r="B836" s="453" t="s">
        <v>2808</v>
      </c>
      <c r="C836" s="453" t="s">
        <v>2808</v>
      </c>
      <c r="D836" s="454" t="s">
        <v>2749</v>
      </c>
      <c r="E836" s="454" t="s">
        <v>2656</v>
      </c>
      <c r="F836" s="455" t="n">
        <v>814.58</v>
      </c>
      <c r="G836" s="456" t="n">
        <v>382.283710902388</v>
      </c>
    </row>
    <row r="837" customFormat="false" ht="12.75" hidden="false" customHeight="false" outlineLevel="0" collapsed="false">
      <c r="A837" s="452" t="n">
        <v>836</v>
      </c>
      <c r="B837" s="453" t="s">
        <v>2809</v>
      </c>
      <c r="C837" s="453" t="s">
        <v>2809</v>
      </c>
      <c r="D837" s="454" t="s">
        <v>2749</v>
      </c>
      <c r="E837" s="454" t="s">
        <v>1428</v>
      </c>
      <c r="F837" s="455" t="n">
        <v>737.61</v>
      </c>
      <c r="G837" s="456" t="n">
        <v>346.161565467738</v>
      </c>
    </row>
    <row r="838" customFormat="false" ht="12.75" hidden="false" customHeight="false" outlineLevel="0" collapsed="false">
      <c r="A838" s="452" t="n">
        <v>837</v>
      </c>
      <c r="B838" s="453" t="s">
        <v>2810</v>
      </c>
      <c r="C838" s="453" t="s">
        <v>2810</v>
      </c>
      <c r="D838" s="454" t="s">
        <v>2749</v>
      </c>
      <c r="E838" s="454" t="s">
        <v>1639</v>
      </c>
      <c r="F838" s="455" t="n">
        <v>737.03</v>
      </c>
      <c r="G838" s="456" t="n">
        <v>345.889370530073</v>
      </c>
    </row>
    <row r="839" customFormat="false" ht="12.75" hidden="false" customHeight="false" outlineLevel="0" collapsed="false">
      <c r="A839" s="452" t="n">
        <v>838</v>
      </c>
      <c r="B839" s="453" t="s">
        <v>2811</v>
      </c>
      <c r="C839" s="453" t="s">
        <v>2811</v>
      </c>
      <c r="D839" s="454" t="s">
        <v>2749</v>
      </c>
      <c r="E839" s="454" t="s">
        <v>1740</v>
      </c>
      <c r="F839" s="455" t="n">
        <v>737.15</v>
      </c>
      <c r="G839" s="456" t="n">
        <v>345.945686724073</v>
      </c>
    </row>
    <row r="840" customFormat="false" ht="12.75" hidden="false" customHeight="false" outlineLevel="0" collapsed="false">
      <c r="A840" s="452" t="n">
        <v>839</v>
      </c>
      <c r="B840" s="453" t="s">
        <v>2812</v>
      </c>
      <c r="C840" s="453" t="s">
        <v>2812</v>
      </c>
      <c r="D840" s="454" t="s">
        <v>2749</v>
      </c>
      <c r="E840" s="454" t="s">
        <v>2813</v>
      </c>
      <c r="F840" s="455" t="n">
        <v>737.31</v>
      </c>
      <c r="G840" s="456" t="n">
        <v>346.020774982739</v>
      </c>
    </row>
    <row r="841" customFormat="false" ht="12.75" hidden="false" customHeight="false" outlineLevel="0" collapsed="false">
      <c r="A841" s="452" t="n">
        <v>840</v>
      </c>
      <c r="B841" s="453" t="s">
        <v>2814</v>
      </c>
      <c r="C841" s="453" t="s">
        <v>2814</v>
      </c>
      <c r="D841" s="454" t="s">
        <v>2749</v>
      </c>
      <c r="E841" s="454" t="s">
        <v>2815</v>
      </c>
      <c r="F841" s="455" t="n">
        <v>737.52</v>
      </c>
      <c r="G841" s="456" t="n">
        <v>346.119328322239</v>
      </c>
    </row>
    <row r="842" customFormat="false" ht="12.75" hidden="false" customHeight="false" outlineLevel="0" collapsed="false">
      <c r="A842" s="452" t="n">
        <v>841</v>
      </c>
      <c r="B842" s="453" t="s">
        <v>2816</v>
      </c>
      <c r="C842" s="453" t="s">
        <v>2816</v>
      </c>
      <c r="D842" s="454" t="s">
        <v>2749</v>
      </c>
      <c r="E842" s="454" t="s">
        <v>1432</v>
      </c>
      <c r="F842" s="455" t="n">
        <v>737.29</v>
      </c>
      <c r="G842" s="456" t="n">
        <v>346.011388950406</v>
      </c>
    </row>
    <row r="843" customFormat="false" ht="12.75" hidden="false" customHeight="false" outlineLevel="0" collapsed="false">
      <c r="A843" s="452" t="n">
        <v>842</v>
      </c>
      <c r="B843" s="453" t="s">
        <v>2817</v>
      </c>
      <c r="C843" s="453" t="s">
        <v>2817</v>
      </c>
      <c r="D843" s="454" t="s">
        <v>2749</v>
      </c>
      <c r="E843" s="454" t="s">
        <v>2238</v>
      </c>
      <c r="F843" s="455" t="n">
        <v>737.48</v>
      </c>
      <c r="G843" s="456" t="n">
        <v>346.100556257572</v>
      </c>
    </row>
    <row r="844" customFormat="false" ht="12.75" hidden="false" customHeight="false" outlineLevel="0" collapsed="false">
      <c r="A844" s="452" t="n">
        <v>843</v>
      </c>
      <c r="B844" s="453" t="s">
        <v>2818</v>
      </c>
      <c r="C844" s="453" t="s">
        <v>2818</v>
      </c>
      <c r="D844" s="454" t="s">
        <v>2749</v>
      </c>
      <c r="E844" s="454" t="s">
        <v>1434</v>
      </c>
      <c r="F844" s="455" t="n">
        <v>737.66</v>
      </c>
      <c r="G844" s="456" t="n">
        <v>346.185030548572</v>
      </c>
    </row>
    <row r="845" customFormat="false" ht="12.75" hidden="false" customHeight="false" outlineLevel="0" collapsed="false">
      <c r="A845" s="452" t="n">
        <v>844</v>
      </c>
      <c r="B845" s="453" t="s">
        <v>2819</v>
      </c>
      <c r="C845" s="453" t="s">
        <v>2819</v>
      </c>
      <c r="D845" s="454" t="s">
        <v>2749</v>
      </c>
      <c r="E845" s="454" t="s">
        <v>1647</v>
      </c>
      <c r="F845" s="455" t="n">
        <v>737.6</v>
      </c>
      <c r="G845" s="456" t="n">
        <v>346.156872451572</v>
      </c>
    </row>
    <row r="846" customFormat="false" ht="12.75" hidden="false" customHeight="false" outlineLevel="0" collapsed="false">
      <c r="A846" s="452" t="n">
        <v>845</v>
      </c>
      <c r="B846" s="453" t="s">
        <v>2820</v>
      </c>
      <c r="C846" s="453" t="s">
        <v>2820</v>
      </c>
      <c r="D846" s="454" t="s">
        <v>2749</v>
      </c>
      <c r="E846" s="454" t="s">
        <v>2246</v>
      </c>
      <c r="F846" s="455" t="n">
        <v>737.14</v>
      </c>
      <c r="G846" s="456" t="n">
        <v>345.940993707906</v>
      </c>
    </row>
    <row r="847" customFormat="false" ht="12.75" hidden="false" customHeight="false" outlineLevel="0" collapsed="false">
      <c r="A847" s="452" t="n">
        <v>846</v>
      </c>
      <c r="B847" s="453" t="s">
        <v>2821</v>
      </c>
      <c r="C847" s="453" t="s">
        <v>2821</v>
      </c>
      <c r="D847" s="454" t="s">
        <v>2749</v>
      </c>
      <c r="E847" s="454" t="s">
        <v>2822</v>
      </c>
      <c r="F847" s="455" t="n">
        <v>737.38</v>
      </c>
      <c r="G847" s="456" t="n">
        <v>346.053626095906</v>
      </c>
    </row>
    <row r="848" customFormat="false" ht="12.75" hidden="false" customHeight="false" outlineLevel="0" collapsed="false">
      <c r="A848" s="452" t="n">
        <v>847</v>
      </c>
      <c r="B848" s="453" t="s">
        <v>2823</v>
      </c>
      <c r="C848" s="453" t="s">
        <v>2823</v>
      </c>
      <c r="D848" s="454" t="s">
        <v>2749</v>
      </c>
      <c r="E848" s="454" t="s">
        <v>2824</v>
      </c>
      <c r="F848" s="455" t="n">
        <v>737.35</v>
      </c>
      <c r="G848" s="456" t="n">
        <v>346.039547047406</v>
      </c>
    </row>
    <row r="849" customFormat="false" ht="12.75" hidden="false" customHeight="false" outlineLevel="0" collapsed="false">
      <c r="A849" s="452" t="n">
        <v>848</v>
      </c>
      <c r="B849" s="453" t="s">
        <v>2825</v>
      </c>
      <c r="C849" s="453" t="s">
        <v>2825</v>
      </c>
      <c r="D849" s="454" t="s">
        <v>2749</v>
      </c>
      <c r="E849" s="454" t="s">
        <v>1442</v>
      </c>
      <c r="F849" s="455" t="n">
        <v>737.17</v>
      </c>
      <c r="G849" s="456" t="n">
        <v>345.955072756406</v>
      </c>
    </row>
    <row r="850" customFormat="false" ht="12.75" hidden="false" customHeight="false" outlineLevel="0" collapsed="false">
      <c r="A850" s="452" t="n">
        <v>849</v>
      </c>
      <c r="B850" s="453" t="s">
        <v>2826</v>
      </c>
      <c r="C850" s="453" t="s">
        <v>2826</v>
      </c>
      <c r="D850" s="454" t="s">
        <v>2749</v>
      </c>
      <c r="E850" s="454" t="s">
        <v>2827</v>
      </c>
      <c r="F850" s="455" t="n">
        <v>737.45</v>
      </c>
      <c r="G850" s="456" t="n">
        <v>346.086477209072</v>
      </c>
    </row>
    <row r="851" customFormat="false" ht="12.75" hidden="false" customHeight="false" outlineLevel="0" collapsed="false">
      <c r="A851" s="452" t="n">
        <v>850</v>
      </c>
      <c r="B851" s="453" t="s">
        <v>2828</v>
      </c>
      <c r="C851" s="453" t="s">
        <v>2828</v>
      </c>
      <c r="D851" s="454" t="s">
        <v>2749</v>
      </c>
      <c r="E851" s="454" t="s">
        <v>2829</v>
      </c>
      <c r="F851" s="455" t="n">
        <v>737.29</v>
      </c>
      <c r="G851" s="456" t="n">
        <v>346.011388950406</v>
      </c>
    </row>
    <row r="852" customFormat="false" ht="12.75" hidden="false" customHeight="false" outlineLevel="0" collapsed="false">
      <c r="A852" s="452" t="n">
        <v>851</v>
      </c>
      <c r="B852" s="453" t="s">
        <v>2830</v>
      </c>
      <c r="C852" s="453" t="s">
        <v>2830</v>
      </c>
      <c r="D852" s="454" t="s">
        <v>2749</v>
      </c>
      <c r="E852" s="454" t="s">
        <v>2831</v>
      </c>
      <c r="F852" s="455" t="n">
        <v>737.36</v>
      </c>
      <c r="G852" s="456" t="n">
        <v>346.044240063572</v>
      </c>
    </row>
    <row r="853" customFormat="false" ht="12.75" hidden="false" customHeight="false" outlineLevel="0" collapsed="false">
      <c r="A853" s="452" t="n">
        <v>852</v>
      </c>
      <c r="B853" s="453" t="s">
        <v>2832</v>
      </c>
      <c r="C853" s="453" t="s">
        <v>2832</v>
      </c>
      <c r="D853" s="454" t="s">
        <v>2749</v>
      </c>
      <c r="E853" s="454" t="s">
        <v>2833</v>
      </c>
      <c r="F853" s="455" t="n">
        <v>737.1</v>
      </c>
      <c r="G853" s="456" t="n">
        <v>345.92222164324</v>
      </c>
    </row>
    <row r="854" customFormat="false" ht="12.75" hidden="false" customHeight="false" outlineLevel="0" collapsed="false">
      <c r="A854" s="452" t="n">
        <v>853</v>
      </c>
      <c r="B854" s="453" t="s">
        <v>2834</v>
      </c>
      <c r="C854" s="453" t="s">
        <v>2834</v>
      </c>
      <c r="D854" s="454" t="s">
        <v>2749</v>
      </c>
      <c r="E854" s="454" t="s">
        <v>1450</v>
      </c>
      <c r="F854" s="455" t="n">
        <v>815.11</v>
      </c>
      <c r="G854" s="456" t="n">
        <v>382.53244075922</v>
      </c>
    </row>
    <row r="855" customFormat="false" ht="12.75" hidden="false" customHeight="false" outlineLevel="0" collapsed="false">
      <c r="A855" s="452" t="n">
        <v>854</v>
      </c>
      <c r="B855" s="453" t="s">
        <v>2835</v>
      </c>
      <c r="C855" s="453" t="s">
        <v>2835</v>
      </c>
      <c r="D855" s="454" t="s">
        <v>2749</v>
      </c>
      <c r="E855" s="454" t="s">
        <v>2836</v>
      </c>
      <c r="F855" s="455" t="n">
        <v>737.71</v>
      </c>
      <c r="G855" s="456" t="n">
        <v>346.208495629405</v>
      </c>
    </row>
    <row r="856" customFormat="false" ht="12.75" hidden="false" customHeight="false" outlineLevel="0" collapsed="false">
      <c r="A856" s="452" t="n">
        <v>855</v>
      </c>
      <c r="B856" s="453" t="s">
        <v>2837</v>
      </c>
      <c r="C856" s="453" t="s">
        <v>2837</v>
      </c>
      <c r="D856" s="454" t="s">
        <v>2749</v>
      </c>
      <c r="E856" s="454" t="s">
        <v>1454</v>
      </c>
      <c r="F856" s="455" t="n">
        <v>737.58</v>
      </c>
      <c r="G856" s="456" t="n">
        <v>346.147486419238</v>
      </c>
    </row>
    <row r="857" customFormat="false" ht="12.75" hidden="false" customHeight="false" outlineLevel="0" collapsed="false">
      <c r="A857" s="452" t="n">
        <v>856</v>
      </c>
      <c r="B857" s="453" t="s">
        <v>2838</v>
      </c>
      <c r="C857" s="453" t="s">
        <v>2838</v>
      </c>
      <c r="D857" s="454" t="s">
        <v>2749</v>
      </c>
      <c r="E857" s="454" t="s">
        <v>1456</v>
      </c>
      <c r="F857" s="455" t="n">
        <v>737.98</v>
      </c>
      <c r="G857" s="456" t="n">
        <v>346.335207065904</v>
      </c>
    </row>
    <row r="858" customFormat="false" ht="12.75" hidden="false" customHeight="false" outlineLevel="0" collapsed="false">
      <c r="A858" s="452" t="n">
        <v>857</v>
      </c>
      <c r="B858" s="453" t="s">
        <v>2839</v>
      </c>
      <c r="C858" s="453" t="s">
        <v>2839</v>
      </c>
      <c r="D858" s="454" t="s">
        <v>2749</v>
      </c>
      <c r="E858" s="454" t="s">
        <v>2840</v>
      </c>
      <c r="F858" s="455" t="n">
        <v>815.03</v>
      </c>
      <c r="G858" s="456" t="n">
        <v>382.494896629887</v>
      </c>
    </row>
    <row r="859" customFormat="false" ht="12.75" hidden="false" customHeight="false" outlineLevel="0" collapsed="false">
      <c r="A859" s="452" t="n">
        <v>858</v>
      </c>
      <c r="B859" s="453" t="s">
        <v>2841</v>
      </c>
      <c r="C859" s="453" t="s">
        <v>2841</v>
      </c>
      <c r="D859" s="454" t="s">
        <v>2749</v>
      </c>
      <c r="E859" s="454" t="s">
        <v>2271</v>
      </c>
      <c r="F859" s="455" t="n">
        <v>737.18</v>
      </c>
      <c r="G859" s="456" t="n">
        <v>345.959765772573</v>
      </c>
    </row>
    <row r="860" customFormat="false" ht="12.75" hidden="false" customHeight="false" outlineLevel="0" collapsed="false">
      <c r="A860" s="452" t="n">
        <v>859</v>
      </c>
      <c r="B860" s="453" t="s">
        <v>2842</v>
      </c>
      <c r="C860" s="453" t="s">
        <v>2842</v>
      </c>
      <c r="D860" s="454" t="s">
        <v>2749</v>
      </c>
      <c r="E860" s="454" t="s">
        <v>2843</v>
      </c>
      <c r="F860" s="455" t="n">
        <v>807.67</v>
      </c>
      <c r="G860" s="456" t="n">
        <v>379.040836731238</v>
      </c>
    </row>
    <row r="861" customFormat="false" ht="12.75" hidden="false" customHeight="false" outlineLevel="0" collapsed="false">
      <c r="A861" s="452" t="n">
        <v>860</v>
      </c>
      <c r="B861" s="453" t="s">
        <v>2844</v>
      </c>
      <c r="C861" s="453" t="s">
        <v>2844</v>
      </c>
      <c r="D861" s="454" t="s">
        <v>2749</v>
      </c>
      <c r="E861" s="454" t="s">
        <v>1460</v>
      </c>
      <c r="F861" s="455" t="n">
        <v>736.97</v>
      </c>
      <c r="G861" s="456" t="n">
        <v>345.861212433073</v>
      </c>
    </row>
    <row r="862" customFormat="false" ht="12.75" hidden="false" customHeight="false" outlineLevel="0" collapsed="false">
      <c r="A862" s="452" t="n">
        <v>861</v>
      </c>
      <c r="B862" s="453" t="s">
        <v>2845</v>
      </c>
      <c r="C862" s="453" t="s">
        <v>2845</v>
      </c>
      <c r="D862" s="454" t="s">
        <v>2749</v>
      </c>
      <c r="E862" s="454" t="s">
        <v>1462</v>
      </c>
      <c r="F862" s="455" t="n">
        <v>737.12</v>
      </c>
      <c r="G862" s="456" t="n">
        <v>345.931607675573</v>
      </c>
    </row>
    <row r="863" customFormat="false" ht="12.75" hidden="false" customHeight="false" outlineLevel="0" collapsed="false">
      <c r="A863" s="452" t="n">
        <v>862</v>
      </c>
      <c r="B863" s="453" t="s">
        <v>2846</v>
      </c>
      <c r="C863" s="453" t="s">
        <v>2846</v>
      </c>
      <c r="D863" s="454" t="s">
        <v>2749</v>
      </c>
      <c r="E863" s="454" t="s">
        <v>2847</v>
      </c>
      <c r="F863" s="455" t="n">
        <v>737.3</v>
      </c>
      <c r="G863" s="456" t="n">
        <v>346.016081966573</v>
      </c>
    </row>
    <row r="864" customFormat="false" ht="12.75" hidden="false" customHeight="false" outlineLevel="0" collapsed="false">
      <c r="A864" s="452" t="n">
        <v>863</v>
      </c>
      <c r="B864" s="453" t="s">
        <v>2848</v>
      </c>
      <c r="C864" s="453" t="s">
        <v>2848</v>
      </c>
      <c r="D864" s="454" t="s">
        <v>2749</v>
      </c>
      <c r="E864" s="454" t="s">
        <v>2849</v>
      </c>
      <c r="F864" s="455" t="n">
        <v>737.26</v>
      </c>
      <c r="G864" s="456" t="n">
        <v>345.997309901906</v>
      </c>
    </row>
    <row r="865" customFormat="false" ht="12.75" hidden="false" customHeight="false" outlineLevel="0" collapsed="false">
      <c r="A865" s="452" t="n">
        <v>864</v>
      </c>
      <c r="B865" s="453" t="s">
        <v>2850</v>
      </c>
      <c r="C865" s="453" t="s">
        <v>2850</v>
      </c>
      <c r="D865" s="454" t="s">
        <v>2749</v>
      </c>
      <c r="E865" s="454" t="s">
        <v>2069</v>
      </c>
      <c r="F865" s="455" t="n">
        <v>737.86</v>
      </c>
      <c r="G865" s="456" t="n">
        <v>346.278890871904</v>
      </c>
    </row>
    <row r="866" customFormat="false" ht="12.75" hidden="false" customHeight="false" outlineLevel="0" collapsed="false">
      <c r="A866" s="452" t="n">
        <v>865</v>
      </c>
      <c r="B866" s="453" t="s">
        <v>2851</v>
      </c>
      <c r="C866" s="453" t="s">
        <v>2851</v>
      </c>
      <c r="D866" s="454" t="s">
        <v>2749</v>
      </c>
      <c r="E866" s="454" t="s">
        <v>2852</v>
      </c>
      <c r="F866" s="455" t="n">
        <v>737.06</v>
      </c>
      <c r="G866" s="456" t="n">
        <v>345.903449578573</v>
      </c>
    </row>
    <row r="867" customFormat="false" ht="12.75" hidden="false" customHeight="false" outlineLevel="0" collapsed="false">
      <c r="A867" s="452" t="n">
        <v>866</v>
      </c>
      <c r="B867" s="453" t="s">
        <v>2853</v>
      </c>
      <c r="C867" s="453" t="s">
        <v>2853</v>
      </c>
      <c r="D867" s="454" t="s">
        <v>2749</v>
      </c>
      <c r="E867" s="454" t="s">
        <v>2854</v>
      </c>
      <c r="F867" s="455" t="n">
        <v>737.05</v>
      </c>
      <c r="G867" s="456" t="n">
        <v>345.898756562406</v>
      </c>
    </row>
    <row r="868" customFormat="false" ht="12.75" hidden="false" customHeight="false" outlineLevel="0" collapsed="false">
      <c r="A868" s="452" t="n">
        <v>867</v>
      </c>
      <c r="B868" s="453" t="s">
        <v>2855</v>
      </c>
      <c r="C868" s="453" t="s">
        <v>2855</v>
      </c>
      <c r="D868" s="454" t="s">
        <v>2749</v>
      </c>
      <c r="E868" s="454" t="s">
        <v>2856</v>
      </c>
      <c r="F868" s="455" t="n">
        <v>737.73</v>
      </c>
      <c r="G868" s="456" t="n">
        <v>346.217881661738</v>
      </c>
    </row>
    <row r="869" customFormat="false" ht="12.75" hidden="false" customHeight="false" outlineLevel="0" collapsed="false">
      <c r="A869" s="452" t="n">
        <v>868</v>
      </c>
      <c r="B869" s="453" t="s">
        <v>2857</v>
      </c>
      <c r="C869" s="453" t="s">
        <v>2857</v>
      </c>
      <c r="D869" s="454" t="s">
        <v>2749</v>
      </c>
      <c r="E869" s="454" t="s">
        <v>2858</v>
      </c>
      <c r="F869" s="455" t="n">
        <v>736.89</v>
      </c>
      <c r="G869" s="456" t="n">
        <v>345.82366830374</v>
      </c>
    </row>
    <row r="870" customFormat="false" ht="12.75" hidden="false" customHeight="false" outlineLevel="0" collapsed="false">
      <c r="A870" s="452" t="n">
        <v>869</v>
      </c>
      <c r="B870" s="453" t="s">
        <v>2859</v>
      </c>
      <c r="C870" s="453" t="s">
        <v>2859</v>
      </c>
      <c r="D870" s="454" t="s">
        <v>2749</v>
      </c>
      <c r="E870" s="454" t="s">
        <v>1681</v>
      </c>
      <c r="F870" s="455" t="n">
        <v>815.27</v>
      </c>
      <c r="G870" s="456" t="n">
        <v>382.607529017886</v>
      </c>
    </row>
    <row r="871" customFormat="false" ht="12.75" hidden="false" customHeight="false" outlineLevel="0" collapsed="false">
      <c r="A871" s="452" t="n">
        <v>870</v>
      </c>
      <c r="B871" s="453" t="s">
        <v>2860</v>
      </c>
      <c r="C871" s="453" t="s">
        <v>2860</v>
      </c>
      <c r="D871" s="454" t="s">
        <v>2749</v>
      </c>
      <c r="E871" s="454" t="s">
        <v>2861</v>
      </c>
      <c r="F871" s="455" t="n">
        <v>814.76</v>
      </c>
      <c r="G871" s="456" t="n">
        <v>382.368185193387</v>
      </c>
    </row>
    <row r="872" customFormat="false" ht="12.75" hidden="false" customHeight="false" outlineLevel="0" collapsed="false">
      <c r="A872" s="452" t="n">
        <v>871</v>
      </c>
      <c r="B872" s="453" t="s">
        <v>2862</v>
      </c>
      <c r="C872" s="453" t="s">
        <v>2862</v>
      </c>
      <c r="D872" s="454" t="s">
        <v>2749</v>
      </c>
      <c r="E872" s="454" t="s">
        <v>2863</v>
      </c>
      <c r="F872" s="455" t="n">
        <v>737.15</v>
      </c>
      <c r="G872" s="456" t="n">
        <v>345.945686724073</v>
      </c>
    </row>
    <row r="873" customFormat="false" ht="12.75" hidden="false" customHeight="false" outlineLevel="0" collapsed="false">
      <c r="A873" s="452" t="n">
        <v>872</v>
      </c>
      <c r="B873" s="453" t="s">
        <v>2864</v>
      </c>
      <c r="C873" s="453" t="s">
        <v>2864</v>
      </c>
      <c r="D873" s="454" t="s">
        <v>2749</v>
      </c>
      <c r="E873" s="454" t="s">
        <v>2865</v>
      </c>
      <c r="F873" s="455" t="n">
        <v>737.29</v>
      </c>
      <c r="G873" s="456" t="n">
        <v>346.011388950406</v>
      </c>
    </row>
    <row r="874" customFormat="false" ht="12.75" hidden="false" customHeight="false" outlineLevel="0" collapsed="false">
      <c r="A874" s="452" t="n">
        <v>873</v>
      </c>
      <c r="B874" s="453" t="s">
        <v>2866</v>
      </c>
      <c r="C874" s="453" t="s">
        <v>2866</v>
      </c>
      <c r="D874" s="454" t="s">
        <v>2749</v>
      </c>
      <c r="E874" s="454" t="s">
        <v>2867</v>
      </c>
      <c r="F874" s="455" t="n">
        <v>736.93</v>
      </c>
      <c r="G874" s="456" t="n">
        <v>345.842440368407</v>
      </c>
    </row>
    <row r="875" customFormat="false" ht="12.75" hidden="false" customHeight="false" outlineLevel="0" collapsed="false">
      <c r="A875" s="452" t="n">
        <v>874</v>
      </c>
      <c r="B875" s="453" t="s">
        <v>2868</v>
      </c>
      <c r="C875" s="453" t="s">
        <v>2868</v>
      </c>
      <c r="D875" s="454" t="s">
        <v>2749</v>
      </c>
      <c r="E875" s="454" t="s">
        <v>1694</v>
      </c>
      <c r="F875" s="455" t="n">
        <v>815.01</v>
      </c>
      <c r="G875" s="456" t="n">
        <v>382.485510597553</v>
      </c>
    </row>
    <row r="876" customFormat="false" ht="12.75" hidden="false" customHeight="false" outlineLevel="0" collapsed="false">
      <c r="A876" s="452" t="n">
        <v>875</v>
      </c>
      <c r="B876" s="453" t="s">
        <v>2869</v>
      </c>
      <c r="C876" s="453" t="s">
        <v>2869</v>
      </c>
      <c r="D876" s="454" t="s">
        <v>2749</v>
      </c>
      <c r="E876" s="454" t="s">
        <v>1478</v>
      </c>
      <c r="F876" s="455" t="n">
        <v>736.72</v>
      </c>
      <c r="G876" s="456" t="n">
        <v>345.743887028907</v>
      </c>
    </row>
    <row r="877" customFormat="false" ht="12.75" hidden="false" customHeight="false" outlineLevel="0" collapsed="false">
      <c r="A877" s="452" t="n">
        <v>876</v>
      </c>
      <c r="B877" s="453" t="s">
        <v>2870</v>
      </c>
      <c r="C877" s="453" t="s">
        <v>2870</v>
      </c>
      <c r="D877" s="454" t="s">
        <v>2749</v>
      </c>
      <c r="E877" s="454" t="s">
        <v>2871</v>
      </c>
      <c r="F877" s="455" t="n">
        <v>737.19</v>
      </c>
      <c r="G877" s="456" t="n">
        <v>345.964458788739</v>
      </c>
    </row>
    <row r="878" customFormat="false" ht="12.75" hidden="false" customHeight="false" outlineLevel="0" collapsed="false">
      <c r="A878" s="452" t="n">
        <v>877</v>
      </c>
      <c r="B878" s="453" t="s">
        <v>2872</v>
      </c>
      <c r="C878" s="453" t="s">
        <v>2872</v>
      </c>
      <c r="D878" s="454" t="s">
        <v>2749</v>
      </c>
      <c r="E878" s="454" t="s">
        <v>2873</v>
      </c>
      <c r="F878" s="455" t="n">
        <v>737.44</v>
      </c>
      <c r="G878" s="456" t="n">
        <v>346.081784192905</v>
      </c>
    </row>
    <row r="879" customFormat="false" ht="12.75" hidden="false" customHeight="false" outlineLevel="0" collapsed="false">
      <c r="A879" s="452" t="n">
        <v>878</v>
      </c>
      <c r="B879" s="453" t="s">
        <v>2874</v>
      </c>
      <c r="C879" s="453" t="s">
        <v>2874</v>
      </c>
      <c r="D879" s="454" t="s">
        <v>2749</v>
      </c>
      <c r="E879" s="454" t="s">
        <v>2875</v>
      </c>
      <c r="F879" s="455" t="n">
        <v>737.27</v>
      </c>
      <c r="G879" s="456" t="n">
        <v>346.002002918073</v>
      </c>
    </row>
    <row r="880" customFormat="false" ht="12.75" hidden="false" customHeight="false" outlineLevel="0" collapsed="false">
      <c r="A880" s="452" t="n">
        <v>879</v>
      </c>
      <c r="B880" s="453" t="s">
        <v>2876</v>
      </c>
      <c r="C880" s="453" t="s">
        <v>2876</v>
      </c>
      <c r="D880" s="454" t="s">
        <v>2749</v>
      </c>
      <c r="E880" s="454" t="s">
        <v>2093</v>
      </c>
      <c r="F880" s="455" t="n">
        <v>737.23</v>
      </c>
      <c r="G880" s="456" t="n">
        <v>345.983230853406</v>
      </c>
    </row>
    <row r="881" customFormat="false" ht="12.75" hidden="false" customHeight="false" outlineLevel="0" collapsed="false">
      <c r="A881" s="452" t="n">
        <v>880</v>
      </c>
      <c r="B881" s="453" t="s">
        <v>2877</v>
      </c>
      <c r="C881" s="453" t="s">
        <v>2877</v>
      </c>
      <c r="D881" s="454" t="s">
        <v>2749</v>
      </c>
      <c r="E881" s="454" t="s">
        <v>1706</v>
      </c>
      <c r="F881" s="455" t="n">
        <v>737.47</v>
      </c>
      <c r="G881" s="456" t="n">
        <v>346.095863241405</v>
      </c>
    </row>
    <row r="882" customFormat="false" ht="12.75" hidden="false" customHeight="false" outlineLevel="0" collapsed="false">
      <c r="A882" s="452" t="n">
        <v>881</v>
      </c>
      <c r="B882" s="453" t="s">
        <v>2878</v>
      </c>
      <c r="C882" s="453" t="s">
        <v>2878</v>
      </c>
      <c r="D882" s="454" t="s">
        <v>2749</v>
      </c>
      <c r="E882" s="454" t="s">
        <v>1708</v>
      </c>
      <c r="F882" s="455" t="n">
        <v>737.06</v>
      </c>
      <c r="G882" s="456" t="n">
        <v>345.903449578573</v>
      </c>
    </row>
    <row r="883" customFormat="false" ht="12.75" hidden="false" customHeight="false" outlineLevel="0" collapsed="false">
      <c r="A883" s="452" t="n">
        <v>882</v>
      </c>
      <c r="B883" s="453" t="s">
        <v>2879</v>
      </c>
      <c r="C883" s="453" t="s">
        <v>2879</v>
      </c>
      <c r="D883" s="454" t="s">
        <v>2749</v>
      </c>
      <c r="E883" s="454" t="s">
        <v>2880</v>
      </c>
      <c r="F883" s="455" t="n">
        <v>737.14</v>
      </c>
      <c r="G883" s="456" t="n">
        <v>345.940993707906</v>
      </c>
    </row>
    <row r="884" customFormat="false" ht="12.75" hidden="false" customHeight="false" outlineLevel="0" collapsed="false">
      <c r="A884" s="452" t="n">
        <v>883</v>
      </c>
      <c r="B884" s="453" t="s">
        <v>2881</v>
      </c>
      <c r="C884" s="453" t="s">
        <v>2881</v>
      </c>
      <c r="D884" s="454" t="s">
        <v>2749</v>
      </c>
      <c r="E884" s="454" t="s">
        <v>2351</v>
      </c>
      <c r="F884" s="455" t="n">
        <v>815.25</v>
      </c>
      <c r="G884" s="456" t="n">
        <v>382.598142985553</v>
      </c>
    </row>
    <row r="885" customFormat="false" ht="12.75" hidden="false" customHeight="false" outlineLevel="0" collapsed="false">
      <c r="A885" s="452" t="n">
        <v>884</v>
      </c>
      <c r="B885" s="453" t="s">
        <v>2882</v>
      </c>
      <c r="C885" s="453" t="s">
        <v>2882</v>
      </c>
      <c r="D885" s="454" t="s">
        <v>2749</v>
      </c>
      <c r="E885" s="454" t="s">
        <v>1490</v>
      </c>
      <c r="F885" s="455" t="n">
        <v>737.76</v>
      </c>
      <c r="G885" s="456" t="n">
        <v>346.231960710238</v>
      </c>
    </row>
    <row r="886" customFormat="false" ht="12.75" hidden="false" customHeight="false" outlineLevel="0" collapsed="false">
      <c r="A886" s="452" t="n">
        <v>885</v>
      </c>
      <c r="B886" s="453" t="s">
        <v>2883</v>
      </c>
      <c r="C886" s="453" t="s">
        <v>2883</v>
      </c>
      <c r="D886" s="454" t="s">
        <v>2749</v>
      </c>
      <c r="E886" s="454" t="s">
        <v>2354</v>
      </c>
      <c r="F886" s="455" t="n">
        <v>737.45</v>
      </c>
      <c r="G886" s="456" t="n">
        <v>346.086477209072</v>
      </c>
    </row>
    <row r="887" customFormat="false" ht="12.75" hidden="false" customHeight="false" outlineLevel="0" collapsed="false">
      <c r="A887" s="452" t="n">
        <v>886</v>
      </c>
      <c r="B887" s="453" t="s">
        <v>2884</v>
      </c>
      <c r="C887" s="453" t="s">
        <v>2884</v>
      </c>
      <c r="D887" s="454" t="s">
        <v>2749</v>
      </c>
      <c r="E887" s="454" t="s">
        <v>2356</v>
      </c>
      <c r="F887" s="455" t="n">
        <v>737.23</v>
      </c>
      <c r="G887" s="456" t="n">
        <v>345.983230853406</v>
      </c>
    </row>
    <row r="888" customFormat="false" ht="12.75" hidden="false" customHeight="false" outlineLevel="0" collapsed="false">
      <c r="A888" s="452" t="n">
        <v>887</v>
      </c>
      <c r="B888" s="453" t="s">
        <v>2885</v>
      </c>
      <c r="C888" s="453" t="s">
        <v>2885</v>
      </c>
      <c r="D888" s="454" t="s">
        <v>2749</v>
      </c>
      <c r="E888" s="454" t="s">
        <v>2611</v>
      </c>
      <c r="F888" s="455" t="n">
        <v>737.44</v>
      </c>
      <c r="G888" s="456" t="n">
        <v>346.081784192905</v>
      </c>
    </row>
    <row r="889" customFormat="false" ht="12.75" hidden="false" customHeight="false" outlineLevel="0" collapsed="false">
      <c r="A889" s="452" t="n">
        <v>888</v>
      </c>
      <c r="B889" s="453" t="s">
        <v>2886</v>
      </c>
      <c r="C889" s="453" t="s">
        <v>2886</v>
      </c>
      <c r="D889" s="454" t="s">
        <v>2749</v>
      </c>
      <c r="E889" s="454" t="s">
        <v>2887</v>
      </c>
      <c r="F889" s="455" t="n">
        <v>737.54</v>
      </c>
      <c r="G889" s="456" t="n">
        <v>346.128714354572</v>
      </c>
    </row>
    <row r="890" customFormat="false" ht="12.75" hidden="false" customHeight="false" outlineLevel="0" collapsed="false">
      <c r="A890" s="452" t="n">
        <v>889</v>
      </c>
      <c r="B890" s="453" t="s">
        <v>2888</v>
      </c>
      <c r="C890" s="453" t="s">
        <v>2888</v>
      </c>
      <c r="D890" s="454" t="s">
        <v>2749</v>
      </c>
      <c r="E890" s="454" t="s">
        <v>2889</v>
      </c>
      <c r="F890" s="455" t="n">
        <v>737.28</v>
      </c>
      <c r="G890" s="456" t="n">
        <v>346.006695934239</v>
      </c>
    </row>
    <row r="891" customFormat="false" ht="12.75" hidden="false" customHeight="false" outlineLevel="0" collapsed="false">
      <c r="A891" s="452" t="n">
        <v>890</v>
      </c>
      <c r="B891" s="453" t="s">
        <v>2890</v>
      </c>
      <c r="C891" s="453" t="s">
        <v>2890</v>
      </c>
      <c r="D891" s="454" t="s">
        <v>2749</v>
      </c>
      <c r="E891" s="454" t="s">
        <v>2368</v>
      </c>
      <c r="F891" s="455" t="n">
        <v>737.36</v>
      </c>
      <c r="G891" s="456" t="n">
        <v>346.044240063572</v>
      </c>
    </row>
    <row r="892" customFormat="false" ht="12.75" hidden="false" customHeight="false" outlineLevel="0" collapsed="false">
      <c r="A892" s="452" t="n">
        <v>891</v>
      </c>
      <c r="B892" s="453" t="s">
        <v>2891</v>
      </c>
      <c r="C892" s="453" t="s">
        <v>2891</v>
      </c>
      <c r="D892" s="454" t="s">
        <v>2749</v>
      </c>
      <c r="E892" s="454" t="s">
        <v>2892</v>
      </c>
      <c r="F892" s="455" t="n">
        <v>736.66</v>
      </c>
      <c r="G892" s="456" t="n">
        <v>345.715728931907</v>
      </c>
    </row>
    <row r="893" customFormat="false" ht="12.75" hidden="false" customHeight="false" outlineLevel="0" collapsed="false">
      <c r="A893" s="452" t="n">
        <v>892</v>
      </c>
      <c r="B893" s="453" t="s">
        <v>2893</v>
      </c>
      <c r="C893" s="453" t="s">
        <v>2893</v>
      </c>
      <c r="D893" s="454" t="s">
        <v>2894</v>
      </c>
      <c r="E893" s="454" t="s">
        <v>2617</v>
      </c>
      <c r="F893" s="455" t="n">
        <v>736.79</v>
      </c>
      <c r="G893" s="456" t="n">
        <v>345.776738142074</v>
      </c>
    </row>
    <row r="894" customFormat="false" ht="12.75" hidden="false" customHeight="false" outlineLevel="0" collapsed="false">
      <c r="A894" s="452" t="n">
        <v>893</v>
      </c>
      <c r="B894" s="453" t="s">
        <v>2895</v>
      </c>
      <c r="C894" s="453" t="s">
        <v>2895</v>
      </c>
      <c r="D894" s="454" t="s">
        <v>2894</v>
      </c>
      <c r="E894" s="454" t="s">
        <v>2896</v>
      </c>
      <c r="F894" s="455" t="n">
        <v>811.95</v>
      </c>
      <c r="G894" s="456" t="n">
        <v>381.049447650561</v>
      </c>
    </row>
    <row r="895" customFormat="false" ht="12.75" hidden="false" customHeight="false" outlineLevel="0" collapsed="false">
      <c r="A895" s="452" t="n">
        <v>894</v>
      </c>
      <c r="B895" s="453" t="s">
        <v>2897</v>
      </c>
      <c r="C895" s="453" t="s">
        <v>2897</v>
      </c>
      <c r="D895" s="454" t="s">
        <v>2894</v>
      </c>
      <c r="E895" s="454" t="s">
        <v>2898</v>
      </c>
      <c r="F895" s="455" t="n">
        <v>758.68</v>
      </c>
      <c r="G895" s="456" t="n">
        <v>356.049750530855</v>
      </c>
    </row>
    <row r="896" customFormat="false" ht="12.75" hidden="false" customHeight="false" outlineLevel="0" collapsed="false">
      <c r="A896" s="452" t="n">
        <v>895</v>
      </c>
      <c r="B896" s="453" t="s">
        <v>2899</v>
      </c>
      <c r="C896" s="453" t="s">
        <v>2899</v>
      </c>
      <c r="D896" s="454" t="s">
        <v>2894</v>
      </c>
      <c r="E896" s="454" t="s">
        <v>2900</v>
      </c>
      <c r="F896" s="455" t="n">
        <v>814.78</v>
      </c>
      <c r="G896" s="456" t="n">
        <v>382.377571225721</v>
      </c>
    </row>
    <row r="897" customFormat="false" ht="12.75" hidden="false" customHeight="false" outlineLevel="0" collapsed="false">
      <c r="A897" s="452" t="n">
        <v>896</v>
      </c>
      <c r="B897" s="453" t="s">
        <v>2901</v>
      </c>
      <c r="C897" s="453" t="s">
        <v>2901</v>
      </c>
      <c r="D897" s="454" t="s">
        <v>2894</v>
      </c>
      <c r="E897" s="454" t="s">
        <v>2902</v>
      </c>
      <c r="F897" s="455" t="n">
        <v>825.24</v>
      </c>
      <c r="G897" s="456" t="n">
        <v>387.286466136029</v>
      </c>
    </row>
    <row r="898" customFormat="false" ht="12.75" hidden="false" customHeight="false" outlineLevel="0" collapsed="false">
      <c r="A898" s="452" t="n">
        <v>897</v>
      </c>
      <c r="B898" s="453" t="s">
        <v>2903</v>
      </c>
      <c r="C898" s="453" t="s">
        <v>2903</v>
      </c>
      <c r="D898" s="454" t="s">
        <v>2894</v>
      </c>
      <c r="E898" s="454" t="s">
        <v>2904</v>
      </c>
      <c r="F898" s="455" t="n">
        <v>832.38</v>
      </c>
      <c r="G898" s="456" t="n">
        <v>390.637279679012</v>
      </c>
    </row>
    <row r="899" customFormat="false" ht="12.75" hidden="false" customHeight="false" outlineLevel="0" collapsed="false">
      <c r="A899" s="452" t="n">
        <v>898</v>
      </c>
      <c r="B899" s="453" t="s">
        <v>2905</v>
      </c>
      <c r="C899" s="453" t="s">
        <v>2905</v>
      </c>
      <c r="D899" s="454" t="s">
        <v>2894</v>
      </c>
      <c r="E899" s="454" t="s">
        <v>2465</v>
      </c>
      <c r="F899" s="455" t="n">
        <v>748</v>
      </c>
      <c r="G899" s="456" t="n">
        <v>351.03760926488</v>
      </c>
    </row>
    <row r="900" customFormat="false" ht="12.75" hidden="false" customHeight="false" outlineLevel="0" collapsed="false">
      <c r="A900" s="452" t="n">
        <v>899</v>
      </c>
      <c r="B900" s="453" t="s">
        <v>2906</v>
      </c>
      <c r="C900" s="453" t="s">
        <v>2906</v>
      </c>
      <c r="D900" s="454" t="s">
        <v>2894</v>
      </c>
      <c r="E900" s="454" t="s">
        <v>1374</v>
      </c>
      <c r="F900" s="455" t="n">
        <v>814.64</v>
      </c>
      <c r="G900" s="456" t="n">
        <v>382.311868999388</v>
      </c>
    </row>
    <row r="901" customFormat="false" ht="12.75" hidden="false" customHeight="false" outlineLevel="0" collapsed="false">
      <c r="A901" s="452" t="n">
        <v>900</v>
      </c>
      <c r="B901" s="453" t="s">
        <v>2907</v>
      </c>
      <c r="C901" s="453" t="s">
        <v>2907</v>
      </c>
      <c r="D901" s="454" t="s">
        <v>2894</v>
      </c>
      <c r="E901" s="454" t="s">
        <v>2908</v>
      </c>
      <c r="F901" s="455" t="n">
        <v>757.15</v>
      </c>
      <c r="G901" s="456" t="n">
        <v>355.331719057358</v>
      </c>
    </row>
    <row r="902" customFormat="false" ht="12.75" hidden="false" customHeight="false" outlineLevel="0" collapsed="false">
      <c r="A902" s="452" t="n">
        <v>901</v>
      </c>
      <c r="B902" s="453" t="s">
        <v>2909</v>
      </c>
      <c r="C902" s="453" t="s">
        <v>2909</v>
      </c>
      <c r="D902" s="454" t="s">
        <v>2894</v>
      </c>
      <c r="E902" s="454" t="s">
        <v>2910</v>
      </c>
      <c r="F902" s="455" t="n">
        <v>738.02</v>
      </c>
      <c r="G902" s="456" t="n">
        <v>346.353979130571</v>
      </c>
    </row>
    <row r="903" customFormat="false" ht="12.75" hidden="false" customHeight="false" outlineLevel="0" collapsed="false">
      <c r="A903" s="452" t="n">
        <v>902</v>
      </c>
      <c r="B903" s="453" t="s">
        <v>2911</v>
      </c>
      <c r="C903" s="453" t="s">
        <v>2911</v>
      </c>
      <c r="D903" s="454" t="s">
        <v>2894</v>
      </c>
      <c r="E903" s="454" t="s">
        <v>1380</v>
      </c>
      <c r="F903" s="455" t="n">
        <v>760.63</v>
      </c>
      <c r="G903" s="456" t="n">
        <v>356.96488868335</v>
      </c>
    </row>
    <row r="904" customFormat="false" ht="12.75" hidden="false" customHeight="false" outlineLevel="0" collapsed="false">
      <c r="A904" s="452" t="n">
        <v>903</v>
      </c>
      <c r="B904" s="453" t="s">
        <v>2912</v>
      </c>
      <c r="C904" s="453" t="s">
        <v>2912</v>
      </c>
      <c r="D904" s="454" t="s">
        <v>2894</v>
      </c>
      <c r="E904" s="454" t="s">
        <v>1858</v>
      </c>
      <c r="F904" s="455" t="n">
        <v>880.44</v>
      </c>
      <c r="G904" s="456" t="n">
        <v>413.191915375897</v>
      </c>
    </row>
    <row r="905" customFormat="false" ht="12.75" hidden="false" customHeight="false" outlineLevel="0" collapsed="false">
      <c r="A905" s="452" t="n">
        <v>904</v>
      </c>
      <c r="B905" s="453" t="s">
        <v>2913</v>
      </c>
      <c r="C905" s="453" t="s">
        <v>2913</v>
      </c>
      <c r="D905" s="454" t="s">
        <v>2894</v>
      </c>
      <c r="E905" s="454" t="s">
        <v>1602</v>
      </c>
      <c r="F905" s="455" t="n">
        <v>829.04</v>
      </c>
      <c r="G905" s="456" t="n">
        <v>389.069812279353</v>
      </c>
    </row>
    <row r="906" customFormat="false" ht="12.75" hidden="false" customHeight="false" outlineLevel="0" collapsed="false">
      <c r="A906" s="452" t="n">
        <v>905</v>
      </c>
      <c r="B906" s="453" t="s">
        <v>2914</v>
      </c>
      <c r="C906" s="453" t="s">
        <v>2914</v>
      </c>
      <c r="D906" s="454" t="s">
        <v>2894</v>
      </c>
      <c r="E906" s="454" t="s">
        <v>1388</v>
      </c>
      <c r="F906" s="455" t="n">
        <v>737.96</v>
      </c>
      <c r="G906" s="456" t="n">
        <v>346.325821033571</v>
      </c>
    </row>
    <row r="907" customFormat="false" ht="12.75" hidden="false" customHeight="false" outlineLevel="0" collapsed="false">
      <c r="A907" s="452" t="n">
        <v>906</v>
      </c>
      <c r="B907" s="453" t="s">
        <v>2915</v>
      </c>
      <c r="C907" s="453" t="s">
        <v>2915</v>
      </c>
      <c r="D907" s="454" t="s">
        <v>2894</v>
      </c>
      <c r="E907" s="454" t="s">
        <v>2916</v>
      </c>
      <c r="F907" s="455" t="n">
        <v>737.29</v>
      </c>
      <c r="G907" s="456" t="n">
        <v>346.011388950406</v>
      </c>
    </row>
    <row r="908" customFormat="false" ht="12.75" hidden="false" customHeight="false" outlineLevel="0" collapsed="false">
      <c r="A908" s="452" t="n">
        <v>907</v>
      </c>
      <c r="B908" s="453" t="s">
        <v>2917</v>
      </c>
      <c r="C908" s="453" t="s">
        <v>2917</v>
      </c>
      <c r="D908" s="454" t="s">
        <v>2894</v>
      </c>
      <c r="E908" s="454" t="s">
        <v>2918</v>
      </c>
      <c r="F908" s="455" t="n">
        <v>903.43</v>
      </c>
      <c r="G908" s="456" t="n">
        <v>423.981159543009</v>
      </c>
    </row>
    <row r="909" customFormat="false" ht="12.75" hidden="false" customHeight="false" outlineLevel="0" collapsed="false">
      <c r="A909" s="452" t="n">
        <v>908</v>
      </c>
      <c r="B909" s="453" t="s">
        <v>2919</v>
      </c>
      <c r="C909" s="453" t="s">
        <v>2919</v>
      </c>
      <c r="D909" s="454" t="s">
        <v>2894</v>
      </c>
      <c r="E909" s="454" t="s">
        <v>2920</v>
      </c>
      <c r="F909" s="455" t="n">
        <v>823.19</v>
      </c>
      <c r="G909" s="456" t="n">
        <v>386.324397821867</v>
      </c>
    </row>
    <row r="910" customFormat="false" ht="12.75" hidden="false" customHeight="false" outlineLevel="0" collapsed="false">
      <c r="A910" s="452" t="n">
        <v>909</v>
      </c>
      <c r="B910" s="453" t="s">
        <v>2921</v>
      </c>
      <c r="C910" s="453" t="s">
        <v>2921</v>
      </c>
      <c r="D910" s="454" t="s">
        <v>2894</v>
      </c>
      <c r="E910" s="454" t="s">
        <v>2922</v>
      </c>
      <c r="F910" s="455" t="n">
        <v>737.23</v>
      </c>
      <c r="G910" s="456" t="n">
        <v>345.983230853406</v>
      </c>
    </row>
    <row r="911" customFormat="false" ht="12.75" hidden="false" customHeight="false" outlineLevel="0" collapsed="false">
      <c r="A911" s="452" t="n">
        <v>910</v>
      </c>
      <c r="B911" s="453" t="s">
        <v>2923</v>
      </c>
      <c r="C911" s="453" t="s">
        <v>2923</v>
      </c>
      <c r="D911" s="454" t="s">
        <v>2894</v>
      </c>
      <c r="E911" s="454" t="s">
        <v>1614</v>
      </c>
      <c r="F911" s="455" t="n">
        <v>744.08</v>
      </c>
      <c r="G911" s="456" t="n">
        <v>349.197946927556</v>
      </c>
    </row>
    <row r="912" customFormat="false" ht="12.75" hidden="false" customHeight="false" outlineLevel="0" collapsed="false">
      <c r="A912" s="452" t="n">
        <v>911</v>
      </c>
      <c r="B912" s="453" t="s">
        <v>2924</v>
      </c>
      <c r="C912" s="453" t="s">
        <v>2924</v>
      </c>
      <c r="D912" s="454" t="s">
        <v>2894</v>
      </c>
      <c r="E912" s="454" t="s">
        <v>2176</v>
      </c>
      <c r="F912" s="455" t="n">
        <v>813.89</v>
      </c>
      <c r="G912" s="456" t="n">
        <v>381.95989278689</v>
      </c>
    </row>
    <row r="913" customFormat="false" ht="12.75" hidden="false" customHeight="false" outlineLevel="0" collapsed="false">
      <c r="A913" s="452" t="n">
        <v>912</v>
      </c>
      <c r="B913" s="453" t="s">
        <v>2925</v>
      </c>
      <c r="C913" s="453" t="s">
        <v>2925</v>
      </c>
      <c r="D913" s="454" t="s">
        <v>2894</v>
      </c>
      <c r="E913" s="454" t="s">
        <v>2792</v>
      </c>
      <c r="F913" s="455" t="n">
        <v>737.12</v>
      </c>
      <c r="G913" s="456" t="n">
        <v>345.931607675573</v>
      </c>
    </row>
    <row r="914" customFormat="false" ht="12.75" hidden="false" customHeight="false" outlineLevel="0" collapsed="false">
      <c r="A914" s="452" t="n">
        <v>913</v>
      </c>
      <c r="B914" s="453" t="s">
        <v>2926</v>
      </c>
      <c r="C914" s="453" t="s">
        <v>2926</v>
      </c>
      <c r="D914" s="454" t="s">
        <v>2894</v>
      </c>
      <c r="E914" s="454" t="s">
        <v>2927</v>
      </c>
      <c r="F914" s="455" t="n">
        <v>749.17</v>
      </c>
      <c r="G914" s="456" t="n">
        <v>351.586692156377</v>
      </c>
    </row>
    <row r="915" customFormat="false" ht="12.75" hidden="false" customHeight="false" outlineLevel="0" collapsed="false">
      <c r="A915" s="452" t="n">
        <v>914</v>
      </c>
      <c r="B915" s="453" t="s">
        <v>2928</v>
      </c>
      <c r="C915" s="453" t="s">
        <v>2928</v>
      </c>
      <c r="D915" s="454" t="s">
        <v>2894</v>
      </c>
      <c r="E915" s="454" t="s">
        <v>1876</v>
      </c>
      <c r="F915" s="455" t="n">
        <v>737.1</v>
      </c>
      <c r="G915" s="456" t="n">
        <v>345.92222164324</v>
      </c>
    </row>
    <row r="916" customFormat="false" ht="12.75" hidden="false" customHeight="false" outlineLevel="0" collapsed="false">
      <c r="A916" s="452" t="n">
        <v>915</v>
      </c>
      <c r="B916" s="453" t="s">
        <v>2929</v>
      </c>
      <c r="C916" s="453" t="s">
        <v>2929</v>
      </c>
      <c r="D916" s="454" t="s">
        <v>2894</v>
      </c>
      <c r="E916" s="454" t="s">
        <v>2495</v>
      </c>
      <c r="F916" s="455" t="n">
        <v>852.29</v>
      </c>
      <c r="G916" s="456" t="n">
        <v>399.981074866798</v>
      </c>
    </row>
    <row r="917" customFormat="false" ht="12.75" hidden="false" customHeight="false" outlineLevel="0" collapsed="false">
      <c r="A917" s="452" t="n">
        <v>916</v>
      </c>
      <c r="B917" s="453" t="s">
        <v>2930</v>
      </c>
      <c r="C917" s="453" t="s">
        <v>2930</v>
      </c>
      <c r="D917" s="454" t="s">
        <v>2894</v>
      </c>
      <c r="E917" s="454" t="s">
        <v>2931</v>
      </c>
      <c r="F917" s="455" t="n">
        <v>736.78</v>
      </c>
      <c r="G917" s="456" t="n">
        <v>345.772045125907</v>
      </c>
    </row>
    <row r="918" customFormat="false" ht="12.75" hidden="false" customHeight="false" outlineLevel="0" collapsed="false">
      <c r="A918" s="452" t="n">
        <v>917</v>
      </c>
      <c r="B918" s="453" t="s">
        <v>2932</v>
      </c>
      <c r="C918" s="453" t="s">
        <v>2932</v>
      </c>
      <c r="D918" s="454" t="s">
        <v>2894</v>
      </c>
      <c r="E918" s="454" t="s">
        <v>2933</v>
      </c>
      <c r="F918" s="455" t="n">
        <v>885.07</v>
      </c>
      <c r="G918" s="456" t="n">
        <v>415.364781861053</v>
      </c>
    </row>
    <row r="919" customFormat="false" ht="12.75" hidden="false" customHeight="false" outlineLevel="0" collapsed="false">
      <c r="A919" s="452" t="n">
        <v>918</v>
      </c>
      <c r="B919" s="453" t="s">
        <v>2934</v>
      </c>
      <c r="C919" s="453" t="s">
        <v>2934</v>
      </c>
      <c r="D919" s="454" t="s">
        <v>2894</v>
      </c>
      <c r="E919" s="454" t="s">
        <v>2935</v>
      </c>
      <c r="F919" s="455" t="n">
        <v>936.29</v>
      </c>
      <c r="G919" s="456" t="n">
        <v>439.402410666597</v>
      </c>
    </row>
    <row r="920" customFormat="false" ht="12.75" hidden="false" customHeight="false" outlineLevel="0" collapsed="false">
      <c r="A920" s="452" t="n">
        <v>919</v>
      </c>
      <c r="B920" s="453" t="s">
        <v>2936</v>
      </c>
      <c r="C920" s="453" t="s">
        <v>2936</v>
      </c>
      <c r="D920" s="454" t="s">
        <v>2894</v>
      </c>
      <c r="E920" s="454" t="s">
        <v>2937</v>
      </c>
      <c r="F920" s="455" t="n">
        <v>774.48</v>
      </c>
      <c r="G920" s="456" t="n">
        <v>363.46471607415</v>
      </c>
    </row>
    <row r="921" customFormat="false" ht="12.75" hidden="false" customHeight="false" outlineLevel="0" collapsed="false">
      <c r="A921" s="452" t="n">
        <v>920</v>
      </c>
      <c r="B921" s="453" t="s">
        <v>2938</v>
      </c>
      <c r="C921" s="453" t="s">
        <v>2938</v>
      </c>
      <c r="D921" s="454" t="s">
        <v>2894</v>
      </c>
      <c r="E921" s="454" t="s">
        <v>2499</v>
      </c>
      <c r="F921" s="455" t="n">
        <v>737.51</v>
      </c>
      <c r="G921" s="456" t="n">
        <v>346.114635306072</v>
      </c>
    </row>
    <row r="922" customFormat="false" ht="12.75" hidden="false" customHeight="false" outlineLevel="0" collapsed="false">
      <c r="A922" s="452" t="n">
        <v>921</v>
      </c>
      <c r="B922" s="453" t="s">
        <v>2939</v>
      </c>
      <c r="C922" s="453" t="s">
        <v>2939</v>
      </c>
      <c r="D922" s="454" t="s">
        <v>2894</v>
      </c>
      <c r="E922" s="454" t="s">
        <v>1420</v>
      </c>
      <c r="F922" s="455" t="n">
        <v>815.11</v>
      </c>
      <c r="G922" s="456" t="n">
        <v>382.53244075922</v>
      </c>
    </row>
    <row r="923" customFormat="false" ht="12.75" hidden="false" customHeight="false" outlineLevel="0" collapsed="false">
      <c r="A923" s="452" t="n">
        <v>922</v>
      </c>
      <c r="B923" s="453" t="s">
        <v>2940</v>
      </c>
      <c r="C923" s="453" t="s">
        <v>2940</v>
      </c>
      <c r="D923" s="454" t="s">
        <v>2894</v>
      </c>
      <c r="E923" s="454" t="s">
        <v>2941</v>
      </c>
      <c r="F923" s="455" t="n">
        <v>737.15</v>
      </c>
      <c r="G923" s="456" t="n">
        <v>345.945686724073</v>
      </c>
    </row>
    <row r="924" customFormat="false" ht="12.75" hidden="false" customHeight="false" outlineLevel="0" collapsed="false">
      <c r="A924" s="452" t="n">
        <v>923</v>
      </c>
      <c r="B924" s="453" t="s">
        <v>2942</v>
      </c>
      <c r="C924" s="453" t="s">
        <v>2942</v>
      </c>
      <c r="D924" s="454" t="s">
        <v>2894</v>
      </c>
      <c r="E924" s="454" t="s">
        <v>2943</v>
      </c>
      <c r="F924" s="455" t="n">
        <v>778.62</v>
      </c>
      <c r="G924" s="456" t="n">
        <v>365.40762476714</v>
      </c>
    </row>
    <row r="925" customFormat="false" ht="12.75" hidden="false" customHeight="false" outlineLevel="0" collapsed="false">
      <c r="A925" s="452" t="n">
        <v>924</v>
      </c>
      <c r="B925" s="453" t="s">
        <v>2944</v>
      </c>
      <c r="C925" s="453" t="s">
        <v>2944</v>
      </c>
      <c r="D925" s="454" t="s">
        <v>2894</v>
      </c>
      <c r="E925" s="454" t="s">
        <v>1560</v>
      </c>
      <c r="F925" s="455" t="n">
        <v>934.38</v>
      </c>
      <c r="G925" s="456" t="n">
        <v>438.506044578768</v>
      </c>
    </row>
    <row r="926" customFormat="false" ht="12.75" hidden="false" customHeight="false" outlineLevel="0" collapsed="false">
      <c r="A926" s="452" t="n">
        <v>925</v>
      </c>
      <c r="B926" s="453" t="s">
        <v>2945</v>
      </c>
      <c r="C926" s="453" t="s">
        <v>2945</v>
      </c>
      <c r="D926" s="454" t="s">
        <v>2894</v>
      </c>
      <c r="E926" s="454" t="s">
        <v>1632</v>
      </c>
      <c r="F926" s="455" t="n">
        <v>822.39</v>
      </c>
      <c r="G926" s="456" t="n">
        <v>385.948956528536</v>
      </c>
    </row>
    <row r="927" customFormat="false" ht="12.75" hidden="false" customHeight="false" outlineLevel="0" collapsed="false">
      <c r="A927" s="452" t="n">
        <v>926</v>
      </c>
      <c r="B927" s="453" t="s">
        <v>2946</v>
      </c>
      <c r="C927" s="453" t="s">
        <v>2946</v>
      </c>
      <c r="D927" s="454" t="s">
        <v>2894</v>
      </c>
      <c r="E927" s="454" t="s">
        <v>2947</v>
      </c>
      <c r="F927" s="455" t="n">
        <v>739.47</v>
      </c>
      <c r="G927" s="456" t="n">
        <v>347.034466474734</v>
      </c>
    </row>
    <row r="928" customFormat="false" ht="12.75" hidden="false" customHeight="false" outlineLevel="0" collapsed="false">
      <c r="A928" s="452" t="n">
        <v>927</v>
      </c>
      <c r="B928" s="453" t="s">
        <v>2948</v>
      </c>
      <c r="C928" s="453" t="s">
        <v>2948</v>
      </c>
      <c r="D928" s="454" t="s">
        <v>2894</v>
      </c>
      <c r="E928" s="454" t="s">
        <v>2949</v>
      </c>
      <c r="F928" s="455" t="n">
        <v>830.63</v>
      </c>
      <c r="G928" s="456" t="n">
        <v>389.81600184985</v>
      </c>
    </row>
    <row r="929" customFormat="false" ht="12.75" hidden="false" customHeight="false" outlineLevel="0" collapsed="false">
      <c r="A929" s="452" t="n">
        <v>928</v>
      </c>
      <c r="B929" s="453" t="s">
        <v>2950</v>
      </c>
      <c r="C929" s="453" t="s">
        <v>2950</v>
      </c>
      <c r="D929" s="454" t="s">
        <v>2894</v>
      </c>
      <c r="E929" s="454" t="s">
        <v>2951</v>
      </c>
      <c r="F929" s="455" t="n">
        <v>878.63</v>
      </c>
      <c r="G929" s="456" t="n">
        <v>412.342479449735</v>
      </c>
    </row>
    <row r="930" customFormat="false" ht="12.75" hidden="false" customHeight="false" outlineLevel="0" collapsed="false">
      <c r="A930" s="452" t="n">
        <v>929</v>
      </c>
      <c r="B930" s="453" t="s">
        <v>2952</v>
      </c>
      <c r="C930" s="453" t="s">
        <v>2952</v>
      </c>
      <c r="D930" s="454" t="s">
        <v>2894</v>
      </c>
      <c r="E930" s="454" t="s">
        <v>2028</v>
      </c>
      <c r="F930" s="455" t="n">
        <v>813.59</v>
      </c>
      <c r="G930" s="456" t="n">
        <v>381.81910230189</v>
      </c>
    </row>
    <row r="931" customFormat="false" ht="12.75" hidden="false" customHeight="false" outlineLevel="0" collapsed="false">
      <c r="A931" s="452" t="n">
        <v>930</v>
      </c>
      <c r="B931" s="453" t="s">
        <v>2953</v>
      </c>
      <c r="C931" s="453" t="s">
        <v>2953</v>
      </c>
      <c r="D931" s="454" t="s">
        <v>2894</v>
      </c>
      <c r="E931" s="454" t="s">
        <v>2954</v>
      </c>
      <c r="F931" s="455" t="n">
        <v>736.49</v>
      </c>
      <c r="G931" s="456" t="n">
        <v>345.635947657074</v>
      </c>
    </row>
    <row r="932" customFormat="false" ht="12.75" hidden="false" customHeight="false" outlineLevel="0" collapsed="false">
      <c r="A932" s="452" t="n">
        <v>931</v>
      </c>
      <c r="B932" s="453" t="s">
        <v>2955</v>
      </c>
      <c r="C932" s="453" t="s">
        <v>2955</v>
      </c>
      <c r="D932" s="454" t="s">
        <v>2894</v>
      </c>
      <c r="E932" s="454" t="s">
        <v>2956</v>
      </c>
      <c r="F932" s="455" t="n">
        <v>814.95</v>
      </c>
      <c r="G932" s="456" t="n">
        <v>382.457352500554</v>
      </c>
    </row>
    <row r="933" customFormat="false" ht="12.75" hidden="false" customHeight="false" outlineLevel="0" collapsed="false">
      <c r="A933" s="452" t="n">
        <v>932</v>
      </c>
      <c r="B933" s="453" t="s">
        <v>2957</v>
      </c>
      <c r="C933" s="453" t="s">
        <v>2957</v>
      </c>
      <c r="D933" s="454" t="s">
        <v>2894</v>
      </c>
      <c r="E933" s="454" t="s">
        <v>2958</v>
      </c>
      <c r="F933" s="455" t="n">
        <v>945.29</v>
      </c>
      <c r="G933" s="456" t="n">
        <v>443.626125216576</v>
      </c>
    </row>
    <row r="934" customFormat="false" ht="12.75" hidden="false" customHeight="false" outlineLevel="0" collapsed="false">
      <c r="A934" s="452" t="n">
        <v>933</v>
      </c>
      <c r="B934" s="453" t="s">
        <v>2959</v>
      </c>
      <c r="C934" s="453" t="s">
        <v>2959</v>
      </c>
      <c r="D934" s="454" t="s">
        <v>2894</v>
      </c>
      <c r="E934" s="454" t="s">
        <v>2960</v>
      </c>
      <c r="F934" s="455" t="n">
        <v>830.06</v>
      </c>
      <c r="G934" s="456" t="n">
        <v>389.548499928351</v>
      </c>
    </row>
    <row r="935" customFormat="false" ht="12.75" hidden="false" customHeight="false" outlineLevel="0" collapsed="false">
      <c r="A935" s="452" t="n">
        <v>934</v>
      </c>
      <c r="B935" s="453" t="s">
        <v>2961</v>
      </c>
      <c r="C935" s="453" t="s">
        <v>2961</v>
      </c>
      <c r="D935" s="454" t="s">
        <v>2894</v>
      </c>
      <c r="E935" s="454" t="s">
        <v>1432</v>
      </c>
      <c r="F935" s="455" t="n">
        <v>739.1</v>
      </c>
      <c r="G935" s="456" t="n">
        <v>346.860824876568</v>
      </c>
    </row>
    <row r="936" customFormat="false" ht="12.75" hidden="false" customHeight="false" outlineLevel="0" collapsed="false">
      <c r="A936" s="452" t="n">
        <v>935</v>
      </c>
      <c r="B936" s="453" t="s">
        <v>2962</v>
      </c>
      <c r="C936" s="453" t="s">
        <v>2962</v>
      </c>
      <c r="D936" s="454" t="s">
        <v>2894</v>
      </c>
      <c r="E936" s="454" t="s">
        <v>1434</v>
      </c>
      <c r="F936" s="455" t="n">
        <v>737</v>
      </c>
      <c r="G936" s="456" t="n">
        <v>345.875291481573</v>
      </c>
    </row>
    <row r="937" customFormat="false" ht="12.75" hidden="false" customHeight="false" outlineLevel="0" collapsed="false">
      <c r="A937" s="452" t="n">
        <v>936</v>
      </c>
      <c r="B937" s="453" t="s">
        <v>2963</v>
      </c>
      <c r="C937" s="453" t="s">
        <v>2963</v>
      </c>
      <c r="D937" s="454" t="s">
        <v>2894</v>
      </c>
      <c r="E937" s="454" t="s">
        <v>2964</v>
      </c>
      <c r="F937" s="455" t="n">
        <v>748.05</v>
      </c>
      <c r="G937" s="456" t="n">
        <v>351.061074345713</v>
      </c>
    </row>
    <row r="938" customFormat="false" ht="12.75" hidden="false" customHeight="false" outlineLevel="0" collapsed="false">
      <c r="A938" s="452" t="n">
        <v>937</v>
      </c>
      <c r="B938" s="453" t="s">
        <v>2965</v>
      </c>
      <c r="C938" s="453" t="s">
        <v>2965</v>
      </c>
      <c r="D938" s="454" t="s">
        <v>2894</v>
      </c>
      <c r="E938" s="454" t="s">
        <v>1647</v>
      </c>
      <c r="F938" s="455" t="n">
        <v>814.66</v>
      </c>
      <c r="G938" s="456" t="n">
        <v>382.321255031721</v>
      </c>
    </row>
    <row r="939" customFormat="false" ht="12.75" hidden="false" customHeight="false" outlineLevel="0" collapsed="false">
      <c r="A939" s="452" t="n">
        <v>938</v>
      </c>
      <c r="B939" s="453" t="s">
        <v>2966</v>
      </c>
      <c r="C939" s="453" t="s">
        <v>2966</v>
      </c>
      <c r="D939" s="454" t="s">
        <v>2894</v>
      </c>
      <c r="E939" s="454" t="s">
        <v>2967</v>
      </c>
      <c r="F939" s="455" t="n">
        <v>853.44</v>
      </c>
      <c r="G939" s="456" t="n">
        <v>400.520771725962</v>
      </c>
    </row>
    <row r="940" customFormat="false" ht="12.75" hidden="false" customHeight="false" outlineLevel="0" collapsed="false">
      <c r="A940" s="452" t="n">
        <v>939</v>
      </c>
      <c r="B940" s="453" t="s">
        <v>2968</v>
      </c>
      <c r="C940" s="453" t="s">
        <v>2968</v>
      </c>
      <c r="D940" s="454" t="s">
        <v>2894</v>
      </c>
      <c r="E940" s="454" t="s">
        <v>2969</v>
      </c>
      <c r="F940" s="455" t="n">
        <v>793.48</v>
      </c>
      <c r="G940" s="456" t="n">
        <v>372.381446790772</v>
      </c>
    </row>
    <row r="941" customFormat="false" ht="12.75" hidden="false" customHeight="false" outlineLevel="0" collapsed="false">
      <c r="A941" s="452" t="n">
        <v>940</v>
      </c>
      <c r="B941" s="453" t="s">
        <v>2970</v>
      </c>
      <c r="C941" s="453" t="s">
        <v>2970</v>
      </c>
      <c r="D941" s="454" t="s">
        <v>2894</v>
      </c>
      <c r="E941" s="454" t="s">
        <v>1900</v>
      </c>
      <c r="F941" s="455" t="n">
        <v>818.99</v>
      </c>
      <c r="G941" s="456" t="n">
        <v>384.353331031877</v>
      </c>
    </row>
    <row r="942" customFormat="false" ht="12.75" hidden="false" customHeight="false" outlineLevel="0" collapsed="false">
      <c r="A942" s="452" t="n">
        <v>941</v>
      </c>
      <c r="B942" s="453" t="s">
        <v>2971</v>
      </c>
      <c r="C942" s="453" t="s">
        <v>2971</v>
      </c>
      <c r="D942" s="454" t="s">
        <v>2894</v>
      </c>
      <c r="E942" s="454" t="s">
        <v>2972</v>
      </c>
      <c r="F942" s="455" t="n">
        <v>737.96</v>
      </c>
      <c r="G942" s="456" t="n">
        <v>346.325821033571</v>
      </c>
    </row>
    <row r="943" customFormat="false" ht="12.75" hidden="false" customHeight="false" outlineLevel="0" collapsed="false">
      <c r="A943" s="452" t="n">
        <v>942</v>
      </c>
      <c r="B943" s="453" t="s">
        <v>2973</v>
      </c>
      <c r="C943" s="453" t="s">
        <v>2973</v>
      </c>
      <c r="D943" s="454" t="s">
        <v>2894</v>
      </c>
      <c r="E943" s="454" t="s">
        <v>2974</v>
      </c>
      <c r="F943" s="455" t="n">
        <v>1013.63</v>
      </c>
      <c r="G943" s="456" t="n">
        <v>475.698197699413</v>
      </c>
    </row>
    <row r="944" customFormat="false" ht="12.75" hidden="false" customHeight="false" outlineLevel="0" collapsed="false">
      <c r="A944" s="452" t="n">
        <v>943</v>
      </c>
      <c r="B944" s="453" t="s">
        <v>2975</v>
      </c>
      <c r="C944" s="453" t="s">
        <v>2975</v>
      </c>
      <c r="D944" s="454" t="s">
        <v>2894</v>
      </c>
      <c r="E944" s="454" t="s">
        <v>2976</v>
      </c>
      <c r="F944" s="455" t="n">
        <v>818.45</v>
      </c>
      <c r="G944" s="456" t="n">
        <v>384.099908158879</v>
      </c>
    </row>
    <row r="945" customFormat="false" ht="12.75" hidden="false" customHeight="false" outlineLevel="0" collapsed="false">
      <c r="A945" s="452" t="n">
        <v>944</v>
      </c>
      <c r="B945" s="453" t="s">
        <v>2977</v>
      </c>
      <c r="C945" s="453" t="s">
        <v>2977</v>
      </c>
      <c r="D945" s="454" t="s">
        <v>2894</v>
      </c>
      <c r="E945" s="454" t="s">
        <v>1653</v>
      </c>
      <c r="F945" s="455" t="n">
        <v>767.34</v>
      </c>
      <c r="G945" s="456" t="n">
        <v>360.113902531167</v>
      </c>
    </row>
    <row r="946" customFormat="false" ht="12.75" hidden="false" customHeight="false" outlineLevel="0" collapsed="false">
      <c r="A946" s="452" t="n">
        <v>945</v>
      </c>
      <c r="B946" s="453" t="s">
        <v>2978</v>
      </c>
      <c r="C946" s="453" t="s">
        <v>2978</v>
      </c>
      <c r="D946" s="454" t="s">
        <v>2894</v>
      </c>
      <c r="E946" s="454" t="s">
        <v>2827</v>
      </c>
      <c r="F946" s="455" t="n">
        <v>876.56</v>
      </c>
      <c r="G946" s="456" t="n">
        <v>411.37102510324</v>
      </c>
    </row>
    <row r="947" customFormat="false" ht="12.75" hidden="false" customHeight="false" outlineLevel="0" collapsed="false">
      <c r="A947" s="452" t="n">
        <v>946</v>
      </c>
      <c r="B947" s="453" t="s">
        <v>2979</v>
      </c>
      <c r="C947" s="453" t="s">
        <v>2979</v>
      </c>
      <c r="D947" s="454" t="s">
        <v>2894</v>
      </c>
      <c r="E947" s="454" t="s">
        <v>1657</v>
      </c>
      <c r="F947" s="455" t="n">
        <v>953.79</v>
      </c>
      <c r="G947" s="456" t="n">
        <v>447.615188958222</v>
      </c>
    </row>
    <row r="948" customFormat="false" ht="12.75" hidden="false" customHeight="false" outlineLevel="0" collapsed="false">
      <c r="A948" s="452" t="n">
        <v>947</v>
      </c>
      <c r="B948" s="453" t="s">
        <v>2980</v>
      </c>
      <c r="C948" s="453" t="s">
        <v>2980</v>
      </c>
      <c r="D948" s="454" t="s">
        <v>2894</v>
      </c>
      <c r="E948" s="454" t="s">
        <v>2833</v>
      </c>
      <c r="F948" s="455" t="n">
        <v>736.56</v>
      </c>
      <c r="G948" s="456" t="n">
        <v>345.668798770241</v>
      </c>
    </row>
    <row r="949" customFormat="false" ht="12.75" hidden="false" customHeight="false" outlineLevel="0" collapsed="false">
      <c r="A949" s="452" t="n">
        <v>948</v>
      </c>
      <c r="B949" s="453" t="s">
        <v>2981</v>
      </c>
      <c r="C949" s="453" t="s">
        <v>2981</v>
      </c>
      <c r="D949" s="454" t="s">
        <v>2894</v>
      </c>
      <c r="E949" s="454" t="s">
        <v>2982</v>
      </c>
      <c r="F949" s="455" t="n">
        <v>737.69</v>
      </c>
      <c r="G949" s="456" t="n">
        <v>346.199109597072</v>
      </c>
    </row>
    <row r="950" customFormat="false" ht="12.75" hidden="false" customHeight="false" outlineLevel="0" collapsed="false">
      <c r="A950" s="452" t="n">
        <v>949</v>
      </c>
      <c r="B950" s="453" t="s">
        <v>2983</v>
      </c>
      <c r="C950" s="453" t="s">
        <v>2983</v>
      </c>
      <c r="D950" s="454" t="s">
        <v>2894</v>
      </c>
      <c r="E950" s="454" t="s">
        <v>1454</v>
      </c>
      <c r="F950" s="455" t="n">
        <v>736.73</v>
      </c>
      <c r="G950" s="456" t="n">
        <v>345.748580045074</v>
      </c>
    </row>
    <row r="951" customFormat="false" ht="12.75" hidden="false" customHeight="false" outlineLevel="0" collapsed="false">
      <c r="A951" s="452" t="n">
        <v>950</v>
      </c>
      <c r="B951" s="453" t="s">
        <v>2984</v>
      </c>
      <c r="C951" s="453" t="s">
        <v>2984</v>
      </c>
      <c r="D951" s="454" t="s">
        <v>2894</v>
      </c>
      <c r="E951" s="454" t="s">
        <v>1456</v>
      </c>
      <c r="F951" s="455" t="n">
        <v>796.26</v>
      </c>
      <c r="G951" s="456" t="n">
        <v>373.686105285098</v>
      </c>
    </row>
    <row r="952" customFormat="false" ht="12.75" hidden="false" customHeight="false" outlineLevel="0" collapsed="false">
      <c r="A952" s="452" t="n">
        <v>951</v>
      </c>
      <c r="B952" s="453" t="s">
        <v>2985</v>
      </c>
      <c r="C952" s="453" t="s">
        <v>2985</v>
      </c>
      <c r="D952" s="454" t="s">
        <v>2894</v>
      </c>
      <c r="E952" s="454" t="s">
        <v>2986</v>
      </c>
      <c r="F952" s="455" t="n">
        <v>970.36</v>
      </c>
      <c r="G952" s="456" t="n">
        <v>455.391516746349</v>
      </c>
    </row>
    <row r="953" customFormat="false" ht="12.75" hidden="false" customHeight="false" outlineLevel="0" collapsed="false">
      <c r="A953" s="452" t="n">
        <v>952</v>
      </c>
      <c r="B953" s="453" t="s">
        <v>2987</v>
      </c>
      <c r="C953" s="453" t="s">
        <v>2987</v>
      </c>
      <c r="D953" s="454" t="s">
        <v>2894</v>
      </c>
      <c r="E953" s="454" t="s">
        <v>2685</v>
      </c>
      <c r="F953" s="455" t="n">
        <v>919.23</v>
      </c>
      <c r="G953" s="456" t="n">
        <v>431.396125086305</v>
      </c>
    </row>
    <row r="954" customFormat="false" ht="12.75" hidden="false" customHeight="false" outlineLevel="0" collapsed="false">
      <c r="A954" s="452" t="n">
        <v>953</v>
      </c>
      <c r="B954" s="453" t="s">
        <v>2988</v>
      </c>
      <c r="C954" s="453" t="s">
        <v>2988</v>
      </c>
      <c r="D954" s="454" t="s">
        <v>2894</v>
      </c>
      <c r="E954" s="454" t="s">
        <v>2271</v>
      </c>
      <c r="F954" s="455" t="n">
        <v>737.07</v>
      </c>
      <c r="G954" s="456" t="n">
        <v>345.90814259474</v>
      </c>
    </row>
    <row r="955" customFormat="false" ht="12.75" hidden="false" customHeight="false" outlineLevel="0" collapsed="false">
      <c r="A955" s="452" t="n">
        <v>954</v>
      </c>
      <c r="B955" s="453" t="s">
        <v>2989</v>
      </c>
      <c r="C955" s="453" t="s">
        <v>2989</v>
      </c>
      <c r="D955" s="454" t="s">
        <v>2894</v>
      </c>
      <c r="E955" s="454" t="s">
        <v>1462</v>
      </c>
      <c r="F955" s="455" t="n">
        <v>737.61</v>
      </c>
      <c r="G955" s="456" t="n">
        <v>346.161565467738</v>
      </c>
    </row>
    <row r="956" customFormat="false" ht="12.75" hidden="false" customHeight="false" outlineLevel="0" collapsed="false">
      <c r="A956" s="452" t="n">
        <v>955</v>
      </c>
      <c r="B956" s="453" t="s">
        <v>2990</v>
      </c>
      <c r="C956" s="453" t="s">
        <v>2990</v>
      </c>
      <c r="D956" s="454" t="s">
        <v>2894</v>
      </c>
      <c r="E956" s="454" t="s">
        <v>2991</v>
      </c>
      <c r="F956" s="455" t="n">
        <v>738.74</v>
      </c>
      <c r="G956" s="456" t="n">
        <v>346.691876294569</v>
      </c>
    </row>
    <row r="957" customFormat="false" ht="12.75" hidden="false" customHeight="false" outlineLevel="0" collapsed="false">
      <c r="A957" s="452" t="n">
        <v>956</v>
      </c>
      <c r="B957" s="453" t="s">
        <v>2992</v>
      </c>
      <c r="C957" s="453" t="s">
        <v>2992</v>
      </c>
      <c r="D957" s="454" t="s">
        <v>2894</v>
      </c>
      <c r="E957" s="454" t="s">
        <v>2993</v>
      </c>
      <c r="F957" s="455" t="n">
        <v>896.12</v>
      </c>
      <c r="G957" s="456" t="n">
        <v>420.550564725193</v>
      </c>
    </row>
    <row r="958" customFormat="false" ht="12.75" hidden="false" customHeight="false" outlineLevel="0" collapsed="false">
      <c r="A958" s="452" t="n">
        <v>957</v>
      </c>
      <c r="B958" s="453" t="s">
        <v>2994</v>
      </c>
      <c r="C958" s="453" t="s">
        <v>2994</v>
      </c>
      <c r="D958" s="454" t="s">
        <v>2894</v>
      </c>
      <c r="E958" s="454" t="s">
        <v>2995</v>
      </c>
      <c r="F958" s="455" t="n">
        <v>767.88</v>
      </c>
      <c r="G958" s="456" t="n">
        <v>360.367325404166</v>
      </c>
    </row>
    <row r="959" customFormat="false" ht="12.75" hidden="false" customHeight="false" outlineLevel="0" collapsed="false">
      <c r="A959" s="452" t="n">
        <v>958</v>
      </c>
      <c r="B959" s="453" t="s">
        <v>2996</v>
      </c>
      <c r="C959" s="453" t="s">
        <v>2996</v>
      </c>
      <c r="D959" s="454" t="s">
        <v>2894</v>
      </c>
      <c r="E959" s="454" t="s">
        <v>2997</v>
      </c>
      <c r="F959" s="455" t="n">
        <v>770.02</v>
      </c>
      <c r="G959" s="456" t="n">
        <v>361.371630863828</v>
      </c>
    </row>
    <row r="960" customFormat="false" ht="12.75" hidden="false" customHeight="false" outlineLevel="0" collapsed="false">
      <c r="A960" s="452" t="n">
        <v>959</v>
      </c>
      <c r="B960" s="453" t="s">
        <v>2998</v>
      </c>
      <c r="C960" s="453" t="s">
        <v>2998</v>
      </c>
      <c r="D960" s="454" t="s">
        <v>2894</v>
      </c>
      <c r="E960" s="454" t="s">
        <v>2999</v>
      </c>
      <c r="F960" s="455" t="n">
        <v>782.5</v>
      </c>
      <c r="G960" s="456" t="n">
        <v>367.228515039798</v>
      </c>
    </row>
    <row r="961" customFormat="false" ht="12.75" hidden="false" customHeight="false" outlineLevel="0" collapsed="false">
      <c r="A961" s="452" t="n">
        <v>960</v>
      </c>
      <c r="B961" s="453" t="s">
        <v>3000</v>
      </c>
      <c r="C961" s="453" t="s">
        <v>3000</v>
      </c>
      <c r="D961" s="454" t="s">
        <v>2894</v>
      </c>
      <c r="E961" s="454" t="s">
        <v>3001</v>
      </c>
      <c r="F961" s="455" t="n">
        <v>738.34</v>
      </c>
      <c r="G961" s="456" t="n">
        <v>346.504155647903</v>
      </c>
    </row>
    <row r="962" customFormat="false" ht="12.75" hidden="false" customHeight="false" outlineLevel="0" collapsed="false">
      <c r="A962" s="452" t="n">
        <v>961</v>
      </c>
      <c r="B962" s="453" t="s">
        <v>3002</v>
      </c>
      <c r="C962" s="453" t="s">
        <v>3002</v>
      </c>
      <c r="D962" s="454" t="s">
        <v>2894</v>
      </c>
      <c r="E962" s="454" t="s">
        <v>3003</v>
      </c>
      <c r="F962" s="455" t="n">
        <v>737.34</v>
      </c>
      <c r="G962" s="456" t="n">
        <v>346.034854031239</v>
      </c>
    </row>
    <row r="963" customFormat="false" ht="12.75" hidden="false" customHeight="false" outlineLevel="0" collapsed="false">
      <c r="A963" s="452" t="n">
        <v>962</v>
      </c>
      <c r="B963" s="453" t="s">
        <v>3004</v>
      </c>
      <c r="C963" s="453" t="s">
        <v>3004</v>
      </c>
      <c r="D963" s="454" t="s">
        <v>2894</v>
      </c>
      <c r="E963" s="454" t="s">
        <v>3005</v>
      </c>
      <c r="F963" s="455" t="n">
        <v>737.62</v>
      </c>
      <c r="G963" s="456" t="n">
        <v>346.166258483905</v>
      </c>
    </row>
    <row r="964" customFormat="false" ht="12.75" hidden="false" customHeight="false" outlineLevel="0" collapsed="false">
      <c r="A964" s="452" t="n">
        <v>963</v>
      </c>
      <c r="B964" s="453" t="s">
        <v>3006</v>
      </c>
      <c r="C964" s="453" t="s">
        <v>3006</v>
      </c>
      <c r="D964" s="454" t="s">
        <v>2894</v>
      </c>
      <c r="E964" s="454" t="s">
        <v>3007</v>
      </c>
      <c r="F964" s="455" t="n">
        <v>737.12</v>
      </c>
      <c r="G964" s="456" t="n">
        <v>345.931607675573</v>
      </c>
    </row>
    <row r="965" customFormat="false" ht="12.75" hidden="false" customHeight="false" outlineLevel="0" collapsed="false">
      <c r="A965" s="452" t="n">
        <v>964</v>
      </c>
      <c r="B965" s="453" t="s">
        <v>3008</v>
      </c>
      <c r="C965" s="453" t="s">
        <v>3008</v>
      </c>
      <c r="D965" s="454" t="s">
        <v>2894</v>
      </c>
      <c r="E965" s="454" t="s">
        <v>3009</v>
      </c>
      <c r="F965" s="455" t="n">
        <v>801.66</v>
      </c>
      <c r="G965" s="456" t="n">
        <v>376.220334015085</v>
      </c>
    </row>
    <row r="966" customFormat="false" ht="12.75" hidden="false" customHeight="false" outlineLevel="0" collapsed="false">
      <c r="A966" s="452" t="n">
        <v>965</v>
      </c>
      <c r="B966" s="453" t="s">
        <v>3010</v>
      </c>
      <c r="C966" s="453" t="s">
        <v>3010</v>
      </c>
      <c r="D966" s="454" t="s">
        <v>2894</v>
      </c>
      <c r="E966" s="454" t="s">
        <v>1676</v>
      </c>
      <c r="F966" s="455" t="n">
        <v>783.52</v>
      </c>
      <c r="G966" s="456" t="n">
        <v>367.707202688795</v>
      </c>
    </row>
    <row r="967" customFormat="false" ht="12.75" hidden="false" customHeight="false" outlineLevel="0" collapsed="false">
      <c r="A967" s="452" t="n">
        <v>966</v>
      </c>
      <c r="B967" s="453" t="s">
        <v>3011</v>
      </c>
      <c r="C967" s="453" t="s">
        <v>3011</v>
      </c>
      <c r="D967" s="454" t="s">
        <v>2894</v>
      </c>
      <c r="E967" s="454" t="s">
        <v>3012</v>
      </c>
      <c r="F967" s="455" t="n">
        <v>795.64</v>
      </c>
      <c r="G967" s="456" t="n">
        <v>373.395138282766</v>
      </c>
    </row>
    <row r="968" customFormat="false" ht="12.75" hidden="false" customHeight="false" outlineLevel="0" collapsed="false">
      <c r="A968" s="452" t="n">
        <v>967</v>
      </c>
      <c r="B968" s="453" t="s">
        <v>3013</v>
      </c>
      <c r="C968" s="453" t="s">
        <v>3013</v>
      </c>
      <c r="D968" s="454" t="s">
        <v>2894</v>
      </c>
      <c r="E968" s="454" t="s">
        <v>3014</v>
      </c>
      <c r="F968" s="455" t="n">
        <v>892.64</v>
      </c>
      <c r="G968" s="456" t="n">
        <v>418.917395099201</v>
      </c>
    </row>
    <row r="969" customFormat="false" ht="12.75" hidden="false" customHeight="false" outlineLevel="0" collapsed="false">
      <c r="A969" s="452" t="n">
        <v>968</v>
      </c>
      <c r="B969" s="453" t="s">
        <v>3015</v>
      </c>
      <c r="C969" s="453" t="s">
        <v>3015</v>
      </c>
      <c r="D969" s="454" t="s">
        <v>2894</v>
      </c>
      <c r="E969" s="454" t="s">
        <v>3016</v>
      </c>
      <c r="F969" s="455" t="n">
        <v>911.71</v>
      </c>
      <c r="G969" s="456" t="n">
        <v>427.866976928989</v>
      </c>
    </row>
    <row r="970" customFormat="false" ht="12.75" hidden="false" customHeight="false" outlineLevel="0" collapsed="false">
      <c r="A970" s="452" t="n">
        <v>969</v>
      </c>
      <c r="B970" s="453" t="s">
        <v>3017</v>
      </c>
      <c r="C970" s="453" t="s">
        <v>3017</v>
      </c>
      <c r="D970" s="454" t="s">
        <v>2894</v>
      </c>
      <c r="E970" s="454" t="s">
        <v>3018</v>
      </c>
      <c r="F970" s="455" t="n">
        <v>756.76</v>
      </c>
      <c r="G970" s="456" t="n">
        <v>355.148691426859</v>
      </c>
    </row>
    <row r="971" customFormat="false" ht="12.75" hidden="false" customHeight="false" outlineLevel="0" collapsed="false">
      <c r="A971" s="452" t="n">
        <v>970</v>
      </c>
      <c r="B971" s="453" t="s">
        <v>3019</v>
      </c>
      <c r="C971" s="453" t="s">
        <v>3019</v>
      </c>
      <c r="D971" s="454" t="s">
        <v>2894</v>
      </c>
      <c r="E971" s="454" t="s">
        <v>3020</v>
      </c>
      <c r="F971" s="455" t="n">
        <v>738.22</v>
      </c>
      <c r="G971" s="456" t="n">
        <v>346.447839453904</v>
      </c>
    </row>
    <row r="972" customFormat="false" ht="12.75" hidden="false" customHeight="false" outlineLevel="0" collapsed="false">
      <c r="A972" s="452" t="n">
        <v>971</v>
      </c>
      <c r="B972" s="453" t="s">
        <v>3021</v>
      </c>
      <c r="C972" s="453" t="s">
        <v>3021</v>
      </c>
      <c r="D972" s="454" t="s">
        <v>2894</v>
      </c>
      <c r="E972" s="454" t="s">
        <v>3022</v>
      </c>
      <c r="F972" s="455" t="n">
        <v>849.16</v>
      </c>
      <c r="G972" s="456" t="n">
        <v>398.512160806639</v>
      </c>
    </row>
    <row r="973" customFormat="false" ht="12.75" hidden="false" customHeight="false" outlineLevel="0" collapsed="false">
      <c r="A973" s="452" t="n">
        <v>972</v>
      </c>
      <c r="B973" s="453" t="s">
        <v>3023</v>
      </c>
      <c r="C973" s="453" t="s">
        <v>3023</v>
      </c>
      <c r="D973" s="454" t="s">
        <v>2894</v>
      </c>
      <c r="E973" s="454" t="s">
        <v>3024</v>
      </c>
      <c r="F973" s="455" t="n">
        <v>738.32</v>
      </c>
      <c r="G973" s="456" t="n">
        <v>346.49476961557</v>
      </c>
    </row>
    <row r="974" customFormat="false" ht="12.75" hidden="false" customHeight="false" outlineLevel="0" collapsed="false">
      <c r="A974" s="452" t="n">
        <v>973</v>
      </c>
      <c r="B974" s="453" t="s">
        <v>3025</v>
      </c>
      <c r="C974" s="453" t="s">
        <v>3025</v>
      </c>
      <c r="D974" s="454" t="s">
        <v>2894</v>
      </c>
      <c r="E974" s="454" t="s">
        <v>3026</v>
      </c>
      <c r="F974" s="455" t="n">
        <v>873.12</v>
      </c>
      <c r="G974" s="456" t="n">
        <v>409.756627541915</v>
      </c>
    </row>
    <row r="975" customFormat="false" ht="12.75" hidden="false" customHeight="false" outlineLevel="0" collapsed="false">
      <c r="A975" s="452" t="n">
        <v>974</v>
      </c>
      <c r="B975" s="453" t="s">
        <v>3027</v>
      </c>
      <c r="C975" s="453" t="s">
        <v>3027</v>
      </c>
      <c r="D975" s="454" t="s">
        <v>2894</v>
      </c>
      <c r="E975" s="454" t="s">
        <v>2711</v>
      </c>
      <c r="F975" s="455" t="n">
        <v>863.38</v>
      </c>
      <c r="G975" s="456" t="n">
        <v>405.185629795605</v>
      </c>
    </row>
    <row r="976" customFormat="false" ht="12.75" hidden="false" customHeight="false" outlineLevel="0" collapsed="false">
      <c r="A976" s="452" t="n">
        <v>975</v>
      </c>
      <c r="B976" s="453" t="s">
        <v>3028</v>
      </c>
      <c r="C976" s="453" t="s">
        <v>3028</v>
      </c>
      <c r="D976" s="454" t="s">
        <v>2894</v>
      </c>
      <c r="E976" s="454" t="s">
        <v>1474</v>
      </c>
      <c r="F976" s="455" t="n">
        <v>812.86</v>
      </c>
      <c r="G976" s="456" t="n">
        <v>381.476512121725</v>
      </c>
    </row>
    <row r="977" customFormat="false" ht="12.75" hidden="false" customHeight="false" outlineLevel="0" collapsed="false">
      <c r="A977" s="452" t="n">
        <v>976</v>
      </c>
      <c r="B977" s="453" t="s">
        <v>3029</v>
      </c>
      <c r="C977" s="453" t="s">
        <v>3029</v>
      </c>
      <c r="D977" s="454" t="s">
        <v>2894</v>
      </c>
      <c r="E977" s="454" t="s">
        <v>1692</v>
      </c>
      <c r="F977" s="455" t="n">
        <v>737.25</v>
      </c>
      <c r="G977" s="456" t="n">
        <v>345.992616885739</v>
      </c>
    </row>
    <row r="978" customFormat="false" ht="12.75" hidden="false" customHeight="false" outlineLevel="0" collapsed="false">
      <c r="A978" s="452" t="n">
        <v>977</v>
      </c>
      <c r="B978" s="453" t="s">
        <v>3030</v>
      </c>
      <c r="C978" s="453" t="s">
        <v>3030</v>
      </c>
      <c r="D978" s="454" t="s">
        <v>2894</v>
      </c>
      <c r="E978" s="454" t="s">
        <v>1694</v>
      </c>
      <c r="F978" s="455" t="n">
        <v>972.55</v>
      </c>
      <c r="G978" s="456" t="n">
        <v>456.419287286844</v>
      </c>
    </row>
    <row r="979" customFormat="false" ht="12.75" hidden="false" customHeight="false" outlineLevel="0" collapsed="false">
      <c r="A979" s="452" t="n">
        <v>978</v>
      </c>
      <c r="B979" s="453" t="s">
        <v>3031</v>
      </c>
      <c r="C979" s="453" t="s">
        <v>3031</v>
      </c>
      <c r="D979" s="454" t="s">
        <v>2894</v>
      </c>
      <c r="E979" s="454" t="s">
        <v>1949</v>
      </c>
      <c r="F979" s="455" t="n">
        <v>814.68</v>
      </c>
      <c r="G979" s="456" t="n">
        <v>382.330641064054</v>
      </c>
    </row>
    <row r="980" customFormat="false" ht="12.75" hidden="false" customHeight="false" outlineLevel="0" collapsed="false">
      <c r="A980" s="452" t="n">
        <v>979</v>
      </c>
      <c r="B980" s="453" t="s">
        <v>3032</v>
      </c>
      <c r="C980" s="453" t="s">
        <v>3032</v>
      </c>
      <c r="D980" s="454" t="s">
        <v>2894</v>
      </c>
      <c r="E980" s="454" t="s">
        <v>3033</v>
      </c>
      <c r="F980" s="455" t="n">
        <v>750.72</v>
      </c>
      <c r="G980" s="456" t="n">
        <v>352.314109662207</v>
      </c>
    </row>
    <row r="981" customFormat="false" ht="12.75" hidden="false" customHeight="false" outlineLevel="0" collapsed="false">
      <c r="A981" s="452" t="n">
        <v>980</v>
      </c>
      <c r="B981" s="453" t="s">
        <v>3034</v>
      </c>
      <c r="C981" s="453" t="s">
        <v>3034</v>
      </c>
      <c r="D981" s="454" t="s">
        <v>2894</v>
      </c>
      <c r="E981" s="454" t="s">
        <v>3035</v>
      </c>
      <c r="F981" s="455" t="n">
        <v>738.76</v>
      </c>
      <c r="G981" s="456" t="n">
        <v>346.701262326902</v>
      </c>
    </row>
    <row r="982" customFormat="false" ht="12.75" hidden="false" customHeight="false" outlineLevel="0" collapsed="false">
      <c r="A982" s="452" t="n">
        <v>981</v>
      </c>
      <c r="B982" s="453" t="s">
        <v>3036</v>
      </c>
      <c r="C982" s="453" t="s">
        <v>3036</v>
      </c>
      <c r="D982" s="454" t="s">
        <v>2894</v>
      </c>
      <c r="E982" s="454" t="s">
        <v>3037</v>
      </c>
      <c r="F982" s="455" t="n">
        <v>843.34</v>
      </c>
      <c r="G982" s="456" t="n">
        <v>395.780825397653</v>
      </c>
    </row>
    <row r="983" customFormat="false" ht="12.75" hidden="false" customHeight="false" outlineLevel="0" collapsed="false">
      <c r="A983" s="452" t="n">
        <v>982</v>
      </c>
      <c r="B983" s="453" t="s">
        <v>3038</v>
      </c>
      <c r="C983" s="453" t="s">
        <v>3038</v>
      </c>
      <c r="D983" s="454" t="s">
        <v>2894</v>
      </c>
      <c r="E983" s="454" t="s">
        <v>3039</v>
      </c>
      <c r="F983" s="455" t="n">
        <v>787.97</v>
      </c>
      <c r="G983" s="456" t="n">
        <v>369.795594882951</v>
      </c>
    </row>
    <row r="984" customFormat="false" ht="12.75" hidden="false" customHeight="false" outlineLevel="0" collapsed="false">
      <c r="A984" s="452" t="n">
        <v>983</v>
      </c>
      <c r="B984" s="453" t="s">
        <v>3040</v>
      </c>
      <c r="C984" s="453" t="s">
        <v>3040</v>
      </c>
      <c r="D984" s="454" t="s">
        <v>2894</v>
      </c>
      <c r="E984" s="454" t="s">
        <v>3041</v>
      </c>
      <c r="F984" s="455" t="n">
        <v>738.02</v>
      </c>
      <c r="G984" s="456" t="n">
        <v>346.353979130571</v>
      </c>
    </row>
    <row r="985" customFormat="false" ht="12.75" hidden="false" customHeight="false" outlineLevel="0" collapsed="false">
      <c r="A985" s="452" t="n">
        <v>984</v>
      </c>
      <c r="B985" s="453" t="s">
        <v>3042</v>
      </c>
      <c r="C985" s="453" t="s">
        <v>3042</v>
      </c>
      <c r="D985" s="454" t="s">
        <v>2894</v>
      </c>
      <c r="E985" s="454" t="s">
        <v>3043</v>
      </c>
      <c r="F985" s="455" t="n">
        <v>775.49</v>
      </c>
      <c r="G985" s="456" t="n">
        <v>363.938710706981</v>
      </c>
    </row>
    <row r="986" customFormat="false" ht="12.75" hidden="false" customHeight="false" outlineLevel="0" collapsed="false">
      <c r="A986" s="452" t="n">
        <v>985</v>
      </c>
      <c r="B986" s="453" t="s">
        <v>3044</v>
      </c>
      <c r="C986" s="453" t="s">
        <v>3044</v>
      </c>
      <c r="D986" s="454" t="s">
        <v>2894</v>
      </c>
      <c r="E986" s="454" t="s">
        <v>3045</v>
      </c>
      <c r="F986" s="455" t="n">
        <v>758.05</v>
      </c>
      <c r="G986" s="456" t="n">
        <v>355.754090512356</v>
      </c>
    </row>
    <row r="987" customFormat="false" ht="12.75" hidden="false" customHeight="false" outlineLevel="0" collapsed="false">
      <c r="A987" s="452" t="n">
        <v>986</v>
      </c>
      <c r="B987" s="453" t="s">
        <v>3046</v>
      </c>
      <c r="C987" s="453" t="s">
        <v>3046</v>
      </c>
      <c r="D987" s="454" t="s">
        <v>2894</v>
      </c>
      <c r="E987" s="454" t="s">
        <v>3047</v>
      </c>
      <c r="F987" s="455" t="n">
        <v>979.8</v>
      </c>
      <c r="G987" s="456" t="n">
        <v>459.82172400766</v>
      </c>
    </row>
    <row r="988" customFormat="false" ht="12.75" hidden="false" customHeight="false" outlineLevel="0" collapsed="false">
      <c r="A988" s="452" t="n">
        <v>987</v>
      </c>
      <c r="B988" s="453" t="s">
        <v>3048</v>
      </c>
      <c r="C988" s="453" t="s">
        <v>3048</v>
      </c>
      <c r="D988" s="454" t="s">
        <v>2894</v>
      </c>
      <c r="E988" s="454" t="s">
        <v>3049</v>
      </c>
      <c r="F988" s="455" t="n">
        <v>814.47</v>
      </c>
      <c r="G988" s="456" t="n">
        <v>382.232087724555</v>
      </c>
    </row>
    <row r="989" customFormat="false" ht="12.75" hidden="false" customHeight="false" outlineLevel="0" collapsed="false">
      <c r="A989" s="452" t="n">
        <v>988</v>
      </c>
      <c r="B989" s="453" t="s">
        <v>3050</v>
      </c>
      <c r="C989" s="453" t="s">
        <v>3050</v>
      </c>
      <c r="D989" s="454" t="s">
        <v>2894</v>
      </c>
      <c r="E989" s="454" t="s">
        <v>2328</v>
      </c>
      <c r="F989" s="455" t="n">
        <v>915.58</v>
      </c>
      <c r="G989" s="456" t="n">
        <v>429.68317418548</v>
      </c>
    </row>
    <row r="990" customFormat="false" ht="12.75" hidden="false" customHeight="false" outlineLevel="0" collapsed="false">
      <c r="A990" s="452" t="n">
        <v>989</v>
      </c>
      <c r="B990" s="453" t="s">
        <v>3051</v>
      </c>
      <c r="C990" s="453" t="s">
        <v>3051</v>
      </c>
      <c r="D990" s="454" t="s">
        <v>2894</v>
      </c>
      <c r="E990" s="454" t="s">
        <v>3052</v>
      </c>
      <c r="F990" s="455" t="n">
        <v>813.22</v>
      </c>
      <c r="G990" s="456" t="n">
        <v>381.645460703724</v>
      </c>
    </row>
    <row r="991" customFormat="false" ht="12.75" hidden="false" customHeight="false" outlineLevel="0" collapsed="false">
      <c r="A991" s="452" t="n">
        <v>990</v>
      </c>
      <c r="B991" s="453" t="s">
        <v>3053</v>
      </c>
      <c r="C991" s="453" t="s">
        <v>3053</v>
      </c>
      <c r="D991" s="454" t="s">
        <v>2894</v>
      </c>
      <c r="E991" s="454" t="s">
        <v>3054</v>
      </c>
      <c r="F991" s="455" t="n">
        <v>739.49</v>
      </c>
      <c r="G991" s="456" t="n">
        <v>347.043852507067</v>
      </c>
    </row>
    <row r="992" customFormat="false" ht="12.75" hidden="false" customHeight="false" outlineLevel="0" collapsed="false">
      <c r="A992" s="452" t="n">
        <v>991</v>
      </c>
      <c r="B992" s="453" t="s">
        <v>3055</v>
      </c>
      <c r="C992" s="453" t="s">
        <v>3055</v>
      </c>
      <c r="D992" s="454" t="s">
        <v>2894</v>
      </c>
      <c r="E992" s="454" t="s">
        <v>3056</v>
      </c>
      <c r="F992" s="455" t="n">
        <v>779.51</v>
      </c>
      <c r="G992" s="456" t="n">
        <v>365.825303205972</v>
      </c>
    </row>
    <row r="993" customFormat="false" ht="12.75" hidden="false" customHeight="false" outlineLevel="0" collapsed="false">
      <c r="A993" s="452" t="n">
        <v>992</v>
      </c>
      <c r="B993" s="453" t="s">
        <v>3057</v>
      </c>
      <c r="C993" s="453" t="s">
        <v>3057</v>
      </c>
      <c r="D993" s="454" t="s">
        <v>2894</v>
      </c>
      <c r="E993" s="454" t="s">
        <v>1490</v>
      </c>
      <c r="F993" s="455" t="n">
        <v>736.86</v>
      </c>
      <c r="G993" s="456" t="n">
        <v>345.80958925524</v>
      </c>
    </row>
    <row r="994" customFormat="false" ht="12.75" hidden="false" customHeight="false" outlineLevel="0" collapsed="false">
      <c r="A994" s="452" t="n">
        <v>993</v>
      </c>
      <c r="B994" s="453" t="s">
        <v>3058</v>
      </c>
      <c r="C994" s="453" t="s">
        <v>3058</v>
      </c>
      <c r="D994" s="454" t="s">
        <v>2894</v>
      </c>
      <c r="E994" s="454" t="s">
        <v>3059</v>
      </c>
      <c r="F994" s="455" t="n">
        <v>943.25</v>
      </c>
      <c r="G994" s="456" t="n">
        <v>442.668749918581</v>
      </c>
    </row>
    <row r="995" customFormat="false" ht="12.75" hidden="false" customHeight="false" outlineLevel="0" collapsed="false">
      <c r="A995" s="452" t="n">
        <v>994</v>
      </c>
      <c r="B995" s="453" t="s">
        <v>3060</v>
      </c>
      <c r="C995" s="453" t="s">
        <v>3060</v>
      </c>
      <c r="D995" s="454" t="s">
        <v>2894</v>
      </c>
      <c r="E995" s="454" t="s">
        <v>3061</v>
      </c>
      <c r="F995" s="455" t="n">
        <v>737.5</v>
      </c>
      <c r="G995" s="456" t="n">
        <v>346.109942289905</v>
      </c>
    </row>
    <row r="996" customFormat="false" ht="12.75" hidden="false" customHeight="false" outlineLevel="0" collapsed="false">
      <c r="A996" s="452" t="n">
        <v>995</v>
      </c>
      <c r="B996" s="453" t="s">
        <v>3062</v>
      </c>
      <c r="C996" s="453" t="s">
        <v>3062</v>
      </c>
      <c r="D996" s="454" t="s">
        <v>2894</v>
      </c>
      <c r="E996" s="454" t="s">
        <v>3063</v>
      </c>
      <c r="F996" s="455" t="n">
        <v>736.47</v>
      </c>
      <c r="G996" s="456" t="n">
        <v>345.626561624741</v>
      </c>
    </row>
    <row r="997" customFormat="false" ht="12.75" hidden="false" customHeight="false" outlineLevel="0" collapsed="false">
      <c r="A997" s="452" t="n">
        <v>996</v>
      </c>
      <c r="B997" s="453" t="s">
        <v>3064</v>
      </c>
      <c r="C997" s="453" t="s">
        <v>3064</v>
      </c>
      <c r="D997" s="454" t="s">
        <v>2894</v>
      </c>
      <c r="E997" s="454" t="s">
        <v>3065</v>
      </c>
      <c r="F997" s="455" t="n">
        <v>868</v>
      </c>
      <c r="G997" s="456" t="n">
        <v>407.353803264594</v>
      </c>
    </row>
    <row r="998" customFormat="false" ht="12.75" hidden="false" customHeight="false" outlineLevel="0" collapsed="false">
      <c r="A998" s="452" t="n">
        <v>997</v>
      </c>
      <c r="B998" s="453" t="s">
        <v>3066</v>
      </c>
      <c r="C998" s="453" t="s">
        <v>3066</v>
      </c>
      <c r="D998" s="454" t="s">
        <v>3067</v>
      </c>
      <c r="E998" s="454" t="s">
        <v>2750</v>
      </c>
      <c r="F998" s="455" t="n">
        <v>847.47</v>
      </c>
      <c r="G998" s="456" t="n">
        <v>397.719041074476</v>
      </c>
    </row>
    <row r="999" customFormat="false" ht="12.75" hidden="false" customHeight="false" outlineLevel="0" collapsed="false">
      <c r="A999" s="452" t="n">
        <v>998</v>
      </c>
      <c r="B999" s="453" t="s">
        <v>3068</v>
      </c>
      <c r="C999" s="453" t="s">
        <v>3068</v>
      </c>
      <c r="D999" s="454" t="s">
        <v>3067</v>
      </c>
      <c r="E999" s="454" t="s">
        <v>2617</v>
      </c>
      <c r="F999" s="455" t="n">
        <v>761.17</v>
      </c>
      <c r="G999" s="456" t="n">
        <v>357.218311556349</v>
      </c>
    </row>
    <row r="1000" customFormat="false" ht="12.75" hidden="false" customHeight="false" outlineLevel="0" collapsed="false">
      <c r="A1000" s="452" t="n">
        <v>999</v>
      </c>
      <c r="B1000" s="453" t="s">
        <v>3069</v>
      </c>
      <c r="C1000" s="453" t="s">
        <v>3069</v>
      </c>
      <c r="D1000" s="454" t="s">
        <v>3067</v>
      </c>
      <c r="E1000" s="454" t="s">
        <v>2896</v>
      </c>
      <c r="F1000" s="455" t="n">
        <v>736.89</v>
      </c>
      <c r="G1000" s="456" t="n">
        <v>345.82366830374</v>
      </c>
    </row>
    <row r="1001" customFormat="false" ht="12.75" hidden="false" customHeight="false" outlineLevel="0" collapsed="false">
      <c r="A1001" s="452" t="n">
        <v>1000</v>
      </c>
      <c r="B1001" s="453" t="s">
        <v>3070</v>
      </c>
      <c r="C1001" s="453" t="s">
        <v>3070</v>
      </c>
      <c r="D1001" s="454" t="s">
        <v>3067</v>
      </c>
      <c r="E1001" s="454" t="s">
        <v>3071</v>
      </c>
      <c r="F1001" s="455" t="n">
        <v>738.51</v>
      </c>
      <c r="G1001" s="456" t="n">
        <v>346.583936922736</v>
      </c>
    </row>
    <row r="1002" customFormat="false" ht="12.75" hidden="false" customHeight="false" outlineLevel="0" collapsed="false">
      <c r="A1002" s="452" t="n">
        <v>1001</v>
      </c>
      <c r="B1002" s="453" t="s">
        <v>3072</v>
      </c>
      <c r="C1002" s="453" t="s">
        <v>3072</v>
      </c>
      <c r="D1002" s="454" t="s">
        <v>3067</v>
      </c>
      <c r="E1002" s="454" t="s">
        <v>3073</v>
      </c>
      <c r="F1002" s="455" t="n">
        <v>737.02</v>
      </c>
      <c r="G1002" s="456" t="n">
        <v>345.884677513906</v>
      </c>
    </row>
    <row r="1003" customFormat="false" ht="12.75" hidden="false" customHeight="false" outlineLevel="0" collapsed="false">
      <c r="A1003" s="452" t="n">
        <v>1002</v>
      </c>
      <c r="B1003" s="453" t="s">
        <v>3074</v>
      </c>
      <c r="C1003" s="453" t="s">
        <v>3074</v>
      </c>
      <c r="D1003" s="454" t="s">
        <v>3067</v>
      </c>
      <c r="E1003" s="454" t="s">
        <v>3075</v>
      </c>
      <c r="F1003" s="455" t="n">
        <v>737.25</v>
      </c>
      <c r="G1003" s="456" t="n">
        <v>345.992616885739</v>
      </c>
    </row>
    <row r="1004" customFormat="false" ht="12.75" hidden="false" customHeight="false" outlineLevel="0" collapsed="false">
      <c r="A1004" s="452" t="n">
        <v>1003</v>
      </c>
      <c r="B1004" s="453" t="s">
        <v>3076</v>
      </c>
      <c r="C1004" s="453" t="s">
        <v>3076</v>
      </c>
      <c r="D1004" s="454" t="s">
        <v>3067</v>
      </c>
      <c r="E1004" s="454" t="s">
        <v>3077</v>
      </c>
      <c r="F1004" s="455" t="n">
        <v>744.46</v>
      </c>
      <c r="G1004" s="456" t="n">
        <v>349.376281541889</v>
      </c>
    </row>
    <row r="1005" customFormat="false" ht="12.75" hidden="false" customHeight="false" outlineLevel="0" collapsed="false">
      <c r="A1005" s="452" t="n">
        <v>1004</v>
      </c>
      <c r="B1005" s="453" t="s">
        <v>3078</v>
      </c>
      <c r="C1005" s="453" t="s">
        <v>3078</v>
      </c>
      <c r="D1005" s="454" t="s">
        <v>3067</v>
      </c>
      <c r="E1005" s="454" t="s">
        <v>1593</v>
      </c>
      <c r="F1005" s="455" t="n">
        <v>814.65</v>
      </c>
      <c r="G1005" s="456" t="n">
        <v>382.316562015554</v>
      </c>
    </row>
    <row r="1006" customFormat="false" ht="12.75" hidden="false" customHeight="false" outlineLevel="0" collapsed="false">
      <c r="A1006" s="452" t="n">
        <v>1005</v>
      </c>
      <c r="B1006" s="453" t="s">
        <v>3079</v>
      </c>
      <c r="C1006" s="453" t="s">
        <v>3079</v>
      </c>
      <c r="D1006" s="454" t="s">
        <v>3067</v>
      </c>
      <c r="E1006" s="454" t="s">
        <v>2904</v>
      </c>
      <c r="F1006" s="455" t="n">
        <v>814.96</v>
      </c>
      <c r="G1006" s="456" t="n">
        <v>382.46204551672</v>
      </c>
    </row>
    <row r="1007" customFormat="false" ht="12.75" hidden="false" customHeight="false" outlineLevel="0" collapsed="false">
      <c r="A1007" s="452" t="n">
        <v>1006</v>
      </c>
      <c r="B1007" s="453" t="s">
        <v>3080</v>
      </c>
      <c r="C1007" s="453" t="s">
        <v>3080</v>
      </c>
      <c r="D1007" s="454" t="s">
        <v>3067</v>
      </c>
      <c r="E1007" s="454" t="s">
        <v>3081</v>
      </c>
      <c r="F1007" s="455" t="n">
        <v>815.66</v>
      </c>
      <c r="G1007" s="456" t="n">
        <v>382.790556648385</v>
      </c>
    </row>
    <row r="1008" customFormat="false" ht="12.75" hidden="false" customHeight="false" outlineLevel="0" collapsed="false">
      <c r="A1008" s="452" t="n">
        <v>1007</v>
      </c>
      <c r="B1008" s="453" t="s">
        <v>3082</v>
      </c>
      <c r="C1008" s="453" t="s">
        <v>3082</v>
      </c>
      <c r="D1008" s="454" t="s">
        <v>3067</v>
      </c>
      <c r="E1008" s="454" t="s">
        <v>3083</v>
      </c>
      <c r="F1008" s="455" t="n">
        <v>736.86</v>
      </c>
      <c r="G1008" s="456" t="n">
        <v>345.80958925524</v>
      </c>
    </row>
    <row r="1009" customFormat="false" ht="12.75" hidden="false" customHeight="false" outlineLevel="0" collapsed="false">
      <c r="A1009" s="452" t="n">
        <v>1008</v>
      </c>
      <c r="B1009" s="453" t="s">
        <v>3084</v>
      </c>
      <c r="C1009" s="453" t="s">
        <v>3084</v>
      </c>
      <c r="D1009" s="454" t="s">
        <v>3067</v>
      </c>
      <c r="E1009" s="454" t="s">
        <v>3085</v>
      </c>
      <c r="F1009" s="455" t="n">
        <v>814.39</v>
      </c>
      <c r="G1009" s="456" t="n">
        <v>382.194543595222</v>
      </c>
    </row>
    <row r="1010" customFormat="false" ht="12.75" hidden="false" customHeight="false" outlineLevel="0" collapsed="false">
      <c r="A1010" s="452" t="n">
        <v>1009</v>
      </c>
      <c r="B1010" s="453" t="s">
        <v>3086</v>
      </c>
      <c r="C1010" s="453" t="s">
        <v>3086</v>
      </c>
      <c r="D1010" s="454" t="s">
        <v>3067</v>
      </c>
      <c r="E1010" s="454" t="s">
        <v>3087</v>
      </c>
      <c r="F1010" s="455" t="n">
        <v>736.59</v>
      </c>
      <c r="G1010" s="456" t="n">
        <v>345.682877818741</v>
      </c>
    </row>
    <row r="1011" customFormat="false" ht="12.75" hidden="false" customHeight="false" outlineLevel="0" collapsed="false">
      <c r="A1011" s="452" t="n">
        <v>1010</v>
      </c>
      <c r="B1011" s="453" t="s">
        <v>3088</v>
      </c>
      <c r="C1011" s="453" t="s">
        <v>3088</v>
      </c>
      <c r="D1011" s="454" t="s">
        <v>3067</v>
      </c>
      <c r="E1011" s="454" t="s">
        <v>3089</v>
      </c>
      <c r="F1011" s="455" t="n">
        <v>736.81</v>
      </c>
      <c r="G1011" s="456" t="n">
        <v>345.786124174407</v>
      </c>
    </row>
    <row r="1012" customFormat="false" ht="12.75" hidden="false" customHeight="false" outlineLevel="0" collapsed="false">
      <c r="A1012" s="452" t="n">
        <v>1011</v>
      </c>
      <c r="B1012" s="453" t="s">
        <v>3090</v>
      </c>
      <c r="C1012" s="453" t="s">
        <v>3090</v>
      </c>
      <c r="D1012" s="454" t="s">
        <v>3067</v>
      </c>
      <c r="E1012" s="454" t="s">
        <v>3091</v>
      </c>
      <c r="F1012" s="455" t="n">
        <v>814.53</v>
      </c>
      <c r="G1012" s="456" t="n">
        <v>382.260245821555</v>
      </c>
    </row>
    <row r="1013" customFormat="false" ht="12.75" hidden="false" customHeight="false" outlineLevel="0" collapsed="false">
      <c r="A1013" s="452" t="n">
        <v>1012</v>
      </c>
      <c r="B1013" s="453" t="s">
        <v>3092</v>
      </c>
      <c r="C1013" s="453" t="s">
        <v>3092</v>
      </c>
      <c r="D1013" s="454" t="s">
        <v>3067</v>
      </c>
      <c r="E1013" s="454" t="s">
        <v>1374</v>
      </c>
      <c r="F1013" s="455" t="n">
        <v>767.1</v>
      </c>
      <c r="G1013" s="456" t="n">
        <v>360.001270143168</v>
      </c>
    </row>
    <row r="1014" customFormat="false" ht="12.75" hidden="false" customHeight="false" outlineLevel="0" collapsed="false">
      <c r="A1014" s="452" t="n">
        <v>1013</v>
      </c>
      <c r="B1014" s="453" t="s">
        <v>3093</v>
      </c>
      <c r="C1014" s="453" t="s">
        <v>3093</v>
      </c>
      <c r="D1014" s="454" t="s">
        <v>3067</v>
      </c>
      <c r="E1014" s="454" t="s">
        <v>3094</v>
      </c>
      <c r="F1014" s="455" t="n">
        <v>737.21</v>
      </c>
      <c r="G1014" s="456" t="n">
        <v>345.973844821073</v>
      </c>
    </row>
    <row r="1015" customFormat="false" ht="12.75" hidden="false" customHeight="false" outlineLevel="0" collapsed="false">
      <c r="A1015" s="452" t="n">
        <v>1014</v>
      </c>
      <c r="B1015" s="453" t="s">
        <v>3095</v>
      </c>
      <c r="C1015" s="453" t="s">
        <v>3095</v>
      </c>
      <c r="D1015" s="454" t="s">
        <v>3067</v>
      </c>
      <c r="E1015" s="454" t="s">
        <v>3096</v>
      </c>
      <c r="F1015" s="455" t="n">
        <v>736.87</v>
      </c>
      <c r="G1015" s="456" t="n">
        <v>345.814282271407</v>
      </c>
    </row>
    <row r="1016" customFormat="false" ht="12.75" hidden="false" customHeight="false" outlineLevel="0" collapsed="false">
      <c r="A1016" s="452" t="n">
        <v>1015</v>
      </c>
      <c r="B1016" s="453" t="s">
        <v>3097</v>
      </c>
      <c r="C1016" s="453" t="s">
        <v>3097</v>
      </c>
      <c r="D1016" s="454" t="s">
        <v>3067</v>
      </c>
      <c r="E1016" s="454" t="s">
        <v>3098</v>
      </c>
      <c r="F1016" s="455" t="n">
        <v>814.58</v>
      </c>
      <c r="G1016" s="456" t="n">
        <v>382.283710902388</v>
      </c>
    </row>
    <row r="1017" customFormat="false" ht="12.75" hidden="false" customHeight="false" outlineLevel="0" collapsed="false">
      <c r="A1017" s="452" t="n">
        <v>1016</v>
      </c>
      <c r="B1017" s="453" t="s">
        <v>3099</v>
      </c>
      <c r="C1017" s="453" t="s">
        <v>3099</v>
      </c>
      <c r="D1017" s="454" t="s">
        <v>3067</v>
      </c>
      <c r="E1017" s="454" t="s">
        <v>3100</v>
      </c>
      <c r="F1017" s="455" t="n">
        <v>736.81</v>
      </c>
      <c r="G1017" s="456" t="n">
        <v>345.786124174407</v>
      </c>
    </row>
    <row r="1018" customFormat="false" ht="12.75" hidden="false" customHeight="false" outlineLevel="0" collapsed="false">
      <c r="A1018" s="452" t="n">
        <v>1017</v>
      </c>
      <c r="B1018" s="453" t="s">
        <v>3101</v>
      </c>
      <c r="C1018" s="453" t="s">
        <v>3101</v>
      </c>
      <c r="D1018" s="454" t="s">
        <v>3067</v>
      </c>
      <c r="E1018" s="454" t="s">
        <v>1598</v>
      </c>
      <c r="F1018" s="455" t="n">
        <v>743.5</v>
      </c>
      <c r="G1018" s="456" t="n">
        <v>348.925751989891</v>
      </c>
    </row>
    <row r="1019" customFormat="false" ht="12.75" hidden="false" customHeight="false" outlineLevel="0" collapsed="false">
      <c r="A1019" s="452" t="n">
        <v>1018</v>
      </c>
      <c r="B1019" s="453" t="s">
        <v>3102</v>
      </c>
      <c r="C1019" s="453" t="s">
        <v>3102</v>
      </c>
      <c r="D1019" s="454" t="s">
        <v>3067</v>
      </c>
      <c r="E1019" s="454" t="s">
        <v>3103</v>
      </c>
      <c r="F1019" s="455" t="n">
        <v>815.86</v>
      </c>
      <c r="G1019" s="456" t="n">
        <v>382.884416971718</v>
      </c>
    </row>
    <row r="1020" customFormat="false" ht="12.75" hidden="false" customHeight="false" outlineLevel="0" collapsed="false">
      <c r="A1020" s="452" t="n">
        <v>1019</v>
      </c>
      <c r="B1020" s="453" t="s">
        <v>3104</v>
      </c>
      <c r="C1020" s="453" t="s">
        <v>3104</v>
      </c>
      <c r="D1020" s="454" t="s">
        <v>3067</v>
      </c>
      <c r="E1020" s="454" t="s">
        <v>3105</v>
      </c>
      <c r="F1020" s="455" t="n">
        <v>788.97</v>
      </c>
      <c r="G1020" s="456" t="n">
        <v>370.264896499616</v>
      </c>
    </row>
    <row r="1021" customFormat="false" ht="12.75" hidden="false" customHeight="false" outlineLevel="0" collapsed="false">
      <c r="A1021" s="452" t="n">
        <v>1020</v>
      </c>
      <c r="B1021" s="453" t="s">
        <v>3106</v>
      </c>
      <c r="C1021" s="453" t="s">
        <v>3106</v>
      </c>
      <c r="D1021" s="454" t="s">
        <v>3067</v>
      </c>
      <c r="E1021" s="454" t="s">
        <v>2475</v>
      </c>
      <c r="F1021" s="455" t="n">
        <v>737.07</v>
      </c>
      <c r="G1021" s="456" t="n">
        <v>345.90814259474</v>
      </c>
    </row>
    <row r="1022" customFormat="false" ht="12.75" hidden="false" customHeight="false" outlineLevel="0" collapsed="false">
      <c r="A1022" s="452" t="n">
        <v>1021</v>
      </c>
      <c r="B1022" s="453" t="s">
        <v>3107</v>
      </c>
      <c r="C1022" s="453" t="s">
        <v>3107</v>
      </c>
      <c r="D1022" s="454" t="s">
        <v>3067</v>
      </c>
      <c r="E1022" s="454" t="s">
        <v>1602</v>
      </c>
      <c r="F1022" s="455" t="n">
        <v>814.83</v>
      </c>
      <c r="G1022" s="456" t="n">
        <v>382.401036306554</v>
      </c>
    </row>
    <row r="1023" customFormat="false" ht="12.75" hidden="false" customHeight="false" outlineLevel="0" collapsed="false">
      <c r="A1023" s="452" t="n">
        <v>1022</v>
      </c>
      <c r="B1023" s="453" t="s">
        <v>3108</v>
      </c>
      <c r="C1023" s="453" t="s">
        <v>3108</v>
      </c>
      <c r="D1023" s="454" t="s">
        <v>3067</v>
      </c>
      <c r="E1023" s="454" t="s">
        <v>1388</v>
      </c>
      <c r="F1023" s="455" t="n">
        <v>736.53</v>
      </c>
      <c r="G1023" s="456" t="n">
        <v>345.654719721741</v>
      </c>
    </row>
    <row r="1024" customFormat="false" ht="12.75" hidden="false" customHeight="false" outlineLevel="0" collapsed="false">
      <c r="A1024" s="452" t="n">
        <v>1023</v>
      </c>
      <c r="B1024" s="453" t="s">
        <v>3109</v>
      </c>
      <c r="C1024" s="453" t="s">
        <v>3109</v>
      </c>
      <c r="D1024" s="454" t="s">
        <v>3067</v>
      </c>
      <c r="E1024" s="454" t="s">
        <v>2479</v>
      </c>
      <c r="F1024" s="455" t="n">
        <v>894.09</v>
      </c>
      <c r="G1024" s="456" t="n">
        <v>419.597882443365</v>
      </c>
    </row>
    <row r="1025" customFormat="false" ht="12.75" hidden="false" customHeight="false" outlineLevel="0" collapsed="false">
      <c r="A1025" s="452" t="n">
        <v>1024</v>
      </c>
      <c r="B1025" s="453" t="s">
        <v>3110</v>
      </c>
      <c r="C1025" s="453" t="s">
        <v>3110</v>
      </c>
      <c r="D1025" s="454" t="s">
        <v>3067</v>
      </c>
      <c r="E1025" s="454" t="s">
        <v>1616</v>
      </c>
      <c r="F1025" s="455" t="n">
        <v>808.64</v>
      </c>
      <c r="G1025" s="456" t="n">
        <v>379.496059299402</v>
      </c>
    </row>
    <row r="1026" customFormat="false" ht="12.75" hidden="false" customHeight="false" outlineLevel="0" collapsed="false">
      <c r="A1026" s="452" t="n">
        <v>1025</v>
      </c>
      <c r="B1026" s="453" t="s">
        <v>3111</v>
      </c>
      <c r="C1026" s="453" t="s">
        <v>3111</v>
      </c>
      <c r="D1026" s="454" t="s">
        <v>3067</v>
      </c>
      <c r="E1026" s="454" t="s">
        <v>2485</v>
      </c>
      <c r="F1026" s="455" t="n">
        <v>889.93</v>
      </c>
      <c r="G1026" s="456" t="n">
        <v>417.645587718041</v>
      </c>
    </row>
    <row r="1027" customFormat="false" ht="12.75" hidden="false" customHeight="false" outlineLevel="0" collapsed="false">
      <c r="A1027" s="452" t="n">
        <v>1026</v>
      </c>
      <c r="B1027" s="453" t="s">
        <v>3112</v>
      </c>
      <c r="C1027" s="453" t="s">
        <v>3112</v>
      </c>
      <c r="D1027" s="454" t="s">
        <v>3067</v>
      </c>
      <c r="E1027" s="454" t="s">
        <v>2632</v>
      </c>
      <c r="F1027" s="455" t="n">
        <v>738.57</v>
      </c>
      <c r="G1027" s="456" t="n">
        <v>346.612095019736</v>
      </c>
    </row>
    <row r="1028" customFormat="false" ht="12.75" hidden="false" customHeight="false" outlineLevel="0" collapsed="false">
      <c r="A1028" s="452" t="n">
        <v>1027</v>
      </c>
      <c r="B1028" s="453" t="s">
        <v>3113</v>
      </c>
      <c r="C1028" s="453" t="s">
        <v>3113</v>
      </c>
      <c r="D1028" s="454" t="s">
        <v>3067</v>
      </c>
      <c r="E1028" s="454" t="s">
        <v>3114</v>
      </c>
      <c r="F1028" s="455" t="n">
        <v>736.81</v>
      </c>
      <c r="G1028" s="456" t="n">
        <v>345.786124174407</v>
      </c>
    </row>
    <row r="1029" customFormat="false" ht="12.75" hidden="false" customHeight="false" outlineLevel="0" collapsed="false">
      <c r="A1029" s="452" t="n">
        <v>1028</v>
      </c>
      <c r="B1029" s="453" t="s">
        <v>3115</v>
      </c>
      <c r="C1029" s="453" t="s">
        <v>3115</v>
      </c>
      <c r="D1029" s="454" t="s">
        <v>3067</v>
      </c>
      <c r="E1029" s="454" t="s">
        <v>3116</v>
      </c>
      <c r="F1029" s="455" t="n">
        <v>737.17</v>
      </c>
      <c r="G1029" s="456" t="n">
        <v>345.955072756406</v>
      </c>
    </row>
    <row r="1030" customFormat="false" ht="12.75" hidden="false" customHeight="false" outlineLevel="0" collapsed="false">
      <c r="A1030" s="452" t="n">
        <v>1029</v>
      </c>
      <c r="B1030" s="453" t="s">
        <v>3117</v>
      </c>
      <c r="C1030" s="453" t="s">
        <v>3117</v>
      </c>
      <c r="D1030" s="454" t="s">
        <v>3067</v>
      </c>
      <c r="E1030" s="454" t="s">
        <v>3118</v>
      </c>
      <c r="F1030" s="455" t="n">
        <v>737.02</v>
      </c>
      <c r="G1030" s="456" t="n">
        <v>345.884677513906</v>
      </c>
    </row>
    <row r="1031" customFormat="false" ht="12.75" hidden="false" customHeight="false" outlineLevel="0" collapsed="false">
      <c r="A1031" s="452" t="n">
        <v>1030</v>
      </c>
      <c r="B1031" s="453" t="s">
        <v>3119</v>
      </c>
      <c r="C1031" s="453" t="s">
        <v>3119</v>
      </c>
      <c r="D1031" s="454" t="s">
        <v>3067</v>
      </c>
      <c r="E1031" s="454" t="s">
        <v>1418</v>
      </c>
      <c r="F1031" s="455" t="n">
        <v>814.99</v>
      </c>
      <c r="G1031" s="456" t="n">
        <v>382.47612456522</v>
      </c>
    </row>
    <row r="1032" customFormat="false" ht="12.75" hidden="false" customHeight="false" outlineLevel="0" collapsed="false">
      <c r="A1032" s="452" t="n">
        <v>1031</v>
      </c>
      <c r="B1032" s="453" t="s">
        <v>3120</v>
      </c>
      <c r="C1032" s="453" t="s">
        <v>3120</v>
      </c>
      <c r="D1032" s="454" t="s">
        <v>3067</v>
      </c>
      <c r="E1032" s="454" t="s">
        <v>3121</v>
      </c>
      <c r="F1032" s="455" t="n">
        <v>736.57</v>
      </c>
      <c r="G1032" s="456" t="n">
        <v>345.673491786408</v>
      </c>
    </row>
    <row r="1033" customFormat="false" ht="12.75" hidden="false" customHeight="false" outlineLevel="0" collapsed="false">
      <c r="A1033" s="452" t="n">
        <v>1032</v>
      </c>
      <c r="B1033" s="453" t="s">
        <v>3122</v>
      </c>
      <c r="C1033" s="453" t="s">
        <v>3122</v>
      </c>
      <c r="D1033" s="454" t="s">
        <v>3067</v>
      </c>
      <c r="E1033" s="454" t="s">
        <v>2200</v>
      </c>
      <c r="F1033" s="455" t="n">
        <v>819.84</v>
      </c>
      <c r="G1033" s="456" t="n">
        <v>384.752237406042</v>
      </c>
    </row>
    <row r="1034" customFormat="false" ht="12.75" hidden="false" customHeight="false" outlineLevel="0" collapsed="false">
      <c r="A1034" s="452" t="n">
        <v>1033</v>
      </c>
      <c r="B1034" s="453" t="s">
        <v>3123</v>
      </c>
      <c r="C1034" s="453" t="s">
        <v>3123</v>
      </c>
      <c r="D1034" s="454" t="s">
        <v>3067</v>
      </c>
      <c r="E1034" s="454" t="s">
        <v>1420</v>
      </c>
      <c r="F1034" s="455" t="n">
        <v>736.7</v>
      </c>
      <c r="G1034" s="456" t="n">
        <v>345.734500996574</v>
      </c>
    </row>
    <row r="1035" customFormat="false" ht="12.75" hidden="false" customHeight="false" outlineLevel="0" collapsed="false">
      <c r="A1035" s="452" t="n">
        <v>1034</v>
      </c>
      <c r="B1035" s="453" t="s">
        <v>3124</v>
      </c>
      <c r="C1035" s="453" t="s">
        <v>3124</v>
      </c>
      <c r="D1035" s="454" t="s">
        <v>3067</v>
      </c>
      <c r="E1035" s="454" t="s">
        <v>1628</v>
      </c>
      <c r="F1035" s="455" t="n">
        <v>745.53</v>
      </c>
      <c r="G1035" s="456" t="n">
        <v>349.878434271719</v>
      </c>
    </row>
    <row r="1036" customFormat="false" ht="12.75" hidden="false" customHeight="false" outlineLevel="0" collapsed="false">
      <c r="A1036" s="452" t="n">
        <v>1035</v>
      </c>
      <c r="B1036" s="453" t="s">
        <v>3125</v>
      </c>
      <c r="C1036" s="453" t="s">
        <v>3125</v>
      </c>
      <c r="D1036" s="454" t="s">
        <v>3067</v>
      </c>
      <c r="E1036" s="454" t="s">
        <v>2503</v>
      </c>
      <c r="F1036" s="455" t="n">
        <v>841.43</v>
      </c>
      <c r="G1036" s="456" t="n">
        <v>394.884459309824</v>
      </c>
    </row>
    <row r="1037" customFormat="false" ht="12.75" hidden="false" customHeight="false" outlineLevel="0" collapsed="false">
      <c r="A1037" s="452" t="n">
        <v>1036</v>
      </c>
      <c r="B1037" s="453" t="s">
        <v>3126</v>
      </c>
      <c r="C1037" s="453" t="s">
        <v>3126</v>
      </c>
      <c r="D1037" s="454" t="s">
        <v>3067</v>
      </c>
      <c r="E1037" s="454" t="s">
        <v>3127</v>
      </c>
      <c r="F1037" s="455" t="n">
        <v>736.78</v>
      </c>
      <c r="G1037" s="456" t="n">
        <v>345.772045125907</v>
      </c>
    </row>
    <row r="1038" customFormat="false" ht="12.75" hidden="false" customHeight="false" outlineLevel="0" collapsed="false">
      <c r="A1038" s="452" t="n">
        <v>1037</v>
      </c>
      <c r="B1038" s="453" t="s">
        <v>3128</v>
      </c>
      <c r="C1038" s="453" t="s">
        <v>3128</v>
      </c>
      <c r="D1038" s="454" t="s">
        <v>3067</v>
      </c>
      <c r="E1038" s="454" t="s">
        <v>1632</v>
      </c>
      <c r="F1038" s="455" t="n">
        <v>814.69</v>
      </c>
      <c r="G1038" s="456" t="n">
        <v>382.335334080221</v>
      </c>
    </row>
    <row r="1039" customFormat="false" ht="12.75" hidden="false" customHeight="false" outlineLevel="0" collapsed="false">
      <c r="A1039" s="452" t="n">
        <v>1038</v>
      </c>
      <c r="B1039" s="453" t="s">
        <v>3129</v>
      </c>
      <c r="C1039" s="453" t="s">
        <v>3129</v>
      </c>
      <c r="D1039" s="454" t="s">
        <v>3067</v>
      </c>
      <c r="E1039" s="454" t="s">
        <v>3130</v>
      </c>
      <c r="F1039" s="455" t="n">
        <v>738.86</v>
      </c>
      <c r="G1039" s="456" t="n">
        <v>346.748192488569</v>
      </c>
    </row>
    <row r="1040" customFormat="false" ht="12.75" hidden="false" customHeight="false" outlineLevel="0" collapsed="false">
      <c r="A1040" s="452" t="n">
        <v>1039</v>
      </c>
      <c r="B1040" s="453" t="s">
        <v>3131</v>
      </c>
      <c r="C1040" s="453" t="s">
        <v>3131</v>
      </c>
      <c r="D1040" s="454" t="s">
        <v>3067</v>
      </c>
      <c r="E1040" s="454" t="s">
        <v>3132</v>
      </c>
      <c r="F1040" s="455" t="n">
        <v>737.01</v>
      </c>
      <c r="G1040" s="456" t="n">
        <v>345.87998449774</v>
      </c>
    </row>
    <row r="1041" customFormat="false" ht="12.75" hidden="false" customHeight="false" outlineLevel="0" collapsed="false">
      <c r="A1041" s="452" t="n">
        <v>1040</v>
      </c>
      <c r="B1041" s="453" t="s">
        <v>3133</v>
      </c>
      <c r="C1041" s="453" t="s">
        <v>3133</v>
      </c>
      <c r="D1041" s="454" t="s">
        <v>3067</v>
      </c>
      <c r="E1041" s="454" t="s">
        <v>3134</v>
      </c>
      <c r="F1041" s="455" t="n">
        <v>750.34</v>
      </c>
      <c r="G1041" s="456" t="n">
        <v>352.135775047875</v>
      </c>
    </row>
    <row r="1042" customFormat="false" ht="12.75" hidden="false" customHeight="false" outlineLevel="0" collapsed="false">
      <c r="A1042" s="452" t="n">
        <v>1041</v>
      </c>
      <c r="B1042" s="453" t="s">
        <v>3135</v>
      </c>
      <c r="C1042" s="453" t="s">
        <v>3135</v>
      </c>
      <c r="D1042" s="454" t="s">
        <v>3067</v>
      </c>
      <c r="E1042" s="454" t="s">
        <v>3136</v>
      </c>
      <c r="F1042" s="455" t="n">
        <v>814.18</v>
      </c>
      <c r="G1042" s="456" t="n">
        <v>382.095990255722</v>
      </c>
    </row>
    <row r="1043" customFormat="false" ht="12.75" hidden="false" customHeight="false" outlineLevel="0" collapsed="false">
      <c r="A1043" s="452" t="n">
        <v>1042</v>
      </c>
      <c r="B1043" s="453" t="s">
        <v>3137</v>
      </c>
      <c r="C1043" s="453" t="s">
        <v>3137</v>
      </c>
      <c r="D1043" s="454" t="s">
        <v>3067</v>
      </c>
      <c r="E1043" s="454" t="s">
        <v>2223</v>
      </c>
      <c r="F1043" s="455" t="n">
        <v>738.03</v>
      </c>
      <c r="G1043" s="456" t="n">
        <v>346.358672146737</v>
      </c>
    </row>
    <row r="1044" customFormat="false" ht="12.75" hidden="false" customHeight="false" outlineLevel="0" collapsed="false">
      <c r="A1044" s="452" t="n">
        <v>1043</v>
      </c>
      <c r="B1044" s="453" t="s">
        <v>3138</v>
      </c>
      <c r="C1044" s="453" t="s">
        <v>3138</v>
      </c>
      <c r="D1044" s="454" t="s">
        <v>3067</v>
      </c>
      <c r="E1044" s="454" t="s">
        <v>2510</v>
      </c>
      <c r="F1044" s="455" t="n">
        <v>737.04</v>
      </c>
      <c r="G1044" s="456" t="n">
        <v>345.89406354624</v>
      </c>
    </row>
    <row r="1045" customFormat="false" ht="12.75" hidden="false" customHeight="false" outlineLevel="0" collapsed="false">
      <c r="A1045" s="452" t="n">
        <v>1044</v>
      </c>
      <c r="B1045" s="453" t="s">
        <v>3139</v>
      </c>
      <c r="C1045" s="453" t="s">
        <v>3139</v>
      </c>
      <c r="D1045" s="454" t="s">
        <v>3067</v>
      </c>
      <c r="E1045" s="454" t="s">
        <v>3140</v>
      </c>
      <c r="F1045" s="455" t="n">
        <v>814.33</v>
      </c>
      <c r="G1045" s="456" t="n">
        <v>382.166385498222</v>
      </c>
    </row>
    <row r="1046" customFormat="false" ht="12.75" hidden="false" customHeight="false" outlineLevel="0" collapsed="false">
      <c r="A1046" s="452" t="n">
        <v>1045</v>
      </c>
      <c r="B1046" s="453" t="s">
        <v>3141</v>
      </c>
      <c r="C1046" s="453" t="s">
        <v>3141</v>
      </c>
      <c r="D1046" s="454" t="s">
        <v>3067</v>
      </c>
      <c r="E1046" s="454" t="s">
        <v>2656</v>
      </c>
      <c r="F1046" s="455" t="n">
        <v>736.93</v>
      </c>
      <c r="G1046" s="456" t="n">
        <v>345.842440368407</v>
      </c>
    </row>
    <row r="1047" customFormat="false" ht="12.75" hidden="false" customHeight="false" outlineLevel="0" collapsed="false">
      <c r="A1047" s="452" t="n">
        <v>1046</v>
      </c>
      <c r="B1047" s="453" t="s">
        <v>3142</v>
      </c>
      <c r="C1047" s="453" t="s">
        <v>3142</v>
      </c>
      <c r="D1047" s="454" t="s">
        <v>3067</v>
      </c>
      <c r="E1047" s="454" t="s">
        <v>2229</v>
      </c>
      <c r="F1047" s="455" t="n">
        <v>736.98</v>
      </c>
      <c r="G1047" s="456" t="n">
        <v>345.86590544924</v>
      </c>
    </row>
    <row r="1048" customFormat="false" ht="12.75" hidden="false" customHeight="false" outlineLevel="0" collapsed="false">
      <c r="A1048" s="452" t="n">
        <v>1047</v>
      </c>
      <c r="B1048" s="453" t="s">
        <v>3143</v>
      </c>
      <c r="C1048" s="453" t="s">
        <v>3143</v>
      </c>
      <c r="D1048" s="454" t="s">
        <v>3067</v>
      </c>
      <c r="E1048" s="454" t="s">
        <v>2512</v>
      </c>
      <c r="F1048" s="455" t="n">
        <v>814.62</v>
      </c>
      <c r="G1048" s="456" t="n">
        <v>382.302482967054</v>
      </c>
    </row>
    <row r="1049" customFormat="false" ht="12.75" hidden="false" customHeight="false" outlineLevel="0" collapsed="false">
      <c r="A1049" s="452" t="n">
        <v>1048</v>
      </c>
      <c r="B1049" s="453" t="s">
        <v>3144</v>
      </c>
      <c r="C1049" s="453" t="s">
        <v>3144</v>
      </c>
      <c r="D1049" s="454" t="s">
        <v>3067</v>
      </c>
      <c r="E1049" s="454" t="s">
        <v>1428</v>
      </c>
      <c r="F1049" s="455" t="n">
        <v>814.68</v>
      </c>
      <c r="G1049" s="456" t="n">
        <v>382.330641064054</v>
      </c>
    </row>
    <row r="1050" customFormat="false" ht="12.75" hidden="false" customHeight="false" outlineLevel="0" collapsed="false">
      <c r="A1050" s="452" t="n">
        <v>1049</v>
      </c>
      <c r="B1050" s="453" t="s">
        <v>3145</v>
      </c>
      <c r="C1050" s="453" t="s">
        <v>3145</v>
      </c>
      <c r="D1050" s="454" t="s">
        <v>3067</v>
      </c>
      <c r="E1050" s="454" t="s">
        <v>3146</v>
      </c>
      <c r="F1050" s="455" t="n">
        <v>736.66</v>
      </c>
      <c r="G1050" s="456" t="n">
        <v>345.715728931907</v>
      </c>
    </row>
    <row r="1051" customFormat="false" ht="12.75" hidden="false" customHeight="false" outlineLevel="0" collapsed="false">
      <c r="A1051" s="452" t="n">
        <v>1050</v>
      </c>
      <c r="B1051" s="453" t="s">
        <v>3147</v>
      </c>
      <c r="C1051" s="453" t="s">
        <v>3147</v>
      </c>
      <c r="D1051" s="454" t="s">
        <v>3067</v>
      </c>
      <c r="E1051" s="454" t="s">
        <v>3148</v>
      </c>
      <c r="F1051" s="455" t="n">
        <v>736.86</v>
      </c>
      <c r="G1051" s="456" t="n">
        <v>345.80958925524</v>
      </c>
    </row>
    <row r="1052" customFormat="false" ht="12.75" hidden="false" customHeight="false" outlineLevel="0" collapsed="false">
      <c r="A1052" s="452" t="n">
        <v>1051</v>
      </c>
      <c r="B1052" s="453" t="s">
        <v>3149</v>
      </c>
      <c r="C1052" s="453" t="s">
        <v>3149</v>
      </c>
      <c r="D1052" s="454" t="s">
        <v>3067</v>
      </c>
      <c r="E1052" s="454" t="s">
        <v>1432</v>
      </c>
      <c r="F1052" s="455" t="n">
        <v>737.11</v>
      </c>
      <c r="G1052" s="456" t="n">
        <v>345.926914659406</v>
      </c>
    </row>
    <row r="1053" customFormat="false" ht="12.75" hidden="false" customHeight="false" outlineLevel="0" collapsed="false">
      <c r="A1053" s="452" t="n">
        <v>1052</v>
      </c>
      <c r="B1053" s="453" t="s">
        <v>3150</v>
      </c>
      <c r="C1053" s="453" t="s">
        <v>3150</v>
      </c>
      <c r="D1053" s="454" t="s">
        <v>3067</v>
      </c>
      <c r="E1053" s="454" t="s">
        <v>1434</v>
      </c>
      <c r="F1053" s="455" t="n">
        <v>814.48</v>
      </c>
      <c r="G1053" s="456" t="n">
        <v>382.236780740721</v>
      </c>
    </row>
    <row r="1054" customFormat="false" ht="12.75" hidden="false" customHeight="false" outlineLevel="0" collapsed="false">
      <c r="A1054" s="452" t="n">
        <v>1053</v>
      </c>
      <c r="B1054" s="453" t="s">
        <v>3151</v>
      </c>
      <c r="C1054" s="453" t="s">
        <v>3151</v>
      </c>
      <c r="D1054" s="454" t="s">
        <v>3067</v>
      </c>
      <c r="E1054" s="454" t="s">
        <v>3152</v>
      </c>
      <c r="F1054" s="455" t="n">
        <v>815.08</v>
      </c>
      <c r="G1054" s="456" t="n">
        <v>382.51836171072</v>
      </c>
    </row>
    <row r="1055" customFormat="false" ht="12.75" hidden="false" customHeight="false" outlineLevel="0" collapsed="false">
      <c r="A1055" s="452" t="n">
        <v>1054</v>
      </c>
      <c r="B1055" s="453" t="s">
        <v>3153</v>
      </c>
      <c r="C1055" s="453" t="s">
        <v>3153</v>
      </c>
      <c r="D1055" s="454" t="s">
        <v>3067</v>
      </c>
      <c r="E1055" s="454" t="s">
        <v>1647</v>
      </c>
      <c r="F1055" s="455" t="n">
        <v>736.51</v>
      </c>
      <c r="G1055" s="456" t="n">
        <v>345.645333689408</v>
      </c>
    </row>
    <row r="1056" customFormat="false" ht="12.75" hidden="false" customHeight="false" outlineLevel="0" collapsed="false">
      <c r="A1056" s="452" t="n">
        <v>1055</v>
      </c>
      <c r="B1056" s="453" t="s">
        <v>3154</v>
      </c>
      <c r="C1056" s="453" t="s">
        <v>3154</v>
      </c>
      <c r="D1056" s="454" t="s">
        <v>3067</v>
      </c>
      <c r="E1056" s="454" t="s">
        <v>3155</v>
      </c>
      <c r="F1056" s="455" t="n">
        <v>814.75</v>
      </c>
      <c r="G1056" s="456" t="n">
        <v>382.363492177221</v>
      </c>
    </row>
    <row r="1057" customFormat="false" ht="12.75" hidden="false" customHeight="false" outlineLevel="0" collapsed="false">
      <c r="A1057" s="452" t="n">
        <v>1056</v>
      </c>
      <c r="B1057" s="453" t="s">
        <v>3156</v>
      </c>
      <c r="C1057" s="453" t="s">
        <v>3156</v>
      </c>
      <c r="D1057" s="454" t="s">
        <v>3067</v>
      </c>
      <c r="E1057" s="454" t="s">
        <v>3157</v>
      </c>
      <c r="F1057" s="455" t="n">
        <v>780.54</v>
      </c>
      <c r="G1057" s="456" t="n">
        <v>366.308683871136</v>
      </c>
    </row>
    <row r="1058" customFormat="false" ht="12.75" hidden="false" customHeight="false" outlineLevel="0" collapsed="false">
      <c r="A1058" s="452" t="n">
        <v>1057</v>
      </c>
      <c r="B1058" s="453" t="s">
        <v>3158</v>
      </c>
      <c r="C1058" s="453" t="s">
        <v>3158</v>
      </c>
      <c r="D1058" s="454" t="s">
        <v>3067</v>
      </c>
      <c r="E1058" s="454" t="s">
        <v>2531</v>
      </c>
      <c r="F1058" s="455" t="n">
        <v>736.87</v>
      </c>
      <c r="G1058" s="456" t="n">
        <v>345.814282271407</v>
      </c>
    </row>
    <row r="1059" customFormat="false" ht="12.75" hidden="false" customHeight="false" outlineLevel="0" collapsed="false">
      <c r="A1059" s="452" t="n">
        <v>1058</v>
      </c>
      <c r="B1059" s="453" t="s">
        <v>3159</v>
      </c>
      <c r="C1059" s="453" t="s">
        <v>3159</v>
      </c>
      <c r="D1059" s="454" t="s">
        <v>3067</v>
      </c>
      <c r="E1059" s="454" t="s">
        <v>3160</v>
      </c>
      <c r="F1059" s="455" t="n">
        <v>737.09</v>
      </c>
      <c r="G1059" s="456" t="n">
        <v>345.917528627073</v>
      </c>
    </row>
    <row r="1060" customFormat="false" ht="12.75" hidden="false" customHeight="false" outlineLevel="0" collapsed="false">
      <c r="A1060" s="452" t="n">
        <v>1059</v>
      </c>
      <c r="B1060" s="453" t="s">
        <v>3161</v>
      </c>
      <c r="C1060" s="453" t="s">
        <v>3161</v>
      </c>
      <c r="D1060" s="454" t="s">
        <v>3067</v>
      </c>
      <c r="E1060" s="454" t="s">
        <v>3162</v>
      </c>
      <c r="F1060" s="455" t="n">
        <v>736.68</v>
      </c>
      <c r="G1060" s="456" t="n">
        <v>345.725114964241</v>
      </c>
    </row>
    <row r="1061" customFormat="false" ht="12.75" hidden="false" customHeight="false" outlineLevel="0" collapsed="false">
      <c r="A1061" s="452" t="n">
        <v>1060</v>
      </c>
      <c r="B1061" s="453" t="s">
        <v>3163</v>
      </c>
      <c r="C1061" s="453" t="s">
        <v>3163</v>
      </c>
      <c r="D1061" s="454" t="s">
        <v>3067</v>
      </c>
      <c r="E1061" s="454" t="s">
        <v>1440</v>
      </c>
      <c r="F1061" s="455" t="n">
        <v>738.16</v>
      </c>
      <c r="G1061" s="456" t="n">
        <v>346.419681356904</v>
      </c>
    </row>
    <row r="1062" customFormat="false" ht="12.75" hidden="false" customHeight="false" outlineLevel="0" collapsed="false">
      <c r="A1062" s="452" t="n">
        <v>1061</v>
      </c>
      <c r="B1062" s="453" t="s">
        <v>3164</v>
      </c>
      <c r="C1062" s="453" t="s">
        <v>3164</v>
      </c>
      <c r="D1062" s="454" t="s">
        <v>3067</v>
      </c>
      <c r="E1062" s="454" t="s">
        <v>1442</v>
      </c>
      <c r="F1062" s="455" t="n">
        <v>736.93</v>
      </c>
      <c r="G1062" s="456" t="n">
        <v>345.842440368407</v>
      </c>
    </row>
    <row r="1063" customFormat="false" ht="12.75" hidden="false" customHeight="false" outlineLevel="0" collapsed="false">
      <c r="A1063" s="452" t="n">
        <v>1062</v>
      </c>
      <c r="B1063" s="453" t="s">
        <v>3165</v>
      </c>
      <c r="C1063" s="453" t="s">
        <v>3165</v>
      </c>
      <c r="D1063" s="454" t="s">
        <v>3067</v>
      </c>
      <c r="E1063" s="454" t="s">
        <v>3166</v>
      </c>
      <c r="F1063" s="455" t="n">
        <v>736.47</v>
      </c>
      <c r="G1063" s="456" t="n">
        <v>345.626561624741</v>
      </c>
    </row>
    <row r="1064" customFormat="false" ht="12.75" hidden="false" customHeight="false" outlineLevel="0" collapsed="false">
      <c r="A1064" s="452" t="n">
        <v>1063</v>
      </c>
      <c r="B1064" s="453" t="s">
        <v>3167</v>
      </c>
      <c r="C1064" s="453" t="s">
        <v>3167</v>
      </c>
      <c r="D1064" s="454" t="s">
        <v>3067</v>
      </c>
      <c r="E1064" s="454" t="s">
        <v>3168</v>
      </c>
      <c r="F1064" s="455" t="n">
        <v>854.19</v>
      </c>
      <c r="G1064" s="456" t="n">
        <v>400.87274793846</v>
      </c>
    </row>
    <row r="1065" customFormat="false" ht="12.75" hidden="false" customHeight="false" outlineLevel="0" collapsed="false">
      <c r="A1065" s="452" t="n">
        <v>1064</v>
      </c>
      <c r="B1065" s="453" t="s">
        <v>3169</v>
      </c>
      <c r="C1065" s="453" t="s">
        <v>3169</v>
      </c>
      <c r="D1065" s="454" t="s">
        <v>3067</v>
      </c>
      <c r="E1065" s="454" t="s">
        <v>2433</v>
      </c>
      <c r="F1065" s="455" t="n">
        <v>736.73</v>
      </c>
      <c r="G1065" s="456" t="n">
        <v>345.748580045074</v>
      </c>
    </row>
    <row r="1066" customFormat="false" ht="12.75" hidden="false" customHeight="false" outlineLevel="0" collapsed="false">
      <c r="A1066" s="452" t="n">
        <v>1065</v>
      </c>
      <c r="B1066" s="453" t="s">
        <v>3170</v>
      </c>
      <c r="C1066" s="453" t="s">
        <v>3170</v>
      </c>
      <c r="D1066" s="454" t="s">
        <v>3067</v>
      </c>
      <c r="E1066" s="454" t="s">
        <v>1653</v>
      </c>
      <c r="F1066" s="455" t="n">
        <v>737.08</v>
      </c>
      <c r="G1066" s="456" t="n">
        <v>345.912835610906</v>
      </c>
    </row>
    <row r="1067" customFormat="false" ht="12.75" hidden="false" customHeight="false" outlineLevel="0" collapsed="false">
      <c r="A1067" s="452" t="n">
        <v>1066</v>
      </c>
      <c r="B1067" s="453" t="s">
        <v>3171</v>
      </c>
      <c r="C1067" s="453" t="s">
        <v>3171</v>
      </c>
      <c r="D1067" s="454" t="s">
        <v>3067</v>
      </c>
      <c r="E1067" s="454" t="s">
        <v>2538</v>
      </c>
      <c r="F1067" s="455" t="n">
        <v>802.24</v>
      </c>
      <c r="G1067" s="456" t="n">
        <v>376.492528952751</v>
      </c>
    </row>
    <row r="1068" customFormat="false" ht="12.75" hidden="false" customHeight="false" outlineLevel="0" collapsed="false">
      <c r="A1068" s="452" t="n">
        <v>1067</v>
      </c>
      <c r="B1068" s="453" t="s">
        <v>3172</v>
      </c>
      <c r="C1068" s="453" t="s">
        <v>3172</v>
      </c>
      <c r="D1068" s="454" t="s">
        <v>3067</v>
      </c>
      <c r="E1068" s="454" t="s">
        <v>1657</v>
      </c>
      <c r="F1068" s="455" t="n">
        <v>805.48</v>
      </c>
      <c r="G1068" s="456" t="n">
        <v>378.013066190743</v>
      </c>
    </row>
    <row r="1069" customFormat="false" ht="12.75" hidden="false" customHeight="false" outlineLevel="0" collapsed="false">
      <c r="A1069" s="452" t="n">
        <v>1068</v>
      </c>
      <c r="B1069" s="453" t="s">
        <v>3173</v>
      </c>
      <c r="C1069" s="453" t="s">
        <v>3173</v>
      </c>
      <c r="D1069" s="454" t="s">
        <v>3067</v>
      </c>
      <c r="E1069" s="454" t="s">
        <v>2833</v>
      </c>
      <c r="F1069" s="455" t="n">
        <v>736.97</v>
      </c>
      <c r="G1069" s="456" t="n">
        <v>345.861212433073</v>
      </c>
    </row>
    <row r="1070" customFormat="false" ht="12.75" hidden="false" customHeight="false" outlineLevel="0" collapsed="false">
      <c r="A1070" s="452" t="n">
        <v>1069</v>
      </c>
      <c r="B1070" s="453" t="s">
        <v>3174</v>
      </c>
      <c r="C1070" s="453" t="s">
        <v>3174</v>
      </c>
      <c r="D1070" s="454" t="s">
        <v>3067</v>
      </c>
      <c r="E1070" s="454" t="s">
        <v>3175</v>
      </c>
      <c r="F1070" s="455" t="n">
        <v>785.57</v>
      </c>
      <c r="G1070" s="456" t="n">
        <v>368.669271002957</v>
      </c>
    </row>
    <row r="1071" customFormat="false" ht="12.75" hidden="false" customHeight="false" outlineLevel="0" collapsed="false">
      <c r="A1071" s="452" t="n">
        <v>1070</v>
      </c>
      <c r="B1071" s="453" t="s">
        <v>3176</v>
      </c>
      <c r="C1071" s="453" t="s">
        <v>3176</v>
      </c>
      <c r="D1071" s="454" t="s">
        <v>3067</v>
      </c>
      <c r="E1071" s="454" t="s">
        <v>3177</v>
      </c>
      <c r="F1071" s="455" t="n">
        <v>736.9</v>
      </c>
      <c r="G1071" s="456" t="n">
        <v>345.828361319907</v>
      </c>
    </row>
    <row r="1072" customFormat="false" ht="12.75" hidden="false" customHeight="false" outlineLevel="0" collapsed="false">
      <c r="A1072" s="452" t="n">
        <v>1071</v>
      </c>
      <c r="B1072" s="453" t="s">
        <v>3178</v>
      </c>
      <c r="C1072" s="453" t="s">
        <v>3178</v>
      </c>
      <c r="D1072" s="454" t="s">
        <v>3067</v>
      </c>
      <c r="E1072" s="454" t="s">
        <v>3179</v>
      </c>
      <c r="F1072" s="455" t="n">
        <v>737.03</v>
      </c>
      <c r="G1072" s="456" t="n">
        <v>345.889370530073</v>
      </c>
    </row>
    <row r="1073" customFormat="false" ht="12.75" hidden="false" customHeight="false" outlineLevel="0" collapsed="false">
      <c r="A1073" s="452" t="n">
        <v>1072</v>
      </c>
      <c r="B1073" s="453" t="s">
        <v>3180</v>
      </c>
      <c r="C1073" s="453" t="s">
        <v>3180</v>
      </c>
      <c r="D1073" s="454" t="s">
        <v>3067</v>
      </c>
      <c r="E1073" s="454" t="s">
        <v>1450</v>
      </c>
      <c r="F1073" s="455" t="n">
        <v>814.96</v>
      </c>
      <c r="G1073" s="456" t="n">
        <v>382.46204551672</v>
      </c>
    </row>
    <row r="1074" customFormat="false" ht="12.75" hidden="false" customHeight="false" outlineLevel="0" collapsed="false">
      <c r="A1074" s="452" t="n">
        <v>1073</v>
      </c>
      <c r="B1074" s="453" t="s">
        <v>3181</v>
      </c>
      <c r="C1074" s="453" t="s">
        <v>3181</v>
      </c>
      <c r="D1074" s="454" t="s">
        <v>3067</v>
      </c>
      <c r="E1074" s="454" t="s">
        <v>3182</v>
      </c>
      <c r="F1074" s="455" t="n">
        <v>745.93</v>
      </c>
      <c r="G1074" s="456" t="n">
        <v>350.066154918385</v>
      </c>
    </row>
    <row r="1075" customFormat="false" ht="12.75" hidden="false" customHeight="false" outlineLevel="0" collapsed="false">
      <c r="A1075" s="452" t="n">
        <v>1074</v>
      </c>
      <c r="B1075" s="453" t="s">
        <v>3183</v>
      </c>
      <c r="C1075" s="453" t="s">
        <v>3183</v>
      </c>
      <c r="D1075" s="454" t="s">
        <v>3067</v>
      </c>
      <c r="E1075" s="454" t="s">
        <v>1454</v>
      </c>
      <c r="F1075" s="455" t="n">
        <v>737.26</v>
      </c>
      <c r="G1075" s="456" t="n">
        <v>345.997309901906</v>
      </c>
    </row>
    <row r="1076" customFormat="false" ht="12.75" hidden="false" customHeight="false" outlineLevel="0" collapsed="false">
      <c r="A1076" s="452" t="n">
        <v>1075</v>
      </c>
      <c r="B1076" s="453" t="s">
        <v>3184</v>
      </c>
      <c r="C1076" s="453" t="s">
        <v>3184</v>
      </c>
      <c r="D1076" s="454" t="s">
        <v>3067</v>
      </c>
      <c r="E1076" s="454" t="s">
        <v>1456</v>
      </c>
      <c r="F1076" s="455" t="n">
        <v>736.92</v>
      </c>
      <c r="G1076" s="456" t="n">
        <v>345.83774735224</v>
      </c>
    </row>
    <row r="1077" customFormat="false" ht="12.75" hidden="false" customHeight="false" outlineLevel="0" collapsed="false">
      <c r="A1077" s="452" t="n">
        <v>1076</v>
      </c>
      <c r="B1077" s="453" t="s">
        <v>3185</v>
      </c>
      <c r="C1077" s="453" t="s">
        <v>3185</v>
      </c>
      <c r="D1077" s="454" t="s">
        <v>3067</v>
      </c>
      <c r="E1077" s="454" t="s">
        <v>2059</v>
      </c>
      <c r="F1077" s="455" t="n">
        <v>769.34</v>
      </c>
      <c r="G1077" s="456" t="n">
        <v>361.052505764496</v>
      </c>
    </row>
    <row r="1078" customFormat="false" ht="12.75" hidden="false" customHeight="false" outlineLevel="0" collapsed="false">
      <c r="A1078" s="452" t="n">
        <v>1077</v>
      </c>
      <c r="B1078" s="453" t="s">
        <v>3186</v>
      </c>
      <c r="C1078" s="453" t="s">
        <v>3186</v>
      </c>
      <c r="D1078" s="454" t="s">
        <v>3067</v>
      </c>
      <c r="E1078" s="454" t="s">
        <v>2553</v>
      </c>
      <c r="F1078" s="455" t="n">
        <v>736.79</v>
      </c>
      <c r="G1078" s="456" t="n">
        <v>345.776738142074</v>
      </c>
    </row>
    <row r="1079" customFormat="false" ht="12.75" hidden="false" customHeight="false" outlineLevel="0" collapsed="false">
      <c r="A1079" s="452" t="n">
        <v>1078</v>
      </c>
      <c r="B1079" s="453" t="s">
        <v>3187</v>
      </c>
      <c r="C1079" s="453" t="s">
        <v>3187</v>
      </c>
      <c r="D1079" s="454" t="s">
        <v>3067</v>
      </c>
      <c r="E1079" s="454" t="s">
        <v>2986</v>
      </c>
      <c r="F1079" s="455" t="n">
        <v>828.68</v>
      </c>
      <c r="G1079" s="456" t="n">
        <v>388.900863697354</v>
      </c>
    </row>
    <row r="1080" customFormat="false" ht="12.75" hidden="false" customHeight="false" outlineLevel="0" collapsed="false">
      <c r="A1080" s="452" t="n">
        <v>1079</v>
      </c>
      <c r="B1080" s="453" t="s">
        <v>3188</v>
      </c>
      <c r="C1080" s="453" t="s">
        <v>3188</v>
      </c>
      <c r="D1080" s="454" t="s">
        <v>3067</v>
      </c>
      <c r="E1080" s="454" t="s">
        <v>3189</v>
      </c>
      <c r="F1080" s="455" t="n">
        <v>737.3</v>
      </c>
      <c r="G1080" s="456" t="n">
        <v>346.016081966573</v>
      </c>
    </row>
    <row r="1081" customFormat="false" ht="12.75" hidden="false" customHeight="false" outlineLevel="0" collapsed="false">
      <c r="A1081" s="452" t="n">
        <v>1080</v>
      </c>
      <c r="B1081" s="453" t="s">
        <v>3190</v>
      </c>
      <c r="C1081" s="453" t="s">
        <v>3190</v>
      </c>
      <c r="D1081" s="454" t="s">
        <v>3067</v>
      </c>
      <c r="E1081" s="454" t="s">
        <v>2559</v>
      </c>
      <c r="F1081" s="455" t="n">
        <v>736.78</v>
      </c>
      <c r="G1081" s="456" t="n">
        <v>345.772045125907</v>
      </c>
    </row>
    <row r="1082" customFormat="false" ht="12.75" hidden="false" customHeight="false" outlineLevel="0" collapsed="false">
      <c r="A1082" s="452" t="n">
        <v>1081</v>
      </c>
      <c r="B1082" s="453" t="s">
        <v>3191</v>
      </c>
      <c r="C1082" s="453" t="s">
        <v>3191</v>
      </c>
      <c r="D1082" s="454" t="s">
        <v>3067</v>
      </c>
      <c r="E1082" s="454" t="s">
        <v>3192</v>
      </c>
      <c r="F1082" s="455" t="n">
        <v>737.12</v>
      </c>
      <c r="G1082" s="456" t="n">
        <v>345.931607675573</v>
      </c>
    </row>
    <row r="1083" customFormat="false" ht="12.75" hidden="false" customHeight="false" outlineLevel="0" collapsed="false">
      <c r="A1083" s="452" t="n">
        <v>1082</v>
      </c>
      <c r="B1083" s="453" t="s">
        <v>3193</v>
      </c>
      <c r="C1083" s="453" t="s">
        <v>3193</v>
      </c>
      <c r="D1083" s="454" t="s">
        <v>3067</v>
      </c>
      <c r="E1083" s="454" t="s">
        <v>1460</v>
      </c>
      <c r="F1083" s="455" t="n">
        <v>795.37</v>
      </c>
      <c r="G1083" s="456" t="n">
        <v>373.268426846267</v>
      </c>
    </row>
    <row r="1084" customFormat="false" ht="12.75" hidden="false" customHeight="false" outlineLevel="0" collapsed="false">
      <c r="A1084" s="452" t="n">
        <v>1083</v>
      </c>
      <c r="B1084" s="453" t="s">
        <v>3194</v>
      </c>
      <c r="C1084" s="453" t="s">
        <v>3194</v>
      </c>
      <c r="D1084" s="454" t="s">
        <v>3067</v>
      </c>
      <c r="E1084" s="454" t="s">
        <v>1462</v>
      </c>
      <c r="F1084" s="455" t="n">
        <v>737.33</v>
      </c>
      <c r="G1084" s="456" t="n">
        <v>346.030161015072</v>
      </c>
    </row>
    <row r="1085" customFormat="false" ht="12.75" hidden="false" customHeight="false" outlineLevel="0" collapsed="false">
      <c r="A1085" s="452" t="n">
        <v>1084</v>
      </c>
      <c r="B1085" s="453" t="s">
        <v>3195</v>
      </c>
      <c r="C1085" s="453" t="s">
        <v>3195</v>
      </c>
      <c r="D1085" s="454" t="s">
        <v>3067</v>
      </c>
      <c r="E1085" s="454" t="s">
        <v>1464</v>
      </c>
      <c r="F1085" s="455" t="n">
        <v>736.62</v>
      </c>
      <c r="G1085" s="456" t="n">
        <v>345.696956867241</v>
      </c>
    </row>
    <row r="1086" customFormat="false" ht="12.75" hidden="false" customHeight="false" outlineLevel="0" collapsed="false">
      <c r="A1086" s="452" t="n">
        <v>1085</v>
      </c>
      <c r="B1086" s="453" t="s">
        <v>3196</v>
      </c>
      <c r="C1086" s="453" t="s">
        <v>3196</v>
      </c>
      <c r="D1086" s="454" t="s">
        <v>3067</v>
      </c>
      <c r="E1086" s="454" t="s">
        <v>3197</v>
      </c>
      <c r="F1086" s="455" t="n">
        <v>736.65</v>
      </c>
      <c r="G1086" s="456" t="n">
        <v>345.711035915741</v>
      </c>
    </row>
    <row r="1087" customFormat="false" ht="12.75" hidden="false" customHeight="false" outlineLevel="0" collapsed="false">
      <c r="A1087" s="452" t="n">
        <v>1086</v>
      </c>
      <c r="B1087" s="453" t="s">
        <v>3198</v>
      </c>
      <c r="C1087" s="453" t="s">
        <v>3198</v>
      </c>
      <c r="D1087" s="454" t="s">
        <v>3067</v>
      </c>
      <c r="E1087" s="454" t="s">
        <v>3199</v>
      </c>
      <c r="F1087" s="455" t="n">
        <v>814.73</v>
      </c>
      <c r="G1087" s="456" t="n">
        <v>382.354106144888</v>
      </c>
    </row>
    <row r="1088" customFormat="false" ht="12.75" hidden="false" customHeight="false" outlineLevel="0" collapsed="false">
      <c r="A1088" s="452" t="n">
        <v>1087</v>
      </c>
      <c r="B1088" s="453" t="s">
        <v>3200</v>
      </c>
      <c r="C1088" s="453" t="s">
        <v>3200</v>
      </c>
      <c r="D1088" s="454" t="s">
        <v>3067</v>
      </c>
      <c r="E1088" s="454" t="s">
        <v>3201</v>
      </c>
      <c r="F1088" s="455" t="n">
        <v>736.76</v>
      </c>
      <c r="G1088" s="456" t="n">
        <v>345.762659093574</v>
      </c>
    </row>
    <row r="1089" customFormat="false" ht="12.75" hidden="false" customHeight="false" outlineLevel="0" collapsed="false">
      <c r="A1089" s="452" t="n">
        <v>1088</v>
      </c>
      <c r="B1089" s="453" t="s">
        <v>3202</v>
      </c>
      <c r="C1089" s="453" t="s">
        <v>3202</v>
      </c>
      <c r="D1089" s="454" t="s">
        <v>3067</v>
      </c>
      <c r="E1089" s="454" t="s">
        <v>2693</v>
      </c>
      <c r="F1089" s="455" t="n">
        <v>738.53</v>
      </c>
      <c r="G1089" s="456" t="n">
        <v>346.59332295507</v>
      </c>
    </row>
    <row r="1090" customFormat="false" ht="12.75" hidden="false" customHeight="false" outlineLevel="0" collapsed="false">
      <c r="A1090" s="452" t="n">
        <v>1089</v>
      </c>
      <c r="B1090" s="453" t="s">
        <v>3203</v>
      </c>
      <c r="C1090" s="453" t="s">
        <v>3203</v>
      </c>
      <c r="D1090" s="454" t="s">
        <v>3067</v>
      </c>
      <c r="E1090" s="454" t="s">
        <v>3204</v>
      </c>
      <c r="F1090" s="455" t="n">
        <v>814.72</v>
      </c>
      <c r="G1090" s="456" t="n">
        <v>382.349413128721</v>
      </c>
    </row>
    <row r="1091" customFormat="false" ht="12.75" hidden="false" customHeight="false" outlineLevel="0" collapsed="false">
      <c r="A1091" s="452" t="n">
        <v>1090</v>
      </c>
      <c r="B1091" s="453" t="s">
        <v>3205</v>
      </c>
      <c r="C1091" s="453" t="s">
        <v>3205</v>
      </c>
      <c r="D1091" s="454" t="s">
        <v>3067</v>
      </c>
      <c r="E1091" s="454" t="s">
        <v>2696</v>
      </c>
      <c r="F1091" s="455" t="n">
        <v>761.74</v>
      </c>
      <c r="G1091" s="456" t="n">
        <v>357.485813477847</v>
      </c>
    </row>
    <row r="1092" customFormat="false" ht="12.75" hidden="false" customHeight="false" outlineLevel="0" collapsed="false">
      <c r="A1092" s="452" t="n">
        <v>1091</v>
      </c>
      <c r="B1092" s="453" t="s">
        <v>3206</v>
      </c>
      <c r="C1092" s="453" t="s">
        <v>3206</v>
      </c>
      <c r="D1092" s="454" t="s">
        <v>3067</v>
      </c>
      <c r="E1092" s="454" t="s">
        <v>3207</v>
      </c>
      <c r="F1092" s="455" t="n">
        <v>736.76</v>
      </c>
      <c r="G1092" s="456" t="n">
        <v>345.762659093574</v>
      </c>
    </row>
    <row r="1093" customFormat="false" ht="12.75" hidden="false" customHeight="false" outlineLevel="0" collapsed="false">
      <c r="A1093" s="452" t="n">
        <v>1092</v>
      </c>
      <c r="B1093" s="453" t="s">
        <v>3208</v>
      </c>
      <c r="C1093" s="453" t="s">
        <v>3208</v>
      </c>
      <c r="D1093" s="454" t="s">
        <v>3067</v>
      </c>
      <c r="E1093" s="454" t="s">
        <v>3209</v>
      </c>
      <c r="F1093" s="455" t="n">
        <v>814.76</v>
      </c>
      <c r="G1093" s="456" t="n">
        <v>382.368185193387</v>
      </c>
    </row>
    <row r="1094" customFormat="false" ht="12.75" hidden="false" customHeight="false" outlineLevel="0" collapsed="false">
      <c r="A1094" s="452" t="n">
        <v>1093</v>
      </c>
      <c r="B1094" s="453" t="s">
        <v>3210</v>
      </c>
      <c r="C1094" s="453" t="s">
        <v>3210</v>
      </c>
      <c r="D1094" s="454" t="s">
        <v>3067</v>
      </c>
      <c r="E1094" s="454" t="s">
        <v>1466</v>
      </c>
      <c r="F1094" s="455" t="n">
        <v>798.47</v>
      </c>
      <c r="G1094" s="456" t="n">
        <v>374.723261857926</v>
      </c>
    </row>
    <row r="1095" customFormat="false" ht="12.75" hidden="false" customHeight="false" outlineLevel="0" collapsed="false">
      <c r="A1095" s="452" t="n">
        <v>1094</v>
      </c>
      <c r="B1095" s="453" t="s">
        <v>3211</v>
      </c>
      <c r="C1095" s="453" t="s">
        <v>3211</v>
      </c>
      <c r="D1095" s="454" t="s">
        <v>3067</v>
      </c>
      <c r="E1095" s="454" t="s">
        <v>1470</v>
      </c>
      <c r="F1095" s="455" t="n">
        <v>765.14</v>
      </c>
      <c r="G1095" s="456" t="n">
        <v>359.081438974506</v>
      </c>
    </row>
    <row r="1096" customFormat="false" ht="12.75" hidden="false" customHeight="false" outlineLevel="0" collapsed="false">
      <c r="A1096" s="452" t="n">
        <v>1095</v>
      </c>
      <c r="B1096" s="453" t="s">
        <v>3212</v>
      </c>
      <c r="C1096" s="453" t="s">
        <v>3212</v>
      </c>
      <c r="D1096" s="454" t="s">
        <v>3067</v>
      </c>
      <c r="E1096" s="454" t="s">
        <v>3213</v>
      </c>
      <c r="F1096" s="455" t="n">
        <v>737.47</v>
      </c>
      <c r="G1096" s="456" t="n">
        <v>346.095863241405</v>
      </c>
    </row>
    <row r="1097" customFormat="false" ht="12.75" hidden="false" customHeight="false" outlineLevel="0" collapsed="false">
      <c r="A1097" s="452" t="n">
        <v>1096</v>
      </c>
      <c r="B1097" s="453" t="s">
        <v>3214</v>
      </c>
      <c r="C1097" s="453" t="s">
        <v>3214</v>
      </c>
      <c r="D1097" s="454" t="s">
        <v>3067</v>
      </c>
      <c r="E1097" s="454" t="s">
        <v>1687</v>
      </c>
      <c r="F1097" s="455" t="n">
        <v>736.73</v>
      </c>
      <c r="G1097" s="456" t="n">
        <v>345.748580045074</v>
      </c>
    </row>
    <row r="1098" customFormat="false" ht="12.75" hidden="false" customHeight="false" outlineLevel="0" collapsed="false">
      <c r="A1098" s="452" t="n">
        <v>1097</v>
      </c>
      <c r="B1098" s="453" t="s">
        <v>3215</v>
      </c>
      <c r="C1098" s="453" t="s">
        <v>3215</v>
      </c>
      <c r="D1098" s="454" t="s">
        <v>3067</v>
      </c>
      <c r="E1098" s="454" t="s">
        <v>3216</v>
      </c>
      <c r="F1098" s="455" t="n">
        <v>736.84</v>
      </c>
      <c r="G1098" s="456" t="n">
        <v>345.800203222907</v>
      </c>
    </row>
    <row r="1099" customFormat="false" ht="12.75" hidden="false" customHeight="false" outlineLevel="0" collapsed="false">
      <c r="A1099" s="452" t="n">
        <v>1098</v>
      </c>
      <c r="B1099" s="453" t="s">
        <v>3217</v>
      </c>
      <c r="C1099" s="453" t="s">
        <v>3217</v>
      </c>
      <c r="D1099" s="454" t="s">
        <v>3067</v>
      </c>
      <c r="E1099" s="454" t="s">
        <v>3218</v>
      </c>
      <c r="F1099" s="455" t="n">
        <v>736.91</v>
      </c>
      <c r="G1099" s="456" t="n">
        <v>345.833054336073</v>
      </c>
    </row>
    <row r="1100" customFormat="false" ht="12.75" hidden="false" customHeight="false" outlineLevel="0" collapsed="false">
      <c r="A1100" s="452" t="n">
        <v>1099</v>
      </c>
      <c r="B1100" s="453" t="s">
        <v>3219</v>
      </c>
      <c r="C1100" s="453" t="s">
        <v>3219</v>
      </c>
      <c r="D1100" s="454" t="s">
        <v>3067</v>
      </c>
      <c r="E1100" s="454" t="s">
        <v>3220</v>
      </c>
      <c r="F1100" s="455" t="n">
        <v>736.78</v>
      </c>
      <c r="G1100" s="456" t="n">
        <v>345.772045125907</v>
      </c>
    </row>
    <row r="1101" customFormat="false" ht="12.75" hidden="false" customHeight="false" outlineLevel="0" collapsed="false">
      <c r="A1101" s="452" t="n">
        <v>1100</v>
      </c>
      <c r="B1101" s="453" t="s">
        <v>3221</v>
      </c>
      <c r="C1101" s="453" t="s">
        <v>3221</v>
      </c>
      <c r="D1101" s="454" t="s">
        <v>3067</v>
      </c>
      <c r="E1101" s="454" t="s">
        <v>1474</v>
      </c>
      <c r="F1101" s="455" t="n">
        <v>736.86</v>
      </c>
      <c r="G1101" s="456" t="n">
        <v>345.80958925524</v>
      </c>
    </row>
    <row r="1102" customFormat="false" ht="12.75" hidden="false" customHeight="false" outlineLevel="0" collapsed="false">
      <c r="A1102" s="452" t="n">
        <v>1101</v>
      </c>
      <c r="B1102" s="453" t="s">
        <v>3222</v>
      </c>
      <c r="C1102" s="453" t="s">
        <v>3222</v>
      </c>
      <c r="D1102" s="454" t="s">
        <v>3067</v>
      </c>
      <c r="E1102" s="454" t="s">
        <v>1694</v>
      </c>
      <c r="F1102" s="455" t="n">
        <v>815.05</v>
      </c>
      <c r="G1102" s="456" t="n">
        <v>382.50428266222</v>
      </c>
    </row>
    <row r="1103" customFormat="false" ht="12.75" hidden="false" customHeight="false" outlineLevel="0" collapsed="false">
      <c r="A1103" s="452" t="n">
        <v>1102</v>
      </c>
      <c r="B1103" s="453" t="s">
        <v>3223</v>
      </c>
      <c r="C1103" s="453" t="s">
        <v>3223</v>
      </c>
      <c r="D1103" s="454" t="s">
        <v>3067</v>
      </c>
      <c r="E1103" s="454" t="s">
        <v>1478</v>
      </c>
      <c r="F1103" s="455" t="n">
        <v>814.81</v>
      </c>
      <c r="G1103" s="456" t="n">
        <v>382.391650274221</v>
      </c>
    </row>
    <row r="1104" customFormat="false" ht="12.75" hidden="false" customHeight="false" outlineLevel="0" collapsed="false">
      <c r="A1104" s="452" t="n">
        <v>1103</v>
      </c>
      <c r="B1104" s="453" t="s">
        <v>3224</v>
      </c>
      <c r="C1104" s="453" t="s">
        <v>3224</v>
      </c>
      <c r="D1104" s="454" t="s">
        <v>3067</v>
      </c>
      <c r="E1104" s="454" t="s">
        <v>3225</v>
      </c>
      <c r="F1104" s="455" t="n">
        <v>779.79</v>
      </c>
      <c r="G1104" s="456" t="n">
        <v>365.956707658638</v>
      </c>
    </row>
    <row r="1105" customFormat="false" ht="12.75" hidden="false" customHeight="false" outlineLevel="0" collapsed="false">
      <c r="A1105" s="452" t="n">
        <v>1104</v>
      </c>
      <c r="B1105" s="453" t="s">
        <v>3226</v>
      </c>
      <c r="C1105" s="453" t="s">
        <v>3226</v>
      </c>
      <c r="D1105" s="454" t="s">
        <v>3067</v>
      </c>
      <c r="E1105" s="454" t="s">
        <v>2717</v>
      </c>
      <c r="F1105" s="455" t="n">
        <v>814.57</v>
      </c>
      <c r="G1105" s="456" t="n">
        <v>382.279017886221</v>
      </c>
    </row>
    <row r="1106" customFormat="false" ht="12.75" hidden="false" customHeight="false" outlineLevel="0" collapsed="false">
      <c r="A1106" s="452" t="n">
        <v>1105</v>
      </c>
      <c r="B1106" s="453" t="s">
        <v>3227</v>
      </c>
      <c r="C1106" s="453" t="s">
        <v>3227</v>
      </c>
      <c r="D1106" s="454" t="s">
        <v>3067</v>
      </c>
      <c r="E1106" s="454" t="s">
        <v>2093</v>
      </c>
      <c r="F1106" s="455" t="n">
        <v>736.86</v>
      </c>
      <c r="G1106" s="456" t="n">
        <v>345.80958925524</v>
      </c>
    </row>
    <row r="1107" customFormat="false" ht="12.75" hidden="false" customHeight="false" outlineLevel="0" collapsed="false">
      <c r="A1107" s="452" t="n">
        <v>1106</v>
      </c>
      <c r="B1107" s="453" t="s">
        <v>3228</v>
      </c>
      <c r="C1107" s="453" t="s">
        <v>3228</v>
      </c>
      <c r="D1107" s="454" t="s">
        <v>3067</v>
      </c>
      <c r="E1107" s="454" t="s">
        <v>3229</v>
      </c>
      <c r="F1107" s="455" t="n">
        <v>736.65</v>
      </c>
      <c r="G1107" s="456" t="n">
        <v>345.711035915741</v>
      </c>
    </row>
    <row r="1108" customFormat="false" ht="12.75" hidden="false" customHeight="false" outlineLevel="0" collapsed="false">
      <c r="A1108" s="452" t="n">
        <v>1107</v>
      </c>
      <c r="B1108" s="453" t="s">
        <v>3230</v>
      </c>
      <c r="C1108" s="453" t="s">
        <v>3230</v>
      </c>
      <c r="D1108" s="454" t="s">
        <v>3067</v>
      </c>
      <c r="E1108" s="454" t="s">
        <v>3231</v>
      </c>
      <c r="F1108" s="455" t="n">
        <v>736.88</v>
      </c>
      <c r="G1108" s="456" t="n">
        <v>345.818975287574</v>
      </c>
    </row>
    <row r="1109" customFormat="false" ht="12.75" hidden="false" customHeight="false" outlineLevel="0" collapsed="false">
      <c r="A1109" s="452" t="n">
        <v>1108</v>
      </c>
      <c r="B1109" s="453" t="s">
        <v>3232</v>
      </c>
      <c r="C1109" s="453" t="s">
        <v>3232</v>
      </c>
      <c r="D1109" s="454" t="s">
        <v>3067</v>
      </c>
      <c r="E1109" s="454" t="s">
        <v>3233</v>
      </c>
      <c r="F1109" s="455" t="n">
        <v>814.5</v>
      </c>
      <c r="G1109" s="456" t="n">
        <v>382.246166773055</v>
      </c>
    </row>
    <row r="1110" customFormat="false" ht="12.75" hidden="false" customHeight="false" outlineLevel="0" collapsed="false">
      <c r="A1110" s="452" t="n">
        <v>1109</v>
      </c>
      <c r="B1110" s="453" t="s">
        <v>3234</v>
      </c>
      <c r="C1110" s="453" t="s">
        <v>3234</v>
      </c>
      <c r="D1110" s="454" t="s">
        <v>3067</v>
      </c>
      <c r="E1110" s="454" t="s">
        <v>1706</v>
      </c>
      <c r="F1110" s="455" t="n">
        <v>739.12</v>
      </c>
      <c r="G1110" s="456" t="n">
        <v>346.870210908901</v>
      </c>
    </row>
    <row r="1111" customFormat="false" ht="12.75" hidden="false" customHeight="false" outlineLevel="0" collapsed="false">
      <c r="A1111" s="452" t="n">
        <v>1110</v>
      </c>
      <c r="B1111" s="453" t="s">
        <v>3235</v>
      </c>
      <c r="C1111" s="453" t="s">
        <v>3235</v>
      </c>
      <c r="D1111" s="454" t="s">
        <v>3067</v>
      </c>
      <c r="E1111" s="454" t="s">
        <v>2351</v>
      </c>
      <c r="F1111" s="455" t="n">
        <v>786.25</v>
      </c>
      <c r="G1111" s="456" t="n">
        <v>368.988396102289</v>
      </c>
    </row>
    <row r="1112" customFormat="false" ht="12.75" hidden="false" customHeight="false" outlineLevel="0" collapsed="false">
      <c r="A1112" s="452" t="n">
        <v>1111</v>
      </c>
      <c r="B1112" s="453" t="s">
        <v>3236</v>
      </c>
      <c r="C1112" s="453" t="s">
        <v>3236</v>
      </c>
      <c r="D1112" s="454" t="s">
        <v>3067</v>
      </c>
      <c r="E1112" s="454" t="s">
        <v>1490</v>
      </c>
      <c r="F1112" s="455" t="n">
        <v>737.28</v>
      </c>
      <c r="G1112" s="456" t="n">
        <v>346.006695934239</v>
      </c>
    </row>
    <row r="1113" customFormat="false" ht="12.75" hidden="false" customHeight="false" outlineLevel="0" collapsed="false">
      <c r="A1113" s="452" t="n">
        <v>1112</v>
      </c>
      <c r="B1113" s="453" t="s">
        <v>3237</v>
      </c>
      <c r="C1113" s="453" t="s">
        <v>3237</v>
      </c>
      <c r="D1113" s="454" t="s">
        <v>3067</v>
      </c>
      <c r="E1113" s="454" t="s">
        <v>2354</v>
      </c>
      <c r="F1113" s="455" t="n">
        <v>736.83</v>
      </c>
      <c r="G1113" s="456" t="n">
        <v>345.79551020674</v>
      </c>
    </row>
    <row r="1114" customFormat="false" ht="12.75" hidden="false" customHeight="false" outlineLevel="0" collapsed="false">
      <c r="A1114" s="452" t="n">
        <v>1113</v>
      </c>
      <c r="B1114" s="453" t="s">
        <v>3238</v>
      </c>
      <c r="C1114" s="453" t="s">
        <v>3238</v>
      </c>
      <c r="D1114" s="454" t="s">
        <v>3067</v>
      </c>
      <c r="E1114" s="454" t="s">
        <v>2356</v>
      </c>
      <c r="F1114" s="455" t="n">
        <v>814.67</v>
      </c>
      <c r="G1114" s="456" t="n">
        <v>382.325948047888</v>
      </c>
    </row>
    <row r="1115" customFormat="false" ht="12.75" hidden="false" customHeight="false" outlineLevel="0" collapsed="false">
      <c r="A1115" s="452" t="n">
        <v>1114</v>
      </c>
      <c r="B1115" s="453" t="s">
        <v>3239</v>
      </c>
      <c r="C1115" s="453" t="s">
        <v>3239</v>
      </c>
      <c r="D1115" s="454" t="s">
        <v>3067</v>
      </c>
      <c r="E1115" s="454" t="s">
        <v>2747</v>
      </c>
      <c r="F1115" s="455" t="n">
        <v>770.89</v>
      </c>
      <c r="G1115" s="456" t="n">
        <v>361.779923270326</v>
      </c>
    </row>
    <row r="1116" customFormat="false" ht="12.75" hidden="false" customHeight="false" outlineLevel="0" collapsed="false">
      <c r="A1116" s="452" t="n">
        <v>1115</v>
      </c>
      <c r="B1116" s="453" t="s">
        <v>3240</v>
      </c>
      <c r="C1116" s="453" t="s">
        <v>3240</v>
      </c>
      <c r="D1116" s="454" t="s">
        <v>3067</v>
      </c>
      <c r="E1116" s="454" t="s">
        <v>3241</v>
      </c>
      <c r="F1116" s="455" t="n">
        <v>736.54</v>
      </c>
      <c r="G1116" s="456" t="n">
        <v>345.659412737908</v>
      </c>
    </row>
    <row r="1117" customFormat="false" ht="12.75" hidden="false" customHeight="false" outlineLevel="0" collapsed="false">
      <c r="A1117" s="452" t="n">
        <v>1116</v>
      </c>
      <c r="B1117" s="453" t="s">
        <v>3242</v>
      </c>
      <c r="C1117" s="453" t="s">
        <v>3242</v>
      </c>
      <c r="D1117" s="454" t="s">
        <v>3067</v>
      </c>
      <c r="E1117" s="454" t="s">
        <v>2613</v>
      </c>
      <c r="F1117" s="455" t="n">
        <v>815.03</v>
      </c>
      <c r="G1117" s="456" t="n">
        <v>382.494896629887</v>
      </c>
    </row>
    <row r="1118" customFormat="false" ht="12.75" hidden="false" customHeight="false" outlineLevel="0" collapsed="false">
      <c r="A1118" s="452" t="n">
        <v>1117</v>
      </c>
      <c r="B1118" s="453" t="s">
        <v>3243</v>
      </c>
      <c r="C1118" s="453" t="s">
        <v>3243</v>
      </c>
      <c r="D1118" s="454" t="s">
        <v>3244</v>
      </c>
      <c r="E1118" s="454" t="s">
        <v>3245</v>
      </c>
      <c r="F1118" s="455" t="n">
        <v>844.25</v>
      </c>
      <c r="G1118" s="456" t="n">
        <v>396.207889868817</v>
      </c>
    </row>
    <row r="1119" customFormat="false" ht="12.75" hidden="false" customHeight="false" outlineLevel="0" collapsed="false">
      <c r="A1119" s="452" t="n">
        <v>1118</v>
      </c>
      <c r="B1119" s="453" t="s">
        <v>3246</v>
      </c>
      <c r="C1119" s="453" t="s">
        <v>3246</v>
      </c>
      <c r="D1119" s="454" t="s">
        <v>3244</v>
      </c>
      <c r="E1119" s="454" t="s">
        <v>2617</v>
      </c>
      <c r="F1119" s="455" t="n">
        <v>979.05</v>
      </c>
      <c r="G1119" s="456" t="n">
        <v>459.469747795162</v>
      </c>
    </row>
    <row r="1120" customFormat="false" ht="12.75" hidden="false" customHeight="false" outlineLevel="0" collapsed="false">
      <c r="A1120" s="452" t="n">
        <v>1119</v>
      </c>
      <c r="B1120" s="453" t="s">
        <v>3247</v>
      </c>
      <c r="C1120" s="453" t="s">
        <v>3247</v>
      </c>
      <c r="D1120" s="454" t="s">
        <v>3244</v>
      </c>
      <c r="E1120" s="454" t="s">
        <v>3248</v>
      </c>
      <c r="F1120" s="455" t="n">
        <v>1254.54</v>
      </c>
      <c r="G1120" s="456" t="n">
        <v>588.757650170004</v>
      </c>
    </row>
    <row r="1121" customFormat="false" ht="12.75" hidden="false" customHeight="false" outlineLevel="0" collapsed="false">
      <c r="A1121" s="452" t="n">
        <v>1120</v>
      </c>
      <c r="B1121" s="453" t="s">
        <v>3249</v>
      </c>
      <c r="C1121" s="453" t="s">
        <v>3249</v>
      </c>
      <c r="D1121" s="454" t="s">
        <v>3244</v>
      </c>
      <c r="E1121" s="454" t="s">
        <v>3250</v>
      </c>
      <c r="F1121" s="455" t="n">
        <v>1026.28</v>
      </c>
      <c r="G1121" s="456" t="n">
        <v>481.634863150216</v>
      </c>
    </row>
    <row r="1122" customFormat="false" ht="12.75" hidden="false" customHeight="false" outlineLevel="0" collapsed="false">
      <c r="A1122" s="452" t="n">
        <v>1121</v>
      </c>
      <c r="B1122" s="453" t="s">
        <v>3251</v>
      </c>
      <c r="C1122" s="453" t="s">
        <v>3251</v>
      </c>
      <c r="D1122" s="454" t="s">
        <v>3244</v>
      </c>
      <c r="E1122" s="454" t="s">
        <v>3252</v>
      </c>
      <c r="F1122" s="455" t="n">
        <v>1031.97</v>
      </c>
      <c r="G1122" s="456" t="n">
        <v>484.305189349035</v>
      </c>
    </row>
    <row r="1123" customFormat="false" ht="12.75" hidden="false" customHeight="false" outlineLevel="0" collapsed="false">
      <c r="A1123" s="452" t="n">
        <v>1122</v>
      </c>
      <c r="B1123" s="453" t="s">
        <v>3253</v>
      </c>
      <c r="C1123" s="453" t="s">
        <v>3253</v>
      </c>
      <c r="D1123" s="454" t="s">
        <v>3244</v>
      </c>
      <c r="E1123" s="454" t="s">
        <v>3254</v>
      </c>
      <c r="F1123" s="455" t="n">
        <v>802.86</v>
      </c>
      <c r="G1123" s="456" t="n">
        <v>376.783495955083</v>
      </c>
    </row>
    <row r="1124" customFormat="false" ht="12.75" hidden="false" customHeight="false" outlineLevel="0" collapsed="false">
      <c r="A1124" s="452" t="n">
        <v>1123</v>
      </c>
      <c r="B1124" s="453" t="s">
        <v>3255</v>
      </c>
      <c r="C1124" s="453" t="s">
        <v>3255</v>
      </c>
      <c r="D1124" s="454" t="s">
        <v>3244</v>
      </c>
      <c r="E1124" s="454" t="s">
        <v>3256</v>
      </c>
      <c r="F1124" s="455" t="n">
        <v>979.91</v>
      </c>
      <c r="G1124" s="456" t="n">
        <v>459.873347185493</v>
      </c>
    </row>
    <row r="1125" customFormat="false" ht="12.75" hidden="false" customHeight="false" outlineLevel="0" collapsed="false">
      <c r="A1125" s="452" t="n">
        <v>1124</v>
      </c>
      <c r="B1125" s="453" t="s">
        <v>3257</v>
      </c>
      <c r="C1125" s="453" t="s">
        <v>3257</v>
      </c>
      <c r="D1125" s="454" t="s">
        <v>3244</v>
      </c>
      <c r="E1125" s="454" t="s">
        <v>3258</v>
      </c>
      <c r="F1125" s="455" t="n">
        <v>976.63</v>
      </c>
      <c r="G1125" s="456" t="n">
        <v>458.334037882834</v>
      </c>
    </row>
    <row r="1126" customFormat="false" ht="12.75" hidden="false" customHeight="false" outlineLevel="0" collapsed="false">
      <c r="A1126" s="452" t="n">
        <v>1125</v>
      </c>
      <c r="B1126" s="453" t="s">
        <v>3259</v>
      </c>
      <c r="C1126" s="453" t="s">
        <v>3259</v>
      </c>
      <c r="D1126" s="454" t="s">
        <v>3244</v>
      </c>
      <c r="E1126" s="454" t="s">
        <v>3260</v>
      </c>
      <c r="F1126" s="455" t="n">
        <v>890.06</v>
      </c>
      <c r="G1126" s="456" t="n">
        <v>417.706596928208</v>
      </c>
    </row>
    <row r="1127" customFormat="false" ht="12.75" hidden="false" customHeight="false" outlineLevel="0" collapsed="false">
      <c r="A1127" s="452" t="n">
        <v>1126</v>
      </c>
      <c r="B1127" s="453" t="s">
        <v>3261</v>
      </c>
      <c r="C1127" s="453" t="s">
        <v>3261</v>
      </c>
      <c r="D1127" s="454" t="s">
        <v>3244</v>
      </c>
      <c r="E1127" s="454" t="s">
        <v>3262</v>
      </c>
      <c r="F1127" s="455" t="n">
        <v>912.41</v>
      </c>
      <c r="G1127" s="456" t="n">
        <v>428.195488060654</v>
      </c>
    </row>
    <row r="1128" customFormat="false" ht="12.75" hidden="false" customHeight="false" outlineLevel="0" collapsed="false">
      <c r="A1128" s="452" t="n">
        <v>1127</v>
      </c>
      <c r="B1128" s="453" t="s">
        <v>3263</v>
      </c>
      <c r="C1128" s="453" t="s">
        <v>3263</v>
      </c>
      <c r="D1128" s="454" t="s">
        <v>3244</v>
      </c>
      <c r="E1128" s="454" t="s">
        <v>3094</v>
      </c>
      <c r="F1128" s="455" t="n">
        <v>1189.84</v>
      </c>
      <c r="G1128" s="456" t="n">
        <v>558.393835571825</v>
      </c>
    </row>
    <row r="1129" customFormat="false" ht="12.75" hidden="false" customHeight="false" outlineLevel="0" collapsed="false">
      <c r="A1129" s="452" t="n">
        <v>1128</v>
      </c>
      <c r="B1129" s="453" t="s">
        <v>3264</v>
      </c>
      <c r="C1129" s="453" t="s">
        <v>3264</v>
      </c>
      <c r="D1129" s="454" t="s">
        <v>3244</v>
      </c>
      <c r="E1129" s="454" t="s">
        <v>3265</v>
      </c>
      <c r="F1129" s="455" t="n">
        <v>977.64</v>
      </c>
      <c r="G1129" s="456" t="n">
        <v>458.808032515665</v>
      </c>
    </row>
    <row r="1130" customFormat="false" ht="12.75" hidden="false" customHeight="false" outlineLevel="0" collapsed="false">
      <c r="A1130" s="452" t="n">
        <v>1129</v>
      </c>
      <c r="B1130" s="453" t="s">
        <v>3266</v>
      </c>
      <c r="C1130" s="453" t="s">
        <v>3266</v>
      </c>
      <c r="D1130" s="454" t="s">
        <v>3244</v>
      </c>
      <c r="E1130" s="454" t="s">
        <v>3267</v>
      </c>
      <c r="F1130" s="455" t="n">
        <v>988.93</v>
      </c>
      <c r="G1130" s="456" t="n">
        <v>464.106447767805</v>
      </c>
    </row>
    <row r="1131" customFormat="false" ht="12.75" hidden="false" customHeight="false" outlineLevel="0" collapsed="false">
      <c r="A1131" s="452" t="n">
        <v>1130</v>
      </c>
      <c r="B1131" s="453" t="s">
        <v>3268</v>
      </c>
      <c r="C1131" s="453" t="s">
        <v>3268</v>
      </c>
      <c r="D1131" s="454" t="s">
        <v>3244</v>
      </c>
      <c r="E1131" s="454" t="s">
        <v>3269</v>
      </c>
      <c r="F1131" s="455" t="n">
        <v>984.54</v>
      </c>
      <c r="G1131" s="456" t="n">
        <v>462.046213670649</v>
      </c>
    </row>
    <row r="1132" customFormat="false" ht="12.75" hidden="false" customHeight="false" outlineLevel="0" collapsed="false">
      <c r="A1132" s="452" t="n">
        <v>1131</v>
      </c>
      <c r="B1132" s="453" t="s">
        <v>3270</v>
      </c>
      <c r="C1132" s="453" t="s">
        <v>3270</v>
      </c>
      <c r="D1132" s="454" t="s">
        <v>3244</v>
      </c>
      <c r="E1132" s="454" t="s">
        <v>3271</v>
      </c>
      <c r="F1132" s="455" t="n">
        <v>927.92</v>
      </c>
      <c r="G1132" s="456" t="n">
        <v>435.474356135117</v>
      </c>
    </row>
    <row r="1133" customFormat="false" ht="12.75" hidden="false" customHeight="false" outlineLevel="0" collapsed="false">
      <c r="A1133" s="452" t="n">
        <v>1132</v>
      </c>
      <c r="B1133" s="453" t="s">
        <v>3272</v>
      </c>
      <c r="C1133" s="453" t="s">
        <v>3272</v>
      </c>
      <c r="D1133" s="454" t="s">
        <v>3244</v>
      </c>
      <c r="E1133" s="454" t="s">
        <v>2010</v>
      </c>
      <c r="F1133" s="455" t="n">
        <v>962.97</v>
      </c>
      <c r="G1133" s="456" t="n">
        <v>451.9233777992</v>
      </c>
    </row>
    <row r="1134" customFormat="false" ht="12.75" hidden="false" customHeight="false" outlineLevel="0" collapsed="false">
      <c r="A1134" s="452" t="n">
        <v>1133</v>
      </c>
      <c r="B1134" s="453" t="s">
        <v>3273</v>
      </c>
      <c r="C1134" s="453" t="s">
        <v>3273</v>
      </c>
      <c r="D1134" s="454" t="s">
        <v>3244</v>
      </c>
      <c r="E1134" s="454" t="s">
        <v>3274</v>
      </c>
      <c r="F1134" s="455" t="n">
        <v>986.52</v>
      </c>
      <c r="G1134" s="456" t="n">
        <v>462.975430871644</v>
      </c>
    </row>
    <row r="1135" customFormat="false" ht="12.75" hidden="false" customHeight="false" outlineLevel="0" collapsed="false">
      <c r="A1135" s="452" t="n">
        <v>1134</v>
      </c>
      <c r="B1135" s="453" t="s">
        <v>3275</v>
      </c>
      <c r="C1135" s="453" t="s">
        <v>3275</v>
      </c>
      <c r="D1135" s="454" t="s">
        <v>3244</v>
      </c>
      <c r="E1135" s="454" t="s">
        <v>3276</v>
      </c>
      <c r="F1135" s="455" t="n">
        <v>1092.54</v>
      </c>
      <c r="G1135" s="456" t="n">
        <v>512.730788270391</v>
      </c>
    </row>
    <row r="1136" customFormat="false" ht="12.75" hidden="false" customHeight="false" outlineLevel="0" collapsed="false">
      <c r="A1136" s="452" t="n">
        <v>1135</v>
      </c>
      <c r="B1136" s="453" t="s">
        <v>3277</v>
      </c>
      <c r="C1136" s="453" t="s">
        <v>3277</v>
      </c>
      <c r="D1136" s="454" t="s">
        <v>3244</v>
      </c>
      <c r="E1136" s="454" t="s">
        <v>3278</v>
      </c>
      <c r="F1136" s="455" t="n">
        <v>1060.2</v>
      </c>
      <c r="G1136" s="456" t="n">
        <v>497.553573987468</v>
      </c>
    </row>
    <row r="1137" customFormat="false" ht="12.75" hidden="false" customHeight="false" outlineLevel="0" collapsed="false">
      <c r="A1137" s="452" t="n">
        <v>1136</v>
      </c>
      <c r="B1137" s="453" t="s">
        <v>3279</v>
      </c>
      <c r="C1137" s="453" t="s">
        <v>3279</v>
      </c>
      <c r="D1137" s="454" t="s">
        <v>3244</v>
      </c>
      <c r="E1137" s="454" t="s">
        <v>3280</v>
      </c>
      <c r="F1137" s="455" t="n">
        <v>931.83</v>
      </c>
      <c r="G1137" s="456" t="n">
        <v>437.309325456275</v>
      </c>
    </row>
    <row r="1138" customFormat="false" ht="12.75" hidden="false" customHeight="false" outlineLevel="0" collapsed="false">
      <c r="A1138" s="452" t="n">
        <v>1137</v>
      </c>
      <c r="B1138" s="453" t="s">
        <v>3281</v>
      </c>
      <c r="C1138" s="453" t="s">
        <v>3281</v>
      </c>
      <c r="D1138" s="454" t="s">
        <v>3244</v>
      </c>
      <c r="E1138" s="454" t="s">
        <v>1420</v>
      </c>
      <c r="F1138" s="455" t="n">
        <v>965.8</v>
      </c>
      <c r="G1138" s="456" t="n">
        <v>453.25150137436</v>
      </c>
    </row>
    <row r="1139" customFormat="false" ht="12.75" hidden="false" customHeight="false" outlineLevel="0" collapsed="false">
      <c r="A1139" s="452" t="n">
        <v>1138</v>
      </c>
      <c r="B1139" s="453" t="s">
        <v>3282</v>
      </c>
      <c r="C1139" s="453" t="s">
        <v>3282</v>
      </c>
      <c r="D1139" s="454" t="s">
        <v>3244</v>
      </c>
      <c r="E1139" s="454" t="s">
        <v>1632</v>
      </c>
      <c r="F1139" s="455" t="n">
        <v>991.16</v>
      </c>
      <c r="G1139" s="456" t="n">
        <v>465.152990372966</v>
      </c>
    </row>
    <row r="1140" customFormat="false" ht="12.75" hidden="false" customHeight="false" outlineLevel="0" collapsed="false">
      <c r="A1140" s="452" t="n">
        <v>1139</v>
      </c>
      <c r="B1140" s="453" t="s">
        <v>3283</v>
      </c>
      <c r="C1140" s="453" t="s">
        <v>3283</v>
      </c>
      <c r="D1140" s="454" t="s">
        <v>3244</v>
      </c>
      <c r="E1140" s="454" t="s">
        <v>3284</v>
      </c>
      <c r="F1140" s="455" t="n">
        <v>804.11</v>
      </c>
      <c r="G1140" s="456" t="n">
        <v>377.370122975913</v>
      </c>
    </row>
    <row r="1141" customFormat="false" ht="12.75" hidden="false" customHeight="false" outlineLevel="0" collapsed="false">
      <c r="A1141" s="452" t="n">
        <v>1140</v>
      </c>
      <c r="B1141" s="453" t="s">
        <v>3285</v>
      </c>
      <c r="C1141" s="453" t="s">
        <v>3285</v>
      </c>
      <c r="D1141" s="454" t="s">
        <v>3244</v>
      </c>
      <c r="E1141" s="454" t="s">
        <v>3286</v>
      </c>
      <c r="F1141" s="455" t="n">
        <v>1198.22</v>
      </c>
      <c r="G1141" s="456" t="n">
        <v>562.326583119472</v>
      </c>
    </row>
    <row r="1142" customFormat="false" ht="12.75" hidden="false" customHeight="false" outlineLevel="0" collapsed="false">
      <c r="A1142" s="452" t="n">
        <v>1141</v>
      </c>
      <c r="B1142" s="453" t="s">
        <v>3287</v>
      </c>
      <c r="C1142" s="453" t="s">
        <v>3287</v>
      </c>
      <c r="D1142" s="454" t="s">
        <v>3244</v>
      </c>
      <c r="E1142" s="454" t="s">
        <v>1432</v>
      </c>
      <c r="F1142" s="455" t="n">
        <v>965.99</v>
      </c>
      <c r="G1142" s="456" t="n">
        <v>453.340668681526</v>
      </c>
    </row>
    <row r="1143" customFormat="false" ht="12.75" hidden="false" customHeight="false" outlineLevel="0" collapsed="false">
      <c r="A1143" s="452" t="n">
        <v>1142</v>
      </c>
      <c r="B1143" s="453" t="s">
        <v>3288</v>
      </c>
      <c r="C1143" s="453" t="s">
        <v>3288</v>
      </c>
      <c r="D1143" s="454" t="s">
        <v>3244</v>
      </c>
      <c r="E1143" s="454" t="s">
        <v>1434</v>
      </c>
      <c r="F1143" s="455" t="n">
        <v>973.54</v>
      </c>
      <c r="G1143" s="456" t="n">
        <v>456.883895887342</v>
      </c>
    </row>
    <row r="1144" customFormat="false" ht="12.75" hidden="false" customHeight="false" outlineLevel="0" collapsed="false">
      <c r="A1144" s="452" t="n">
        <v>1143</v>
      </c>
      <c r="B1144" s="453" t="s">
        <v>3289</v>
      </c>
      <c r="C1144" s="453" t="s">
        <v>3289</v>
      </c>
      <c r="D1144" s="454" t="s">
        <v>3244</v>
      </c>
      <c r="E1144" s="454" t="s">
        <v>3290</v>
      </c>
      <c r="F1144" s="455" t="n">
        <v>874.86</v>
      </c>
      <c r="G1144" s="456" t="n">
        <v>410.573212354911</v>
      </c>
    </row>
    <row r="1145" customFormat="false" ht="12.75" hidden="false" customHeight="false" outlineLevel="0" collapsed="false">
      <c r="A1145" s="452" t="n">
        <v>1144</v>
      </c>
      <c r="B1145" s="453" t="s">
        <v>3291</v>
      </c>
      <c r="C1145" s="453" t="s">
        <v>3291</v>
      </c>
      <c r="D1145" s="454" t="s">
        <v>3244</v>
      </c>
      <c r="E1145" s="454" t="s">
        <v>1649</v>
      </c>
      <c r="F1145" s="455" t="n">
        <v>928.92</v>
      </c>
      <c r="G1145" s="456" t="n">
        <v>435.943657751782</v>
      </c>
    </row>
    <row r="1146" customFormat="false" ht="12.75" hidden="false" customHeight="false" outlineLevel="0" collapsed="false">
      <c r="A1146" s="452" t="n">
        <v>1145</v>
      </c>
      <c r="B1146" s="453" t="s">
        <v>3292</v>
      </c>
      <c r="C1146" s="453" t="s">
        <v>3292</v>
      </c>
      <c r="D1146" s="454" t="s">
        <v>3244</v>
      </c>
      <c r="E1146" s="454" t="s">
        <v>3293</v>
      </c>
      <c r="F1146" s="455" t="n">
        <v>868.47</v>
      </c>
      <c r="G1146" s="456" t="n">
        <v>407.574375024426</v>
      </c>
    </row>
    <row r="1147" customFormat="false" ht="12.75" hidden="false" customHeight="false" outlineLevel="0" collapsed="false">
      <c r="A1147" s="452" t="n">
        <v>1146</v>
      </c>
      <c r="B1147" s="453" t="s">
        <v>3294</v>
      </c>
      <c r="C1147" s="453" t="s">
        <v>3294</v>
      </c>
      <c r="D1147" s="454" t="s">
        <v>3244</v>
      </c>
      <c r="E1147" s="454" t="s">
        <v>2534</v>
      </c>
      <c r="F1147" s="455" t="n">
        <v>982.96</v>
      </c>
      <c r="G1147" s="456" t="n">
        <v>461.304717116319</v>
      </c>
    </row>
    <row r="1148" customFormat="false" ht="12.75" hidden="false" customHeight="false" outlineLevel="0" collapsed="false">
      <c r="A1148" s="452" t="n">
        <v>1147</v>
      </c>
      <c r="B1148" s="453" t="s">
        <v>3295</v>
      </c>
      <c r="C1148" s="453" t="s">
        <v>3295</v>
      </c>
      <c r="D1148" s="454" t="s">
        <v>3244</v>
      </c>
      <c r="E1148" s="454" t="s">
        <v>1653</v>
      </c>
      <c r="F1148" s="455" t="n">
        <v>870.08</v>
      </c>
      <c r="G1148" s="456" t="n">
        <v>408.329950627255</v>
      </c>
    </row>
    <row r="1149" customFormat="false" ht="12.75" hidden="false" customHeight="false" outlineLevel="0" collapsed="false">
      <c r="A1149" s="452" t="n">
        <v>1148</v>
      </c>
      <c r="B1149" s="453" t="s">
        <v>3296</v>
      </c>
      <c r="C1149" s="453" t="s">
        <v>3296</v>
      </c>
      <c r="D1149" s="454" t="s">
        <v>3244</v>
      </c>
      <c r="E1149" s="454" t="s">
        <v>2538</v>
      </c>
      <c r="F1149" s="455" t="n">
        <v>1012.52</v>
      </c>
      <c r="G1149" s="456" t="n">
        <v>475.177272904915</v>
      </c>
    </row>
    <row r="1150" customFormat="false" ht="12.75" hidden="false" customHeight="false" outlineLevel="0" collapsed="false">
      <c r="A1150" s="452" t="n">
        <v>1149</v>
      </c>
      <c r="B1150" s="453" t="s">
        <v>3297</v>
      </c>
      <c r="C1150" s="453" t="s">
        <v>3297</v>
      </c>
      <c r="D1150" s="454" t="s">
        <v>3244</v>
      </c>
      <c r="E1150" s="454" t="s">
        <v>1450</v>
      </c>
      <c r="F1150" s="455" t="n">
        <v>1194.14</v>
      </c>
      <c r="G1150" s="456" t="n">
        <v>560.411832523481</v>
      </c>
    </row>
    <row r="1151" customFormat="false" ht="12.75" hidden="false" customHeight="false" outlineLevel="0" collapsed="false">
      <c r="A1151" s="452" t="n">
        <v>1150</v>
      </c>
      <c r="B1151" s="453" t="s">
        <v>3298</v>
      </c>
      <c r="C1151" s="453" t="s">
        <v>3298</v>
      </c>
      <c r="D1151" s="454" t="s">
        <v>3244</v>
      </c>
      <c r="E1151" s="454" t="s">
        <v>3299</v>
      </c>
      <c r="F1151" s="455" t="n">
        <v>1068.47</v>
      </c>
      <c r="G1151" s="456" t="n">
        <v>501.434698357282</v>
      </c>
    </row>
    <row r="1152" customFormat="false" ht="12.75" hidden="false" customHeight="false" outlineLevel="0" collapsed="false">
      <c r="A1152" s="452" t="n">
        <v>1151</v>
      </c>
      <c r="B1152" s="453" t="s">
        <v>3300</v>
      </c>
      <c r="C1152" s="453" t="s">
        <v>3300</v>
      </c>
      <c r="D1152" s="454" t="s">
        <v>3244</v>
      </c>
      <c r="E1152" s="454" t="s">
        <v>3301</v>
      </c>
      <c r="F1152" s="455" t="n">
        <v>893.68</v>
      </c>
      <c r="G1152" s="456" t="n">
        <v>419.405468780532</v>
      </c>
    </row>
    <row r="1153" customFormat="false" ht="12.75" hidden="false" customHeight="false" outlineLevel="0" collapsed="false">
      <c r="A1153" s="452" t="n">
        <v>1152</v>
      </c>
      <c r="B1153" s="453" t="s">
        <v>3302</v>
      </c>
      <c r="C1153" s="453" t="s">
        <v>3302</v>
      </c>
      <c r="D1153" s="454" t="s">
        <v>3244</v>
      </c>
      <c r="E1153" s="454" t="s">
        <v>3303</v>
      </c>
      <c r="F1153" s="455" t="n">
        <v>1102.66</v>
      </c>
      <c r="G1153" s="456" t="n">
        <v>517.480120631033</v>
      </c>
    </row>
    <row r="1154" customFormat="false" ht="12.75" hidden="false" customHeight="false" outlineLevel="0" collapsed="false">
      <c r="A1154" s="452" t="n">
        <v>1153</v>
      </c>
      <c r="B1154" s="453" t="s">
        <v>3304</v>
      </c>
      <c r="C1154" s="453" t="s">
        <v>3304</v>
      </c>
      <c r="D1154" s="454" t="s">
        <v>3244</v>
      </c>
      <c r="E1154" s="454" t="s">
        <v>1673</v>
      </c>
      <c r="F1154" s="455" t="n">
        <v>990.63</v>
      </c>
      <c r="G1154" s="456" t="n">
        <v>464.904260516134</v>
      </c>
    </row>
    <row r="1155" customFormat="false" ht="12.75" hidden="false" customHeight="false" outlineLevel="0" collapsed="false">
      <c r="A1155" s="452" t="n">
        <v>1154</v>
      </c>
      <c r="B1155" s="453" t="s">
        <v>3305</v>
      </c>
      <c r="C1155" s="453" t="s">
        <v>3305</v>
      </c>
      <c r="D1155" s="454" t="s">
        <v>3244</v>
      </c>
      <c r="E1155" s="454" t="s">
        <v>3306</v>
      </c>
      <c r="F1155" s="455" t="n">
        <v>1031.08</v>
      </c>
      <c r="G1155" s="456" t="n">
        <v>483.887510910204</v>
      </c>
    </row>
    <row r="1156" customFormat="false" ht="12.75" hidden="false" customHeight="false" outlineLevel="0" collapsed="false">
      <c r="A1156" s="452" t="n">
        <v>1155</v>
      </c>
      <c r="B1156" s="453" t="s">
        <v>3307</v>
      </c>
      <c r="C1156" s="453" t="s">
        <v>3307</v>
      </c>
      <c r="D1156" s="454" t="s">
        <v>3244</v>
      </c>
      <c r="E1156" s="454" t="s">
        <v>3308</v>
      </c>
      <c r="F1156" s="455" t="n">
        <v>1037.57</v>
      </c>
      <c r="G1156" s="456" t="n">
        <v>486.933278402355</v>
      </c>
    </row>
    <row r="1157" customFormat="false" ht="12.75" hidden="false" customHeight="false" outlineLevel="0" collapsed="false">
      <c r="A1157" s="452" t="n">
        <v>1156</v>
      </c>
      <c r="B1157" s="453" t="s">
        <v>3309</v>
      </c>
      <c r="C1157" s="453" t="s">
        <v>3309</v>
      </c>
      <c r="D1157" s="454" t="s">
        <v>3244</v>
      </c>
      <c r="E1157" s="454" t="s">
        <v>3310</v>
      </c>
      <c r="F1157" s="455" t="n">
        <v>955.53</v>
      </c>
      <c r="G1157" s="456" t="n">
        <v>448.431773771218</v>
      </c>
    </row>
    <row r="1158" customFormat="false" ht="12.75" hidden="false" customHeight="false" outlineLevel="0" collapsed="false">
      <c r="A1158" s="452" t="n">
        <v>1157</v>
      </c>
      <c r="B1158" s="453" t="s">
        <v>3311</v>
      </c>
      <c r="C1158" s="453" t="s">
        <v>3311</v>
      </c>
      <c r="D1158" s="454" t="s">
        <v>3244</v>
      </c>
      <c r="E1158" s="454" t="s">
        <v>3312</v>
      </c>
      <c r="F1158" s="455" t="n">
        <v>909.72</v>
      </c>
      <c r="G1158" s="456" t="n">
        <v>426.933066711827</v>
      </c>
    </row>
    <row r="1159" customFormat="false" ht="12.75" hidden="false" customHeight="false" outlineLevel="0" collapsed="false">
      <c r="A1159" s="452" t="n">
        <v>1158</v>
      </c>
      <c r="B1159" s="453" t="s">
        <v>3313</v>
      </c>
      <c r="C1159" s="453" t="s">
        <v>3313</v>
      </c>
      <c r="D1159" s="454" t="s">
        <v>3244</v>
      </c>
      <c r="E1159" s="454" t="s">
        <v>2578</v>
      </c>
      <c r="F1159" s="455" t="n">
        <v>980.29</v>
      </c>
      <c r="G1159" s="456" t="n">
        <v>460.051681799825</v>
      </c>
    </row>
    <row r="1160" customFormat="false" ht="12.75" hidden="false" customHeight="false" outlineLevel="0" collapsed="false">
      <c r="A1160" s="452" t="n">
        <v>1159</v>
      </c>
      <c r="B1160" s="453" t="s">
        <v>3314</v>
      </c>
      <c r="C1160" s="453" t="s">
        <v>3314</v>
      </c>
      <c r="D1160" s="454" t="s">
        <v>3244</v>
      </c>
      <c r="E1160" s="454" t="s">
        <v>3315</v>
      </c>
      <c r="F1160" s="455" t="n">
        <v>833.41</v>
      </c>
      <c r="G1160" s="456" t="n">
        <v>391.120660344176</v>
      </c>
    </row>
    <row r="1161" customFormat="false" ht="12.75" hidden="false" customHeight="false" outlineLevel="0" collapsed="false">
      <c r="A1161" s="452" t="n">
        <v>1160</v>
      </c>
      <c r="B1161" s="453" t="s">
        <v>3316</v>
      </c>
      <c r="C1161" s="453" t="s">
        <v>3316</v>
      </c>
      <c r="D1161" s="454" t="s">
        <v>3244</v>
      </c>
      <c r="E1161" s="454" t="s">
        <v>3317</v>
      </c>
      <c r="F1161" s="455" t="n">
        <v>1299.79</v>
      </c>
      <c r="G1161" s="456" t="n">
        <v>609.993548324062</v>
      </c>
    </row>
    <row r="1162" customFormat="false" ht="12.75" hidden="false" customHeight="false" outlineLevel="0" collapsed="false">
      <c r="A1162" s="452" t="n">
        <v>1161</v>
      </c>
      <c r="B1162" s="453" t="s">
        <v>3318</v>
      </c>
      <c r="C1162" s="453" t="s">
        <v>3318</v>
      </c>
      <c r="D1162" s="454" t="s">
        <v>3244</v>
      </c>
      <c r="E1162" s="454" t="s">
        <v>3319</v>
      </c>
      <c r="F1162" s="455" t="n">
        <v>999.16</v>
      </c>
      <c r="G1162" s="456" t="n">
        <v>468.90740330628</v>
      </c>
    </row>
    <row r="1163" customFormat="false" ht="12.75" hidden="false" customHeight="false" outlineLevel="0" collapsed="false">
      <c r="A1163" s="452" t="n">
        <v>1162</v>
      </c>
      <c r="B1163" s="453" t="s">
        <v>3320</v>
      </c>
      <c r="C1163" s="453" t="s">
        <v>3320</v>
      </c>
      <c r="D1163" s="454" t="s">
        <v>3244</v>
      </c>
      <c r="E1163" s="454" t="s">
        <v>3321</v>
      </c>
      <c r="F1163" s="455" t="n">
        <v>1022.42</v>
      </c>
      <c r="G1163" s="456" t="n">
        <v>479.823358909891</v>
      </c>
    </row>
    <row r="1164" customFormat="false" ht="12.75" hidden="false" customHeight="false" outlineLevel="0" collapsed="false">
      <c r="A1164" s="452" t="n">
        <v>1163</v>
      </c>
      <c r="B1164" s="453" t="s">
        <v>3322</v>
      </c>
      <c r="C1164" s="453" t="s">
        <v>3322</v>
      </c>
      <c r="D1164" s="454" t="s">
        <v>3244</v>
      </c>
      <c r="E1164" s="454" t="s">
        <v>3323</v>
      </c>
      <c r="F1164" s="455" t="n">
        <v>1217.8</v>
      </c>
      <c r="G1164" s="456" t="n">
        <v>571.515508773758</v>
      </c>
    </row>
    <row r="1165" customFormat="false" ht="12.75" hidden="false" customHeight="false" outlineLevel="0" collapsed="false">
      <c r="A1165" s="452" t="n">
        <v>1164</v>
      </c>
      <c r="B1165" s="453" t="s">
        <v>3324</v>
      </c>
      <c r="C1165" s="453" t="s">
        <v>3324</v>
      </c>
      <c r="D1165" s="454" t="s">
        <v>3244</v>
      </c>
      <c r="E1165" s="454" t="s">
        <v>3325</v>
      </c>
      <c r="F1165" s="455" t="n">
        <v>1245.5</v>
      </c>
      <c r="G1165" s="456" t="n">
        <v>584.515163555359</v>
      </c>
    </row>
    <row r="1166" customFormat="false" ht="12.75" hidden="false" customHeight="false" outlineLevel="0" collapsed="false">
      <c r="A1166" s="452" t="n">
        <v>1165</v>
      </c>
      <c r="B1166" s="453" t="s">
        <v>3326</v>
      </c>
      <c r="C1166" s="453" t="s">
        <v>3326</v>
      </c>
      <c r="D1166" s="454" t="s">
        <v>3244</v>
      </c>
      <c r="E1166" s="454" t="s">
        <v>3327</v>
      </c>
      <c r="F1166" s="455" t="n">
        <v>941.06</v>
      </c>
      <c r="G1166" s="456" t="n">
        <v>441.640979378086</v>
      </c>
    </row>
    <row r="1167" customFormat="false" ht="12.75" hidden="false" customHeight="false" outlineLevel="0" collapsed="false">
      <c r="A1167" s="452" t="n">
        <v>1166</v>
      </c>
      <c r="B1167" s="453" t="s">
        <v>3328</v>
      </c>
      <c r="C1167" s="453" t="s">
        <v>3328</v>
      </c>
      <c r="D1167" s="454" t="s">
        <v>3244</v>
      </c>
      <c r="E1167" s="454" t="s">
        <v>3329</v>
      </c>
      <c r="F1167" s="455" t="n">
        <v>879.9</v>
      </c>
      <c r="G1167" s="456" t="n">
        <v>412.938492502899</v>
      </c>
    </row>
    <row r="1168" customFormat="false" ht="12.75" hidden="false" customHeight="false" outlineLevel="0" collapsed="false">
      <c r="A1168" s="452" t="n">
        <v>1167</v>
      </c>
      <c r="B1168" s="453" t="s">
        <v>3330</v>
      </c>
      <c r="C1168" s="453" t="s">
        <v>3330</v>
      </c>
      <c r="D1168" s="454" t="s">
        <v>3244</v>
      </c>
      <c r="E1168" s="454" t="s">
        <v>3331</v>
      </c>
      <c r="F1168" s="455" t="n">
        <v>1004.08</v>
      </c>
      <c r="G1168" s="456" t="n">
        <v>471.216367260269</v>
      </c>
    </row>
    <row r="1169" customFormat="false" ht="12.75" hidden="false" customHeight="false" outlineLevel="0" collapsed="false">
      <c r="A1169" s="452" t="n">
        <v>1168</v>
      </c>
      <c r="B1169" s="453" t="s">
        <v>3332</v>
      </c>
      <c r="C1169" s="453" t="s">
        <v>3332</v>
      </c>
      <c r="D1169" s="454" t="s">
        <v>3244</v>
      </c>
      <c r="E1169" s="454" t="s">
        <v>3333</v>
      </c>
      <c r="F1169" s="455" t="n">
        <v>992.34</v>
      </c>
      <c r="G1169" s="456" t="n">
        <v>465.70676628063</v>
      </c>
    </row>
    <row r="1170" customFormat="false" ht="12.75" hidden="false" customHeight="false" outlineLevel="0" collapsed="false">
      <c r="A1170" s="452" t="n">
        <v>1169</v>
      </c>
      <c r="B1170" s="453" t="s">
        <v>3334</v>
      </c>
      <c r="C1170" s="453" t="s">
        <v>3334</v>
      </c>
      <c r="D1170" s="454" t="s">
        <v>3244</v>
      </c>
      <c r="E1170" s="454" t="s">
        <v>3335</v>
      </c>
      <c r="F1170" s="455" t="n">
        <v>989.92</v>
      </c>
      <c r="G1170" s="456" t="n">
        <v>464.571056368302</v>
      </c>
    </row>
    <row r="1171" customFormat="false" ht="12.75" hidden="false" customHeight="false" outlineLevel="0" collapsed="false">
      <c r="A1171" s="452" t="n">
        <v>1170</v>
      </c>
      <c r="B1171" s="453" t="s">
        <v>3336</v>
      </c>
      <c r="C1171" s="453" t="s">
        <v>3336</v>
      </c>
      <c r="D1171" s="454" t="s">
        <v>3244</v>
      </c>
      <c r="E1171" s="454" t="s">
        <v>3337</v>
      </c>
      <c r="F1171" s="455" t="n">
        <v>963.64</v>
      </c>
      <c r="G1171" s="456" t="n">
        <v>452.237809882365</v>
      </c>
    </row>
    <row r="1172" customFormat="false" ht="12.75" hidden="false" customHeight="false" outlineLevel="0" collapsed="false">
      <c r="A1172" s="452" t="n">
        <v>1171</v>
      </c>
      <c r="B1172" s="453" t="s">
        <v>3338</v>
      </c>
      <c r="C1172" s="453" t="s">
        <v>3338</v>
      </c>
      <c r="D1172" s="454" t="s">
        <v>3244</v>
      </c>
      <c r="E1172" s="454" t="s">
        <v>3339</v>
      </c>
      <c r="F1172" s="455" t="n">
        <v>836.14</v>
      </c>
      <c r="G1172" s="456" t="n">
        <v>392.40185375767</v>
      </c>
    </row>
    <row r="1173" customFormat="false" ht="12.75" hidden="false" customHeight="false" outlineLevel="0" collapsed="false">
      <c r="A1173" s="452" t="n">
        <v>1172</v>
      </c>
      <c r="B1173" s="453" t="s">
        <v>3340</v>
      </c>
      <c r="C1173" s="453" t="s">
        <v>3340</v>
      </c>
      <c r="D1173" s="454" t="s">
        <v>3244</v>
      </c>
      <c r="E1173" s="454" t="s">
        <v>1706</v>
      </c>
      <c r="F1173" s="455" t="n">
        <v>1057.79</v>
      </c>
      <c r="G1173" s="456" t="n">
        <v>496.422557091307</v>
      </c>
    </row>
    <row r="1174" customFormat="false" ht="12.75" hidden="false" customHeight="false" outlineLevel="0" collapsed="false">
      <c r="A1174" s="452" t="n">
        <v>1173</v>
      </c>
      <c r="B1174" s="453" t="s">
        <v>3341</v>
      </c>
      <c r="C1174" s="453" t="s">
        <v>3341</v>
      </c>
      <c r="D1174" s="454" t="s">
        <v>3244</v>
      </c>
      <c r="E1174" s="454" t="s">
        <v>2597</v>
      </c>
      <c r="F1174" s="455" t="n">
        <v>889.51</v>
      </c>
      <c r="G1174" s="456" t="n">
        <v>417.448481039042</v>
      </c>
    </row>
    <row r="1175" customFormat="false" ht="12.75" hidden="false" customHeight="false" outlineLevel="0" collapsed="false">
      <c r="A1175" s="452" t="n">
        <v>1174</v>
      </c>
      <c r="B1175" s="453" t="s">
        <v>3342</v>
      </c>
      <c r="C1175" s="453" t="s">
        <v>3342</v>
      </c>
      <c r="D1175" s="454" t="s">
        <v>3244</v>
      </c>
      <c r="E1175" s="454" t="s">
        <v>3343</v>
      </c>
      <c r="F1175" s="455" t="n">
        <v>1016.72</v>
      </c>
      <c r="G1175" s="456" t="n">
        <v>477.148339694905</v>
      </c>
    </row>
    <row r="1176" customFormat="false" ht="12.75" hidden="false" customHeight="false" outlineLevel="0" collapsed="false">
      <c r="A1176" s="452" t="n">
        <v>1175</v>
      </c>
      <c r="B1176" s="453" t="s">
        <v>3344</v>
      </c>
      <c r="C1176" s="453" t="s">
        <v>3344</v>
      </c>
      <c r="D1176" s="454" t="s">
        <v>3244</v>
      </c>
      <c r="E1176" s="454" t="s">
        <v>1490</v>
      </c>
      <c r="F1176" s="455" t="n">
        <v>1124.98</v>
      </c>
      <c r="G1176" s="456" t="n">
        <v>527.95493271498</v>
      </c>
    </row>
    <row r="1177" customFormat="false" ht="12.75" hidden="false" customHeight="false" outlineLevel="0" collapsed="false">
      <c r="A1177" s="452" t="n">
        <v>1176</v>
      </c>
      <c r="B1177" s="453" t="s">
        <v>3345</v>
      </c>
      <c r="C1177" s="453" t="s">
        <v>3345</v>
      </c>
      <c r="D1177" s="454" t="s">
        <v>3244</v>
      </c>
      <c r="E1177" s="454" t="s">
        <v>2356</v>
      </c>
      <c r="F1177" s="455" t="n">
        <v>1027.74</v>
      </c>
      <c r="G1177" s="456" t="n">
        <v>482.320043510546</v>
      </c>
    </row>
    <row r="1178" customFormat="false" ht="12.75" hidden="false" customHeight="false" outlineLevel="0" collapsed="false">
      <c r="A1178" s="452" t="n">
        <v>1177</v>
      </c>
      <c r="B1178" s="453" t="s">
        <v>3346</v>
      </c>
      <c r="C1178" s="453" t="s">
        <v>3346</v>
      </c>
      <c r="D1178" s="454" t="s">
        <v>3244</v>
      </c>
      <c r="E1178" s="454" t="s">
        <v>3347</v>
      </c>
      <c r="F1178" s="455" t="n">
        <v>1128.17</v>
      </c>
      <c r="G1178" s="456" t="n">
        <v>529.452004872139</v>
      </c>
    </row>
    <row r="1179" customFormat="false" ht="12.75" hidden="false" customHeight="false" outlineLevel="0" collapsed="false">
      <c r="A1179" s="452" t="n">
        <v>1178</v>
      </c>
      <c r="B1179" s="453" t="s">
        <v>3348</v>
      </c>
      <c r="C1179" s="453" t="s">
        <v>3348</v>
      </c>
      <c r="D1179" s="454" t="s">
        <v>3244</v>
      </c>
      <c r="E1179" s="454" t="s">
        <v>3349</v>
      </c>
      <c r="F1179" s="455" t="n">
        <v>979.26</v>
      </c>
      <c r="G1179" s="456" t="n">
        <v>459.568301134661</v>
      </c>
    </row>
    <row r="1180" customFormat="false" ht="12.75" hidden="false" customHeight="false" outlineLevel="0" collapsed="false">
      <c r="A1180" s="452" t="n">
        <v>1179</v>
      </c>
      <c r="B1180" s="453" t="s">
        <v>3350</v>
      </c>
      <c r="C1180" s="453" t="s">
        <v>3350</v>
      </c>
      <c r="D1180" s="454" t="s">
        <v>3244</v>
      </c>
      <c r="E1180" s="454" t="s">
        <v>3351</v>
      </c>
      <c r="F1180" s="455" t="n">
        <v>944.92</v>
      </c>
      <c r="G1180" s="456" t="n">
        <v>443.45248361841</v>
      </c>
    </row>
    <row r="1181" customFormat="false" ht="12.75" hidden="false" customHeight="false" outlineLevel="0" collapsed="false">
      <c r="A1181" s="452" t="n">
        <v>1180</v>
      </c>
      <c r="B1181" s="453" t="s">
        <v>3352</v>
      </c>
      <c r="C1181" s="453" t="s">
        <v>3352</v>
      </c>
      <c r="D1181" s="454" t="s">
        <v>3244</v>
      </c>
      <c r="E1181" s="454" t="s">
        <v>3353</v>
      </c>
      <c r="F1181" s="455" t="n">
        <v>1105.96</v>
      </c>
      <c r="G1181" s="456" t="n">
        <v>519.028815966025</v>
      </c>
    </row>
    <row r="1182" customFormat="false" ht="12.75" hidden="false" customHeight="false" outlineLevel="0" collapsed="false">
      <c r="A1182" s="452" t="n">
        <v>1181</v>
      </c>
      <c r="B1182" s="453" t="s">
        <v>3354</v>
      </c>
      <c r="C1182" s="453" t="s">
        <v>3354</v>
      </c>
      <c r="D1182" s="454" t="s">
        <v>3355</v>
      </c>
      <c r="E1182" s="454" t="s">
        <v>3356</v>
      </c>
      <c r="F1182" s="455" t="n">
        <v>737.14</v>
      </c>
      <c r="G1182" s="456" t="n">
        <v>345.940993707906</v>
      </c>
    </row>
    <row r="1183" customFormat="false" ht="12.75" hidden="false" customHeight="false" outlineLevel="0" collapsed="false">
      <c r="A1183" s="452" t="n">
        <v>1182</v>
      </c>
      <c r="B1183" s="453" t="s">
        <v>3357</v>
      </c>
      <c r="C1183" s="453" t="s">
        <v>3357</v>
      </c>
      <c r="D1183" s="454" t="s">
        <v>3355</v>
      </c>
      <c r="E1183" s="454" t="s">
        <v>3358</v>
      </c>
      <c r="F1183" s="455" t="n">
        <v>737.11</v>
      </c>
      <c r="G1183" s="456" t="n">
        <v>345.926914659406</v>
      </c>
    </row>
    <row r="1184" customFormat="false" ht="12.75" hidden="false" customHeight="false" outlineLevel="0" collapsed="false">
      <c r="A1184" s="452" t="n">
        <v>1183</v>
      </c>
      <c r="B1184" s="453" t="s">
        <v>3359</v>
      </c>
      <c r="C1184" s="453" t="s">
        <v>3359</v>
      </c>
      <c r="D1184" s="454" t="s">
        <v>3355</v>
      </c>
      <c r="E1184" s="454" t="s">
        <v>2485</v>
      </c>
      <c r="F1184" s="455" t="n">
        <v>815.01</v>
      </c>
      <c r="G1184" s="456" t="n">
        <v>382.485510597553</v>
      </c>
    </row>
    <row r="1185" customFormat="false" ht="12.75" hidden="false" customHeight="false" outlineLevel="0" collapsed="false">
      <c r="A1185" s="452" t="n">
        <v>1184</v>
      </c>
      <c r="B1185" s="453" t="s">
        <v>3360</v>
      </c>
      <c r="C1185" s="453" t="s">
        <v>3360</v>
      </c>
      <c r="D1185" s="454" t="s">
        <v>3355</v>
      </c>
      <c r="E1185" s="454" t="s">
        <v>1420</v>
      </c>
      <c r="F1185" s="455" t="n">
        <v>737.05</v>
      </c>
      <c r="G1185" s="456" t="n">
        <v>345.898756562406</v>
      </c>
    </row>
    <row r="1186" customFormat="false" ht="12.75" hidden="false" customHeight="false" outlineLevel="0" collapsed="false">
      <c r="A1186" s="452" t="n">
        <v>1185</v>
      </c>
      <c r="B1186" s="453" t="s">
        <v>3361</v>
      </c>
      <c r="C1186" s="453" t="s">
        <v>3361</v>
      </c>
      <c r="D1186" s="454" t="s">
        <v>3355</v>
      </c>
      <c r="E1186" s="454" t="s">
        <v>2223</v>
      </c>
      <c r="F1186" s="455" t="n">
        <v>736.57</v>
      </c>
      <c r="G1186" s="456" t="n">
        <v>345.673491786408</v>
      </c>
    </row>
    <row r="1187" customFormat="false" ht="12.75" hidden="false" customHeight="false" outlineLevel="0" collapsed="false">
      <c r="A1187" s="452" t="n">
        <v>1186</v>
      </c>
      <c r="B1187" s="453" t="s">
        <v>3362</v>
      </c>
      <c r="C1187" s="453" t="s">
        <v>3362</v>
      </c>
      <c r="D1187" s="454" t="s">
        <v>3355</v>
      </c>
      <c r="E1187" s="454" t="s">
        <v>3363</v>
      </c>
      <c r="F1187" s="455" t="n">
        <v>737.35</v>
      </c>
      <c r="G1187" s="456" t="n">
        <v>346.039547047406</v>
      </c>
    </row>
    <row r="1188" customFormat="false" ht="12.75" hidden="false" customHeight="false" outlineLevel="0" collapsed="false">
      <c r="A1188" s="452" t="n">
        <v>1187</v>
      </c>
      <c r="B1188" s="453" t="s">
        <v>3364</v>
      </c>
      <c r="C1188" s="453" t="s">
        <v>3364</v>
      </c>
      <c r="D1188" s="454" t="s">
        <v>3355</v>
      </c>
      <c r="E1188" s="454" t="s">
        <v>2531</v>
      </c>
      <c r="F1188" s="455" t="n">
        <v>737.26</v>
      </c>
      <c r="G1188" s="456" t="n">
        <v>345.997309901906</v>
      </c>
    </row>
    <row r="1189" customFormat="false" ht="12.75" hidden="false" customHeight="false" outlineLevel="0" collapsed="false">
      <c r="A1189" s="452" t="n">
        <v>1188</v>
      </c>
      <c r="B1189" s="453" t="s">
        <v>3365</v>
      </c>
      <c r="C1189" s="453" t="s">
        <v>3365</v>
      </c>
      <c r="D1189" s="454" t="s">
        <v>3355</v>
      </c>
      <c r="E1189" s="454" t="s">
        <v>1653</v>
      </c>
      <c r="F1189" s="455" t="n">
        <v>737.03</v>
      </c>
      <c r="G1189" s="456" t="n">
        <v>345.889370530073</v>
      </c>
    </row>
    <row r="1190" customFormat="false" ht="12.75" hidden="false" customHeight="false" outlineLevel="0" collapsed="false">
      <c r="A1190" s="452" t="n">
        <v>1189</v>
      </c>
      <c r="B1190" s="453" t="s">
        <v>3366</v>
      </c>
      <c r="C1190" s="453" t="s">
        <v>3366</v>
      </c>
      <c r="D1190" s="454" t="s">
        <v>3355</v>
      </c>
      <c r="E1190" s="454" t="s">
        <v>3367</v>
      </c>
      <c r="F1190" s="455" t="n">
        <v>737.1</v>
      </c>
      <c r="G1190" s="456" t="n">
        <v>345.92222164324</v>
      </c>
    </row>
    <row r="1191" customFormat="false" ht="12.75" hidden="false" customHeight="false" outlineLevel="0" collapsed="false">
      <c r="A1191" s="452" t="n">
        <v>1190</v>
      </c>
      <c r="B1191" s="453" t="s">
        <v>3368</v>
      </c>
      <c r="C1191" s="453" t="s">
        <v>3368</v>
      </c>
      <c r="D1191" s="454" t="s">
        <v>3355</v>
      </c>
      <c r="E1191" s="454" t="s">
        <v>3369</v>
      </c>
      <c r="F1191" s="455" t="n">
        <v>737.09</v>
      </c>
      <c r="G1191" s="456" t="n">
        <v>345.917528627073</v>
      </c>
    </row>
    <row r="1192" customFormat="false" ht="12.75" hidden="false" customHeight="false" outlineLevel="0" collapsed="false">
      <c r="A1192" s="452" t="n">
        <v>1191</v>
      </c>
      <c r="B1192" s="453" t="s">
        <v>3370</v>
      </c>
      <c r="C1192" s="453" t="s">
        <v>3370</v>
      </c>
      <c r="D1192" s="454" t="s">
        <v>3355</v>
      </c>
      <c r="E1192" s="454" t="s">
        <v>3371</v>
      </c>
      <c r="F1192" s="455" t="n">
        <v>737.23</v>
      </c>
      <c r="G1192" s="456" t="n">
        <v>345.983230853406</v>
      </c>
    </row>
    <row r="1193" customFormat="false" ht="12.75" hidden="false" customHeight="false" outlineLevel="0" collapsed="false">
      <c r="A1193" s="452" t="n">
        <v>1192</v>
      </c>
      <c r="B1193" s="453" t="s">
        <v>3372</v>
      </c>
      <c r="C1193" s="453" t="s">
        <v>3372</v>
      </c>
      <c r="D1193" s="454" t="s">
        <v>3355</v>
      </c>
      <c r="E1193" s="454" t="s">
        <v>3373</v>
      </c>
      <c r="F1193" s="455" t="n">
        <v>815.13</v>
      </c>
      <c r="G1193" s="456" t="n">
        <v>382.541826791553</v>
      </c>
    </row>
    <row r="1194" customFormat="false" ht="12.75" hidden="false" customHeight="false" outlineLevel="0" collapsed="false">
      <c r="A1194" s="452" t="n">
        <v>1193</v>
      </c>
      <c r="B1194" s="453" t="s">
        <v>3374</v>
      </c>
      <c r="C1194" s="453" t="s">
        <v>3374</v>
      </c>
      <c r="D1194" s="454" t="s">
        <v>3355</v>
      </c>
      <c r="E1194" s="454" t="s">
        <v>3375</v>
      </c>
      <c r="F1194" s="455" t="n">
        <v>737.15</v>
      </c>
      <c r="G1194" s="456" t="n">
        <v>345.945686724073</v>
      </c>
    </row>
    <row r="1195" customFormat="false" ht="12.75" hidden="false" customHeight="false" outlineLevel="0" collapsed="false">
      <c r="A1195" s="452" t="n">
        <v>1194</v>
      </c>
      <c r="B1195" s="453" t="s">
        <v>3376</v>
      </c>
      <c r="C1195" s="453" t="s">
        <v>3376</v>
      </c>
      <c r="D1195" s="454" t="s">
        <v>3355</v>
      </c>
      <c r="E1195" s="454" t="s">
        <v>3377</v>
      </c>
      <c r="F1195" s="455" t="n">
        <v>737.39</v>
      </c>
      <c r="G1195" s="456" t="n">
        <v>346.058319112072</v>
      </c>
    </row>
    <row r="1196" customFormat="false" ht="12.75" hidden="false" customHeight="false" outlineLevel="0" collapsed="false">
      <c r="A1196" s="452" t="n">
        <v>1195</v>
      </c>
      <c r="B1196" s="453" t="s">
        <v>3378</v>
      </c>
      <c r="C1196" s="453" t="s">
        <v>3378</v>
      </c>
      <c r="D1196" s="454" t="s">
        <v>3355</v>
      </c>
      <c r="E1196" s="454" t="s">
        <v>1490</v>
      </c>
      <c r="F1196" s="455" t="n">
        <v>737.28</v>
      </c>
      <c r="G1196" s="456" t="n">
        <v>346.006695934239</v>
      </c>
    </row>
    <row r="1197" customFormat="false" ht="12.75" hidden="false" customHeight="false" outlineLevel="0" collapsed="false">
      <c r="A1197" s="452" t="n">
        <v>1196</v>
      </c>
      <c r="B1197" s="453" t="s">
        <v>3379</v>
      </c>
      <c r="C1197" s="453" t="s">
        <v>3379</v>
      </c>
      <c r="D1197" s="454" t="s">
        <v>3355</v>
      </c>
      <c r="E1197" s="454" t="s">
        <v>3380</v>
      </c>
      <c r="F1197" s="455" t="n">
        <v>815.13</v>
      </c>
      <c r="G1197" s="456" t="n">
        <v>382.541826791553</v>
      </c>
    </row>
    <row r="1198" customFormat="false" ht="12.75" hidden="false" customHeight="false" outlineLevel="0" collapsed="false">
      <c r="A1198" s="452" t="n">
        <v>1197</v>
      </c>
      <c r="B1198" s="453" t="s">
        <v>3381</v>
      </c>
      <c r="C1198" s="453" t="s">
        <v>3381</v>
      </c>
      <c r="D1198" s="454" t="s">
        <v>3382</v>
      </c>
      <c r="E1198" s="454" t="s">
        <v>3383</v>
      </c>
      <c r="F1198" s="455" t="n">
        <v>750.08</v>
      </c>
      <c r="G1198" s="456" t="n">
        <v>352.013756627542</v>
      </c>
    </row>
    <row r="1199" customFormat="false" ht="12.75" hidden="false" customHeight="false" outlineLevel="0" collapsed="false">
      <c r="A1199" s="452" t="n">
        <v>1198</v>
      </c>
      <c r="B1199" s="453" t="s">
        <v>3384</v>
      </c>
      <c r="C1199" s="453" t="s">
        <v>3384</v>
      </c>
      <c r="D1199" s="454" t="s">
        <v>3382</v>
      </c>
      <c r="E1199" s="454" t="s">
        <v>3385</v>
      </c>
      <c r="F1199" s="455" t="n">
        <v>877.16</v>
      </c>
      <c r="G1199" s="456" t="n">
        <v>411.652606073238</v>
      </c>
    </row>
    <row r="1200" customFormat="false" ht="12.75" hidden="false" customHeight="false" outlineLevel="0" collapsed="false">
      <c r="A1200" s="452" t="n">
        <v>1199</v>
      </c>
      <c r="B1200" s="453" t="s">
        <v>3386</v>
      </c>
      <c r="C1200" s="453" t="s">
        <v>3386</v>
      </c>
      <c r="D1200" s="454" t="s">
        <v>3382</v>
      </c>
      <c r="E1200" s="454" t="s">
        <v>3387</v>
      </c>
      <c r="F1200" s="455" t="n">
        <v>860.66</v>
      </c>
      <c r="G1200" s="456" t="n">
        <v>403.909129398278</v>
      </c>
    </row>
    <row r="1201" customFormat="false" ht="12.75" hidden="false" customHeight="false" outlineLevel="0" collapsed="false">
      <c r="A1201" s="452" t="n">
        <v>1200</v>
      </c>
      <c r="B1201" s="453" t="s">
        <v>3388</v>
      </c>
      <c r="C1201" s="453" t="s">
        <v>3388</v>
      </c>
      <c r="D1201" s="454" t="s">
        <v>3382</v>
      </c>
      <c r="E1201" s="454" t="s">
        <v>3389</v>
      </c>
      <c r="F1201" s="455" t="n">
        <v>982.01</v>
      </c>
      <c r="G1201" s="456" t="n">
        <v>460.858880580488</v>
      </c>
    </row>
    <row r="1202" customFormat="false" ht="12.75" hidden="false" customHeight="false" outlineLevel="0" collapsed="false">
      <c r="A1202" s="452" t="n">
        <v>1201</v>
      </c>
      <c r="B1202" s="453" t="s">
        <v>3390</v>
      </c>
      <c r="C1202" s="453" t="s">
        <v>3390</v>
      </c>
      <c r="D1202" s="454" t="s">
        <v>3382</v>
      </c>
      <c r="E1202" s="454" t="s">
        <v>3391</v>
      </c>
      <c r="F1202" s="455" t="n">
        <v>814.25</v>
      </c>
      <c r="G1202" s="456" t="n">
        <v>382.128841368889</v>
      </c>
    </row>
    <row r="1203" customFormat="false" ht="12.75" hidden="false" customHeight="false" outlineLevel="0" collapsed="false">
      <c r="A1203" s="452" t="n">
        <v>1202</v>
      </c>
      <c r="B1203" s="453" t="s">
        <v>3392</v>
      </c>
      <c r="C1203" s="453" t="s">
        <v>3392</v>
      </c>
      <c r="D1203" s="454" t="s">
        <v>3382</v>
      </c>
      <c r="E1203" s="454" t="s">
        <v>3393</v>
      </c>
      <c r="F1203" s="455" t="n">
        <v>762.07</v>
      </c>
      <c r="G1203" s="456" t="n">
        <v>357.640683011347</v>
      </c>
    </row>
    <row r="1204" customFormat="false" ht="12.75" hidden="false" customHeight="false" outlineLevel="0" collapsed="false">
      <c r="A1204" s="452" t="n">
        <v>1203</v>
      </c>
      <c r="B1204" s="453" t="s">
        <v>3394</v>
      </c>
      <c r="C1204" s="453" t="s">
        <v>3394</v>
      </c>
      <c r="D1204" s="454" t="s">
        <v>3382</v>
      </c>
      <c r="E1204" s="454" t="s">
        <v>1598</v>
      </c>
      <c r="F1204" s="455" t="n">
        <v>857.07</v>
      </c>
      <c r="G1204" s="456" t="n">
        <v>402.224336594453</v>
      </c>
    </row>
    <row r="1205" customFormat="false" ht="12.75" hidden="false" customHeight="false" outlineLevel="0" collapsed="false">
      <c r="A1205" s="452" t="n">
        <v>1204</v>
      </c>
      <c r="B1205" s="453" t="s">
        <v>3395</v>
      </c>
      <c r="C1205" s="453" t="s">
        <v>3395</v>
      </c>
      <c r="D1205" s="454" t="s">
        <v>3382</v>
      </c>
      <c r="E1205" s="454" t="s">
        <v>3396</v>
      </c>
      <c r="F1205" s="455" t="n">
        <v>814.09</v>
      </c>
      <c r="G1205" s="456" t="n">
        <v>382.053753110222</v>
      </c>
    </row>
    <row r="1206" customFormat="false" ht="12.75" hidden="false" customHeight="false" outlineLevel="0" collapsed="false">
      <c r="A1206" s="452" t="n">
        <v>1205</v>
      </c>
      <c r="B1206" s="453" t="s">
        <v>3397</v>
      </c>
      <c r="C1206" s="453" t="s">
        <v>3397</v>
      </c>
      <c r="D1206" s="454" t="s">
        <v>3382</v>
      </c>
      <c r="E1206" s="454" t="s">
        <v>3398</v>
      </c>
      <c r="F1206" s="455" t="n">
        <v>944.65</v>
      </c>
      <c r="G1206" s="456" t="n">
        <v>443.325772181911</v>
      </c>
    </row>
    <row r="1207" customFormat="false" ht="12.75" hidden="false" customHeight="false" outlineLevel="0" collapsed="false">
      <c r="A1207" s="452" t="n">
        <v>1206</v>
      </c>
      <c r="B1207" s="453" t="s">
        <v>3399</v>
      </c>
      <c r="C1207" s="453" t="s">
        <v>3399</v>
      </c>
      <c r="D1207" s="454" t="s">
        <v>3382</v>
      </c>
      <c r="E1207" s="454" t="s">
        <v>3400</v>
      </c>
      <c r="F1207" s="455" t="n">
        <v>817.73</v>
      </c>
      <c r="G1207" s="456" t="n">
        <v>383.76201099488</v>
      </c>
    </row>
    <row r="1208" customFormat="false" ht="12.75" hidden="false" customHeight="false" outlineLevel="0" collapsed="false">
      <c r="A1208" s="452" t="n">
        <v>1207</v>
      </c>
      <c r="B1208" s="453" t="s">
        <v>3401</v>
      </c>
      <c r="C1208" s="453" t="s">
        <v>3401</v>
      </c>
      <c r="D1208" s="454" t="s">
        <v>3382</v>
      </c>
      <c r="E1208" s="454" t="s">
        <v>3402</v>
      </c>
      <c r="F1208" s="455" t="n">
        <v>814.1</v>
      </c>
      <c r="G1208" s="456" t="n">
        <v>382.058446126389</v>
      </c>
    </row>
    <row r="1209" customFormat="false" ht="12.75" hidden="false" customHeight="false" outlineLevel="0" collapsed="false">
      <c r="A1209" s="452" t="n">
        <v>1208</v>
      </c>
      <c r="B1209" s="453" t="s">
        <v>3403</v>
      </c>
      <c r="C1209" s="453" t="s">
        <v>3403</v>
      </c>
      <c r="D1209" s="454" t="s">
        <v>3382</v>
      </c>
      <c r="E1209" s="454" t="s">
        <v>3404</v>
      </c>
      <c r="F1209" s="455" t="n">
        <v>775.13</v>
      </c>
      <c r="G1209" s="456" t="n">
        <v>363.769762124982</v>
      </c>
    </row>
    <row r="1210" customFormat="false" ht="12.75" hidden="false" customHeight="false" outlineLevel="0" collapsed="false">
      <c r="A1210" s="452" t="n">
        <v>1209</v>
      </c>
      <c r="B1210" s="453" t="s">
        <v>3405</v>
      </c>
      <c r="C1210" s="453" t="s">
        <v>3405</v>
      </c>
      <c r="D1210" s="454" t="s">
        <v>3382</v>
      </c>
      <c r="E1210" s="454" t="s">
        <v>3406</v>
      </c>
      <c r="F1210" s="455" t="n">
        <v>913.52</v>
      </c>
      <c r="G1210" s="456" t="n">
        <v>428.716412855152</v>
      </c>
    </row>
    <row r="1211" customFormat="false" ht="12.75" hidden="false" customHeight="false" outlineLevel="0" collapsed="false">
      <c r="A1211" s="452" t="n">
        <v>1210</v>
      </c>
      <c r="B1211" s="453" t="s">
        <v>3407</v>
      </c>
      <c r="C1211" s="453" t="s">
        <v>3407</v>
      </c>
      <c r="D1211" s="454" t="s">
        <v>3382</v>
      </c>
      <c r="E1211" s="454" t="s">
        <v>1639</v>
      </c>
      <c r="F1211" s="455" t="n">
        <v>817.31</v>
      </c>
      <c r="G1211" s="456" t="n">
        <v>383.564904315881</v>
      </c>
    </row>
    <row r="1212" customFormat="false" ht="12.75" hidden="false" customHeight="false" outlineLevel="0" collapsed="false">
      <c r="A1212" s="452" t="n">
        <v>1211</v>
      </c>
      <c r="B1212" s="453" t="s">
        <v>3408</v>
      </c>
      <c r="C1212" s="453" t="s">
        <v>3408</v>
      </c>
      <c r="D1212" s="454" t="s">
        <v>3382</v>
      </c>
      <c r="E1212" s="454" t="s">
        <v>1977</v>
      </c>
      <c r="F1212" s="455" t="n">
        <v>775.17</v>
      </c>
      <c r="G1212" s="456" t="n">
        <v>363.788534189649</v>
      </c>
    </row>
    <row r="1213" customFormat="false" ht="12.75" hidden="false" customHeight="false" outlineLevel="0" collapsed="false">
      <c r="A1213" s="452" t="n">
        <v>1212</v>
      </c>
      <c r="B1213" s="453" t="s">
        <v>3409</v>
      </c>
      <c r="C1213" s="453" t="s">
        <v>3409</v>
      </c>
      <c r="D1213" s="454" t="s">
        <v>3382</v>
      </c>
      <c r="E1213" s="454" t="s">
        <v>1462</v>
      </c>
      <c r="F1213" s="455" t="n">
        <v>814.19</v>
      </c>
      <c r="G1213" s="456" t="n">
        <v>382.100683271889</v>
      </c>
    </row>
    <row r="1214" customFormat="false" ht="12.75" hidden="false" customHeight="false" outlineLevel="0" collapsed="false">
      <c r="A1214" s="452" t="n">
        <v>1213</v>
      </c>
      <c r="B1214" s="453" t="s">
        <v>3410</v>
      </c>
      <c r="C1214" s="453" t="s">
        <v>3410</v>
      </c>
      <c r="D1214" s="454" t="s">
        <v>3382</v>
      </c>
      <c r="E1214" s="454" t="s">
        <v>3411</v>
      </c>
      <c r="F1214" s="455" t="n">
        <v>956.5</v>
      </c>
      <c r="G1214" s="456" t="n">
        <v>448.886996339382</v>
      </c>
    </row>
    <row r="1215" customFormat="false" ht="12.75" hidden="false" customHeight="false" outlineLevel="0" collapsed="false">
      <c r="A1215" s="452" t="n">
        <v>1214</v>
      </c>
      <c r="B1215" s="453" t="s">
        <v>3412</v>
      </c>
      <c r="C1215" s="453" t="s">
        <v>3412</v>
      </c>
      <c r="D1215" s="454" t="s">
        <v>3382</v>
      </c>
      <c r="E1215" s="454" t="s">
        <v>3413</v>
      </c>
      <c r="F1215" s="455" t="n">
        <v>814.44</v>
      </c>
      <c r="G1215" s="456" t="n">
        <v>382.218008676055</v>
      </c>
    </row>
    <row r="1216" customFormat="false" ht="12.75" hidden="false" customHeight="false" outlineLevel="0" collapsed="false">
      <c r="A1216" s="452" t="n">
        <v>1215</v>
      </c>
      <c r="B1216" s="453" t="s">
        <v>3414</v>
      </c>
      <c r="C1216" s="453" t="s">
        <v>3414</v>
      </c>
      <c r="D1216" s="454" t="s">
        <v>3382</v>
      </c>
      <c r="E1216" s="454" t="s">
        <v>3415</v>
      </c>
      <c r="F1216" s="455" t="n">
        <v>843.38</v>
      </c>
      <c r="G1216" s="456" t="n">
        <v>395.799597462319</v>
      </c>
    </row>
    <row r="1217" customFormat="false" ht="12.75" hidden="false" customHeight="false" outlineLevel="0" collapsed="false">
      <c r="A1217" s="452" t="n">
        <v>1216</v>
      </c>
      <c r="B1217" s="453" t="s">
        <v>3416</v>
      </c>
      <c r="C1217" s="453" t="s">
        <v>3416</v>
      </c>
      <c r="D1217" s="454" t="s">
        <v>3382</v>
      </c>
      <c r="E1217" s="454" t="s">
        <v>3375</v>
      </c>
      <c r="F1217" s="455" t="n">
        <v>810.91</v>
      </c>
      <c r="G1217" s="456" t="n">
        <v>380.56137396923</v>
      </c>
    </row>
    <row r="1218" customFormat="false" ht="12.75" hidden="false" customHeight="false" outlineLevel="0" collapsed="false">
      <c r="A1218" s="452" t="n">
        <v>1217</v>
      </c>
      <c r="B1218" s="453" t="s">
        <v>3417</v>
      </c>
      <c r="C1218" s="453" t="s">
        <v>3417</v>
      </c>
      <c r="D1218" s="454" t="s">
        <v>3382</v>
      </c>
      <c r="E1218" s="454" t="s">
        <v>2317</v>
      </c>
      <c r="F1218" s="455" t="n">
        <v>747.04</v>
      </c>
      <c r="G1218" s="456" t="n">
        <v>350.587079712883</v>
      </c>
    </row>
    <row r="1219" customFormat="false" ht="12.75" hidden="false" customHeight="false" outlineLevel="0" collapsed="false">
      <c r="A1219" s="452" t="n">
        <v>1218</v>
      </c>
      <c r="B1219" s="453" t="s">
        <v>3418</v>
      </c>
      <c r="C1219" s="453" t="s">
        <v>3418</v>
      </c>
      <c r="D1219" s="454" t="s">
        <v>3382</v>
      </c>
      <c r="E1219" s="454" t="s">
        <v>1490</v>
      </c>
      <c r="F1219" s="455" t="n">
        <v>817.44</v>
      </c>
      <c r="G1219" s="456" t="n">
        <v>383.625913526048</v>
      </c>
    </row>
    <row r="1220" customFormat="false" ht="12.75" hidden="false" customHeight="false" outlineLevel="0" collapsed="false">
      <c r="A1220" s="452" t="n">
        <v>1219</v>
      </c>
      <c r="B1220" s="453" t="s">
        <v>3419</v>
      </c>
      <c r="C1220" s="453" t="s">
        <v>3419</v>
      </c>
      <c r="D1220" s="454" t="s">
        <v>3382</v>
      </c>
      <c r="E1220" s="454" t="s">
        <v>3420</v>
      </c>
      <c r="F1220" s="455" t="n">
        <v>768.25</v>
      </c>
      <c r="G1220" s="456" t="n">
        <v>360.540967002332</v>
      </c>
    </row>
    <row r="1221" customFormat="false" ht="12.75" hidden="false" customHeight="false" outlineLevel="0" collapsed="false">
      <c r="A1221" s="452" t="n">
        <v>1220</v>
      </c>
      <c r="B1221" s="453" t="s">
        <v>3421</v>
      </c>
      <c r="C1221" s="453" t="s">
        <v>3421</v>
      </c>
      <c r="D1221" s="454" t="s">
        <v>3382</v>
      </c>
      <c r="E1221" s="454" t="s">
        <v>3422</v>
      </c>
      <c r="F1221" s="455" t="n">
        <v>778.95</v>
      </c>
      <c r="G1221" s="456" t="n">
        <v>365.56249430064</v>
      </c>
    </row>
    <row r="1222" customFormat="false" ht="12.75" hidden="false" customHeight="false" outlineLevel="0" collapsed="false">
      <c r="A1222" s="452" t="n">
        <v>1221</v>
      </c>
      <c r="B1222" s="453" t="s">
        <v>3423</v>
      </c>
      <c r="C1222" s="453" t="s">
        <v>3423</v>
      </c>
      <c r="D1222" s="454" t="s">
        <v>3424</v>
      </c>
      <c r="E1222" s="454" t="s">
        <v>3425</v>
      </c>
      <c r="F1222" s="455" t="n">
        <v>860.96</v>
      </c>
      <c r="G1222" s="456" t="n">
        <v>404.049919883277</v>
      </c>
    </row>
    <row r="1223" customFormat="false" ht="12.75" hidden="false" customHeight="false" outlineLevel="0" collapsed="false">
      <c r="A1223" s="452" t="n">
        <v>1222</v>
      </c>
      <c r="B1223" s="453" t="s">
        <v>3426</v>
      </c>
      <c r="C1223" s="453" t="s">
        <v>3426</v>
      </c>
      <c r="D1223" s="454" t="s">
        <v>3424</v>
      </c>
      <c r="E1223" s="454" t="s">
        <v>3427</v>
      </c>
      <c r="F1223" s="455" t="n">
        <v>764.82</v>
      </c>
      <c r="G1223" s="456" t="n">
        <v>358.931262457173</v>
      </c>
    </row>
    <row r="1224" customFormat="false" ht="12.75" hidden="false" customHeight="false" outlineLevel="0" collapsed="false">
      <c r="A1224" s="452" t="n">
        <v>1223</v>
      </c>
      <c r="B1224" s="453" t="s">
        <v>3428</v>
      </c>
      <c r="C1224" s="453" t="s">
        <v>3428</v>
      </c>
      <c r="D1224" s="454" t="s">
        <v>3424</v>
      </c>
      <c r="E1224" s="454" t="s">
        <v>3429</v>
      </c>
      <c r="F1224" s="455" t="n">
        <v>814.47</v>
      </c>
      <c r="G1224" s="456" t="n">
        <v>382.232087724555</v>
      </c>
    </row>
    <row r="1225" customFormat="false" ht="12.75" hidden="false" customHeight="false" outlineLevel="0" collapsed="false">
      <c r="A1225" s="452" t="n">
        <v>1224</v>
      </c>
      <c r="B1225" s="453" t="s">
        <v>3430</v>
      </c>
      <c r="C1225" s="453" t="s">
        <v>3430</v>
      </c>
      <c r="D1225" s="454" t="s">
        <v>3424</v>
      </c>
      <c r="E1225" s="454" t="s">
        <v>3431</v>
      </c>
      <c r="F1225" s="455" t="n">
        <v>986.34</v>
      </c>
      <c r="G1225" s="456" t="n">
        <v>462.890956580644</v>
      </c>
    </row>
    <row r="1226" customFormat="false" ht="12.75" hidden="false" customHeight="false" outlineLevel="0" collapsed="false">
      <c r="A1226" s="452" t="n">
        <v>1225</v>
      </c>
      <c r="B1226" s="453" t="s">
        <v>3432</v>
      </c>
      <c r="C1226" s="453" t="s">
        <v>3432</v>
      </c>
      <c r="D1226" s="454" t="s">
        <v>3424</v>
      </c>
      <c r="E1226" s="454" t="s">
        <v>3433</v>
      </c>
      <c r="F1226" s="455" t="n">
        <v>869.83</v>
      </c>
      <c r="G1226" s="456" t="n">
        <v>408.212625223089</v>
      </c>
    </row>
    <row r="1227" customFormat="false" ht="12.75" hidden="false" customHeight="false" outlineLevel="0" collapsed="false">
      <c r="A1227" s="452" t="n">
        <v>1226</v>
      </c>
      <c r="B1227" s="453" t="s">
        <v>3434</v>
      </c>
      <c r="C1227" s="453" t="s">
        <v>3434</v>
      </c>
      <c r="D1227" s="454" t="s">
        <v>3424</v>
      </c>
      <c r="E1227" s="454" t="s">
        <v>1420</v>
      </c>
      <c r="F1227" s="455" t="n">
        <v>890.16</v>
      </c>
      <c r="G1227" s="456" t="n">
        <v>417.753527089874</v>
      </c>
    </row>
    <row r="1228" customFormat="false" ht="12.75" hidden="false" customHeight="false" outlineLevel="0" collapsed="false">
      <c r="A1228" s="452" t="n">
        <v>1227</v>
      </c>
      <c r="B1228" s="453" t="s">
        <v>3435</v>
      </c>
      <c r="C1228" s="453" t="s">
        <v>3435</v>
      </c>
      <c r="D1228" s="454" t="s">
        <v>3424</v>
      </c>
      <c r="E1228" s="454" t="s">
        <v>3436</v>
      </c>
      <c r="F1228" s="455" t="n">
        <v>814.52</v>
      </c>
      <c r="G1228" s="456" t="n">
        <v>382.255552805388</v>
      </c>
    </row>
    <row r="1229" customFormat="false" ht="12.75" hidden="false" customHeight="false" outlineLevel="0" collapsed="false">
      <c r="A1229" s="452" t="n">
        <v>1228</v>
      </c>
      <c r="B1229" s="453" t="s">
        <v>3437</v>
      </c>
      <c r="C1229" s="453" t="s">
        <v>3437</v>
      </c>
      <c r="D1229" s="454" t="s">
        <v>3424</v>
      </c>
      <c r="E1229" s="454" t="s">
        <v>3438</v>
      </c>
      <c r="F1229" s="455" t="n">
        <v>814.79</v>
      </c>
      <c r="G1229" s="456" t="n">
        <v>382.382264241887</v>
      </c>
    </row>
    <row r="1230" customFormat="false" ht="12.75" hidden="false" customHeight="false" outlineLevel="0" collapsed="false">
      <c r="A1230" s="452" t="n">
        <v>1229</v>
      </c>
      <c r="B1230" s="453" t="s">
        <v>3439</v>
      </c>
      <c r="C1230" s="453" t="s">
        <v>3439</v>
      </c>
      <c r="D1230" s="454" t="s">
        <v>3424</v>
      </c>
      <c r="E1230" s="454" t="s">
        <v>1966</v>
      </c>
      <c r="F1230" s="455" t="n">
        <v>899.34</v>
      </c>
      <c r="G1230" s="456" t="n">
        <v>422.061715930852</v>
      </c>
    </row>
    <row r="1231" customFormat="false" ht="12.75" hidden="false" customHeight="false" outlineLevel="0" collapsed="false">
      <c r="A1231" s="452" t="n">
        <v>1230</v>
      </c>
      <c r="B1231" s="453" t="s">
        <v>3440</v>
      </c>
      <c r="C1231" s="453" t="s">
        <v>3440</v>
      </c>
      <c r="D1231" s="454" t="s">
        <v>3424</v>
      </c>
      <c r="E1231" s="454" t="s">
        <v>3441</v>
      </c>
      <c r="F1231" s="455" t="n">
        <v>941.14</v>
      </c>
      <c r="G1231" s="456" t="n">
        <v>441.678523507419</v>
      </c>
    </row>
    <row r="1232" customFormat="false" ht="12.75" hidden="false" customHeight="false" outlineLevel="0" collapsed="false">
      <c r="A1232" s="452" t="n">
        <v>1231</v>
      </c>
      <c r="B1232" s="453" t="s">
        <v>3442</v>
      </c>
      <c r="C1232" s="453" t="s">
        <v>3442</v>
      </c>
      <c r="D1232" s="454" t="s">
        <v>3424</v>
      </c>
      <c r="E1232" s="454" t="s">
        <v>3443</v>
      </c>
      <c r="F1232" s="455" t="n">
        <v>902.87</v>
      </c>
      <c r="G1232" s="456" t="n">
        <v>423.718350637677</v>
      </c>
    </row>
    <row r="1233" customFormat="false" ht="12.75" hidden="false" customHeight="false" outlineLevel="0" collapsed="false">
      <c r="A1233" s="452" t="n">
        <v>1232</v>
      </c>
      <c r="B1233" s="453" t="s">
        <v>3444</v>
      </c>
      <c r="C1233" s="453" t="s">
        <v>3444</v>
      </c>
      <c r="D1233" s="454" t="s">
        <v>3424</v>
      </c>
      <c r="E1233" s="454" t="s">
        <v>2856</v>
      </c>
      <c r="F1233" s="455" t="n">
        <v>893.1</v>
      </c>
      <c r="G1233" s="456" t="n">
        <v>419.133273842867</v>
      </c>
    </row>
    <row r="1234" customFormat="false" ht="12.75" hidden="false" customHeight="false" outlineLevel="0" collapsed="false">
      <c r="A1234" s="452" t="n">
        <v>1233</v>
      </c>
      <c r="B1234" s="453" t="s">
        <v>3445</v>
      </c>
      <c r="C1234" s="453" t="s">
        <v>3445</v>
      </c>
      <c r="D1234" s="454" t="s">
        <v>3424</v>
      </c>
      <c r="E1234" s="454" t="s">
        <v>3446</v>
      </c>
      <c r="F1234" s="455" t="n">
        <v>970.83</v>
      </c>
      <c r="G1234" s="456" t="n">
        <v>455.612088506181</v>
      </c>
    </row>
    <row r="1235" customFormat="false" ht="12.75" hidden="false" customHeight="false" outlineLevel="0" collapsed="false">
      <c r="A1235" s="452" t="n">
        <v>1234</v>
      </c>
      <c r="B1235" s="453" t="s">
        <v>3447</v>
      </c>
      <c r="C1235" s="453" t="s">
        <v>3447</v>
      </c>
      <c r="D1235" s="454" t="s">
        <v>3424</v>
      </c>
      <c r="E1235" s="454" t="s">
        <v>3422</v>
      </c>
      <c r="F1235" s="455" t="n">
        <v>814.27</v>
      </c>
      <c r="G1235" s="456" t="n">
        <v>382.138227401222</v>
      </c>
    </row>
    <row r="1236" customFormat="false" ht="12.75" hidden="false" customHeight="false" outlineLevel="0" collapsed="false">
      <c r="A1236" s="452" t="n">
        <v>1235</v>
      </c>
      <c r="B1236" s="453" t="s">
        <v>3448</v>
      </c>
      <c r="C1236" s="453" t="s">
        <v>3448</v>
      </c>
      <c r="D1236" s="454" t="s">
        <v>3449</v>
      </c>
      <c r="E1236" s="454" t="s">
        <v>3450</v>
      </c>
      <c r="F1236" s="455" t="n">
        <v>736.84</v>
      </c>
      <c r="G1236" s="456" t="n">
        <v>345.800203222907</v>
      </c>
    </row>
    <row r="1237" customFormat="false" ht="12.75" hidden="false" customHeight="false" outlineLevel="0" collapsed="false">
      <c r="A1237" s="452" t="n">
        <v>1236</v>
      </c>
      <c r="B1237" s="453" t="s">
        <v>3451</v>
      </c>
      <c r="C1237" s="453" t="s">
        <v>3451</v>
      </c>
      <c r="D1237" s="454" t="s">
        <v>3449</v>
      </c>
      <c r="E1237" s="454" t="s">
        <v>3452</v>
      </c>
      <c r="F1237" s="455" t="n">
        <v>736.55</v>
      </c>
      <c r="G1237" s="456" t="n">
        <v>345.664105754074</v>
      </c>
    </row>
    <row r="1238" customFormat="false" ht="12.75" hidden="false" customHeight="false" outlineLevel="0" collapsed="false">
      <c r="A1238" s="452" t="n">
        <v>1237</v>
      </c>
      <c r="B1238" s="453" t="s">
        <v>3453</v>
      </c>
      <c r="C1238" s="453" t="s">
        <v>3453</v>
      </c>
      <c r="D1238" s="454" t="s">
        <v>3449</v>
      </c>
      <c r="E1238" s="454" t="s">
        <v>3454</v>
      </c>
      <c r="F1238" s="455" t="n">
        <v>814.65</v>
      </c>
      <c r="G1238" s="456" t="n">
        <v>382.316562015554</v>
      </c>
    </row>
    <row r="1239" customFormat="false" ht="12.75" hidden="false" customHeight="false" outlineLevel="0" collapsed="false">
      <c r="A1239" s="452" t="n">
        <v>1238</v>
      </c>
      <c r="B1239" s="453" t="s">
        <v>3455</v>
      </c>
      <c r="C1239" s="453" t="s">
        <v>3455</v>
      </c>
      <c r="D1239" s="454" t="s">
        <v>3449</v>
      </c>
      <c r="E1239" s="454" t="s">
        <v>3456</v>
      </c>
      <c r="F1239" s="455" t="n">
        <v>754.36</v>
      </c>
      <c r="G1239" s="456" t="n">
        <v>354.022367546865</v>
      </c>
    </row>
    <row r="1240" customFormat="false" ht="12.75" hidden="false" customHeight="false" outlineLevel="0" collapsed="false">
      <c r="A1240" s="452" t="n">
        <v>1239</v>
      </c>
      <c r="B1240" s="453" t="s">
        <v>3457</v>
      </c>
      <c r="C1240" s="453" t="s">
        <v>3457</v>
      </c>
      <c r="D1240" s="454" t="s">
        <v>3449</v>
      </c>
      <c r="E1240" s="454" t="s">
        <v>3458</v>
      </c>
      <c r="F1240" s="455" t="n">
        <v>757.35</v>
      </c>
      <c r="G1240" s="456" t="n">
        <v>355.425579380691</v>
      </c>
    </row>
    <row r="1241" customFormat="false" ht="12.75" hidden="false" customHeight="false" outlineLevel="0" collapsed="false">
      <c r="A1241" s="452" t="n">
        <v>1240</v>
      </c>
      <c r="B1241" s="453" t="s">
        <v>3459</v>
      </c>
      <c r="C1241" s="453" t="s">
        <v>3459</v>
      </c>
      <c r="D1241" s="454" t="s">
        <v>3449</v>
      </c>
      <c r="E1241" s="454" t="s">
        <v>3460</v>
      </c>
      <c r="F1241" s="455" t="n">
        <v>784.97</v>
      </c>
      <c r="G1241" s="456" t="n">
        <v>368.387690032959</v>
      </c>
    </row>
    <row r="1242" customFormat="false" ht="12.75" hidden="false" customHeight="false" outlineLevel="0" collapsed="false">
      <c r="A1242" s="452" t="n">
        <v>1241</v>
      </c>
      <c r="B1242" s="453" t="s">
        <v>3461</v>
      </c>
      <c r="C1242" s="453" t="s">
        <v>3461</v>
      </c>
      <c r="D1242" s="454" t="s">
        <v>3449</v>
      </c>
      <c r="E1242" s="454" t="s">
        <v>3462</v>
      </c>
      <c r="F1242" s="455" t="n">
        <v>749.2</v>
      </c>
      <c r="G1242" s="456" t="n">
        <v>351.600771204877</v>
      </c>
    </row>
    <row r="1243" customFormat="false" ht="12.75" hidden="false" customHeight="false" outlineLevel="0" collapsed="false">
      <c r="A1243" s="452" t="n">
        <v>1242</v>
      </c>
      <c r="B1243" s="453" t="s">
        <v>3463</v>
      </c>
      <c r="C1243" s="453" t="s">
        <v>3463</v>
      </c>
      <c r="D1243" s="454" t="s">
        <v>3449</v>
      </c>
      <c r="E1243" s="454" t="s">
        <v>3464</v>
      </c>
      <c r="F1243" s="455" t="n">
        <v>814.75</v>
      </c>
      <c r="G1243" s="456" t="n">
        <v>382.363492177221</v>
      </c>
    </row>
    <row r="1244" customFormat="false" ht="12.75" hidden="false" customHeight="false" outlineLevel="0" collapsed="false">
      <c r="A1244" s="452" t="n">
        <v>1243</v>
      </c>
      <c r="B1244" s="453" t="s">
        <v>3465</v>
      </c>
      <c r="C1244" s="453" t="s">
        <v>3465</v>
      </c>
      <c r="D1244" s="454" t="s">
        <v>3449</v>
      </c>
      <c r="E1244" s="454" t="s">
        <v>3466</v>
      </c>
      <c r="F1244" s="455" t="n">
        <v>814.27</v>
      </c>
      <c r="G1244" s="456" t="n">
        <v>382.138227401222</v>
      </c>
    </row>
    <row r="1245" customFormat="false" ht="12.75" hidden="false" customHeight="false" outlineLevel="0" collapsed="false">
      <c r="A1245" s="452" t="n">
        <v>1244</v>
      </c>
      <c r="B1245" s="453" t="s">
        <v>3467</v>
      </c>
      <c r="C1245" s="453" t="s">
        <v>3467</v>
      </c>
      <c r="D1245" s="454" t="s">
        <v>3449</v>
      </c>
      <c r="E1245" s="454" t="s">
        <v>3468</v>
      </c>
      <c r="F1245" s="455" t="n">
        <v>736.95</v>
      </c>
      <c r="G1245" s="456" t="n">
        <v>345.85182640074</v>
      </c>
    </row>
    <row r="1246" customFormat="false" ht="12.75" hidden="false" customHeight="false" outlineLevel="0" collapsed="false">
      <c r="A1246" s="452" t="n">
        <v>1245</v>
      </c>
      <c r="B1246" s="453" t="s">
        <v>3469</v>
      </c>
      <c r="C1246" s="453" t="s">
        <v>3469</v>
      </c>
      <c r="D1246" s="454" t="s">
        <v>3449</v>
      </c>
      <c r="E1246" s="454" t="s">
        <v>2120</v>
      </c>
      <c r="F1246" s="455" t="n">
        <v>736.8</v>
      </c>
      <c r="G1246" s="456" t="n">
        <v>345.78143115824</v>
      </c>
    </row>
    <row r="1247" customFormat="false" ht="12.75" hidden="false" customHeight="false" outlineLevel="0" collapsed="false">
      <c r="A1247" s="452" t="n">
        <v>1246</v>
      </c>
      <c r="B1247" s="453" t="s">
        <v>3470</v>
      </c>
      <c r="C1247" s="453" t="s">
        <v>3470</v>
      </c>
      <c r="D1247" s="454" t="s">
        <v>3449</v>
      </c>
      <c r="E1247" s="454" t="s">
        <v>3471</v>
      </c>
      <c r="F1247" s="455" t="n">
        <v>798.15</v>
      </c>
      <c r="G1247" s="456" t="n">
        <v>374.573085340594</v>
      </c>
    </row>
    <row r="1248" customFormat="false" ht="12.75" hidden="false" customHeight="false" outlineLevel="0" collapsed="false">
      <c r="A1248" s="452" t="n">
        <v>1247</v>
      </c>
      <c r="B1248" s="453" t="s">
        <v>3472</v>
      </c>
      <c r="C1248" s="453" t="s">
        <v>3472</v>
      </c>
      <c r="D1248" s="454" t="s">
        <v>3449</v>
      </c>
      <c r="E1248" s="454" t="s">
        <v>1376</v>
      </c>
      <c r="F1248" s="455" t="n">
        <v>814.51</v>
      </c>
      <c r="G1248" s="456" t="n">
        <v>382.250859789221</v>
      </c>
    </row>
    <row r="1249" customFormat="false" ht="12.75" hidden="false" customHeight="false" outlineLevel="0" collapsed="false">
      <c r="A1249" s="452" t="n">
        <v>1248</v>
      </c>
      <c r="B1249" s="453" t="s">
        <v>3473</v>
      </c>
      <c r="C1249" s="453" t="s">
        <v>3473</v>
      </c>
      <c r="D1249" s="454" t="s">
        <v>3449</v>
      </c>
      <c r="E1249" s="454" t="s">
        <v>2471</v>
      </c>
      <c r="F1249" s="455" t="n">
        <v>814.7</v>
      </c>
      <c r="G1249" s="456" t="n">
        <v>382.340027096388</v>
      </c>
    </row>
    <row r="1250" customFormat="false" ht="12.75" hidden="false" customHeight="false" outlineLevel="0" collapsed="false">
      <c r="A1250" s="452" t="n">
        <v>1249</v>
      </c>
      <c r="B1250" s="453" t="s">
        <v>3474</v>
      </c>
      <c r="C1250" s="453" t="s">
        <v>3474</v>
      </c>
      <c r="D1250" s="454" t="s">
        <v>3449</v>
      </c>
      <c r="E1250" s="454" t="s">
        <v>3475</v>
      </c>
      <c r="F1250" s="455" t="n">
        <v>737.42</v>
      </c>
      <c r="G1250" s="456" t="n">
        <v>346.072398160572</v>
      </c>
    </row>
    <row r="1251" customFormat="false" ht="12.75" hidden="false" customHeight="false" outlineLevel="0" collapsed="false">
      <c r="A1251" s="452" t="n">
        <v>1250</v>
      </c>
      <c r="B1251" s="453" t="s">
        <v>3476</v>
      </c>
      <c r="C1251" s="453" t="s">
        <v>3476</v>
      </c>
      <c r="D1251" s="454" t="s">
        <v>3449</v>
      </c>
      <c r="E1251" s="454" t="s">
        <v>3477</v>
      </c>
      <c r="F1251" s="455" t="n">
        <v>736.61</v>
      </c>
      <c r="G1251" s="456" t="n">
        <v>345.692263851074</v>
      </c>
    </row>
    <row r="1252" customFormat="false" ht="12.75" hidden="false" customHeight="false" outlineLevel="0" collapsed="false">
      <c r="A1252" s="452" t="n">
        <v>1251</v>
      </c>
      <c r="B1252" s="453" t="s">
        <v>3478</v>
      </c>
      <c r="C1252" s="453" t="s">
        <v>3478</v>
      </c>
      <c r="D1252" s="454" t="s">
        <v>3449</v>
      </c>
      <c r="E1252" s="454" t="s">
        <v>3479</v>
      </c>
      <c r="F1252" s="455" t="n">
        <v>736.81</v>
      </c>
      <c r="G1252" s="456" t="n">
        <v>345.786124174407</v>
      </c>
    </row>
    <row r="1253" customFormat="false" ht="12.75" hidden="false" customHeight="false" outlineLevel="0" collapsed="false">
      <c r="A1253" s="452" t="n">
        <v>1252</v>
      </c>
      <c r="B1253" s="453" t="s">
        <v>3480</v>
      </c>
      <c r="C1253" s="453" t="s">
        <v>3480</v>
      </c>
      <c r="D1253" s="454" t="s">
        <v>3449</v>
      </c>
      <c r="E1253" s="454" t="s">
        <v>3481</v>
      </c>
      <c r="F1253" s="455" t="n">
        <v>751.1</v>
      </c>
      <c r="G1253" s="456" t="n">
        <v>352.49244427654</v>
      </c>
    </row>
    <row r="1254" customFormat="false" ht="12.75" hidden="false" customHeight="false" outlineLevel="0" collapsed="false">
      <c r="A1254" s="452" t="n">
        <v>1253</v>
      </c>
      <c r="B1254" s="453" t="s">
        <v>3482</v>
      </c>
      <c r="C1254" s="453" t="s">
        <v>3482</v>
      </c>
      <c r="D1254" s="454" t="s">
        <v>3449</v>
      </c>
      <c r="E1254" s="454" t="s">
        <v>2479</v>
      </c>
      <c r="F1254" s="455" t="n">
        <v>814.64</v>
      </c>
      <c r="G1254" s="456" t="n">
        <v>382.311868999388</v>
      </c>
    </row>
    <row r="1255" customFormat="false" ht="12.75" hidden="false" customHeight="false" outlineLevel="0" collapsed="false">
      <c r="A1255" s="452" t="n">
        <v>1254</v>
      </c>
      <c r="B1255" s="453" t="s">
        <v>3483</v>
      </c>
      <c r="C1255" s="453" t="s">
        <v>3483</v>
      </c>
      <c r="D1255" s="454" t="s">
        <v>3449</v>
      </c>
      <c r="E1255" s="454" t="s">
        <v>1614</v>
      </c>
      <c r="F1255" s="455" t="n">
        <v>833.02</v>
      </c>
      <c r="G1255" s="456" t="n">
        <v>390.937632713677</v>
      </c>
    </row>
    <row r="1256" customFormat="false" ht="12.75" hidden="false" customHeight="false" outlineLevel="0" collapsed="false">
      <c r="A1256" s="452" t="n">
        <v>1255</v>
      </c>
      <c r="B1256" s="453" t="s">
        <v>3484</v>
      </c>
      <c r="C1256" s="453" t="s">
        <v>3484</v>
      </c>
      <c r="D1256" s="454" t="s">
        <v>3449</v>
      </c>
      <c r="E1256" s="454" t="s">
        <v>1870</v>
      </c>
      <c r="F1256" s="455" t="n">
        <v>736.85</v>
      </c>
      <c r="G1256" s="456" t="n">
        <v>345.804896239074</v>
      </c>
    </row>
    <row r="1257" customFormat="false" ht="12.75" hidden="false" customHeight="false" outlineLevel="0" collapsed="false">
      <c r="A1257" s="452" t="n">
        <v>1256</v>
      </c>
      <c r="B1257" s="453" t="s">
        <v>3485</v>
      </c>
      <c r="C1257" s="453" t="s">
        <v>3485</v>
      </c>
      <c r="D1257" s="454" t="s">
        <v>3449</v>
      </c>
      <c r="E1257" s="454" t="s">
        <v>2792</v>
      </c>
      <c r="F1257" s="455" t="n">
        <v>737.42</v>
      </c>
      <c r="G1257" s="456" t="n">
        <v>346.072398160572</v>
      </c>
    </row>
    <row r="1258" customFormat="false" ht="12.75" hidden="false" customHeight="false" outlineLevel="0" collapsed="false">
      <c r="A1258" s="452" t="n">
        <v>1257</v>
      </c>
      <c r="B1258" s="453" t="s">
        <v>3486</v>
      </c>
      <c r="C1258" s="453" t="s">
        <v>3486</v>
      </c>
      <c r="D1258" s="454" t="s">
        <v>3449</v>
      </c>
      <c r="E1258" s="454" t="s">
        <v>3487</v>
      </c>
      <c r="F1258" s="455" t="n">
        <v>814.58</v>
      </c>
      <c r="G1258" s="456" t="n">
        <v>382.283710902388</v>
      </c>
    </row>
    <row r="1259" customFormat="false" ht="12.75" hidden="false" customHeight="false" outlineLevel="0" collapsed="false">
      <c r="A1259" s="452" t="n">
        <v>1258</v>
      </c>
      <c r="B1259" s="453" t="s">
        <v>3488</v>
      </c>
      <c r="C1259" s="453" t="s">
        <v>3488</v>
      </c>
      <c r="D1259" s="454" t="s">
        <v>3449</v>
      </c>
      <c r="E1259" s="454" t="s">
        <v>2796</v>
      </c>
      <c r="F1259" s="455" t="n">
        <v>737.36</v>
      </c>
      <c r="G1259" s="456" t="n">
        <v>346.044240063572</v>
      </c>
    </row>
    <row r="1260" customFormat="false" ht="12.75" hidden="false" customHeight="false" outlineLevel="0" collapsed="false">
      <c r="A1260" s="452" t="n">
        <v>1259</v>
      </c>
      <c r="B1260" s="453" t="s">
        <v>3489</v>
      </c>
      <c r="C1260" s="453" t="s">
        <v>3489</v>
      </c>
      <c r="D1260" s="454" t="s">
        <v>3449</v>
      </c>
      <c r="E1260" s="454" t="s">
        <v>3490</v>
      </c>
      <c r="F1260" s="455" t="n">
        <v>824.52</v>
      </c>
      <c r="G1260" s="456" t="n">
        <v>386.948568972031</v>
      </c>
    </row>
    <row r="1261" customFormat="false" ht="12.75" hidden="false" customHeight="false" outlineLevel="0" collapsed="false">
      <c r="A1261" s="452" t="n">
        <v>1260</v>
      </c>
      <c r="B1261" s="453" t="s">
        <v>3491</v>
      </c>
      <c r="C1261" s="453" t="s">
        <v>3491</v>
      </c>
      <c r="D1261" s="454" t="s">
        <v>3449</v>
      </c>
      <c r="E1261" s="454" t="s">
        <v>3492</v>
      </c>
      <c r="F1261" s="455" t="n">
        <v>797.79</v>
      </c>
      <c r="G1261" s="456" t="n">
        <v>374.404136758595</v>
      </c>
    </row>
    <row r="1262" customFormat="false" ht="12.75" hidden="false" customHeight="false" outlineLevel="0" collapsed="false">
      <c r="A1262" s="452" t="n">
        <v>1261</v>
      </c>
      <c r="B1262" s="453" t="s">
        <v>3493</v>
      </c>
      <c r="C1262" s="453" t="s">
        <v>3493</v>
      </c>
      <c r="D1262" s="454" t="s">
        <v>3449</v>
      </c>
      <c r="E1262" s="454" t="s">
        <v>3494</v>
      </c>
      <c r="F1262" s="455" t="n">
        <v>737.23</v>
      </c>
      <c r="G1262" s="456" t="n">
        <v>345.983230853406</v>
      </c>
    </row>
    <row r="1263" customFormat="false" ht="12.75" hidden="false" customHeight="false" outlineLevel="0" collapsed="false">
      <c r="A1263" s="452" t="n">
        <v>1262</v>
      </c>
      <c r="B1263" s="453" t="s">
        <v>3495</v>
      </c>
      <c r="C1263" s="453" t="s">
        <v>3495</v>
      </c>
      <c r="D1263" s="454" t="s">
        <v>3449</v>
      </c>
      <c r="E1263" s="454" t="s">
        <v>3496</v>
      </c>
      <c r="F1263" s="455" t="n">
        <v>736.93</v>
      </c>
      <c r="G1263" s="456" t="n">
        <v>345.842440368407</v>
      </c>
    </row>
    <row r="1264" customFormat="false" ht="12.75" hidden="false" customHeight="false" outlineLevel="0" collapsed="false">
      <c r="A1264" s="452" t="n">
        <v>1263</v>
      </c>
      <c r="B1264" s="453" t="s">
        <v>3497</v>
      </c>
      <c r="C1264" s="453" t="s">
        <v>3497</v>
      </c>
      <c r="D1264" s="454" t="s">
        <v>3449</v>
      </c>
      <c r="E1264" s="454" t="s">
        <v>3498</v>
      </c>
      <c r="F1264" s="455" t="n">
        <v>972.67</v>
      </c>
      <c r="G1264" s="456" t="n">
        <v>456.475603480844</v>
      </c>
    </row>
    <row r="1265" customFormat="false" ht="12.75" hidden="false" customHeight="false" outlineLevel="0" collapsed="false">
      <c r="A1265" s="452" t="n">
        <v>1264</v>
      </c>
      <c r="B1265" s="453" t="s">
        <v>3499</v>
      </c>
      <c r="C1265" s="453" t="s">
        <v>3499</v>
      </c>
      <c r="D1265" s="454" t="s">
        <v>3449</v>
      </c>
      <c r="E1265" s="454" t="s">
        <v>3500</v>
      </c>
      <c r="F1265" s="455" t="n">
        <v>775.75</v>
      </c>
      <c r="G1265" s="456" t="n">
        <v>364.060729127314</v>
      </c>
    </row>
    <row r="1266" customFormat="false" ht="12.75" hidden="false" customHeight="false" outlineLevel="0" collapsed="false">
      <c r="A1266" s="452" t="n">
        <v>1265</v>
      </c>
      <c r="B1266" s="453" t="s">
        <v>3501</v>
      </c>
      <c r="C1266" s="453" t="s">
        <v>3501</v>
      </c>
      <c r="D1266" s="454" t="s">
        <v>3449</v>
      </c>
      <c r="E1266" s="454" t="s">
        <v>3502</v>
      </c>
      <c r="F1266" s="455" t="n">
        <v>736.8</v>
      </c>
      <c r="G1266" s="456" t="n">
        <v>345.78143115824</v>
      </c>
    </row>
    <row r="1267" customFormat="false" ht="12.75" hidden="false" customHeight="false" outlineLevel="0" collapsed="false">
      <c r="A1267" s="452" t="n">
        <v>1266</v>
      </c>
      <c r="B1267" s="453" t="s">
        <v>3503</v>
      </c>
      <c r="C1267" s="453" t="s">
        <v>3503</v>
      </c>
      <c r="D1267" s="454" t="s">
        <v>3449</v>
      </c>
      <c r="E1267" s="454" t="s">
        <v>3504</v>
      </c>
      <c r="F1267" s="455" t="n">
        <v>760.5</v>
      </c>
      <c r="G1267" s="456" t="n">
        <v>356.903879473184</v>
      </c>
    </row>
    <row r="1268" customFormat="false" ht="12.75" hidden="false" customHeight="false" outlineLevel="0" collapsed="false">
      <c r="A1268" s="452" t="n">
        <v>1267</v>
      </c>
      <c r="B1268" s="453" t="s">
        <v>3505</v>
      </c>
      <c r="C1268" s="453" t="s">
        <v>3505</v>
      </c>
      <c r="D1268" s="454" t="s">
        <v>3449</v>
      </c>
      <c r="E1268" s="454" t="s">
        <v>3506</v>
      </c>
      <c r="F1268" s="455" t="n">
        <v>814.56</v>
      </c>
      <c r="G1268" s="456" t="n">
        <v>382.274324870055</v>
      </c>
    </row>
    <row r="1269" customFormat="false" ht="12.75" hidden="false" customHeight="false" outlineLevel="0" collapsed="false">
      <c r="A1269" s="452" t="n">
        <v>1268</v>
      </c>
      <c r="B1269" s="453" t="s">
        <v>3507</v>
      </c>
      <c r="C1269" s="453" t="s">
        <v>3507</v>
      </c>
      <c r="D1269" s="454" t="s">
        <v>3449</v>
      </c>
      <c r="E1269" s="454" t="s">
        <v>3508</v>
      </c>
      <c r="F1269" s="455" t="n">
        <v>814.62</v>
      </c>
      <c r="G1269" s="456" t="n">
        <v>382.302482967054</v>
      </c>
    </row>
    <row r="1270" customFormat="false" ht="12.75" hidden="false" customHeight="false" outlineLevel="0" collapsed="false">
      <c r="A1270" s="452" t="n">
        <v>1269</v>
      </c>
      <c r="B1270" s="453" t="s">
        <v>3509</v>
      </c>
      <c r="C1270" s="453" t="s">
        <v>3509</v>
      </c>
      <c r="D1270" s="454" t="s">
        <v>3449</v>
      </c>
      <c r="E1270" s="454" t="s">
        <v>3510</v>
      </c>
      <c r="F1270" s="455" t="n">
        <v>775</v>
      </c>
      <c r="G1270" s="456" t="n">
        <v>363.708752914816</v>
      </c>
    </row>
    <row r="1271" customFormat="false" ht="12.75" hidden="false" customHeight="false" outlineLevel="0" collapsed="false">
      <c r="A1271" s="452" t="n">
        <v>1270</v>
      </c>
      <c r="B1271" s="453" t="s">
        <v>3511</v>
      </c>
      <c r="C1271" s="453" t="s">
        <v>3511</v>
      </c>
      <c r="D1271" s="454" t="s">
        <v>3449</v>
      </c>
      <c r="E1271" s="454" t="s">
        <v>3512</v>
      </c>
      <c r="F1271" s="455" t="n">
        <v>736.83</v>
      </c>
      <c r="G1271" s="456" t="n">
        <v>345.79551020674</v>
      </c>
    </row>
    <row r="1272" customFormat="false" ht="12.75" hidden="false" customHeight="false" outlineLevel="0" collapsed="false">
      <c r="A1272" s="452" t="n">
        <v>1271</v>
      </c>
      <c r="B1272" s="453" t="s">
        <v>3513</v>
      </c>
      <c r="C1272" s="453" t="s">
        <v>3513</v>
      </c>
      <c r="D1272" s="454" t="s">
        <v>3449</v>
      </c>
      <c r="E1272" s="454" t="s">
        <v>3514</v>
      </c>
      <c r="F1272" s="455" t="n">
        <v>740.88</v>
      </c>
      <c r="G1272" s="456" t="n">
        <v>347.696181754231</v>
      </c>
    </row>
    <row r="1273" customFormat="false" ht="12.75" hidden="false" customHeight="false" outlineLevel="0" collapsed="false">
      <c r="A1273" s="452" t="n">
        <v>1272</v>
      </c>
      <c r="B1273" s="453" t="s">
        <v>3515</v>
      </c>
      <c r="C1273" s="453" t="s">
        <v>3515</v>
      </c>
      <c r="D1273" s="454" t="s">
        <v>3449</v>
      </c>
      <c r="E1273" s="454" t="s">
        <v>1432</v>
      </c>
      <c r="F1273" s="455" t="n">
        <v>736.71</v>
      </c>
      <c r="G1273" s="456" t="n">
        <v>345.739194012741</v>
      </c>
    </row>
    <row r="1274" customFormat="false" ht="12.75" hidden="false" customHeight="false" outlineLevel="0" collapsed="false">
      <c r="A1274" s="452" t="n">
        <v>1273</v>
      </c>
      <c r="B1274" s="453" t="s">
        <v>3516</v>
      </c>
      <c r="C1274" s="453" t="s">
        <v>3516</v>
      </c>
      <c r="D1274" s="454" t="s">
        <v>3449</v>
      </c>
      <c r="E1274" s="454" t="s">
        <v>3517</v>
      </c>
      <c r="F1274" s="455" t="n">
        <v>814.49</v>
      </c>
      <c r="G1274" s="456" t="n">
        <v>382.241473756888</v>
      </c>
    </row>
    <row r="1275" customFormat="false" ht="12.75" hidden="false" customHeight="false" outlineLevel="0" collapsed="false">
      <c r="A1275" s="452" t="n">
        <v>1274</v>
      </c>
      <c r="B1275" s="453" t="s">
        <v>3518</v>
      </c>
      <c r="C1275" s="453" t="s">
        <v>3518</v>
      </c>
      <c r="D1275" s="454" t="s">
        <v>3449</v>
      </c>
      <c r="E1275" s="454" t="s">
        <v>3519</v>
      </c>
      <c r="F1275" s="455" t="n">
        <v>736.75</v>
      </c>
      <c r="G1275" s="456" t="n">
        <v>345.757966077407</v>
      </c>
    </row>
    <row r="1276" customFormat="false" ht="12.75" hidden="false" customHeight="false" outlineLevel="0" collapsed="false">
      <c r="A1276" s="452" t="n">
        <v>1275</v>
      </c>
      <c r="B1276" s="453" t="s">
        <v>3520</v>
      </c>
      <c r="C1276" s="453" t="s">
        <v>3520</v>
      </c>
      <c r="D1276" s="454" t="s">
        <v>3449</v>
      </c>
      <c r="E1276" s="454" t="s">
        <v>1977</v>
      </c>
      <c r="F1276" s="455" t="n">
        <v>814.7</v>
      </c>
      <c r="G1276" s="456" t="n">
        <v>382.340027096388</v>
      </c>
    </row>
    <row r="1277" customFormat="false" ht="12.75" hidden="false" customHeight="false" outlineLevel="0" collapsed="false">
      <c r="A1277" s="452" t="n">
        <v>1276</v>
      </c>
      <c r="B1277" s="453" t="s">
        <v>3521</v>
      </c>
      <c r="C1277" s="453" t="s">
        <v>3521</v>
      </c>
      <c r="D1277" s="454" t="s">
        <v>3449</v>
      </c>
      <c r="E1277" s="454" t="s">
        <v>3522</v>
      </c>
      <c r="F1277" s="455" t="n">
        <v>804.19</v>
      </c>
      <c r="G1277" s="456" t="n">
        <v>377.407667105246</v>
      </c>
    </row>
    <row r="1278" customFormat="false" ht="12.75" hidden="false" customHeight="false" outlineLevel="0" collapsed="false">
      <c r="A1278" s="452" t="n">
        <v>1277</v>
      </c>
      <c r="B1278" s="453" t="s">
        <v>3523</v>
      </c>
      <c r="C1278" s="453" t="s">
        <v>3523</v>
      </c>
      <c r="D1278" s="454" t="s">
        <v>3449</v>
      </c>
      <c r="E1278" s="454" t="s">
        <v>1750</v>
      </c>
      <c r="F1278" s="455" t="n">
        <v>736.78</v>
      </c>
      <c r="G1278" s="456" t="n">
        <v>345.772045125907</v>
      </c>
    </row>
    <row r="1279" customFormat="false" ht="12.75" hidden="false" customHeight="false" outlineLevel="0" collapsed="false">
      <c r="A1279" s="452" t="n">
        <v>1278</v>
      </c>
      <c r="B1279" s="453" t="s">
        <v>3524</v>
      </c>
      <c r="C1279" s="453" t="s">
        <v>3524</v>
      </c>
      <c r="D1279" s="454" t="s">
        <v>3449</v>
      </c>
      <c r="E1279" s="454" t="s">
        <v>3525</v>
      </c>
      <c r="F1279" s="455" t="n">
        <v>814.54</v>
      </c>
      <c r="G1279" s="456" t="n">
        <v>382.264938837721</v>
      </c>
    </row>
    <row r="1280" customFormat="false" ht="12.75" hidden="false" customHeight="false" outlineLevel="0" collapsed="false">
      <c r="A1280" s="452" t="n">
        <v>1279</v>
      </c>
      <c r="B1280" s="453" t="s">
        <v>3526</v>
      </c>
      <c r="C1280" s="453" t="s">
        <v>3526</v>
      </c>
      <c r="D1280" s="454" t="s">
        <v>3449</v>
      </c>
      <c r="E1280" s="454" t="s">
        <v>3527</v>
      </c>
      <c r="F1280" s="455" t="n">
        <v>736.94</v>
      </c>
      <c r="G1280" s="456" t="n">
        <v>345.847133384573</v>
      </c>
    </row>
    <row r="1281" customFormat="false" ht="12.75" hidden="false" customHeight="false" outlineLevel="0" collapsed="false">
      <c r="A1281" s="452" t="n">
        <v>1280</v>
      </c>
      <c r="B1281" s="453" t="s">
        <v>3528</v>
      </c>
      <c r="C1281" s="453" t="s">
        <v>3528</v>
      </c>
      <c r="D1281" s="454" t="s">
        <v>3449</v>
      </c>
      <c r="E1281" s="454" t="s">
        <v>3529</v>
      </c>
      <c r="F1281" s="455" t="n">
        <v>814.91</v>
      </c>
      <c r="G1281" s="456" t="n">
        <v>382.438580435887</v>
      </c>
    </row>
    <row r="1282" customFormat="false" ht="12.75" hidden="false" customHeight="false" outlineLevel="0" collapsed="false">
      <c r="A1282" s="452" t="n">
        <v>1281</v>
      </c>
      <c r="B1282" s="453" t="s">
        <v>3530</v>
      </c>
      <c r="C1282" s="453" t="s">
        <v>3530</v>
      </c>
      <c r="D1282" s="454" t="s">
        <v>3449</v>
      </c>
      <c r="E1282" s="454" t="s">
        <v>2538</v>
      </c>
      <c r="F1282" s="455" t="n">
        <v>814.4</v>
      </c>
      <c r="G1282" s="456" t="n">
        <v>382.199236611388</v>
      </c>
    </row>
    <row r="1283" customFormat="false" ht="12.75" hidden="false" customHeight="false" outlineLevel="0" collapsed="false">
      <c r="A1283" s="452" t="n">
        <v>1282</v>
      </c>
      <c r="B1283" s="453" t="s">
        <v>3531</v>
      </c>
      <c r="C1283" s="453" t="s">
        <v>3531</v>
      </c>
      <c r="D1283" s="454" t="s">
        <v>3449</v>
      </c>
      <c r="E1283" s="454" t="s">
        <v>3532</v>
      </c>
      <c r="F1283" s="455" t="n">
        <v>865.71</v>
      </c>
      <c r="G1283" s="456" t="n">
        <v>406.279102562432</v>
      </c>
    </row>
    <row r="1284" customFormat="false" ht="12.75" hidden="false" customHeight="false" outlineLevel="0" collapsed="false">
      <c r="A1284" s="452" t="n">
        <v>1283</v>
      </c>
      <c r="B1284" s="453" t="s">
        <v>3533</v>
      </c>
      <c r="C1284" s="453" t="s">
        <v>3533</v>
      </c>
      <c r="D1284" s="454" t="s">
        <v>3449</v>
      </c>
      <c r="E1284" s="454" t="s">
        <v>3534</v>
      </c>
      <c r="F1284" s="455" t="n">
        <v>799.64</v>
      </c>
      <c r="G1284" s="456" t="n">
        <v>375.272344749424</v>
      </c>
    </row>
    <row r="1285" customFormat="false" ht="12.75" hidden="false" customHeight="false" outlineLevel="0" collapsed="false">
      <c r="A1285" s="452" t="n">
        <v>1284</v>
      </c>
      <c r="B1285" s="453" t="s">
        <v>3535</v>
      </c>
      <c r="C1285" s="453" t="s">
        <v>3535</v>
      </c>
      <c r="D1285" s="454" t="s">
        <v>3449</v>
      </c>
      <c r="E1285" s="454" t="s">
        <v>3536</v>
      </c>
      <c r="F1285" s="455" t="n">
        <v>820.18</v>
      </c>
      <c r="G1285" s="456" t="n">
        <v>384.911799955708</v>
      </c>
    </row>
    <row r="1286" customFormat="false" ht="12.75" hidden="false" customHeight="false" outlineLevel="0" collapsed="false">
      <c r="A1286" s="452" t="n">
        <v>1285</v>
      </c>
      <c r="B1286" s="453" t="s">
        <v>3537</v>
      </c>
      <c r="C1286" s="453" t="s">
        <v>3537</v>
      </c>
      <c r="D1286" s="454" t="s">
        <v>3449</v>
      </c>
      <c r="E1286" s="454" t="s">
        <v>3538</v>
      </c>
      <c r="F1286" s="455" t="n">
        <v>758.51</v>
      </c>
      <c r="G1286" s="456" t="n">
        <v>355.969969256022</v>
      </c>
    </row>
    <row r="1287" customFormat="false" ht="12.75" hidden="false" customHeight="false" outlineLevel="0" collapsed="false">
      <c r="A1287" s="452" t="n">
        <v>1286</v>
      </c>
      <c r="B1287" s="453" t="s">
        <v>3539</v>
      </c>
      <c r="C1287" s="453" t="s">
        <v>3539</v>
      </c>
      <c r="D1287" s="454" t="s">
        <v>3449</v>
      </c>
      <c r="E1287" s="454" t="s">
        <v>3540</v>
      </c>
      <c r="F1287" s="455" t="n">
        <v>757.67</v>
      </c>
      <c r="G1287" s="456" t="n">
        <v>355.575755898024</v>
      </c>
    </row>
    <row r="1288" customFormat="false" ht="12.75" hidden="false" customHeight="false" outlineLevel="0" collapsed="false">
      <c r="A1288" s="452" t="n">
        <v>1287</v>
      </c>
      <c r="B1288" s="453" t="s">
        <v>3541</v>
      </c>
      <c r="C1288" s="453" t="s">
        <v>3541</v>
      </c>
      <c r="D1288" s="454" t="s">
        <v>3449</v>
      </c>
      <c r="E1288" s="454" t="s">
        <v>2553</v>
      </c>
      <c r="F1288" s="455" t="n">
        <v>736.98</v>
      </c>
      <c r="G1288" s="456" t="n">
        <v>345.86590544924</v>
      </c>
    </row>
    <row r="1289" customFormat="false" ht="12.75" hidden="false" customHeight="false" outlineLevel="0" collapsed="false">
      <c r="A1289" s="452" t="n">
        <v>1288</v>
      </c>
      <c r="B1289" s="453" t="s">
        <v>3542</v>
      </c>
      <c r="C1289" s="453" t="s">
        <v>3542</v>
      </c>
      <c r="D1289" s="454" t="s">
        <v>3449</v>
      </c>
      <c r="E1289" s="454" t="s">
        <v>3543</v>
      </c>
      <c r="F1289" s="455" t="n">
        <v>736.88</v>
      </c>
      <c r="G1289" s="456" t="n">
        <v>345.818975287574</v>
      </c>
    </row>
    <row r="1290" customFormat="false" ht="12.75" hidden="false" customHeight="false" outlineLevel="0" collapsed="false">
      <c r="A1290" s="452" t="n">
        <v>1289</v>
      </c>
      <c r="B1290" s="453" t="s">
        <v>3544</v>
      </c>
      <c r="C1290" s="453" t="s">
        <v>3544</v>
      </c>
      <c r="D1290" s="454" t="s">
        <v>3449</v>
      </c>
      <c r="E1290" s="454" t="s">
        <v>3545</v>
      </c>
      <c r="F1290" s="455" t="n">
        <v>738.88</v>
      </c>
      <c r="G1290" s="456" t="n">
        <v>346.757578520902</v>
      </c>
    </row>
    <row r="1291" customFormat="false" ht="12.75" hidden="false" customHeight="false" outlineLevel="0" collapsed="false">
      <c r="A1291" s="452" t="n">
        <v>1290</v>
      </c>
      <c r="B1291" s="453" t="s">
        <v>3546</v>
      </c>
      <c r="C1291" s="453" t="s">
        <v>3546</v>
      </c>
      <c r="D1291" s="454" t="s">
        <v>3449</v>
      </c>
      <c r="E1291" s="454" t="s">
        <v>3547</v>
      </c>
      <c r="F1291" s="455" t="n">
        <v>814.73</v>
      </c>
      <c r="G1291" s="456" t="n">
        <v>382.354106144888</v>
      </c>
    </row>
    <row r="1292" customFormat="false" ht="12.75" hidden="false" customHeight="false" outlineLevel="0" collapsed="false">
      <c r="A1292" s="452" t="n">
        <v>1291</v>
      </c>
      <c r="B1292" s="453" t="s">
        <v>3548</v>
      </c>
      <c r="C1292" s="453" t="s">
        <v>3548</v>
      </c>
      <c r="D1292" s="454" t="s">
        <v>3449</v>
      </c>
      <c r="E1292" s="454" t="s">
        <v>3549</v>
      </c>
      <c r="F1292" s="455" t="n">
        <v>737.15</v>
      </c>
      <c r="G1292" s="456" t="n">
        <v>345.945686724073</v>
      </c>
    </row>
    <row r="1293" customFormat="false" ht="12.75" hidden="false" customHeight="false" outlineLevel="0" collapsed="false">
      <c r="A1293" s="452" t="n">
        <v>1292</v>
      </c>
      <c r="B1293" s="453" t="s">
        <v>3550</v>
      </c>
      <c r="C1293" s="453" t="s">
        <v>3550</v>
      </c>
      <c r="D1293" s="454" t="s">
        <v>3449</v>
      </c>
      <c r="E1293" s="454" t="s">
        <v>1460</v>
      </c>
      <c r="F1293" s="455" t="n">
        <v>814.52</v>
      </c>
      <c r="G1293" s="456" t="n">
        <v>382.255552805388</v>
      </c>
    </row>
    <row r="1294" customFormat="false" ht="12.75" hidden="false" customHeight="false" outlineLevel="0" collapsed="false">
      <c r="A1294" s="452" t="n">
        <v>1293</v>
      </c>
      <c r="B1294" s="453" t="s">
        <v>3551</v>
      </c>
      <c r="C1294" s="453" t="s">
        <v>3551</v>
      </c>
      <c r="D1294" s="454" t="s">
        <v>3449</v>
      </c>
      <c r="E1294" s="454" t="s">
        <v>3552</v>
      </c>
      <c r="F1294" s="455" t="n">
        <v>829.13</v>
      </c>
      <c r="G1294" s="456" t="n">
        <v>389.112049424853</v>
      </c>
    </row>
    <row r="1295" customFormat="false" ht="12.75" hidden="false" customHeight="false" outlineLevel="0" collapsed="false">
      <c r="A1295" s="452" t="n">
        <v>1294</v>
      </c>
      <c r="B1295" s="453" t="s">
        <v>3553</v>
      </c>
      <c r="C1295" s="453" t="s">
        <v>3553</v>
      </c>
      <c r="D1295" s="454" t="s">
        <v>3449</v>
      </c>
      <c r="E1295" s="454" t="s">
        <v>3554</v>
      </c>
      <c r="F1295" s="455" t="n">
        <v>791.61</v>
      </c>
      <c r="G1295" s="456" t="n">
        <v>371.503852767609</v>
      </c>
    </row>
    <row r="1296" customFormat="false" ht="12.75" hidden="false" customHeight="false" outlineLevel="0" collapsed="false">
      <c r="A1296" s="452" t="n">
        <v>1295</v>
      </c>
      <c r="B1296" s="453" t="s">
        <v>3555</v>
      </c>
      <c r="C1296" s="453" t="s">
        <v>3555</v>
      </c>
      <c r="D1296" s="454" t="s">
        <v>3449</v>
      </c>
      <c r="E1296" s="454" t="s">
        <v>3556</v>
      </c>
      <c r="F1296" s="455" t="n">
        <v>814.73</v>
      </c>
      <c r="G1296" s="456" t="n">
        <v>382.354106144888</v>
      </c>
    </row>
    <row r="1297" customFormat="false" ht="12.75" hidden="false" customHeight="false" outlineLevel="0" collapsed="false">
      <c r="A1297" s="452" t="n">
        <v>1296</v>
      </c>
      <c r="B1297" s="453" t="s">
        <v>3557</v>
      </c>
      <c r="C1297" s="453" t="s">
        <v>3557</v>
      </c>
      <c r="D1297" s="454" t="s">
        <v>3449</v>
      </c>
      <c r="E1297" s="454" t="s">
        <v>3558</v>
      </c>
      <c r="F1297" s="455" t="n">
        <v>814.85</v>
      </c>
      <c r="G1297" s="456" t="n">
        <v>382.410422338887</v>
      </c>
    </row>
    <row r="1298" customFormat="false" ht="12.75" hidden="false" customHeight="false" outlineLevel="0" collapsed="false">
      <c r="A1298" s="452" t="n">
        <v>1297</v>
      </c>
      <c r="B1298" s="453" t="s">
        <v>3559</v>
      </c>
      <c r="C1298" s="453" t="s">
        <v>3559</v>
      </c>
      <c r="D1298" s="454" t="s">
        <v>3449</v>
      </c>
      <c r="E1298" s="454" t="s">
        <v>3560</v>
      </c>
      <c r="F1298" s="455" t="n">
        <v>833.96</v>
      </c>
      <c r="G1298" s="456" t="n">
        <v>391.378776233342</v>
      </c>
    </row>
    <row r="1299" customFormat="false" ht="12.75" hidden="false" customHeight="false" outlineLevel="0" collapsed="false">
      <c r="A1299" s="452" t="n">
        <v>1298</v>
      </c>
      <c r="B1299" s="453" t="s">
        <v>3561</v>
      </c>
      <c r="C1299" s="453" t="s">
        <v>3561</v>
      </c>
      <c r="D1299" s="454" t="s">
        <v>3449</v>
      </c>
      <c r="E1299" s="454" t="s">
        <v>3562</v>
      </c>
      <c r="F1299" s="455" t="n">
        <v>736.92</v>
      </c>
      <c r="G1299" s="456" t="n">
        <v>345.83774735224</v>
      </c>
    </row>
    <row r="1300" customFormat="false" ht="12.75" hidden="false" customHeight="false" outlineLevel="0" collapsed="false">
      <c r="A1300" s="452" t="n">
        <v>1299</v>
      </c>
      <c r="B1300" s="453" t="s">
        <v>3563</v>
      </c>
      <c r="C1300" s="453" t="s">
        <v>3563</v>
      </c>
      <c r="D1300" s="454" t="s">
        <v>3449</v>
      </c>
      <c r="E1300" s="454" t="s">
        <v>3564</v>
      </c>
      <c r="F1300" s="455" t="n">
        <v>788.94</v>
      </c>
      <c r="G1300" s="456" t="n">
        <v>370.250817451116</v>
      </c>
    </row>
    <row r="1301" customFormat="false" ht="12.75" hidden="false" customHeight="false" outlineLevel="0" collapsed="false">
      <c r="A1301" s="452" t="n">
        <v>1300</v>
      </c>
      <c r="B1301" s="453" t="s">
        <v>3565</v>
      </c>
      <c r="C1301" s="453" t="s">
        <v>3565</v>
      </c>
      <c r="D1301" s="454" t="s">
        <v>3449</v>
      </c>
      <c r="E1301" s="454" t="s">
        <v>3566</v>
      </c>
      <c r="F1301" s="455" t="n">
        <v>736.6</v>
      </c>
      <c r="G1301" s="456" t="n">
        <v>345.687570834908</v>
      </c>
    </row>
    <row r="1302" customFormat="false" ht="12.75" hidden="false" customHeight="false" outlineLevel="0" collapsed="false">
      <c r="A1302" s="452" t="n">
        <v>1301</v>
      </c>
      <c r="B1302" s="453" t="s">
        <v>3567</v>
      </c>
      <c r="C1302" s="453" t="s">
        <v>3567</v>
      </c>
      <c r="D1302" s="454" t="s">
        <v>3449</v>
      </c>
      <c r="E1302" s="454" t="s">
        <v>2069</v>
      </c>
      <c r="F1302" s="455" t="n">
        <v>736.9</v>
      </c>
      <c r="G1302" s="456" t="n">
        <v>345.828361319907</v>
      </c>
    </row>
    <row r="1303" customFormat="false" ht="12.75" hidden="false" customHeight="false" outlineLevel="0" collapsed="false">
      <c r="A1303" s="452" t="n">
        <v>1302</v>
      </c>
      <c r="B1303" s="453" t="s">
        <v>3568</v>
      </c>
      <c r="C1303" s="453" t="s">
        <v>3568</v>
      </c>
      <c r="D1303" s="454" t="s">
        <v>3449</v>
      </c>
      <c r="E1303" s="454" t="s">
        <v>3569</v>
      </c>
      <c r="F1303" s="455" t="n">
        <v>748.35</v>
      </c>
      <c r="G1303" s="456" t="n">
        <v>351.201864830713</v>
      </c>
    </row>
    <row r="1304" customFormat="false" ht="12.75" hidden="false" customHeight="false" outlineLevel="0" collapsed="false">
      <c r="A1304" s="452" t="n">
        <v>1303</v>
      </c>
      <c r="B1304" s="453" t="s">
        <v>3570</v>
      </c>
      <c r="C1304" s="453" t="s">
        <v>3570</v>
      </c>
      <c r="D1304" s="454" t="s">
        <v>3449</v>
      </c>
      <c r="E1304" s="454" t="s">
        <v>3571</v>
      </c>
      <c r="F1304" s="455" t="n">
        <v>736.96</v>
      </c>
      <c r="G1304" s="456" t="n">
        <v>345.856519416907</v>
      </c>
    </row>
    <row r="1305" customFormat="false" ht="12.75" hidden="false" customHeight="false" outlineLevel="0" collapsed="false">
      <c r="A1305" s="452" t="n">
        <v>1304</v>
      </c>
      <c r="B1305" s="453" t="s">
        <v>3572</v>
      </c>
      <c r="C1305" s="453" t="s">
        <v>3572</v>
      </c>
      <c r="D1305" s="454" t="s">
        <v>3449</v>
      </c>
      <c r="E1305" s="454" t="s">
        <v>3007</v>
      </c>
      <c r="F1305" s="455" t="n">
        <v>814.93</v>
      </c>
      <c r="G1305" s="456" t="n">
        <v>382.44796646822</v>
      </c>
    </row>
    <row r="1306" customFormat="false" ht="12.75" hidden="false" customHeight="false" outlineLevel="0" collapsed="false">
      <c r="A1306" s="452" t="n">
        <v>1305</v>
      </c>
      <c r="B1306" s="453" t="s">
        <v>3573</v>
      </c>
      <c r="C1306" s="453" t="s">
        <v>3573</v>
      </c>
      <c r="D1306" s="454" t="s">
        <v>3449</v>
      </c>
      <c r="E1306" s="454" t="s">
        <v>3574</v>
      </c>
      <c r="F1306" s="455" t="n">
        <v>736.92</v>
      </c>
      <c r="G1306" s="456" t="n">
        <v>345.83774735224</v>
      </c>
    </row>
    <row r="1307" customFormat="false" ht="12.75" hidden="false" customHeight="false" outlineLevel="0" collapsed="false">
      <c r="A1307" s="452" t="n">
        <v>1306</v>
      </c>
      <c r="B1307" s="453" t="s">
        <v>3575</v>
      </c>
      <c r="C1307" s="453" t="s">
        <v>3575</v>
      </c>
      <c r="D1307" s="454" t="s">
        <v>3449</v>
      </c>
      <c r="E1307" s="454" t="s">
        <v>3576</v>
      </c>
      <c r="F1307" s="455" t="n">
        <v>771.5</v>
      </c>
      <c r="G1307" s="456" t="n">
        <v>362.066197256491</v>
      </c>
    </row>
    <row r="1308" customFormat="false" ht="12.75" hidden="false" customHeight="false" outlineLevel="0" collapsed="false">
      <c r="A1308" s="452" t="n">
        <v>1307</v>
      </c>
      <c r="B1308" s="453" t="s">
        <v>3577</v>
      </c>
      <c r="C1308" s="453" t="s">
        <v>3577</v>
      </c>
      <c r="D1308" s="454" t="s">
        <v>3449</v>
      </c>
      <c r="E1308" s="454" t="s">
        <v>3578</v>
      </c>
      <c r="F1308" s="455" t="n">
        <v>814.25</v>
      </c>
      <c r="G1308" s="456" t="n">
        <v>382.128841368889</v>
      </c>
    </row>
    <row r="1309" customFormat="false" ht="12.75" hidden="false" customHeight="false" outlineLevel="0" collapsed="false">
      <c r="A1309" s="452" t="n">
        <v>1308</v>
      </c>
      <c r="B1309" s="453" t="s">
        <v>3579</v>
      </c>
      <c r="C1309" s="453" t="s">
        <v>3579</v>
      </c>
      <c r="D1309" s="454" t="s">
        <v>3449</v>
      </c>
      <c r="E1309" s="454" t="s">
        <v>1476</v>
      </c>
      <c r="F1309" s="455" t="n">
        <v>814.73</v>
      </c>
      <c r="G1309" s="456" t="n">
        <v>382.354106144888</v>
      </c>
    </row>
    <row r="1310" customFormat="false" ht="12.75" hidden="false" customHeight="false" outlineLevel="0" collapsed="false">
      <c r="A1310" s="452" t="n">
        <v>1309</v>
      </c>
      <c r="B1310" s="453" t="s">
        <v>3580</v>
      </c>
      <c r="C1310" s="453" t="s">
        <v>3580</v>
      </c>
      <c r="D1310" s="454" t="s">
        <v>3449</v>
      </c>
      <c r="E1310" s="454" t="s">
        <v>2713</v>
      </c>
      <c r="F1310" s="455" t="n">
        <v>741.88</v>
      </c>
      <c r="G1310" s="456" t="n">
        <v>348.165483370895</v>
      </c>
    </row>
    <row r="1311" customFormat="false" ht="12.75" hidden="false" customHeight="false" outlineLevel="0" collapsed="false">
      <c r="A1311" s="452" t="n">
        <v>1310</v>
      </c>
      <c r="B1311" s="453" t="s">
        <v>3581</v>
      </c>
      <c r="C1311" s="453" t="s">
        <v>3581</v>
      </c>
      <c r="D1311" s="454" t="s">
        <v>3449</v>
      </c>
      <c r="E1311" s="454" t="s">
        <v>3582</v>
      </c>
      <c r="F1311" s="455" t="n">
        <v>750.12</v>
      </c>
      <c r="G1311" s="456" t="n">
        <v>352.032528692209</v>
      </c>
    </row>
    <row r="1312" customFormat="false" ht="12.75" hidden="false" customHeight="false" outlineLevel="0" collapsed="false">
      <c r="A1312" s="452" t="n">
        <v>1311</v>
      </c>
      <c r="B1312" s="453" t="s">
        <v>3583</v>
      </c>
      <c r="C1312" s="453" t="s">
        <v>3583</v>
      </c>
      <c r="D1312" s="454" t="s">
        <v>3449</v>
      </c>
      <c r="E1312" s="454" t="s">
        <v>3584</v>
      </c>
      <c r="F1312" s="455" t="n">
        <v>795.15</v>
      </c>
      <c r="G1312" s="456" t="n">
        <v>373.165180490601</v>
      </c>
    </row>
    <row r="1313" customFormat="false" ht="12.75" hidden="false" customHeight="false" outlineLevel="0" collapsed="false">
      <c r="A1313" s="452" t="n">
        <v>1312</v>
      </c>
      <c r="B1313" s="453" t="s">
        <v>3585</v>
      </c>
      <c r="C1313" s="453" t="s">
        <v>3585</v>
      </c>
      <c r="D1313" s="454" t="s">
        <v>3449</v>
      </c>
      <c r="E1313" s="454" t="s">
        <v>3586</v>
      </c>
      <c r="F1313" s="455" t="n">
        <v>780.06</v>
      </c>
      <c r="G1313" s="456" t="n">
        <v>366.083419095137</v>
      </c>
    </row>
    <row r="1314" customFormat="false" ht="12.75" hidden="false" customHeight="false" outlineLevel="0" collapsed="false">
      <c r="A1314" s="452" t="n">
        <v>1313</v>
      </c>
      <c r="B1314" s="453" t="s">
        <v>3587</v>
      </c>
      <c r="C1314" s="453" t="s">
        <v>3587</v>
      </c>
      <c r="D1314" s="454" t="s">
        <v>3449</v>
      </c>
      <c r="E1314" s="454" t="s">
        <v>3588</v>
      </c>
      <c r="F1314" s="455" t="n">
        <v>772.75</v>
      </c>
      <c r="G1314" s="456" t="n">
        <v>362.652824277321</v>
      </c>
    </row>
    <row r="1315" customFormat="false" ht="12.75" hidden="false" customHeight="false" outlineLevel="0" collapsed="false">
      <c r="A1315" s="452" t="n">
        <v>1314</v>
      </c>
      <c r="B1315" s="453" t="s">
        <v>3589</v>
      </c>
      <c r="C1315" s="453" t="s">
        <v>3589</v>
      </c>
      <c r="D1315" s="454" t="s">
        <v>3449</v>
      </c>
      <c r="E1315" s="454" t="s">
        <v>1708</v>
      </c>
      <c r="F1315" s="455" t="n">
        <v>814.52</v>
      </c>
      <c r="G1315" s="456" t="n">
        <v>382.255552805388</v>
      </c>
    </row>
    <row r="1316" customFormat="false" ht="12.75" hidden="false" customHeight="false" outlineLevel="0" collapsed="false">
      <c r="A1316" s="452" t="n">
        <v>1315</v>
      </c>
      <c r="B1316" s="453" t="s">
        <v>3590</v>
      </c>
      <c r="C1316" s="453" t="s">
        <v>3590</v>
      </c>
      <c r="D1316" s="454" t="s">
        <v>3449</v>
      </c>
      <c r="E1316" s="454" t="s">
        <v>3591</v>
      </c>
      <c r="F1316" s="455" t="n">
        <v>814.26</v>
      </c>
      <c r="G1316" s="456" t="n">
        <v>382.133534385055</v>
      </c>
    </row>
    <row r="1317" customFormat="false" ht="12.75" hidden="false" customHeight="false" outlineLevel="0" collapsed="false">
      <c r="A1317" s="452" t="n">
        <v>1316</v>
      </c>
      <c r="B1317" s="453" t="s">
        <v>3592</v>
      </c>
      <c r="C1317" s="453" t="s">
        <v>3592</v>
      </c>
      <c r="D1317" s="454" t="s">
        <v>3449</v>
      </c>
      <c r="E1317" s="454" t="s">
        <v>2354</v>
      </c>
      <c r="F1317" s="455" t="n">
        <v>851.87</v>
      </c>
      <c r="G1317" s="456" t="n">
        <v>399.783968187799</v>
      </c>
    </row>
    <row r="1318" customFormat="false" ht="12.75" hidden="false" customHeight="false" outlineLevel="0" collapsed="false">
      <c r="A1318" s="452" t="n">
        <v>1317</v>
      </c>
      <c r="B1318" s="453" t="s">
        <v>3593</v>
      </c>
      <c r="C1318" s="453" t="s">
        <v>3593</v>
      </c>
      <c r="D1318" s="454" t="s">
        <v>3449</v>
      </c>
      <c r="E1318" s="454" t="s">
        <v>3594</v>
      </c>
      <c r="F1318" s="455" t="n">
        <v>737.04</v>
      </c>
      <c r="G1318" s="456" t="n">
        <v>345.89406354624</v>
      </c>
    </row>
    <row r="1319" customFormat="false" ht="12.75" hidden="false" customHeight="false" outlineLevel="0" collapsed="false">
      <c r="A1319" s="452" t="n">
        <v>1318</v>
      </c>
      <c r="B1319" s="453" t="s">
        <v>3595</v>
      </c>
      <c r="C1319" s="453" t="s">
        <v>3595</v>
      </c>
      <c r="D1319" s="454" t="s">
        <v>3596</v>
      </c>
      <c r="E1319" s="454" t="s">
        <v>3597</v>
      </c>
      <c r="F1319" s="455" t="n">
        <v>829.5</v>
      </c>
      <c r="G1319" s="456" t="n">
        <v>389.285691023019</v>
      </c>
    </row>
    <row r="1320" customFormat="false" ht="12.75" hidden="false" customHeight="false" outlineLevel="0" collapsed="false">
      <c r="A1320" s="452" t="n">
        <v>1319</v>
      </c>
      <c r="B1320" s="453" t="s">
        <v>3598</v>
      </c>
      <c r="C1320" s="453" t="s">
        <v>3598</v>
      </c>
      <c r="D1320" s="454" t="s">
        <v>3596</v>
      </c>
      <c r="E1320" s="454" t="s">
        <v>3599</v>
      </c>
      <c r="F1320" s="455" t="n">
        <v>813.95</v>
      </c>
      <c r="G1320" s="456" t="n">
        <v>381.988050883889</v>
      </c>
    </row>
    <row r="1321" customFormat="false" ht="12.75" hidden="false" customHeight="false" outlineLevel="0" collapsed="false">
      <c r="A1321" s="452" t="n">
        <v>1320</v>
      </c>
      <c r="B1321" s="453" t="s">
        <v>3600</v>
      </c>
      <c r="C1321" s="453" t="s">
        <v>3600</v>
      </c>
      <c r="D1321" s="454" t="s">
        <v>3596</v>
      </c>
      <c r="E1321" s="454" t="s">
        <v>3601</v>
      </c>
      <c r="F1321" s="455" t="n">
        <v>737.08</v>
      </c>
      <c r="G1321" s="456" t="n">
        <v>345.912835610906</v>
      </c>
    </row>
    <row r="1322" customFormat="false" ht="12.75" hidden="false" customHeight="false" outlineLevel="0" collapsed="false">
      <c r="A1322" s="452" t="n">
        <v>1321</v>
      </c>
      <c r="B1322" s="453" t="s">
        <v>3602</v>
      </c>
      <c r="C1322" s="453" t="s">
        <v>3602</v>
      </c>
      <c r="D1322" s="454" t="s">
        <v>3596</v>
      </c>
      <c r="E1322" s="454" t="s">
        <v>3603</v>
      </c>
      <c r="F1322" s="455" t="n">
        <v>737.06</v>
      </c>
      <c r="G1322" s="456" t="n">
        <v>345.903449578573</v>
      </c>
    </row>
    <row r="1323" customFormat="false" ht="12.75" hidden="false" customHeight="false" outlineLevel="0" collapsed="false">
      <c r="A1323" s="452" t="n">
        <v>1322</v>
      </c>
      <c r="B1323" s="453" t="s">
        <v>3604</v>
      </c>
      <c r="C1323" s="453" t="s">
        <v>3604</v>
      </c>
      <c r="D1323" s="454" t="s">
        <v>3596</v>
      </c>
      <c r="E1323" s="454" t="s">
        <v>1591</v>
      </c>
      <c r="F1323" s="455" t="n">
        <v>736.86</v>
      </c>
      <c r="G1323" s="456" t="n">
        <v>345.80958925524</v>
      </c>
    </row>
    <row r="1324" customFormat="false" ht="12.75" hidden="false" customHeight="false" outlineLevel="0" collapsed="false">
      <c r="A1324" s="452" t="n">
        <v>1323</v>
      </c>
      <c r="B1324" s="453" t="s">
        <v>3605</v>
      </c>
      <c r="C1324" s="453" t="s">
        <v>3605</v>
      </c>
      <c r="D1324" s="454" t="s">
        <v>3596</v>
      </c>
      <c r="E1324" s="454" t="s">
        <v>3606</v>
      </c>
      <c r="F1324" s="455" t="n">
        <v>736.71</v>
      </c>
      <c r="G1324" s="456" t="n">
        <v>345.739194012741</v>
      </c>
    </row>
    <row r="1325" customFormat="false" ht="12.75" hidden="false" customHeight="false" outlineLevel="0" collapsed="false">
      <c r="A1325" s="452" t="n">
        <v>1324</v>
      </c>
      <c r="B1325" s="453" t="s">
        <v>3607</v>
      </c>
      <c r="C1325" s="453" t="s">
        <v>3607</v>
      </c>
      <c r="D1325" s="454" t="s">
        <v>3596</v>
      </c>
      <c r="E1325" s="454" t="s">
        <v>3608</v>
      </c>
      <c r="F1325" s="455" t="n">
        <v>737.38</v>
      </c>
      <c r="G1325" s="456" t="n">
        <v>346.053626095906</v>
      </c>
    </row>
    <row r="1326" customFormat="false" ht="12.75" hidden="false" customHeight="false" outlineLevel="0" collapsed="false">
      <c r="A1326" s="452" t="n">
        <v>1325</v>
      </c>
      <c r="B1326" s="453" t="s">
        <v>3609</v>
      </c>
      <c r="C1326" s="453" t="s">
        <v>3609</v>
      </c>
      <c r="D1326" s="454" t="s">
        <v>3596</v>
      </c>
      <c r="E1326" s="454" t="s">
        <v>2465</v>
      </c>
      <c r="F1326" s="455" t="n">
        <v>737.38</v>
      </c>
      <c r="G1326" s="456" t="n">
        <v>346.053626095906</v>
      </c>
    </row>
    <row r="1327" customFormat="false" ht="12.75" hidden="false" customHeight="false" outlineLevel="0" collapsed="false">
      <c r="A1327" s="452" t="n">
        <v>1326</v>
      </c>
      <c r="B1327" s="453" t="s">
        <v>3610</v>
      </c>
      <c r="C1327" s="453" t="s">
        <v>3610</v>
      </c>
      <c r="D1327" s="454" t="s">
        <v>3596</v>
      </c>
      <c r="E1327" s="454" t="s">
        <v>3611</v>
      </c>
      <c r="F1327" s="455" t="n">
        <v>815</v>
      </c>
      <c r="G1327" s="456" t="n">
        <v>382.480817581387</v>
      </c>
    </row>
    <row r="1328" customFormat="false" ht="12.75" hidden="false" customHeight="false" outlineLevel="0" collapsed="false">
      <c r="A1328" s="452" t="n">
        <v>1327</v>
      </c>
      <c r="B1328" s="453" t="s">
        <v>3612</v>
      </c>
      <c r="C1328" s="453" t="s">
        <v>3612</v>
      </c>
      <c r="D1328" s="454" t="s">
        <v>3596</v>
      </c>
      <c r="E1328" s="454" t="s">
        <v>3613</v>
      </c>
      <c r="F1328" s="455" t="n">
        <v>845.16</v>
      </c>
      <c r="G1328" s="456" t="n">
        <v>396.634954339982</v>
      </c>
    </row>
    <row r="1329" customFormat="false" ht="12.75" hidden="false" customHeight="false" outlineLevel="0" collapsed="false">
      <c r="A1329" s="452" t="n">
        <v>1328</v>
      </c>
      <c r="B1329" s="453" t="s">
        <v>3614</v>
      </c>
      <c r="C1329" s="453" t="s">
        <v>3614</v>
      </c>
      <c r="D1329" s="454" t="s">
        <v>3596</v>
      </c>
      <c r="E1329" s="454" t="s">
        <v>2471</v>
      </c>
      <c r="F1329" s="455" t="n">
        <v>736.88</v>
      </c>
      <c r="G1329" s="456" t="n">
        <v>345.818975287574</v>
      </c>
    </row>
    <row r="1330" customFormat="false" ht="12.75" hidden="false" customHeight="false" outlineLevel="0" collapsed="false">
      <c r="A1330" s="452" t="n">
        <v>1329</v>
      </c>
      <c r="B1330" s="453" t="s">
        <v>3615</v>
      </c>
      <c r="C1330" s="453" t="s">
        <v>3615</v>
      </c>
      <c r="D1330" s="454" t="s">
        <v>3596</v>
      </c>
      <c r="E1330" s="454" t="s">
        <v>3479</v>
      </c>
      <c r="F1330" s="455" t="n">
        <v>737.06</v>
      </c>
      <c r="G1330" s="456" t="n">
        <v>345.903449578573</v>
      </c>
    </row>
    <row r="1331" customFormat="false" ht="12.75" hidden="false" customHeight="false" outlineLevel="0" collapsed="false">
      <c r="A1331" s="452" t="n">
        <v>1330</v>
      </c>
      <c r="B1331" s="453" t="s">
        <v>3616</v>
      </c>
      <c r="C1331" s="453" t="s">
        <v>3616</v>
      </c>
      <c r="D1331" s="454" t="s">
        <v>3596</v>
      </c>
      <c r="E1331" s="454" t="s">
        <v>3617</v>
      </c>
      <c r="F1331" s="455" t="n">
        <v>814.09</v>
      </c>
      <c r="G1331" s="456" t="n">
        <v>382.053753110222</v>
      </c>
    </row>
    <row r="1332" customFormat="false" ht="12.75" hidden="false" customHeight="false" outlineLevel="0" collapsed="false">
      <c r="A1332" s="452" t="n">
        <v>1331</v>
      </c>
      <c r="B1332" s="453" t="s">
        <v>3618</v>
      </c>
      <c r="C1332" s="453" t="s">
        <v>3618</v>
      </c>
      <c r="D1332" s="454" t="s">
        <v>3596</v>
      </c>
      <c r="E1332" s="454" t="s">
        <v>1388</v>
      </c>
      <c r="F1332" s="455" t="n">
        <v>737.23</v>
      </c>
      <c r="G1332" s="456" t="n">
        <v>345.983230853406</v>
      </c>
    </row>
    <row r="1333" customFormat="false" ht="12.75" hidden="false" customHeight="false" outlineLevel="0" collapsed="false">
      <c r="A1333" s="452" t="n">
        <v>1332</v>
      </c>
      <c r="B1333" s="453" t="s">
        <v>3619</v>
      </c>
      <c r="C1333" s="453" t="s">
        <v>3619</v>
      </c>
      <c r="D1333" s="454" t="s">
        <v>3596</v>
      </c>
      <c r="E1333" s="454" t="s">
        <v>2412</v>
      </c>
      <c r="F1333" s="455" t="n">
        <v>737.03</v>
      </c>
      <c r="G1333" s="456" t="n">
        <v>345.889370530073</v>
      </c>
    </row>
    <row r="1334" customFormat="false" ht="12.75" hidden="false" customHeight="false" outlineLevel="0" collapsed="false">
      <c r="A1334" s="452" t="n">
        <v>1333</v>
      </c>
      <c r="B1334" s="453" t="s">
        <v>3620</v>
      </c>
      <c r="C1334" s="453" t="s">
        <v>3620</v>
      </c>
      <c r="D1334" s="454" t="s">
        <v>3596</v>
      </c>
      <c r="E1334" s="454" t="s">
        <v>2166</v>
      </c>
      <c r="F1334" s="455" t="n">
        <v>826.94</v>
      </c>
      <c r="G1334" s="456" t="n">
        <v>388.084278884358</v>
      </c>
    </row>
    <row r="1335" customFormat="false" ht="12.75" hidden="false" customHeight="false" outlineLevel="0" collapsed="false">
      <c r="A1335" s="452" t="n">
        <v>1334</v>
      </c>
      <c r="B1335" s="453" t="s">
        <v>3621</v>
      </c>
      <c r="C1335" s="453" t="s">
        <v>3621</v>
      </c>
      <c r="D1335" s="454" t="s">
        <v>3596</v>
      </c>
      <c r="E1335" s="454" t="s">
        <v>3622</v>
      </c>
      <c r="F1335" s="455" t="n">
        <v>736.97</v>
      </c>
      <c r="G1335" s="456" t="n">
        <v>345.861212433073</v>
      </c>
    </row>
    <row r="1336" customFormat="false" ht="12.75" hidden="false" customHeight="false" outlineLevel="0" collapsed="false">
      <c r="A1336" s="452" t="n">
        <v>1335</v>
      </c>
      <c r="B1336" s="453" t="s">
        <v>3623</v>
      </c>
      <c r="C1336" s="453" t="s">
        <v>3623</v>
      </c>
      <c r="D1336" s="454" t="s">
        <v>3596</v>
      </c>
      <c r="E1336" s="454" t="s">
        <v>3624</v>
      </c>
      <c r="F1336" s="455" t="n">
        <v>736.82</v>
      </c>
      <c r="G1336" s="456" t="n">
        <v>345.790817190574</v>
      </c>
    </row>
    <row r="1337" customFormat="false" ht="12.75" hidden="false" customHeight="false" outlineLevel="0" collapsed="false">
      <c r="A1337" s="452" t="n">
        <v>1336</v>
      </c>
      <c r="B1337" s="453" t="s">
        <v>3625</v>
      </c>
      <c r="C1337" s="453" t="s">
        <v>3625</v>
      </c>
      <c r="D1337" s="454" t="s">
        <v>3596</v>
      </c>
      <c r="E1337" s="454" t="s">
        <v>3626</v>
      </c>
      <c r="F1337" s="455" t="n">
        <v>814.37</v>
      </c>
      <c r="G1337" s="456" t="n">
        <v>382.185157562888</v>
      </c>
    </row>
    <row r="1338" customFormat="false" ht="12.75" hidden="false" customHeight="false" outlineLevel="0" collapsed="false">
      <c r="A1338" s="452" t="n">
        <v>1337</v>
      </c>
      <c r="B1338" s="453" t="s">
        <v>3627</v>
      </c>
      <c r="C1338" s="453" t="s">
        <v>3627</v>
      </c>
      <c r="D1338" s="454" t="s">
        <v>3596</v>
      </c>
      <c r="E1338" s="454" t="s">
        <v>2179</v>
      </c>
      <c r="F1338" s="455" t="n">
        <v>768.53</v>
      </c>
      <c r="G1338" s="456" t="n">
        <v>360.672371454998</v>
      </c>
    </row>
    <row r="1339" customFormat="false" ht="12.75" hidden="false" customHeight="false" outlineLevel="0" collapsed="false">
      <c r="A1339" s="452" t="n">
        <v>1338</v>
      </c>
      <c r="B1339" s="453" t="s">
        <v>3628</v>
      </c>
      <c r="C1339" s="453" t="s">
        <v>3628</v>
      </c>
      <c r="D1339" s="454" t="s">
        <v>3596</v>
      </c>
      <c r="E1339" s="454" t="s">
        <v>1876</v>
      </c>
      <c r="F1339" s="455" t="n">
        <v>737.18</v>
      </c>
      <c r="G1339" s="456" t="n">
        <v>345.959765772573</v>
      </c>
    </row>
    <row r="1340" customFormat="false" ht="12.75" hidden="false" customHeight="false" outlineLevel="0" collapsed="false">
      <c r="A1340" s="452" t="n">
        <v>1339</v>
      </c>
      <c r="B1340" s="453" t="s">
        <v>3629</v>
      </c>
      <c r="C1340" s="453" t="s">
        <v>3629</v>
      </c>
      <c r="D1340" s="454" t="s">
        <v>3596</v>
      </c>
      <c r="E1340" s="454" t="s">
        <v>3630</v>
      </c>
      <c r="F1340" s="455" t="n">
        <v>737.19</v>
      </c>
      <c r="G1340" s="456" t="n">
        <v>345.964458788739</v>
      </c>
    </row>
    <row r="1341" customFormat="false" ht="12.75" hidden="false" customHeight="false" outlineLevel="0" collapsed="false">
      <c r="A1341" s="452" t="n">
        <v>1340</v>
      </c>
      <c r="B1341" s="453" t="s">
        <v>3631</v>
      </c>
      <c r="C1341" s="453" t="s">
        <v>3631</v>
      </c>
      <c r="D1341" s="454" t="s">
        <v>3596</v>
      </c>
      <c r="E1341" s="454" t="s">
        <v>3632</v>
      </c>
      <c r="F1341" s="455" t="n">
        <v>736.96</v>
      </c>
      <c r="G1341" s="456" t="n">
        <v>345.856519416907</v>
      </c>
    </row>
    <row r="1342" customFormat="false" ht="12.75" hidden="false" customHeight="false" outlineLevel="0" collapsed="false">
      <c r="A1342" s="452" t="n">
        <v>1341</v>
      </c>
      <c r="B1342" s="453" t="s">
        <v>3633</v>
      </c>
      <c r="C1342" s="453" t="s">
        <v>3633</v>
      </c>
      <c r="D1342" s="454" t="s">
        <v>3596</v>
      </c>
      <c r="E1342" s="454" t="s">
        <v>3634</v>
      </c>
      <c r="F1342" s="455" t="n">
        <v>737.25</v>
      </c>
      <c r="G1342" s="456" t="n">
        <v>345.992616885739</v>
      </c>
    </row>
    <row r="1343" customFormat="false" ht="12.75" hidden="false" customHeight="false" outlineLevel="0" collapsed="false">
      <c r="A1343" s="452" t="n">
        <v>1342</v>
      </c>
      <c r="B1343" s="453" t="s">
        <v>3635</v>
      </c>
      <c r="C1343" s="453" t="s">
        <v>3635</v>
      </c>
      <c r="D1343" s="454" t="s">
        <v>3596</v>
      </c>
      <c r="E1343" s="454" t="s">
        <v>3636</v>
      </c>
      <c r="F1343" s="455" t="n">
        <v>736.71</v>
      </c>
      <c r="G1343" s="456" t="n">
        <v>345.739194012741</v>
      </c>
    </row>
    <row r="1344" customFormat="false" ht="12.75" hidden="false" customHeight="false" outlineLevel="0" collapsed="false">
      <c r="A1344" s="452" t="n">
        <v>1343</v>
      </c>
      <c r="B1344" s="453" t="s">
        <v>3637</v>
      </c>
      <c r="C1344" s="453" t="s">
        <v>3637</v>
      </c>
      <c r="D1344" s="454" t="s">
        <v>3596</v>
      </c>
      <c r="E1344" s="454" t="s">
        <v>1632</v>
      </c>
      <c r="F1344" s="455" t="n">
        <v>737.02</v>
      </c>
      <c r="G1344" s="456" t="n">
        <v>345.884677513906</v>
      </c>
    </row>
    <row r="1345" customFormat="false" ht="12.75" hidden="false" customHeight="false" outlineLevel="0" collapsed="false">
      <c r="A1345" s="452" t="n">
        <v>1344</v>
      </c>
      <c r="B1345" s="453" t="s">
        <v>3638</v>
      </c>
      <c r="C1345" s="453" t="s">
        <v>3638</v>
      </c>
      <c r="D1345" s="454" t="s">
        <v>3596</v>
      </c>
      <c r="E1345" s="454" t="s">
        <v>3639</v>
      </c>
      <c r="F1345" s="455" t="n">
        <v>846.25</v>
      </c>
      <c r="G1345" s="456" t="n">
        <v>397.146493102146</v>
      </c>
    </row>
    <row r="1346" customFormat="false" ht="12.75" hidden="false" customHeight="false" outlineLevel="0" collapsed="false">
      <c r="A1346" s="452" t="n">
        <v>1345</v>
      </c>
      <c r="B1346" s="453" t="s">
        <v>3640</v>
      </c>
      <c r="C1346" s="453" t="s">
        <v>3640</v>
      </c>
      <c r="D1346" s="454" t="s">
        <v>3596</v>
      </c>
      <c r="E1346" s="454" t="s">
        <v>1430</v>
      </c>
      <c r="F1346" s="455" t="n">
        <v>737.65</v>
      </c>
      <c r="G1346" s="456" t="n">
        <v>346.180337532405</v>
      </c>
    </row>
    <row r="1347" customFormat="false" ht="12.75" hidden="false" customHeight="false" outlineLevel="0" collapsed="false">
      <c r="A1347" s="452" t="n">
        <v>1346</v>
      </c>
      <c r="B1347" s="453" t="s">
        <v>3641</v>
      </c>
      <c r="C1347" s="453" t="s">
        <v>3641</v>
      </c>
      <c r="D1347" s="454" t="s">
        <v>3596</v>
      </c>
      <c r="E1347" s="454" t="s">
        <v>3642</v>
      </c>
      <c r="F1347" s="455" t="n">
        <v>737</v>
      </c>
      <c r="G1347" s="456" t="n">
        <v>345.875291481573</v>
      </c>
    </row>
    <row r="1348" customFormat="false" ht="12.75" hidden="false" customHeight="false" outlineLevel="0" collapsed="false">
      <c r="A1348" s="452" t="n">
        <v>1347</v>
      </c>
      <c r="B1348" s="453" t="s">
        <v>3643</v>
      </c>
      <c r="C1348" s="453" t="s">
        <v>3643</v>
      </c>
      <c r="D1348" s="454" t="s">
        <v>3596</v>
      </c>
      <c r="E1348" s="454" t="s">
        <v>3644</v>
      </c>
      <c r="F1348" s="455" t="n">
        <v>814.28</v>
      </c>
      <c r="G1348" s="456" t="n">
        <v>382.142920417389</v>
      </c>
    </row>
    <row r="1349" customFormat="false" ht="12.75" hidden="false" customHeight="false" outlineLevel="0" collapsed="false">
      <c r="A1349" s="452" t="n">
        <v>1348</v>
      </c>
      <c r="B1349" s="453" t="s">
        <v>3645</v>
      </c>
      <c r="C1349" s="453" t="s">
        <v>3645</v>
      </c>
      <c r="D1349" s="454" t="s">
        <v>3596</v>
      </c>
      <c r="E1349" s="454" t="s">
        <v>3646</v>
      </c>
      <c r="F1349" s="455" t="n">
        <v>736.85</v>
      </c>
      <c r="G1349" s="456" t="n">
        <v>345.804896239074</v>
      </c>
    </row>
    <row r="1350" customFormat="false" ht="12.75" hidden="false" customHeight="false" outlineLevel="0" collapsed="false">
      <c r="A1350" s="452" t="n">
        <v>1349</v>
      </c>
      <c r="B1350" s="453" t="s">
        <v>3647</v>
      </c>
      <c r="C1350" s="453" t="s">
        <v>3647</v>
      </c>
      <c r="D1350" s="454" t="s">
        <v>3596</v>
      </c>
      <c r="E1350" s="454" t="s">
        <v>1432</v>
      </c>
      <c r="F1350" s="455" t="n">
        <v>737.22</v>
      </c>
      <c r="G1350" s="456" t="n">
        <v>345.978537837239</v>
      </c>
    </row>
    <row r="1351" customFormat="false" ht="12.75" hidden="false" customHeight="false" outlineLevel="0" collapsed="false">
      <c r="A1351" s="452" t="n">
        <v>1350</v>
      </c>
      <c r="B1351" s="453" t="s">
        <v>3648</v>
      </c>
      <c r="C1351" s="453" t="s">
        <v>3648</v>
      </c>
      <c r="D1351" s="454" t="s">
        <v>3596</v>
      </c>
      <c r="E1351" s="454" t="s">
        <v>3649</v>
      </c>
      <c r="F1351" s="455" t="n">
        <v>767.22</v>
      </c>
      <c r="G1351" s="456" t="n">
        <v>360.057586337168</v>
      </c>
    </row>
    <row r="1352" customFormat="false" ht="12.75" hidden="false" customHeight="false" outlineLevel="0" collapsed="false">
      <c r="A1352" s="452" t="n">
        <v>1351</v>
      </c>
      <c r="B1352" s="453" t="s">
        <v>3650</v>
      </c>
      <c r="C1352" s="453" t="s">
        <v>3650</v>
      </c>
      <c r="D1352" s="454" t="s">
        <v>3596</v>
      </c>
      <c r="E1352" s="454" t="s">
        <v>3651</v>
      </c>
      <c r="F1352" s="455" t="n">
        <v>737.29</v>
      </c>
      <c r="G1352" s="456" t="n">
        <v>346.011388950406</v>
      </c>
    </row>
    <row r="1353" customFormat="false" ht="12.75" hidden="false" customHeight="false" outlineLevel="0" collapsed="false">
      <c r="A1353" s="452" t="n">
        <v>1352</v>
      </c>
      <c r="B1353" s="453" t="s">
        <v>3652</v>
      </c>
      <c r="C1353" s="453" t="s">
        <v>3652</v>
      </c>
      <c r="D1353" s="454" t="s">
        <v>3596</v>
      </c>
      <c r="E1353" s="454" t="s">
        <v>3653</v>
      </c>
      <c r="F1353" s="455" t="n">
        <v>736.99</v>
      </c>
      <c r="G1353" s="456" t="n">
        <v>345.870598465407</v>
      </c>
    </row>
    <row r="1354" customFormat="false" ht="12.75" hidden="false" customHeight="false" outlineLevel="0" collapsed="false">
      <c r="A1354" s="452" t="n">
        <v>1353</v>
      </c>
      <c r="B1354" s="453" t="s">
        <v>3654</v>
      </c>
      <c r="C1354" s="453" t="s">
        <v>3654</v>
      </c>
      <c r="D1354" s="454" t="s">
        <v>3596</v>
      </c>
      <c r="E1354" s="454" t="s">
        <v>3655</v>
      </c>
      <c r="F1354" s="455" t="n">
        <v>736.79</v>
      </c>
      <c r="G1354" s="456" t="n">
        <v>345.776738142074</v>
      </c>
    </row>
    <row r="1355" customFormat="false" ht="12.75" hidden="false" customHeight="false" outlineLevel="0" collapsed="false">
      <c r="A1355" s="452" t="n">
        <v>1354</v>
      </c>
      <c r="B1355" s="453" t="s">
        <v>3656</v>
      </c>
      <c r="C1355" s="453" t="s">
        <v>3656</v>
      </c>
      <c r="D1355" s="454" t="s">
        <v>3596</v>
      </c>
      <c r="E1355" s="454" t="s">
        <v>3657</v>
      </c>
      <c r="F1355" s="455" t="n">
        <v>773.9</v>
      </c>
      <c r="G1355" s="456" t="n">
        <v>363.192521136485</v>
      </c>
    </row>
    <row r="1356" customFormat="false" ht="12.75" hidden="false" customHeight="false" outlineLevel="0" collapsed="false">
      <c r="A1356" s="452" t="n">
        <v>1355</v>
      </c>
      <c r="B1356" s="453" t="s">
        <v>3658</v>
      </c>
      <c r="C1356" s="453" t="s">
        <v>3658</v>
      </c>
      <c r="D1356" s="454" t="s">
        <v>3596</v>
      </c>
      <c r="E1356" s="454" t="s">
        <v>1750</v>
      </c>
      <c r="F1356" s="455" t="n">
        <v>869.5</v>
      </c>
      <c r="G1356" s="456" t="n">
        <v>408.05775568959</v>
      </c>
    </row>
    <row r="1357" customFormat="false" ht="12.75" hidden="false" customHeight="false" outlineLevel="0" collapsed="false">
      <c r="A1357" s="452" t="n">
        <v>1356</v>
      </c>
      <c r="B1357" s="453" t="s">
        <v>3659</v>
      </c>
      <c r="C1357" s="453" t="s">
        <v>3659</v>
      </c>
      <c r="D1357" s="454" t="s">
        <v>3596</v>
      </c>
      <c r="E1357" s="454" t="s">
        <v>3660</v>
      </c>
      <c r="F1357" s="455" t="n">
        <v>736.7</v>
      </c>
      <c r="G1357" s="456" t="n">
        <v>345.734500996574</v>
      </c>
    </row>
    <row r="1358" customFormat="false" ht="12.75" hidden="false" customHeight="false" outlineLevel="0" collapsed="false">
      <c r="A1358" s="452" t="n">
        <v>1357</v>
      </c>
      <c r="B1358" s="453" t="s">
        <v>3661</v>
      </c>
      <c r="C1358" s="453" t="s">
        <v>3661</v>
      </c>
      <c r="D1358" s="454" t="s">
        <v>3596</v>
      </c>
      <c r="E1358" s="454" t="s">
        <v>3662</v>
      </c>
      <c r="F1358" s="455" t="n">
        <v>736.93</v>
      </c>
      <c r="G1358" s="456" t="n">
        <v>345.842440368407</v>
      </c>
    </row>
    <row r="1359" customFormat="false" ht="12.75" hidden="false" customHeight="false" outlineLevel="0" collapsed="false">
      <c r="A1359" s="452" t="n">
        <v>1358</v>
      </c>
      <c r="B1359" s="453" t="s">
        <v>3663</v>
      </c>
      <c r="C1359" s="453" t="s">
        <v>3663</v>
      </c>
      <c r="D1359" s="454" t="s">
        <v>3596</v>
      </c>
      <c r="E1359" s="454" t="s">
        <v>1653</v>
      </c>
      <c r="F1359" s="455" t="n">
        <v>736.84</v>
      </c>
      <c r="G1359" s="456" t="n">
        <v>345.800203222907</v>
      </c>
    </row>
    <row r="1360" customFormat="false" ht="12.75" hidden="false" customHeight="false" outlineLevel="0" collapsed="false">
      <c r="A1360" s="452" t="n">
        <v>1359</v>
      </c>
      <c r="B1360" s="453" t="s">
        <v>3664</v>
      </c>
      <c r="C1360" s="453" t="s">
        <v>3664</v>
      </c>
      <c r="D1360" s="454" t="s">
        <v>3596</v>
      </c>
      <c r="E1360" s="454" t="s">
        <v>2833</v>
      </c>
      <c r="F1360" s="455" t="n">
        <v>737</v>
      </c>
      <c r="G1360" s="456" t="n">
        <v>345.875291481573</v>
      </c>
    </row>
    <row r="1361" customFormat="false" ht="12.75" hidden="false" customHeight="false" outlineLevel="0" collapsed="false">
      <c r="A1361" s="452" t="n">
        <v>1360</v>
      </c>
      <c r="B1361" s="453" t="s">
        <v>3665</v>
      </c>
      <c r="C1361" s="453" t="s">
        <v>3665</v>
      </c>
      <c r="D1361" s="454" t="s">
        <v>3596</v>
      </c>
      <c r="E1361" s="454" t="s">
        <v>3666</v>
      </c>
      <c r="F1361" s="455" t="n">
        <v>736.62</v>
      </c>
      <c r="G1361" s="456" t="n">
        <v>345.696956867241</v>
      </c>
    </row>
    <row r="1362" customFormat="false" ht="12.75" hidden="false" customHeight="false" outlineLevel="0" collapsed="false">
      <c r="A1362" s="452" t="n">
        <v>1361</v>
      </c>
      <c r="B1362" s="453" t="s">
        <v>3667</v>
      </c>
      <c r="C1362" s="453" t="s">
        <v>3667</v>
      </c>
      <c r="D1362" s="454" t="s">
        <v>3596</v>
      </c>
      <c r="E1362" s="454" t="s">
        <v>3668</v>
      </c>
      <c r="F1362" s="455" t="n">
        <v>736.97</v>
      </c>
      <c r="G1362" s="456" t="n">
        <v>345.861212433073</v>
      </c>
    </row>
    <row r="1363" customFormat="false" ht="12.75" hidden="false" customHeight="false" outlineLevel="0" collapsed="false">
      <c r="A1363" s="452" t="n">
        <v>1362</v>
      </c>
      <c r="B1363" s="453" t="s">
        <v>3669</v>
      </c>
      <c r="C1363" s="453" t="s">
        <v>3669</v>
      </c>
      <c r="D1363" s="454" t="s">
        <v>3596</v>
      </c>
      <c r="E1363" s="454" t="s">
        <v>1456</v>
      </c>
      <c r="F1363" s="455" t="n">
        <v>736.56</v>
      </c>
      <c r="G1363" s="456" t="n">
        <v>345.668798770241</v>
      </c>
    </row>
    <row r="1364" customFormat="false" ht="12.75" hidden="false" customHeight="false" outlineLevel="0" collapsed="false">
      <c r="A1364" s="452" t="n">
        <v>1363</v>
      </c>
      <c r="B1364" s="453" t="s">
        <v>3670</v>
      </c>
      <c r="C1364" s="453" t="s">
        <v>3670</v>
      </c>
      <c r="D1364" s="454" t="s">
        <v>3596</v>
      </c>
      <c r="E1364" s="454" t="s">
        <v>2059</v>
      </c>
      <c r="F1364" s="455" t="n">
        <v>737.37</v>
      </c>
      <c r="G1364" s="456" t="n">
        <v>346.048933079739</v>
      </c>
    </row>
    <row r="1365" customFormat="false" ht="12.75" hidden="false" customHeight="false" outlineLevel="0" collapsed="false">
      <c r="A1365" s="452" t="n">
        <v>1364</v>
      </c>
      <c r="B1365" s="453" t="s">
        <v>3671</v>
      </c>
      <c r="C1365" s="453" t="s">
        <v>3671</v>
      </c>
      <c r="D1365" s="454" t="s">
        <v>3596</v>
      </c>
      <c r="E1365" s="454" t="s">
        <v>3672</v>
      </c>
      <c r="F1365" s="455" t="n">
        <v>736.98</v>
      </c>
      <c r="G1365" s="456" t="n">
        <v>345.86590544924</v>
      </c>
    </row>
    <row r="1366" customFormat="false" ht="12.75" hidden="false" customHeight="false" outlineLevel="0" collapsed="false">
      <c r="A1366" s="452" t="n">
        <v>1365</v>
      </c>
      <c r="B1366" s="453" t="s">
        <v>3673</v>
      </c>
      <c r="C1366" s="453" t="s">
        <v>3673</v>
      </c>
      <c r="D1366" s="454" t="s">
        <v>3596</v>
      </c>
      <c r="E1366" s="454" t="s">
        <v>3674</v>
      </c>
      <c r="F1366" s="455" t="n">
        <v>802.29</v>
      </c>
      <c r="G1366" s="456" t="n">
        <v>376.515994033584</v>
      </c>
    </row>
    <row r="1367" customFormat="false" ht="12.75" hidden="false" customHeight="false" outlineLevel="0" collapsed="false">
      <c r="A1367" s="452" t="n">
        <v>1366</v>
      </c>
      <c r="B1367" s="453" t="s">
        <v>3675</v>
      </c>
      <c r="C1367" s="453" t="s">
        <v>3675</v>
      </c>
      <c r="D1367" s="454" t="s">
        <v>3596</v>
      </c>
      <c r="E1367" s="454" t="s">
        <v>3676</v>
      </c>
      <c r="F1367" s="455" t="n">
        <v>737.09</v>
      </c>
      <c r="G1367" s="456" t="n">
        <v>345.917528627073</v>
      </c>
    </row>
    <row r="1368" customFormat="false" ht="12.75" hidden="false" customHeight="false" outlineLevel="0" collapsed="false">
      <c r="A1368" s="452" t="n">
        <v>1367</v>
      </c>
      <c r="B1368" s="453" t="s">
        <v>3677</v>
      </c>
      <c r="C1368" s="453" t="s">
        <v>3677</v>
      </c>
      <c r="D1368" s="454" t="s">
        <v>3596</v>
      </c>
      <c r="E1368" s="454" t="s">
        <v>3678</v>
      </c>
      <c r="F1368" s="455" t="n">
        <v>736.87</v>
      </c>
      <c r="G1368" s="456" t="n">
        <v>345.814282271407</v>
      </c>
    </row>
    <row r="1369" customFormat="false" ht="12.75" hidden="false" customHeight="false" outlineLevel="0" collapsed="false">
      <c r="A1369" s="452" t="n">
        <v>1368</v>
      </c>
      <c r="B1369" s="453" t="s">
        <v>3679</v>
      </c>
      <c r="C1369" s="453" t="s">
        <v>3679</v>
      </c>
      <c r="D1369" s="454" t="s">
        <v>3596</v>
      </c>
      <c r="E1369" s="454" t="s">
        <v>2276</v>
      </c>
      <c r="F1369" s="455" t="n">
        <v>736.67</v>
      </c>
      <c r="G1369" s="456" t="n">
        <v>345.720421948074</v>
      </c>
    </row>
    <row r="1370" customFormat="false" ht="12.75" hidden="false" customHeight="false" outlineLevel="0" collapsed="false">
      <c r="A1370" s="452" t="n">
        <v>1369</v>
      </c>
      <c r="B1370" s="453" t="s">
        <v>3680</v>
      </c>
      <c r="C1370" s="453" t="s">
        <v>3680</v>
      </c>
      <c r="D1370" s="454" t="s">
        <v>3596</v>
      </c>
      <c r="E1370" s="454" t="s">
        <v>3681</v>
      </c>
      <c r="F1370" s="455" t="n">
        <v>737.12</v>
      </c>
      <c r="G1370" s="456" t="n">
        <v>345.931607675573</v>
      </c>
    </row>
    <row r="1371" customFormat="false" ht="12.75" hidden="false" customHeight="false" outlineLevel="0" collapsed="false">
      <c r="A1371" s="452" t="n">
        <v>1370</v>
      </c>
      <c r="B1371" s="453" t="s">
        <v>3682</v>
      </c>
      <c r="C1371" s="453" t="s">
        <v>3682</v>
      </c>
      <c r="D1371" s="454" t="s">
        <v>3596</v>
      </c>
      <c r="E1371" s="454" t="s">
        <v>3683</v>
      </c>
      <c r="F1371" s="455" t="n">
        <v>737.37</v>
      </c>
      <c r="G1371" s="456" t="n">
        <v>346.048933079739</v>
      </c>
    </row>
    <row r="1372" customFormat="false" ht="12.75" hidden="false" customHeight="false" outlineLevel="0" collapsed="false">
      <c r="A1372" s="452" t="n">
        <v>1371</v>
      </c>
      <c r="B1372" s="453" t="s">
        <v>3684</v>
      </c>
      <c r="C1372" s="453" t="s">
        <v>3684</v>
      </c>
      <c r="D1372" s="454" t="s">
        <v>3596</v>
      </c>
      <c r="E1372" s="454" t="s">
        <v>3685</v>
      </c>
      <c r="F1372" s="455" t="n">
        <v>740.03</v>
      </c>
      <c r="G1372" s="456" t="n">
        <v>347.297275380066</v>
      </c>
    </row>
    <row r="1373" customFormat="false" ht="12.75" hidden="false" customHeight="false" outlineLevel="0" collapsed="false">
      <c r="A1373" s="452" t="n">
        <v>1372</v>
      </c>
      <c r="B1373" s="453" t="s">
        <v>3686</v>
      </c>
      <c r="C1373" s="453" t="s">
        <v>3686</v>
      </c>
      <c r="D1373" s="454" t="s">
        <v>3596</v>
      </c>
      <c r="E1373" s="454" t="s">
        <v>3687</v>
      </c>
      <c r="F1373" s="455" t="n">
        <v>739.78</v>
      </c>
      <c r="G1373" s="456" t="n">
        <v>347.1799499759</v>
      </c>
    </row>
    <row r="1374" customFormat="false" ht="12.75" hidden="false" customHeight="false" outlineLevel="0" collapsed="false">
      <c r="A1374" s="452" t="n">
        <v>1373</v>
      </c>
      <c r="B1374" s="453" t="s">
        <v>3688</v>
      </c>
      <c r="C1374" s="453" t="s">
        <v>3688</v>
      </c>
      <c r="D1374" s="454" t="s">
        <v>3596</v>
      </c>
      <c r="E1374" s="454" t="s">
        <v>3689</v>
      </c>
      <c r="F1374" s="455" t="n">
        <v>737.22</v>
      </c>
      <c r="G1374" s="456" t="n">
        <v>345.978537837239</v>
      </c>
    </row>
    <row r="1375" customFormat="false" ht="12.75" hidden="false" customHeight="false" outlineLevel="0" collapsed="false">
      <c r="A1375" s="452" t="n">
        <v>1374</v>
      </c>
      <c r="B1375" s="453" t="s">
        <v>3690</v>
      </c>
      <c r="C1375" s="453" t="s">
        <v>3690</v>
      </c>
      <c r="D1375" s="454" t="s">
        <v>3596</v>
      </c>
      <c r="E1375" s="454" t="s">
        <v>3691</v>
      </c>
      <c r="F1375" s="455" t="n">
        <v>737.51</v>
      </c>
      <c r="G1375" s="456" t="n">
        <v>346.114635306072</v>
      </c>
    </row>
    <row r="1376" customFormat="false" ht="12.75" hidden="false" customHeight="false" outlineLevel="0" collapsed="false">
      <c r="A1376" s="452" t="n">
        <v>1375</v>
      </c>
      <c r="B1376" s="453" t="s">
        <v>3692</v>
      </c>
      <c r="C1376" s="453" t="s">
        <v>3692</v>
      </c>
      <c r="D1376" s="454" t="s">
        <v>3596</v>
      </c>
      <c r="E1376" s="454" t="s">
        <v>3693</v>
      </c>
      <c r="F1376" s="455" t="n">
        <v>766.25</v>
      </c>
      <c r="G1376" s="456" t="n">
        <v>359.602363769003</v>
      </c>
    </row>
    <row r="1377" customFormat="false" ht="12.75" hidden="false" customHeight="false" outlineLevel="0" collapsed="false">
      <c r="A1377" s="452" t="n">
        <v>1376</v>
      </c>
      <c r="B1377" s="453" t="s">
        <v>3694</v>
      </c>
      <c r="C1377" s="453" t="s">
        <v>3694</v>
      </c>
      <c r="D1377" s="454" t="s">
        <v>3596</v>
      </c>
      <c r="E1377" s="454" t="s">
        <v>3695</v>
      </c>
      <c r="F1377" s="455" t="n">
        <v>737.63</v>
      </c>
      <c r="G1377" s="456" t="n">
        <v>346.170951500072</v>
      </c>
    </row>
    <row r="1378" customFormat="false" ht="12.75" hidden="false" customHeight="false" outlineLevel="0" collapsed="false">
      <c r="A1378" s="452" t="n">
        <v>1377</v>
      </c>
      <c r="B1378" s="453" t="s">
        <v>3696</v>
      </c>
      <c r="C1378" s="453" t="s">
        <v>3696</v>
      </c>
      <c r="D1378" s="454" t="s">
        <v>3596</v>
      </c>
      <c r="E1378" s="454" t="s">
        <v>1681</v>
      </c>
      <c r="F1378" s="455" t="n">
        <v>736.99</v>
      </c>
      <c r="G1378" s="456" t="n">
        <v>345.870598465407</v>
      </c>
    </row>
    <row r="1379" customFormat="false" ht="12.75" hidden="false" customHeight="false" outlineLevel="0" collapsed="false">
      <c r="A1379" s="452" t="n">
        <v>1378</v>
      </c>
      <c r="B1379" s="453" t="s">
        <v>3697</v>
      </c>
      <c r="C1379" s="453" t="s">
        <v>3697</v>
      </c>
      <c r="D1379" s="454" t="s">
        <v>3596</v>
      </c>
      <c r="E1379" s="454" t="s">
        <v>1683</v>
      </c>
      <c r="F1379" s="455" t="n">
        <v>736.85</v>
      </c>
      <c r="G1379" s="456" t="n">
        <v>345.804896239074</v>
      </c>
    </row>
    <row r="1380" customFormat="false" ht="12.75" hidden="false" customHeight="false" outlineLevel="0" collapsed="false">
      <c r="A1380" s="452" t="n">
        <v>1379</v>
      </c>
      <c r="B1380" s="453" t="s">
        <v>3698</v>
      </c>
      <c r="C1380" s="453" t="s">
        <v>3698</v>
      </c>
      <c r="D1380" s="454" t="s">
        <v>3596</v>
      </c>
      <c r="E1380" s="454" t="s">
        <v>3699</v>
      </c>
      <c r="F1380" s="455" t="n">
        <v>814.15</v>
      </c>
      <c r="G1380" s="456" t="n">
        <v>382.081911207222</v>
      </c>
    </row>
    <row r="1381" customFormat="false" ht="12.75" hidden="false" customHeight="false" outlineLevel="0" collapsed="false">
      <c r="A1381" s="452" t="n">
        <v>1380</v>
      </c>
      <c r="B1381" s="453" t="s">
        <v>3700</v>
      </c>
      <c r="C1381" s="453" t="s">
        <v>3700</v>
      </c>
      <c r="D1381" s="454" t="s">
        <v>3596</v>
      </c>
      <c r="E1381" s="454" t="s">
        <v>3701</v>
      </c>
      <c r="F1381" s="455" t="n">
        <v>737.1</v>
      </c>
      <c r="G1381" s="456" t="n">
        <v>345.92222164324</v>
      </c>
    </row>
    <row r="1382" customFormat="false" ht="12.75" hidden="false" customHeight="false" outlineLevel="0" collapsed="false">
      <c r="A1382" s="452" t="n">
        <v>1381</v>
      </c>
      <c r="B1382" s="453" t="s">
        <v>3702</v>
      </c>
      <c r="C1382" s="453" t="s">
        <v>3702</v>
      </c>
      <c r="D1382" s="454" t="s">
        <v>3596</v>
      </c>
      <c r="E1382" s="454" t="s">
        <v>3703</v>
      </c>
      <c r="F1382" s="455" t="n">
        <v>737.21</v>
      </c>
      <c r="G1382" s="456" t="n">
        <v>345.973844821073</v>
      </c>
    </row>
    <row r="1383" customFormat="false" ht="12.75" hidden="false" customHeight="false" outlineLevel="0" collapsed="false">
      <c r="A1383" s="452" t="n">
        <v>1382</v>
      </c>
      <c r="B1383" s="453" t="s">
        <v>3704</v>
      </c>
      <c r="C1383" s="453" t="s">
        <v>3704</v>
      </c>
      <c r="D1383" s="454" t="s">
        <v>3596</v>
      </c>
      <c r="E1383" s="454" t="s">
        <v>3705</v>
      </c>
      <c r="F1383" s="455" t="n">
        <v>736.7</v>
      </c>
      <c r="G1383" s="456" t="n">
        <v>345.734500996574</v>
      </c>
    </row>
    <row r="1384" customFormat="false" ht="12.75" hidden="false" customHeight="false" outlineLevel="0" collapsed="false">
      <c r="A1384" s="452" t="n">
        <v>1383</v>
      </c>
      <c r="B1384" s="453" t="s">
        <v>3706</v>
      </c>
      <c r="C1384" s="453" t="s">
        <v>3706</v>
      </c>
      <c r="D1384" s="454" t="s">
        <v>3596</v>
      </c>
      <c r="E1384" s="454" t="s">
        <v>3022</v>
      </c>
      <c r="F1384" s="455" t="n">
        <v>736.88</v>
      </c>
      <c r="G1384" s="456" t="n">
        <v>345.818975287574</v>
      </c>
    </row>
    <row r="1385" customFormat="false" ht="12.75" hidden="false" customHeight="false" outlineLevel="0" collapsed="false">
      <c r="A1385" s="452" t="n">
        <v>1384</v>
      </c>
      <c r="B1385" s="453" t="s">
        <v>3707</v>
      </c>
      <c r="C1385" s="453" t="s">
        <v>3707</v>
      </c>
      <c r="D1385" s="454" t="s">
        <v>3596</v>
      </c>
      <c r="E1385" s="454" t="s">
        <v>3708</v>
      </c>
      <c r="F1385" s="455" t="n">
        <v>737.52</v>
      </c>
      <c r="G1385" s="456" t="n">
        <v>346.119328322239</v>
      </c>
    </row>
    <row r="1386" customFormat="false" ht="12.75" hidden="false" customHeight="false" outlineLevel="0" collapsed="false">
      <c r="A1386" s="452" t="n">
        <v>1385</v>
      </c>
      <c r="B1386" s="453" t="s">
        <v>3709</v>
      </c>
      <c r="C1386" s="453" t="s">
        <v>3709</v>
      </c>
      <c r="D1386" s="454" t="s">
        <v>3596</v>
      </c>
      <c r="E1386" s="454" t="s">
        <v>3710</v>
      </c>
      <c r="F1386" s="455" t="n">
        <v>736.85</v>
      </c>
      <c r="G1386" s="456" t="n">
        <v>345.804896239074</v>
      </c>
    </row>
    <row r="1387" customFormat="false" ht="12.75" hidden="false" customHeight="false" outlineLevel="0" collapsed="false">
      <c r="A1387" s="452" t="n">
        <v>1386</v>
      </c>
      <c r="B1387" s="453" t="s">
        <v>3711</v>
      </c>
      <c r="C1387" s="453" t="s">
        <v>3711</v>
      </c>
      <c r="D1387" s="454" t="s">
        <v>3596</v>
      </c>
      <c r="E1387" s="454" t="s">
        <v>3712</v>
      </c>
      <c r="F1387" s="455" t="n">
        <v>814.63</v>
      </c>
      <c r="G1387" s="456" t="n">
        <v>382.307175983221</v>
      </c>
    </row>
    <row r="1388" customFormat="false" ht="12.75" hidden="false" customHeight="false" outlineLevel="0" collapsed="false">
      <c r="A1388" s="452" t="n">
        <v>1387</v>
      </c>
      <c r="B1388" s="453" t="s">
        <v>3713</v>
      </c>
      <c r="C1388" s="453" t="s">
        <v>3713</v>
      </c>
      <c r="D1388" s="454" t="s">
        <v>3596</v>
      </c>
      <c r="E1388" s="454" t="s">
        <v>1694</v>
      </c>
      <c r="F1388" s="455" t="n">
        <v>814.32</v>
      </c>
      <c r="G1388" s="456" t="n">
        <v>382.161692482055</v>
      </c>
    </row>
    <row r="1389" customFormat="false" ht="12.75" hidden="false" customHeight="false" outlineLevel="0" collapsed="false">
      <c r="A1389" s="452" t="n">
        <v>1388</v>
      </c>
      <c r="B1389" s="453" t="s">
        <v>3714</v>
      </c>
      <c r="C1389" s="453" t="s">
        <v>3714</v>
      </c>
      <c r="D1389" s="454" t="s">
        <v>3596</v>
      </c>
      <c r="E1389" s="454" t="s">
        <v>3715</v>
      </c>
      <c r="F1389" s="455" t="n">
        <v>814.42</v>
      </c>
      <c r="G1389" s="456" t="n">
        <v>382.208622643722</v>
      </c>
    </row>
    <row r="1390" customFormat="false" ht="12.75" hidden="false" customHeight="false" outlineLevel="0" collapsed="false">
      <c r="A1390" s="452" t="n">
        <v>1389</v>
      </c>
      <c r="B1390" s="453" t="s">
        <v>3716</v>
      </c>
      <c r="C1390" s="453" t="s">
        <v>3716</v>
      </c>
      <c r="D1390" s="454" t="s">
        <v>3596</v>
      </c>
      <c r="E1390" s="454" t="s">
        <v>3717</v>
      </c>
      <c r="F1390" s="455" t="n">
        <v>760.22</v>
      </c>
      <c r="G1390" s="456" t="n">
        <v>356.772475020518</v>
      </c>
    </row>
    <row r="1391" customFormat="false" ht="12.75" hidden="false" customHeight="false" outlineLevel="0" collapsed="false">
      <c r="A1391" s="452" t="n">
        <v>1390</v>
      </c>
      <c r="B1391" s="453" t="s">
        <v>3718</v>
      </c>
      <c r="C1391" s="453" t="s">
        <v>3718</v>
      </c>
      <c r="D1391" s="454" t="s">
        <v>3596</v>
      </c>
      <c r="E1391" s="454" t="s">
        <v>3719</v>
      </c>
      <c r="F1391" s="455" t="n">
        <v>736.93</v>
      </c>
      <c r="G1391" s="456" t="n">
        <v>345.842440368407</v>
      </c>
    </row>
    <row r="1392" customFormat="false" ht="12.75" hidden="false" customHeight="false" outlineLevel="0" collapsed="false">
      <c r="A1392" s="452" t="n">
        <v>1391</v>
      </c>
      <c r="B1392" s="453" t="s">
        <v>3720</v>
      </c>
      <c r="C1392" s="453" t="s">
        <v>3720</v>
      </c>
      <c r="D1392" s="454" t="s">
        <v>3596</v>
      </c>
      <c r="E1392" s="454" t="s">
        <v>3721</v>
      </c>
      <c r="F1392" s="455" t="n">
        <v>737.26</v>
      </c>
      <c r="G1392" s="456" t="n">
        <v>345.997309901906</v>
      </c>
    </row>
    <row r="1393" customFormat="false" ht="12.75" hidden="false" customHeight="false" outlineLevel="0" collapsed="false">
      <c r="A1393" s="452" t="n">
        <v>1392</v>
      </c>
      <c r="B1393" s="453" t="s">
        <v>3722</v>
      </c>
      <c r="C1393" s="453" t="s">
        <v>3722</v>
      </c>
      <c r="D1393" s="454" t="s">
        <v>3596</v>
      </c>
      <c r="E1393" s="454" t="s">
        <v>3047</v>
      </c>
      <c r="F1393" s="455" t="n">
        <v>738.82</v>
      </c>
      <c r="G1393" s="456" t="n">
        <v>346.729420423902</v>
      </c>
    </row>
    <row r="1394" customFormat="false" ht="12.75" hidden="false" customHeight="false" outlineLevel="0" collapsed="false">
      <c r="A1394" s="452" t="n">
        <v>1393</v>
      </c>
      <c r="B1394" s="453" t="s">
        <v>3723</v>
      </c>
      <c r="C1394" s="453" t="s">
        <v>3723</v>
      </c>
      <c r="D1394" s="454" t="s">
        <v>3596</v>
      </c>
      <c r="E1394" s="454" t="s">
        <v>3724</v>
      </c>
      <c r="F1394" s="455" t="n">
        <v>736.99</v>
      </c>
      <c r="G1394" s="456" t="n">
        <v>345.870598465407</v>
      </c>
    </row>
    <row r="1395" customFormat="false" ht="12.75" hidden="false" customHeight="false" outlineLevel="0" collapsed="false">
      <c r="A1395" s="452" t="n">
        <v>1394</v>
      </c>
      <c r="B1395" s="453" t="s">
        <v>3725</v>
      </c>
      <c r="C1395" s="453" t="s">
        <v>3725</v>
      </c>
      <c r="D1395" s="454" t="s">
        <v>3596</v>
      </c>
      <c r="E1395" s="454" t="s">
        <v>3229</v>
      </c>
      <c r="F1395" s="455" t="n">
        <v>736.8</v>
      </c>
      <c r="G1395" s="456" t="n">
        <v>345.78143115824</v>
      </c>
    </row>
    <row r="1396" customFormat="false" ht="12.75" hidden="false" customHeight="false" outlineLevel="0" collapsed="false">
      <c r="A1396" s="452" t="n">
        <v>1395</v>
      </c>
      <c r="B1396" s="453" t="s">
        <v>3726</v>
      </c>
      <c r="C1396" s="453" t="s">
        <v>3726</v>
      </c>
      <c r="D1396" s="454" t="s">
        <v>3596</v>
      </c>
      <c r="E1396" s="454" t="s">
        <v>3727</v>
      </c>
      <c r="F1396" s="455" t="n">
        <v>736.73</v>
      </c>
      <c r="G1396" s="456" t="n">
        <v>345.748580045074</v>
      </c>
    </row>
    <row r="1397" customFormat="false" ht="12.75" hidden="false" customHeight="false" outlineLevel="0" collapsed="false">
      <c r="A1397" s="452" t="n">
        <v>1396</v>
      </c>
      <c r="B1397" s="453" t="s">
        <v>3728</v>
      </c>
      <c r="C1397" s="453" t="s">
        <v>3728</v>
      </c>
      <c r="D1397" s="454" t="s">
        <v>3596</v>
      </c>
      <c r="E1397" s="454" t="s">
        <v>3729</v>
      </c>
      <c r="F1397" s="455" t="n">
        <v>737.01</v>
      </c>
      <c r="G1397" s="456" t="n">
        <v>345.87998449774</v>
      </c>
    </row>
    <row r="1398" customFormat="false" ht="12.75" hidden="false" customHeight="false" outlineLevel="0" collapsed="false">
      <c r="A1398" s="452" t="n">
        <v>1397</v>
      </c>
      <c r="B1398" s="453" t="s">
        <v>3730</v>
      </c>
      <c r="C1398" s="453" t="s">
        <v>3730</v>
      </c>
      <c r="D1398" s="454" t="s">
        <v>3596</v>
      </c>
      <c r="E1398" s="454" t="s">
        <v>3731</v>
      </c>
      <c r="F1398" s="455" t="n">
        <v>736.9</v>
      </c>
      <c r="G1398" s="456" t="n">
        <v>345.828361319907</v>
      </c>
    </row>
    <row r="1399" customFormat="false" ht="12.75" hidden="false" customHeight="false" outlineLevel="0" collapsed="false">
      <c r="A1399" s="452" t="n">
        <v>1398</v>
      </c>
      <c r="B1399" s="453" t="s">
        <v>3732</v>
      </c>
      <c r="C1399" s="453" t="s">
        <v>3732</v>
      </c>
      <c r="D1399" s="454" t="s">
        <v>3596</v>
      </c>
      <c r="E1399" s="454" t="s">
        <v>3733</v>
      </c>
      <c r="F1399" s="455" t="n">
        <v>737.13</v>
      </c>
      <c r="G1399" s="456" t="n">
        <v>345.93630069174</v>
      </c>
    </row>
    <row r="1400" customFormat="false" ht="12.75" hidden="false" customHeight="false" outlineLevel="0" collapsed="false">
      <c r="A1400" s="452" t="n">
        <v>1399</v>
      </c>
      <c r="B1400" s="453" t="s">
        <v>3734</v>
      </c>
      <c r="C1400" s="453" t="s">
        <v>3734</v>
      </c>
      <c r="D1400" s="454" t="s">
        <v>3596</v>
      </c>
      <c r="E1400" s="454" t="s">
        <v>1490</v>
      </c>
      <c r="F1400" s="455" t="n">
        <v>814.49</v>
      </c>
      <c r="G1400" s="456" t="n">
        <v>382.241473756888</v>
      </c>
    </row>
    <row r="1401" customFormat="false" ht="12.75" hidden="false" customHeight="false" outlineLevel="0" collapsed="false">
      <c r="A1401" s="452" t="n">
        <v>1400</v>
      </c>
      <c r="B1401" s="453" t="s">
        <v>3735</v>
      </c>
      <c r="C1401" s="453" t="s">
        <v>3735</v>
      </c>
      <c r="D1401" s="454" t="s">
        <v>3596</v>
      </c>
      <c r="E1401" s="454" t="s">
        <v>3736</v>
      </c>
      <c r="F1401" s="455" t="n">
        <v>736.95</v>
      </c>
      <c r="G1401" s="456" t="n">
        <v>345.85182640074</v>
      </c>
    </row>
    <row r="1402" customFormat="false" ht="12.75" hidden="false" customHeight="false" outlineLevel="0" collapsed="false">
      <c r="A1402" s="452" t="n">
        <v>1401</v>
      </c>
      <c r="B1402" s="453" t="s">
        <v>3737</v>
      </c>
      <c r="C1402" s="453" t="s">
        <v>3737</v>
      </c>
      <c r="D1402" s="454" t="s">
        <v>3596</v>
      </c>
      <c r="E1402" s="454" t="s">
        <v>3738</v>
      </c>
      <c r="F1402" s="455" t="n">
        <v>737.49</v>
      </c>
      <c r="G1402" s="456" t="n">
        <v>346.105249273739</v>
      </c>
    </row>
    <row r="1403" customFormat="false" ht="12.75" hidden="false" customHeight="false" outlineLevel="0" collapsed="false">
      <c r="A1403" s="452" t="n">
        <v>1402</v>
      </c>
      <c r="B1403" s="453" t="s">
        <v>3739</v>
      </c>
      <c r="C1403" s="453" t="s">
        <v>3739</v>
      </c>
      <c r="D1403" s="454" t="s">
        <v>3596</v>
      </c>
      <c r="E1403" s="454" t="s">
        <v>3740</v>
      </c>
      <c r="F1403" s="455" t="n">
        <v>737.63</v>
      </c>
      <c r="G1403" s="456" t="n">
        <v>346.170951500072</v>
      </c>
    </row>
    <row r="1404" customFormat="false" ht="12.75" hidden="false" customHeight="false" outlineLevel="0" collapsed="false">
      <c r="A1404" s="452" t="n">
        <v>1403</v>
      </c>
      <c r="B1404" s="453" t="s">
        <v>3741</v>
      </c>
      <c r="C1404" s="453" t="s">
        <v>3741</v>
      </c>
      <c r="D1404" s="454" t="s">
        <v>3596</v>
      </c>
      <c r="E1404" s="454" t="s">
        <v>2892</v>
      </c>
      <c r="F1404" s="455" t="n">
        <v>814.36</v>
      </c>
      <c r="G1404" s="456" t="n">
        <v>382.180464546722</v>
      </c>
    </row>
    <row r="1405" customFormat="false" ht="12.75" hidden="false" customHeight="false" outlineLevel="0" collapsed="false">
      <c r="A1405" s="452" t="n">
        <v>1404</v>
      </c>
      <c r="B1405" s="453" t="s">
        <v>3742</v>
      </c>
      <c r="C1405" s="453" t="s">
        <v>3742</v>
      </c>
      <c r="D1405" s="454" t="s">
        <v>3596</v>
      </c>
      <c r="E1405" s="454" t="s">
        <v>3743</v>
      </c>
      <c r="F1405" s="455" t="n">
        <v>737.79</v>
      </c>
      <c r="G1405" s="456" t="n">
        <v>346.246039758738</v>
      </c>
    </row>
    <row r="1406" customFormat="false" ht="12.75" hidden="false" customHeight="false" outlineLevel="0" collapsed="false">
      <c r="A1406" s="452" t="n">
        <v>1405</v>
      </c>
      <c r="B1406" s="453" t="s">
        <v>3744</v>
      </c>
      <c r="C1406" s="453" t="s">
        <v>3744</v>
      </c>
      <c r="D1406" s="454" t="s">
        <v>3745</v>
      </c>
      <c r="E1406" s="454" t="s">
        <v>1840</v>
      </c>
      <c r="F1406" s="455" t="n">
        <v>817.51</v>
      </c>
      <c r="G1406" s="456" t="n">
        <v>383.658764639214</v>
      </c>
    </row>
    <row r="1407" customFormat="false" ht="12.75" hidden="false" customHeight="false" outlineLevel="0" collapsed="false">
      <c r="A1407" s="452" t="n">
        <v>1406</v>
      </c>
      <c r="B1407" s="453" t="s">
        <v>3746</v>
      </c>
      <c r="C1407" s="453" t="s">
        <v>3746</v>
      </c>
      <c r="D1407" s="454" t="s">
        <v>3745</v>
      </c>
      <c r="E1407" s="454" t="s">
        <v>3747</v>
      </c>
      <c r="F1407" s="455" t="n">
        <v>764.77</v>
      </c>
      <c r="G1407" s="456" t="n">
        <v>358.90779737634</v>
      </c>
    </row>
    <row r="1408" customFormat="false" ht="12.75" hidden="false" customHeight="false" outlineLevel="0" collapsed="false">
      <c r="A1408" s="452" t="n">
        <v>1407</v>
      </c>
      <c r="B1408" s="453" t="s">
        <v>3748</v>
      </c>
      <c r="C1408" s="453" t="s">
        <v>3748</v>
      </c>
      <c r="D1408" s="454" t="s">
        <v>3745</v>
      </c>
      <c r="E1408" s="454" t="s">
        <v>3749</v>
      </c>
      <c r="F1408" s="455" t="n">
        <v>854.2</v>
      </c>
      <c r="G1408" s="456" t="n">
        <v>400.877440954627</v>
      </c>
    </row>
    <row r="1409" customFormat="false" ht="12.75" hidden="false" customHeight="false" outlineLevel="0" collapsed="false">
      <c r="A1409" s="452" t="n">
        <v>1408</v>
      </c>
      <c r="B1409" s="453" t="s">
        <v>3750</v>
      </c>
      <c r="C1409" s="453" t="s">
        <v>3750</v>
      </c>
      <c r="D1409" s="454" t="s">
        <v>3745</v>
      </c>
      <c r="E1409" s="454" t="s">
        <v>3751</v>
      </c>
      <c r="F1409" s="455" t="n">
        <v>847.43</v>
      </c>
      <c r="G1409" s="456" t="n">
        <v>397.700269009809</v>
      </c>
    </row>
    <row r="1410" customFormat="false" ht="12.75" hidden="false" customHeight="false" outlineLevel="0" collapsed="false">
      <c r="A1410" s="452" t="n">
        <v>1409</v>
      </c>
      <c r="B1410" s="453" t="s">
        <v>3752</v>
      </c>
      <c r="C1410" s="453" t="s">
        <v>3752</v>
      </c>
      <c r="D1410" s="454" t="s">
        <v>3745</v>
      </c>
      <c r="E1410" s="454" t="s">
        <v>1591</v>
      </c>
      <c r="F1410" s="455" t="n">
        <v>856.76</v>
      </c>
      <c r="G1410" s="456" t="n">
        <v>402.078853093287</v>
      </c>
    </row>
    <row r="1411" customFormat="false" ht="12.75" hidden="false" customHeight="false" outlineLevel="0" collapsed="false">
      <c r="A1411" s="452" t="n">
        <v>1410</v>
      </c>
      <c r="B1411" s="453" t="s">
        <v>3753</v>
      </c>
      <c r="C1411" s="453" t="s">
        <v>3753</v>
      </c>
      <c r="D1411" s="454" t="s">
        <v>3745</v>
      </c>
      <c r="E1411" s="454" t="s">
        <v>3754</v>
      </c>
      <c r="F1411" s="455" t="n">
        <v>812.99</v>
      </c>
      <c r="G1411" s="456" t="n">
        <v>381.537521331892</v>
      </c>
    </row>
    <row r="1412" customFormat="false" ht="12.75" hidden="false" customHeight="false" outlineLevel="0" collapsed="false">
      <c r="A1412" s="452" t="n">
        <v>1411</v>
      </c>
      <c r="B1412" s="453" t="s">
        <v>3755</v>
      </c>
      <c r="C1412" s="453" t="s">
        <v>3755</v>
      </c>
      <c r="D1412" s="454" t="s">
        <v>3745</v>
      </c>
      <c r="E1412" s="454" t="s">
        <v>1376</v>
      </c>
      <c r="F1412" s="455" t="n">
        <v>738.63</v>
      </c>
      <c r="G1412" s="456" t="n">
        <v>346.640253116736</v>
      </c>
    </row>
    <row r="1413" customFormat="false" ht="12.75" hidden="false" customHeight="false" outlineLevel="0" collapsed="false">
      <c r="A1413" s="452" t="n">
        <v>1412</v>
      </c>
      <c r="B1413" s="453" t="s">
        <v>3756</v>
      </c>
      <c r="C1413" s="453" t="s">
        <v>3756</v>
      </c>
      <c r="D1413" s="454" t="s">
        <v>3745</v>
      </c>
      <c r="E1413" s="454" t="s">
        <v>1598</v>
      </c>
      <c r="F1413" s="455" t="n">
        <v>813.55</v>
      </c>
      <c r="G1413" s="456" t="n">
        <v>381.800330237224</v>
      </c>
    </row>
    <row r="1414" customFormat="false" ht="12.75" hidden="false" customHeight="false" outlineLevel="0" collapsed="false">
      <c r="A1414" s="452" t="n">
        <v>1413</v>
      </c>
      <c r="B1414" s="453" t="s">
        <v>3757</v>
      </c>
      <c r="C1414" s="453" t="s">
        <v>3757</v>
      </c>
      <c r="D1414" s="454" t="s">
        <v>3745</v>
      </c>
      <c r="E1414" s="454" t="s">
        <v>2778</v>
      </c>
      <c r="F1414" s="455" t="n">
        <v>787.49</v>
      </c>
      <c r="G1414" s="456" t="n">
        <v>369.570330106953</v>
      </c>
    </row>
    <row r="1415" customFormat="false" ht="12.75" hidden="false" customHeight="false" outlineLevel="0" collapsed="false">
      <c r="A1415" s="452" t="n">
        <v>1414</v>
      </c>
      <c r="B1415" s="453" t="s">
        <v>3758</v>
      </c>
      <c r="C1415" s="453" t="s">
        <v>3758</v>
      </c>
      <c r="D1415" s="454" t="s">
        <v>3745</v>
      </c>
      <c r="E1415" s="454" t="s">
        <v>1384</v>
      </c>
      <c r="F1415" s="455" t="n">
        <v>759</v>
      </c>
      <c r="G1415" s="456" t="n">
        <v>356.199927048187</v>
      </c>
    </row>
    <row r="1416" customFormat="false" ht="12.75" hidden="false" customHeight="false" outlineLevel="0" collapsed="false">
      <c r="A1416" s="452" t="n">
        <v>1415</v>
      </c>
      <c r="B1416" s="453" t="s">
        <v>3759</v>
      </c>
      <c r="C1416" s="453" t="s">
        <v>3759</v>
      </c>
      <c r="D1416" s="454" t="s">
        <v>3745</v>
      </c>
      <c r="E1416" s="454" t="s">
        <v>3269</v>
      </c>
      <c r="F1416" s="455" t="n">
        <v>1045.5</v>
      </c>
      <c r="G1416" s="456" t="n">
        <v>490.654840222503</v>
      </c>
    </row>
    <row r="1417" customFormat="false" ht="12.75" hidden="false" customHeight="false" outlineLevel="0" collapsed="false">
      <c r="A1417" s="452" t="n">
        <v>1416</v>
      </c>
      <c r="B1417" s="453" t="s">
        <v>3760</v>
      </c>
      <c r="C1417" s="453" t="s">
        <v>3760</v>
      </c>
      <c r="D1417" s="454" t="s">
        <v>3745</v>
      </c>
      <c r="E1417" s="454" t="s">
        <v>1386</v>
      </c>
      <c r="F1417" s="455" t="n">
        <v>840.51</v>
      </c>
      <c r="G1417" s="456" t="n">
        <v>394.452701822493</v>
      </c>
    </row>
    <row r="1418" customFormat="false" ht="12.75" hidden="false" customHeight="false" outlineLevel="0" collapsed="false">
      <c r="A1418" s="452" t="n">
        <v>1417</v>
      </c>
      <c r="B1418" s="453" t="s">
        <v>3761</v>
      </c>
      <c r="C1418" s="453" t="s">
        <v>3761</v>
      </c>
      <c r="D1418" s="454" t="s">
        <v>3745</v>
      </c>
      <c r="E1418" s="454" t="s">
        <v>1388</v>
      </c>
      <c r="F1418" s="455" t="n">
        <v>737.18</v>
      </c>
      <c r="G1418" s="456" t="n">
        <v>345.959765772573</v>
      </c>
    </row>
    <row r="1419" customFormat="false" ht="12.75" hidden="false" customHeight="false" outlineLevel="0" collapsed="false">
      <c r="A1419" s="452" t="n">
        <v>1418</v>
      </c>
      <c r="B1419" s="453" t="s">
        <v>3762</v>
      </c>
      <c r="C1419" s="453" t="s">
        <v>3762</v>
      </c>
      <c r="D1419" s="454" t="s">
        <v>3745</v>
      </c>
      <c r="E1419" s="454" t="s">
        <v>3763</v>
      </c>
      <c r="F1419" s="455" t="n">
        <v>937.23</v>
      </c>
      <c r="G1419" s="456" t="n">
        <v>439.843554186262</v>
      </c>
    </row>
    <row r="1420" customFormat="false" ht="12.75" hidden="false" customHeight="false" outlineLevel="0" collapsed="false">
      <c r="A1420" s="452" t="n">
        <v>1419</v>
      </c>
      <c r="B1420" s="453" t="s">
        <v>3764</v>
      </c>
      <c r="C1420" s="453" t="s">
        <v>3764</v>
      </c>
      <c r="D1420" s="454" t="s">
        <v>3745</v>
      </c>
      <c r="E1420" s="454" t="s">
        <v>3765</v>
      </c>
      <c r="F1420" s="455" t="n">
        <v>814.77</v>
      </c>
      <c r="G1420" s="456" t="n">
        <v>382.372878209554</v>
      </c>
    </row>
    <row r="1421" customFormat="false" ht="12.75" hidden="false" customHeight="false" outlineLevel="0" collapsed="false">
      <c r="A1421" s="452" t="n">
        <v>1420</v>
      </c>
      <c r="B1421" s="453" t="s">
        <v>3766</v>
      </c>
      <c r="C1421" s="453" t="s">
        <v>3766</v>
      </c>
      <c r="D1421" s="454" t="s">
        <v>3745</v>
      </c>
      <c r="E1421" s="454" t="s">
        <v>1400</v>
      </c>
      <c r="F1421" s="455" t="n">
        <v>781.41</v>
      </c>
      <c r="G1421" s="456" t="n">
        <v>366.716976277634</v>
      </c>
    </row>
    <row r="1422" customFormat="false" ht="12.75" hidden="false" customHeight="false" outlineLevel="0" collapsed="false">
      <c r="A1422" s="452" t="n">
        <v>1421</v>
      </c>
      <c r="B1422" s="453" t="s">
        <v>3767</v>
      </c>
      <c r="C1422" s="453" t="s">
        <v>3767</v>
      </c>
      <c r="D1422" s="454" t="s">
        <v>3745</v>
      </c>
      <c r="E1422" s="454" t="s">
        <v>3768</v>
      </c>
      <c r="F1422" s="455" t="n">
        <v>814.29</v>
      </c>
      <c r="G1422" s="456" t="n">
        <v>382.147613433555</v>
      </c>
    </row>
    <row r="1423" customFormat="false" ht="12.75" hidden="false" customHeight="false" outlineLevel="0" collapsed="false">
      <c r="A1423" s="452" t="n">
        <v>1422</v>
      </c>
      <c r="B1423" s="453" t="s">
        <v>3769</v>
      </c>
      <c r="C1423" s="453" t="s">
        <v>3769</v>
      </c>
      <c r="D1423" s="454" t="s">
        <v>3745</v>
      </c>
      <c r="E1423" s="454" t="s">
        <v>3770</v>
      </c>
      <c r="F1423" s="455" t="n">
        <v>789.92</v>
      </c>
      <c r="G1423" s="456" t="n">
        <v>370.710733035447</v>
      </c>
    </row>
    <row r="1424" customFormat="false" ht="12.75" hidden="false" customHeight="false" outlineLevel="0" collapsed="false">
      <c r="A1424" s="452" t="n">
        <v>1423</v>
      </c>
      <c r="B1424" s="453" t="s">
        <v>3771</v>
      </c>
      <c r="C1424" s="453" t="s">
        <v>3771</v>
      </c>
      <c r="D1424" s="454" t="s">
        <v>3745</v>
      </c>
      <c r="E1424" s="454" t="s">
        <v>1420</v>
      </c>
      <c r="F1424" s="455" t="n">
        <v>893.12</v>
      </c>
      <c r="G1424" s="456" t="n">
        <v>419.1426598752</v>
      </c>
    </row>
    <row r="1425" customFormat="false" ht="12.75" hidden="false" customHeight="false" outlineLevel="0" collapsed="false">
      <c r="A1425" s="452" t="n">
        <v>1424</v>
      </c>
      <c r="B1425" s="453" t="s">
        <v>3772</v>
      </c>
      <c r="C1425" s="453" t="s">
        <v>3772</v>
      </c>
      <c r="D1425" s="454" t="s">
        <v>3745</v>
      </c>
      <c r="E1425" s="454" t="s">
        <v>3773</v>
      </c>
      <c r="F1425" s="455" t="n">
        <v>925.08</v>
      </c>
      <c r="G1425" s="456" t="n">
        <v>434.141539543791</v>
      </c>
    </row>
    <row r="1426" customFormat="false" ht="12.75" hidden="false" customHeight="false" outlineLevel="0" collapsed="false">
      <c r="A1426" s="452" t="n">
        <v>1425</v>
      </c>
      <c r="B1426" s="453" t="s">
        <v>3774</v>
      </c>
      <c r="C1426" s="453" t="s">
        <v>3774</v>
      </c>
      <c r="D1426" s="454" t="s">
        <v>3745</v>
      </c>
      <c r="E1426" s="454" t="s">
        <v>1424</v>
      </c>
      <c r="F1426" s="455" t="n">
        <v>820.51</v>
      </c>
      <c r="G1426" s="456" t="n">
        <v>385.066669489207</v>
      </c>
    </row>
    <row r="1427" customFormat="false" ht="12.75" hidden="false" customHeight="false" outlineLevel="0" collapsed="false">
      <c r="A1427" s="452" t="n">
        <v>1426</v>
      </c>
      <c r="B1427" s="453" t="s">
        <v>3775</v>
      </c>
      <c r="C1427" s="453" t="s">
        <v>3775</v>
      </c>
      <c r="D1427" s="454" t="s">
        <v>3745</v>
      </c>
      <c r="E1427" s="454" t="s">
        <v>3776</v>
      </c>
      <c r="F1427" s="455" t="n">
        <v>1023.98</v>
      </c>
      <c r="G1427" s="456" t="n">
        <v>480.555469431888</v>
      </c>
    </row>
    <row r="1428" customFormat="false" ht="12.75" hidden="false" customHeight="false" outlineLevel="0" collapsed="false">
      <c r="A1428" s="452" t="n">
        <v>1427</v>
      </c>
      <c r="B1428" s="453" t="s">
        <v>3777</v>
      </c>
      <c r="C1428" s="453" t="s">
        <v>3777</v>
      </c>
      <c r="D1428" s="454" t="s">
        <v>3745</v>
      </c>
      <c r="E1428" s="454" t="s">
        <v>2223</v>
      </c>
      <c r="F1428" s="455" t="n">
        <v>985.2</v>
      </c>
      <c r="G1428" s="456" t="n">
        <v>462.355952737647</v>
      </c>
    </row>
    <row r="1429" customFormat="false" ht="12.75" hidden="false" customHeight="false" outlineLevel="0" collapsed="false">
      <c r="A1429" s="452" t="n">
        <v>1428</v>
      </c>
      <c r="B1429" s="453" t="s">
        <v>3778</v>
      </c>
      <c r="C1429" s="453" t="s">
        <v>3778</v>
      </c>
      <c r="D1429" s="454" t="s">
        <v>3745</v>
      </c>
      <c r="E1429" s="454" t="s">
        <v>2656</v>
      </c>
      <c r="F1429" s="455" t="n">
        <v>919.28</v>
      </c>
      <c r="G1429" s="456" t="n">
        <v>431.419590167138</v>
      </c>
    </row>
    <row r="1430" customFormat="false" ht="12.75" hidden="false" customHeight="false" outlineLevel="0" collapsed="false">
      <c r="A1430" s="452" t="n">
        <v>1429</v>
      </c>
      <c r="B1430" s="453" t="s">
        <v>3779</v>
      </c>
      <c r="C1430" s="453" t="s">
        <v>3779</v>
      </c>
      <c r="D1430" s="454" t="s">
        <v>3745</v>
      </c>
      <c r="E1430" s="454" t="s">
        <v>3780</v>
      </c>
      <c r="F1430" s="455" t="n">
        <v>814.37</v>
      </c>
      <c r="G1430" s="456" t="n">
        <v>382.185157562888</v>
      </c>
    </row>
    <row r="1431" customFormat="false" ht="12.75" hidden="false" customHeight="false" outlineLevel="0" collapsed="false">
      <c r="A1431" s="452" t="n">
        <v>1430</v>
      </c>
      <c r="B1431" s="453" t="s">
        <v>3781</v>
      </c>
      <c r="C1431" s="453" t="s">
        <v>3781</v>
      </c>
      <c r="D1431" s="454" t="s">
        <v>3745</v>
      </c>
      <c r="E1431" s="454" t="s">
        <v>2040</v>
      </c>
      <c r="F1431" s="455" t="n">
        <v>918.9</v>
      </c>
      <c r="G1431" s="456" t="n">
        <v>431.241255552805</v>
      </c>
    </row>
    <row r="1432" customFormat="false" ht="12.75" hidden="false" customHeight="false" outlineLevel="0" collapsed="false">
      <c r="A1432" s="452" t="n">
        <v>1431</v>
      </c>
      <c r="B1432" s="453" t="s">
        <v>3782</v>
      </c>
      <c r="C1432" s="453" t="s">
        <v>3782</v>
      </c>
      <c r="D1432" s="454" t="s">
        <v>3745</v>
      </c>
      <c r="E1432" s="454" t="s">
        <v>3783</v>
      </c>
      <c r="F1432" s="455" t="n">
        <v>956.27</v>
      </c>
      <c r="G1432" s="456" t="n">
        <v>448.77905696755</v>
      </c>
    </row>
    <row r="1433" customFormat="false" ht="12.75" hidden="false" customHeight="false" outlineLevel="0" collapsed="false">
      <c r="A1433" s="452" t="n">
        <v>1432</v>
      </c>
      <c r="B1433" s="453" t="s">
        <v>3784</v>
      </c>
      <c r="C1433" s="453" t="s">
        <v>3784</v>
      </c>
      <c r="D1433" s="454" t="s">
        <v>3745</v>
      </c>
      <c r="E1433" s="454" t="s">
        <v>3785</v>
      </c>
      <c r="F1433" s="455" t="n">
        <v>1361.16</v>
      </c>
      <c r="G1433" s="456" t="n">
        <v>638.794588538749</v>
      </c>
    </row>
    <row r="1434" customFormat="false" ht="12.75" hidden="false" customHeight="false" outlineLevel="0" collapsed="false">
      <c r="A1434" s="452" t="n">
        <v>1433</v>
      </c>
      <c r="B1434" s="453" t="s">
        <v>3786</v>
      </c>
      <c r="C1434" s="453" t="s">
        <v>3786</v>
      </c>
      <c r="D1434" s="454" t="s">
        <v>3745</v>
      </c>
      <c r="E1434" s="454" t="s">
        <v>3787</v>
      </c>
      <c r="F1434" s="455" t="n">
        <v>736.74</v>
      </c>
      <c r="G1434" s="456" t="n">
        <v>345.75327306124</v>
      </c>
    </row>
    <row r="1435" customFormat="false" ht="12.75" hidden="false" customHeight="false" outlineLevel="0" collapsed="false">
      <c r="A1435" s="452" t="n">
        <v>1434</v>
      </c>
      <c r="B1435" s="453" t="s">
        <v>3788</v>
      </c>
      <c r="C1435" s="453" t="s">
        <v>3788</v>
      </c>
      <c r="D1435" s="454" t="s">
        <v>3745</v>
      </c>
      <c r="E1435" s="454" t="s">
        <v>1432</v>
      </c>
      <c r="F1435" s="455" t="n">
        <v>955.59</v>
      </c>
      <c r="G1435" s="456" t="n">
        <v>448.459931868218</v>
      </c>
    </row>
    <row r="1436" customFormat="false" ht="12.75" hidden="false" customHeight="false" outlineLevel="0" collapsed="false">
      <c r="A1436" s="452" t="n">
        <v>1435</v>
      </c>
      <c r="B1436" s="453" t="s">
        <v>3789</v>
      </c>
      <c r="C1436" s="453" t="s">
        <v>3789</v>
      </c>
      <c r="D1436" s="454" t="s">
        <v>3745</v>
      </c>
      <c r="E1436" s="454" t="s">
        <v>2238</v>
      </c>
      <c r="F1436" s="455" t="n">
        <v>742.54</v>
      </c>
      <c r="G1436" s="456" t="n">
        <v>348.475222437893</v>
      </c>
    </row>
    <row r="1437" customFormat="false" ht="12.75" hidden="false" customHeight="false" outlineLevel="0" collapsed="false">
      <c r="A1437" s="452" t="n">
        <v>1436</v>
      </c>
      <c r="B1437" s="453" t="s">
        <v>3790</v>
      </c>
      <c r="C1437" s="453" t="s">
        <v>3790</v>
      </c>
      <c r="D1437" s="454" t="s">
        <v>3745</v>
      </c>
      <c r="E1437" s="454" t="s">
        <v>1434</v>
      </c>
      <c r="F1437" s="455" t="n">
        <v>899.01</v>
      </c>
      <c r="G1437" s="456" t="n">
        <v>421.906846397353</v>
      </c>
    </row>
    <row r="1438" customFormat="false" ht="12.75" hidden="false" customHeight="false" outlineLevel="0" collapsed="false">
      <c r="A1438" s="452" t="n">
        <v>1437</v>
      </c>
      <c r="B1438" s="453" t="s">
        <v>3791</v>
      </c>
      <c r="C1438" s="453" t="s">
        <v>3791</v>
      </c>
      <c r="D1438" s="454" t="s">
        <v>3745</v>
      </c>
      <c r="E1438" s="454" t="s">
        <v>3290</v>
      </c>
      <c r="F1438" s="455" t="n">
        <v>809.38</v>
      </c>
      <c r="G1438" s="456" t="n">
        <v>379.843342495734</v>
      </c>
    </row>
    <row r="1439" customFormat="false" ht="12.75" hidden="false" customHeight="false" outlineLevel="0" collapsed="false">
      <c r="A1439" s="452" t="n">
        <v>1438</v>
      </c>
      <c r="B1439" s="453" t="s">
        <v>3792</v>
      </c>
      <c r="C1439" s="453" t="s">
        <v>3792</v>
      </c>
      <c r="D1439" s="454" t="s">
        <v>3745</v>
      </c>
      <c r="E1439" s="454" t="s">
        <v>2246</v>
      </c>
      <c r="F1439" s="455" t="n">
        <v>739.3</v>
      </c>
      <c r="G1439" s="456" t="n">
        <v>346.954685199901</v>
      </c>
    </row>
    <row r="1440" customFormat="false" ht="12.75" hidden="false" customHeight="false" outlineLevel="0" collapsed="false">
      <c r="A1440" s="452" t="n">
        <v>1439</v>
      </c>
      <c r="B1440" s="453" t="s">
        <v>3793</v>
      </c>
      <c r="C1440" s="453" t="s">
        <v>3793</v>
      </c>
      <c r="D1440" s="454" t="s">
        <v>3745</v>
      </c>
      <c r="E1440" s="454" t="s">
        <v>3794</v>
      </c>
      <c r="F1440" s="455" t="n">
        <v>741.89</v>
      </c>
      <c r="G1440" s="456" t="n">
        <v>348.170176387062</v>
      </c>
    </row>
    <row r="1441" customFormat="false" ht="12.75" hidden="false" customHeight="false" outlineLevel="0" collapsed="false">
      <c r="A1441" s="452" t="n">
        <v>1440</v>
      </c>
      <c r="B1441" s="453" t="s">
        <v>3795</v>
      </c>
      <c r="C1441" s="453" t="s">
        <v>3795</v>
      </c>
      <c r="D1441" s="454" t="s">
        <v>3745</v>
      </c>
      <c r="E1441" s="454" t="s">
        <v>1649</v>
      </c>
      <c r="F1441" s="455" t="n">
        <v>738.85</v>
      </c>
      <c r="G1441" s="456" t="n">
        <v>346.743499472402</v>
      </c>
    </row>
    <row r="1442" customFormat="false" ht="12.75" hidden="false" customHeight="false" outlineLevel="0" collapsed="false">
      <c r="A1442" s="452" t="n">
        <v>1441</v>
      </c>
      <c r="B1442" s="453" t="s">
        <v>3796</v>
      </c>
      <c r="C1442" s="453" t="s">
        <v>3796</v>
      </c>
      <c r="D1442" s="454" t="s">
        <v>3745</v>
      </c>
      <c r="E1442" s="454" t="s">
        <v>1436</v>
      </c>
      <c r="F1442" s="455" t="n">
        <v>805.2</v>
      </c>
      <c r="G1442" s="456" t="n">
        <v>377.881661738077</v>
      </c>
    </row>
    <row r="1443" customFormat="false" ht="12.75" hidden="false" customHeight="false" outlineLevel="0" collapsed="false">
      <c r="A1443" s="452" t="n">
        <v>1442</v>
      </c>
      <c r="B1443" s="453" t="s">
        <v>3797</v>
      </c>
      <c r="C1443" s="453" t="s">
        <v>3797</v>
      </c>
      <c r="D1443" s="454" t="s">
        <v>3745</v>
      </c>
      <c r="E1443" s="454" t="s">
        <v>1438</v>
      </c>
      <c r="F1443" s="455" t="n">
        <v>781.16</v>
      </c>
      <c r="G1443" s="456" t="n">
        <v>366.599650873468</v>
      </c>
    </row>
    <row r="1444" customFormat="false" ht="12.75" hidden="false" customHeight="false" outlineLevel="0" collapsed="false">
      <c r="A1444" s="452" t="n">
        <v>1443</v>
      </c>
      <c r="B1444" s="453" t="s">
        <v>3798</v>
      </c>
      <c r="C1444" s="453" t="s">
        <v>3798</v>
      </c>
      <c r="D1444" s="454" t="s">
        <v>3745</v>
      </c>
      <c r="E1444" s="454" t="s">
        <v>1440</v>
      </c>
      <c r="F1444" s="455" t="n">
        <v>807.34</v>
      </c>
      <c r="G1444" s="456" t="n">
        <v>378.885967197738</v>
      </c>
    </row>
    <row r="1445" customFormat="false" ht="12.75" hidden="false" customHeight="false" outlineLevel="0" collapsed="false">
      <c r="A1445" s="452" t="n">
        <v>1444</v>
      </c>
      <c r="B1445" s="453" t="s">
        <v>3799</v>
      </c>
      <c r="C1445" s="453" t="s">
        <v>3799</v>
      </c>
      <c r="D1445" s="454" t="s">
        <v>3745</v>
      </c>
      <c r="E1445" s="454" t="s">
        <v>3800</v>
      </c>
      <c r="F1445" s="455" t="n">
        <v>914.05</v>
      </c>
      <c r="G1445" s="456" t="n">
        <v>428.965142711984</v>
      </c>
    </row>
    <row r="1446" customFormat="false" ht="12.75" hidden="false" customHeight="false" outlineLevel="0" collapsed="false">
      <c r="A1446" s="452" t="n">
        <v>1445</v>
      </c>
      <c r="B1446" s="453" t="s">
        <v>3801</v>
      </c>
      <c r="C1446" s="453" t="s">
        <v>3801</v>
      </c>
      <c r="D1446" s="454" t="s">
        <v>3745</v>
      </c>
      <c r="E1446" s="454" t="s">
        <v>1442</v>
      </c>
      <c r="F1446" s="455" t="n">
        <v>736.69</v>
      </c>
      <c r="G1446" s="456" t="n">
        <v>345.729807980407</v>
      </c>
    </row>
    <row r="1447" customFormat="false" ht="12.75" hidden="false" customHeight="false" outlineLevel="0" collapsed="false">
      <c r="A1447" s="452" t="n">
        <v>1446</v>
      </c>
      <c r="B1447" s="453" t="s">
        <v>3802</v>
      </c>
      <c r="C1447" s="453" t="s">
        <v>3802</v>
      </c>
      <c r="D1447" s="454" t="s">
        <v>3745</v>
      </c>
      <c r="E1447" s="454" t="s">
        <v>3803</v>
      </c>
      <c r="F1447" s="455" t="n">
        <v>757.57</v>
      </c>
      <c r="G1447" s="456" t="n">
        <v>355.528825736357</v>
      </c>
    </row>
    <row r="1448" customFormat="false" ht="12.75" hidden="false" customHeight="false" outlineLevel="0" collapsed="false">
      <c r="A1448" s="452" t="n">
        <v>1447</v>
      </c>
      <c r="B1448" s="453" t="s">
        <v>3804</v>
      </c>
      <c r="C1448" s="453" t="s">
        <v>3804</v>
      </c>
      <c r="D1448" s="454" t="s">
        <v>3745</v>
      </c>
      <c r="E1448" s="454" t="s">
        <v>1653</v>
      </c>
      <c r="F1448" s="455" t="n">
        <v>737.96</v>
      </c>
      <c r="G1448" s="456" t="n">
        <v>346.325821033571</v>
      </c>
    </row>
    <row r="1449" customFormat="false" ht="12.75" hidden="false" customHeight="false" outlineLevel="0" collapsed="false">
      <c r="A1449" s="452" t="n">
        <v>1448</v>
      </c>
      <c r="B1449" s="453" t="s">
        <v>3805</v>
      </c>
      <c r="C1449" s="453" t="s">
        <v>3805</v>
      </c>
      <c r="D1449" s="454" t="s">
        <v>3745</v>
      </c>
      <c r="E1449" s="454" t="s">
        <v>1446</v>
      </c>
      <c r="F1449" s="455" t="n">
        <v>738.68</v>
      </c>
      <c r="G1449" s="456" t="n">
        <v>346.663718197569</v>
      </c>
    </row>
    <row r="1450" customFormat="false" ht="12.75" hidden="false" customHeight="false" outlineLevel="0" collapsed="false">
      <c r="A1450" s="452" t="n">
        <v>1449</v>
      </c>
      <c r="B1450" s="453" t="s">
        <v>3806</v>
      </c>
      <c r="C1450" s="453" t="s">
        <v>3806</v>
      </c>
      <c r="D1450" s="454" t="s">
        <v>3745</v>
      </c>
      <c r="E1450" s="454" t="s">
        <v>1450</v>
      </c>
      <c r="F1450" s="455" t="n">
        <v>814.84</v>
      </c>
      <c r="G1450" s="456" t="n">
        <v>382.405729322721</v>
      </c>
    </row>
    <row r="1451" customFormat="false" ht="12.75" hidden="false" customHeight="false" outlineLevel="0" collapsed="false">
      <c r="A1451" s="452" t="n">
        <v>1450</v>
      </c>
      <c r="B1451" s="453" t="s">
        <v>3807</v>
      </c>
      <c r="C1451" s="453" t="s">
        <v>3807</v>
      </c>
      <c r="D1451" s="454" t="s">
        <v>3745</v>
      </c>
      <c r="E1451" s="454" t="s">
        <v>1454</v>
      </c>
      <c r="F1451" s="455" t="n">
        <v>808.38</v>
      </c>
      <c r="G1451" s="456" t="n">
        <v>379.374040879069</v>
      </c>
    </row>
    <row r="1452" customFormat="false" ht="12.75" hidden="false" customHeight="false" outlineLevel="0" collapsed="false">
      <c r="A1452" s="452" t="n">
        <v>1451</v>
      </c>
      <c r="B1452" s="453" t="s">
        <v>3808</v>
      </c>
      <c r="C1452" s="453" t="s">
        <v>3808</v>
      </c>
      <c r="D1452" s="454" t="s">
        <v>3745</v>
      </c>
      <c r="E1452" s="454" t="s">
        <v>1456</v>
      </c>
      <c r="F1452" s="455" t="n">
        <v>906.17</v>
      </c>
      <c r="G1452" s="456" t="n">
        <v>425.267045972669</v>
      </c>
    </row>
    <row r="1453" customFormat="false" ht="12.75" hidden="false" customHeight="false" outlineLevel="0" collapsed="false">
      <c r="A1453" s="452" t="n">
        <v>1452</v>
      </c>
      <c r="B1453" s="453" t="s">
        <v>3809</v>
      </c>
      <c r="C1453" s="453" t="s">
        <v>3809</v>
      </c>
      <c r="D1453" s="454" t="s">
        <v>3745</v>
      </c>
      <c r="E1453" s="454" t="s">
        <v>1460</v>
      </c>
      <c r="F1453" s="455" t="n">
        <v>784.18</v>
      </c>
      <c r="G1453" s="456" t="n">
        <v>368.016941755794</v>
      </c>
    </row>
    <row r="1454" customFormat="false" ht="12.75" hidden="false" customHeight="false" outlineLevel="0" collapsed="false">
      <c r="A1454" s="452" t="n">
        <v>1453</v>
      </c>
      <c r="B1454" s="453" t="s">
        <v>3810</v>
      </c>
      <c r="C1454" s="453" t="s">
        <v>3810</v>
      </c>
      <c r="D1454" s="454" t="s">
        <v>3745</v>
      </c>
      <c r="E1454" s="454" t="s">
        <v>1462</v>
      </c>
      <c r="F1454" s="455" t="n">
        <v>889.74</v>
      </c>
      <c r="G1454" s="456" t="n">
        <v>417.556420410875</v>
      </c>
    </row>
    <row r="1455" customFormat="false" ht="12.75" hidden="false" customHeight="false" outlineLevel="0" collapsed="false">
      <c r="A1455" s="452" t="n">
        <v>1454</v>
      </c>
      <c r="B1455" s="453" t="s">
        <v>3811</v>
      </c>
      <c r="C1455" s="453" t="s">
        <v>3811</v>
      </c>
      <c r="D1455" s="454" t="s">
        <v>3745</v>
      </c>
      <c r="E1455" s="454" t="s">
        <v>3812</v>
      </c>
      <c r="F1455" s="455" t="n">
        <v>869.5</v>
      </c>
      <c r="G1455" s="456" t="n">
        <v>408.05775568959</v>
      </c>
    </row>
    <row r="1456" customFormat="false" ht="12.75" hidden="false" customHeight="false" outlineLevel="0" collapsed="false">
      <c r="A1456" s="452" t="n">
        <v>1455</v>
      </c>
      <c r="B1456" s="453" t="s">
        <v>3813</v>
      </c>
      <c r="C1456" s="453" t="s">
        <v>3813</v>
      </c>
      <c r="D1456" s="454" t="s">
        <v>3745</v>
      </c>
      <c r="E1456" s="454" t="s">
        <v>1671</v>
      </c>
      <c r="F1456" s="455" t="n">
        <v>928.5</v>
      </c>
      <c r="G1456" s="456" t="n">
        <v>435.746551072782</v>
      </c>
    </row>
    <row r="1457" customFormat="false" ht="12.75" hidden="false" customHeight="false" outlineLevel="0" collapsed="false">
      <c r="A1457" s="452" t="n">
        <v>1456</v>
      </c>
      <c r="B1457" s="453" t="s">
        <v>3814</v>
      </c>
      <c r="C1457" s="453" t="s">
        <v>3814</v>
      </c>
      <c r="D1457" s="454" t="s">
        <v>3745</v>
      </c>
      <c r="E1457" s="454" t="s">
        <v>3815</v>
      </c>
      <c r="F1457" s="455" t="n">
        <v>738.97</v>
      </c>
      <c r="G1457" s="456" t="n">
        <v>346.799815666402</v>
      </c>
    </row>
    <row r="1458" customFormat="false" ht="12.75" hidden="false" customHeight="false" outlineLevel="0" collapsed="false">
      <c r="A1458" s="452" t="n">
        <v>1457</v>
      </c>
      <c r="B1458" s="453" t="s">
        <v>3816</v>
      </c>
      <c r="C1458" s="453" t="s">
        <v>3816</v>
      </c>
      <c r="D1458" s="454" t="s">
        <v>3745</v>
      </c>
      <c r="E1458" s="454" t="s">
        <v>3817</v>
      </c>
      <c r="F1458" s="455" t="n">
        <v>739.04</v>
      </c>
      <c r="G1458" s="456" t="n">
        <v>346.832666779568</v>
      </c>
    </row>
    <row r="1459" customFormat="false" ht="12.75" hidden="false" customHeight="false" outlineLevel="0" collapsed="false">
      <c r="A1459" s="452" t="n">
        <v>1458</v>
      </c>
      <c r="B1459" s="453" t="s">
        <v>3818</v>
      </c>
      <c r="C1459" s="453" t="s">
        <v>3818</v>
      </c>
      <c r="D1459" s="454" t="s">
        <v>3745</v>
      </c>
      <c r="E1459" s="454" t="s">
        <v>3819</v>
      </c>
      <c r="F1459" s="455" t="n">
        <v>737.6</v>
      </c>
      <c r="G1459" s="456" t="n">
        <v>346.156872451572</v>
      </c>
    </row>
    <row r="1460" customFormat="false" ht="12.75" hidden="false" customHeight="false" outlineLevel="0" collapsed="false">
      <c r="A1460" s="452" t="n">
        <v>1459</v>
      </c>
      <c r="B1460" s="453" t="s">
        <v>3820</v>
      </c>
      <c r="C1460" s="453" t="s">
        <v>3820</v>
      </c>
      <c r="D1460" s="454" t="s">
        <v>3745</v>
      </c>
      <c r="E1460" s="454" t="s">
        <v>3821</v>
      </c>
      <c r="F1460" s="455" t="n">
        <v>952.61</v>
      </c>
      <c r="G1460" s="456" t="n">
        <v>447.061413050558</v>
      </c>
    </row>
    <row r="1461" customFormat="false" ht="12.75" hidden="false" customHeight="false" outlineLevel="0" collapsed="false">
      <c r="A1461" s="452" t="n">
        <v>1460</v>
      </c>
      <c r="B1461" s="453" t="s">
        <v>3822</v>
      </c>
      <c r="C1461" s="453" t="s">
        <v>3822</v>
      </c>
      <c r="D1461" s="454" t="s">
        <v>3745</v>
      </c>
      <c r="E1461" s="454" t="s">
        <v>1466</v>
      </c>
      <c r="F1461" s="455" t="n">
        <v>899.74</v>
      </c>
      <c r="G1461" s="456" t="n">
        <v>422.249436577518</v>
      </c>
    </row>
    <row r="1462" customFormat="false" ht="12.75" hidden="false" customHeight="false" outlineLevel="0" collapsed="false">
      <c r="A1462" s="452" t="n">
        <v>1461</v>
      </c>
      <c r="B1462" s="453" t="s">
        <v>3823</v>
      </c>
      <c r="C1462" s="453" t="s">
        <v>3823</v>
      </c>
      <c r="D1462" s="454" t="s">
        <v>3745</v>
      </c>
      <c r="E1462" s="454" t="s">
        <v>1470</v>
      </c>
      <c r="F1462" s="455" t="n">
        <v>897.38</v>
      </c>
      <c r="G1462" s="456" t="n">
        <v>421.14188476219</v>
      </c>
    </row>
    <row r="1463" customFormat="false" ht="12.75" hidden="false" customHeight="false" outlineLevel="0" collapsed="false">
      <c r="A1463" s="452" t="n">
        <v>1462</v>
      </c>
      <c r="B1463" s="453" t="s">
        <v>3824</v>
      </c>
      <c r="C1463" s="453" t="s">
        <v>3824</v>
      </c>
      <c r="D1463" s="454" t="s">
        <v>3745</v>
      </c>
      <c r="E1463" s="454" t="s">
        <v>3825</v>
      </c>
      <c r="F1463" s="455" t="n">
        <v>737.19</v>
      </c>
      <c r="G1463" s="456" t="n">
        <v>345.964458788739</v>
      </c>
    </row>
    <row r="1464" customFormat="false" ht="12.75" hidden="false" customHeight="false" outlineLevel="0" collapsed="false">
      <c r="A1464" s="452" t="n">
        <v>1463</v>
      </c>
      <c r="B1464" s="453" t="s">
        <v>3826</v>
      </c>
      <c r="C1464" s="453" t="s">
        <v>3826</v>
      </c>
      <c r="D1464" s="454" t="s">
        <v>3745</v>
      </c>
      <c r="E1464" s="454" t="s">
        <v>3827</v>
      </c>
      <c r="F1464" s="455" t="n">
        <v>778.04</v>
      </c>
      <c r="G1464" s="456" t="n">
        <v>365.135429829475</v>
      </c>
    </row>
    <row r="1465" customFormat="false" ht="12.75" hidden="false" customHeight="false" outlineLevel="0" collapsed="false">
      <c r="A1465" s="452" t="n">
        <v>1464</v>
      </c>
      <c r="B1465" s="453" t="s">
        <v>3828</v>
      </c>
      <c r="C1465" s="453" t="s">
        <v>3828</v>
      </c>
      <c r="D1465" s="454" t="s">
        <v>3745</v>
      </c>
      <c r="E1465" s="454" t="s">
        <v>2296</v>
      </c>
      <c r="F1465" s="455" t="n">
        <v>874.79</v>
      </c>
      <c r="G1465" s="456" t="n">
        <v>410.540361241744</v>
      </c>
    </row>
    <row r="1466" customFormat="false" ht="12.75" hidden="false" customHeight="false" outlineLevel="0" collapsed="false">
      <c r="A1466" s="452" t="n">
        <v>1465</v>
      </c>
      <c r="B1466" s="453" t="s">
        <v>3829</v>
      </c>
      <c r="C1466" s="453" t="s">
        <v>3829</v>
      </c>
      <c r="D1466" s="454" t="s">
        <v>3745</v>
      </c>
      <c r="E1466" s="454" t="s">
        <v>3830</v>
      </c>
      <c r="F1466" s="455" t="n">
        <v>815.07</v>
      </c>
      <c r="G1466" s="456" t="n">
        <v>382.513668694553</v>
      </c>
    </row>
    <row r="1467" customFormat="false" ht="12.75" hidden="false" customHeight="false" outlineLevel="0" collapsed="false">
      <c r="A1467" s="452" t="n">
        <v>1466</v>
      </c>
      <c r="B1467" s="453" t="s">
        <v>3831</v>
      </c>
      <c r="C1467" s="453" t="s">
        <v>3831</v>
      </c>
      <c r="D1467" s="454" t="s">
        <v>3745</v>
      </c>
      <c r="E1467" s="454" t="s">
        <v>1694</v>
      </c>
      <c r="F1467" s="455" t="n">
        <v>945.55</v>
      </c>
      <c r="G1467" s="456" t="n">
        <v>443.748143636908</v>
      </c>
    </row>
    <row r="1468" customFormat="false" ht="12.75" hidden="false" customHeight="false" outlineLevel="0" collapsed="false">
      <c r="A1468" s="452" t="n">
        <v>1467</v>
      </c>
      <c r="B1468" s="453" t="s">
        <v>3832</v>
      </c>
      <c r="C1468" s="453" t="s">
        <v>3832</v>
      </c>
      <c r="D1468" s="454" t="s">
        <v>3745</v>
      </c>
      <c r="E1468" s="454" t="s">
        <v>3833</v>
      </c>
      <c r="F1468" s="455" t="n">
        <v>900.25</v>
      </c>
      <c r="G1468" s="456" t="n">
        <v>422.488780402017</v>
      </c>
    </row>
    <row r="1469" customFormat="false" ht="12.75" hidden="false" customHeight="false" outlineLevel="0" collapsed="false">
      <c r="A1469" s="452" t="n">
        <v>1468</v>
      </c>
      <c r="B1469" s="453" t="s">
        <v>3834</v>
      </c>
      <c r="C1469" s="453" t="s">
        <v>3834</v>
      </c>
      <c r="D1469" s="454" t="s">
        <v>3745</v>
      </c>
      <c r="E1469" s="454" t="s">
        <v>3225</v>
      </c>
      <c r="F1469" s="455" t="n">
        <v>867.93</v>
      </c>
      <c r="G1469" s="456" t="n">
        <v>407.320952151427</v>
      </c>
    </row>
    <row r="1470" customFormat="false" ht="12.75" hidden="false" customHeight="false" outlineLevel="0" collapsed="false">
      <c r="A1470" s="452" t="n">
        <v>1469</v>
      </c>
      <c r="B1470" s="453" t="s">
        <v>3835</v>
      </c>
      <c r="C1470" s="453" t="s">
        <v>3835</v>
      </c>
      <c r="D1470" s="454" t="s">
        <v>3745</v>
      </c>
      <c r="E1470" s="454" t="s">
        <v>3041</v>
      </c>
      <c r="F1470" s="455" t="n">
        <v>743.68</v>
      </c>
      <c r="G1470" s="456" t="n">
        <v>349.010226280891</v>
      </c>
    </row>
    <row r="1471" customFormat="false" ht="12.75" hidden="false" customHeight="false" outlineLevel="0" collapsed="false">
      <c r="A1471" s="452" t="n">
        <v>1470</v>
      </c>
      <c r="B1471" s="453" t="s">
        <v>3836</v>
      </c>
      <c r="C1471" s="453" t="s">
        <v>3836</v>
      </c>
      <c r="D1471" s="454" t="s">
        <v>3745</v>
      </c>
      <c r="E1471" s="454" t="s">
        <v>1704</v>
      </c>
      <c r="F1471" s="455" t="n">
        <v>1007.4</v>
      </c>
      <c r="G1471" s="456" t="n">
        <v>472.774448627594</v>
      </c>
    </row>
    <row r="1472" customFormat="false" ht="12.75" hidden="false" customHeight="false" outlineLevel="0" collapsed="false">
      <c r="A1472" s="452" t="n">
        <v>1471</v>
      </c>
      <c r="B1472" s="453" t="s">
        <v>3837</v>
      </c>
      <c r="C1472" s="453" t="s">
        <v>3837</v>
      </c>
      <c r="D1472" s="454" t="s">
        <v>3745</v>
      </c>
      <c r="E1472" s="454" t="s">
        <v>3838</v>
      </c>
      <c r="F1472" s="455" t="n">
        <v>857.64</v>
      </c>
      <c r="G1472" s="456" t="n">
        <v>402.491838515952</v>
      </c>
    </row>
    <row r="1473" customFormat="false" ht="12.75" hidden="false" customHeight="false" outlineLevel="0" collapsed="false">
      <c r="A1473" s="452" t="n">
        <v>1472</v>
      </c>
      <c r="B1473" s="453" t="s">
        <v>3839</v>
      </c>
      <c r="C1473" s="453" t="s">
        <v>3839</v>
      </c>
      <c r="D1473" s="454" t="s">
        <v>3745</v>
      </c>
      <c r="E1473" s="454" t="s">
        <v>3840</v>
      </c>
      <c r="F1473" s="455" t="n">
        <v>792.18</v>
      </c>
      <c r="G1473" s="456" t="n">
        <v>371.771354689108</v>
      </c>
    </row>
    <row r="1474" customFormat="false" ht="12.75" hidden="false" customHeight="false" outlineLevel="0" collapsed="false">
      <c r="A1474" s="452" t="n">
        <v>1473</v>
      </c>
      <c r="B1474" s="453" t="s">
        <v>3841</v>
      </c>
      <c r="C1474" s="453" t="s">
        <v>3841</v>
      </c>
      <c r="D1474" s="454" t="s">
        <v>3745</v>
      </c>
      <c r="E1474" s="454" t="s">
        <v>3842</v>
      </c>
      <c r="F1474" s="455" t="n">
        <v>815.29</v>
      </c>
      <c r="G1474" s="456" t="n">
        <v>382.616915050219</v>
      </c>
    </row>
    <row r="1475" customFormat="false" ht="12.75" hidden="false" customHeight="false" outlineLevel="0" collapsed="false">
      <c r="A1475" s="452" t="n">
        <v>1474</v>
      </c>
      <c r="B1475" s="453" t="s">
        <v>3843</v>
      </c>
      <c r="C1475" s="453" t="s">
        <v>3843</v>
      </c>
      <c r="D1475" s="454" t="s">
        <v>3745</v>
      </c>
      <c r="E1475" s="454" t="s">
        <v>3844</v>
      </c>
      <c r="F1475" s="455" t="n">
        <v>775.98</v>
      </c>
      <c r="G1475" s="456" t="n">
        <v>364.168668499147</v>
      </c>
    </row>
    <row r="1476" customFormat="false" ht="12.75" hidden="false" customHeight="false" outlineLevel="0" collapsed="false">
      <c r="A1476" s="452" t="n">
        <v>1475</v>
      </c>
      <c r="B1476" s="453" t="s">
        <v>3845</v>
      </c>
      <c r="C1476" s="453" t="s">
        <v>3845</v>
      </c>
      <c r="D1476" s="454" t="s">
        <v>3745</v>
      </c>
      <c r="E1476" s="454" t="s">
        <v>3846</v>
      </c>
      <c r="F1476" s="455" t="n">
        <v>800.94</v>
      </c>
      <c r="G1476" s="456" t="n">
        <v>375.882436851087</v>
      </c>
    </row>
    <row r="1477" customFormat="false" ht="12.75" hidden="false" customHeight="false" outlineLevel="0" collapsed="false">
      <c r="A1477" s="452" t="n">
        <v>1476</v>
      </c>
      <c r="B1477" s="453" t="s">
        <v>3847</v>
      </c>
      <c r="C1477" s="453" t="s">
        <v>3847</v>
      </c>
      <c r="D1477" s="454" t="s">
        <v>3745</v>
      </c>
      <c r="E1477" s="454" t="s">
        <v>3848</v>
      </c>
      <c r="F1477" s="455" t="n">
        <v>834.16</v>
      </c>
      <c r="G1477" s="456" t="n">
        <v>391.472636556674</v>
      </c>
    </row>
    <row r="1478" customFormat="false" ht="12.75" hidden="false" customHeight="false" outlineLevel="0" collapsed="false">
      <c r="A1478" s="452" t="n">
        <v>1477</v>
      </c>
      <c r="B1478" s="453" t="s">
        <v>3849</v>
      </c>
      <c r="C1478" s="453" t="s">
        <v>3849</v>
      </c>
      <c r="D1478" s="454" t="s">
        <v>3745</v>
      </c>
      <c r="E1478" s="454" t="s">
        <v>1706</v>
      </c>
      <c r="F1478" s="455" t="n">
        <v>743.9</v>
      </c>
      <c r="G1478" s="456" t="n">
        <v>349.113472636557</v>
      </c>
    </row>
    <row r="1479" customFormat="false" ht="12.75" hidden="false" customHeight="false" outlineLevel="0" collapsed="false">
      <c r="A1479" s="452" t="n">
        <v>1478</v>
      </c>
      <c r="B1479" s="453" t="s">
        <v>3850</v>
      </c>
      <c r="C1479" s="453" t="s">
        <v>3850</v>
      </c>
      <c r="D1479" s="454" t="s">
        <v>3745</v>
      </c>
      <c r="E1479" s="454" t="s">
        <v>3851</v>
      </c>
      <c r="F1479" s="455" t="n">
        <v>812.63</v>
      </c>
      <c r="G1479" s="456" t="n">
        <v>381.368572749893</v>
      </c>
    </row>
    <row r="1480" customFormat="false" ht="12.75" hidden="false" customHeight="false" outlineLevel="0" collapsed="false">
      <c r="A1480" s="452" t="n">
        <v>1479</v>
      </c>
      <c r="B1480" s="453" t="s">
        <v>3852</v>
      </c>
      <c r="C1480" s="453" t="s">
        <v>3852</v>
      </c>
      <c r="D1480" s="454" t="s">
        <v>3745</v>
      </c>
      <c r="E1480" s="454" t="s">
        <v>2351</v>
      </c>
      <c r="F1480" s="455" t="n">
        <v>899.59</v>
      </c>
      <c r="G1480" s="456" t="n">
        <v>422.179041335018</v>
      </c>
    </row>
    <row r="1481" customFormat="false" ht="12.75" hidden="false" customHeight="false" outlineLevel="0" collapsed="false">
      <c r="A1481" s="452" t="n">
        <v>1480</v>
      </c>
      <c r="B1481" s="453" t="s">
        <v>3853</v>
      </c>
      <c r="C1481" s="453" t="s">
        <v>3853</v>
      </c>
      <c r="D1481" s="454" t="s">
        <v>3745</v>
      </c>
      <c r="E1481" s="454" t="s">
        <v>1490</v>
      </c>
      <c r="F1481" s="455" t="n">
        <v>792.99</v>
      </c>
      <c r="G1481" s="456" t="n">
        <v>372.151488998606</v>
      </c>
    </row>
    <row r="1482" customFormat="false" ht="12.75" hidden="false" customHeight="false" outlineLevel="0" collapsed="false">
      <c r="A1482" s="452" t="n">
        <v>1481</v>
      </c>
      <c r="B1482" s="453" t="s">
        <v>3854</v>
      </c>
      <c r="C1482" s="453" t="s">
        <v>3854</v>
      </c>
      <c r="D1482" s="454" t="s">
        <v>3745</v>
      </c>
      <c r="E1482" s="454" t="s">
        <v>2354</v>
      </c>
      <c r="F1482" s="455" t="n">
        <v>780.46</v>
      </c>
      <c r="G1482" s="456" t="n">
        <v>366.271139741803</v>
      </c>
    </row>
    <row r="1483" customFormat="false" ht="12.75" hidden="false" customHeight="false" outlineLevel="0" collapsed="false">
      <c r="A1483" s="452" t="n">
        <v>1482</v>
      </c>
      <c r="B1483" s="453" t="s">
        <v>3855</v>
      </c>
      <c r="C1483" s="453" t="s">
        <v>3855</v>
      </c>
      <c r="D1483" s="454" t="s">
        <v>3745</v>
      </c>
      <c r="E1483" s="454" t="s">
        <v>2356</v>
      </c>
      <c r="F1483" s="455" t="n">
        <v>785.83</v>
      </c>
      <c r="G1483" s="456" t="n">
        <v>368.79128942329</v>
      </c>
    </row>
    <row r="1484" customFormat="false" ht="12.75" hidden="false" customHeight="false" outlineLevel="0" collapsed="false">
      <c r="A1484" s="452" t="n">
        <v>1483</v>
      </c>
      <c r="B1484" s="453" t="s">
        <v>3856</v>
      </c>
      <c r="C1484" s="453" t="s">
        <v>3856</v>
      </c>
      <c r="D1484" s="454" t="s">
        <v>3745</v>
      </c>
      <c r="E1484" s="454" t="s">
        <v>2366</v>
      </c>
      <c r="F1484" s="455" t="n">
        <v>988.93</v>
      </c>
      <c r="G1484" s="456" t="n">
        <v>464.106447767805</v>
      </c>
    </row>
    <row r="1485" customFormat="false" ht="12.75" hidden="false" customHeight="false" outlineLevel="0" collapsed="false">
      <c r="A1485" s="452" t="n">
        <v>1484</v>
      </c>
      <c r="B1485" s="453" t="s">
        <v>3857</v>
      </c>
      <c r="C1485" s="453" t="s">
        <v>3857</v>
      </c>
      <c r="D1485" s="454" t="s">
        <v>3745</v>
      </c>
      <c r="E1485" s="454" t="s">
        <v>1494</v>
      </c>
      <c r="F1485" s="455" t="n">
        <v>751.5</v>
      </c>
      <c r="G1485" s="456" t="n">
        <v>352.680164923205</v>
      </c>
    </row>
    <row r="1486" customFormat="false" ht="12.75" hidden="false" customHeight="false" outlineLevel="0" collapsed="false">
      <c r="A1486" s="452" t="n">
        <v>1485</v>
      </c>
      <c r="B1486" s="453" t="s">
        <v>3858</v>
      </c>
      <c r="C1486" s="453" t="s">
        <v>3858</v>
      </c>
      <c r="D1486" s="454" t="s">
        <v>3745</v>
      </c>
      <c r="E1486" s="454" t="s">
        <v>3859</v>
      </c>
      <c r="F1486" s="455" t="n">
        <v>783.1</v>
      </c>
      <c r="G1486" s="456" t="n">
        <v>367.510096009796</v>
      </c>
    </row>
    <row r="1487" customFormat="false" ht="12.75" hidden="false" customHeight="false" outlineLevel="0" collapsed="false">
      <c r="A1487" s="452" t="n">
        <v>1486</v>
      </c>
      <c r="B1487" s="453" t="s">
        <v>3860</v>
      </c>
      <c r="C1487" s="453" t="s">
        <v>3860</v>
      </c>
      <c r="D1487" s="454" t="s">
        <v>3745</v>
      </c>
      <c r="E1487" s="454" t="s">
        <v>3861</v>
      </c>
      <c r="F1487" s="455" t="n">
        <v>882.95</v>
      </c>
      <c r="G1487" s="456" t="n">
        <v>414.369862433725</v>
      </c>
    </row>
    <row r="1488" customFormat="false" ht="12.75" hidden="false" customHeight="false" outlineLevel="0" collapsed="false">
      <c r="A1488" s="452" t="n">
        <v>1487</v>
      </c>
      <c r="B1488" s="453" t="s">
        <v>3862</v>
      </c>
      <c r="C1488" s="453" t="s">
        <v>3862</v>
      </c>
      <c r="D1488" s="454" t="s">
        <v>3863</v>
      </c>
      <c r="E1488" s="454" t="s">
        <v>2750</v>
      </c>
      <c r="F1488" s="455" t="n">
        <v>870.2</v>
      </c>
      <c r="G1488" s="456" t="n">
        <v>408.386266821255</v>
      </c>
    </row>
    <row r="1489" customFormat="false" ht="12.75" hidden="false" customHeight="false" outlineLevel="0" collapsed="false">
      <c r="A1489" s="452" t="n">
        <v>1488</v>
      </c>
      <c r="B1489" s="453" t="s">
        <v>3864</v>
      </c>
      <c r="C1489" s="453" t="s">
        <v>3864</v>
      </c>
      <c r="D1489" s="454" t="s">
        <v>3863</v>
      </c>
      <c r="E1489" s="454" t="s">
        <v>3865</v>
      </c>
      <c r="F1489" s="455" t="n">
        <v>782.65</v>
      </c>
      <c r="G1489" s="456" t="n">
        <v>367.298910282297</v>
      </c>
    </row>
    <row r="1490" customFormat="false" ht="12.75" hidden="false" customHeight="false" outlineLevel="0" collapsed="false">
      <c r="A1490" s="452" t="n">
        <v>1489</v>
      </c>
      <c r="B1490" s="453" t="s">
        <v>3866</v>
      </c>
      <c r="C1490" s="453" t="s">
        <v>3866</v>
      </c>
      <c r="D1490" s="454" t="s">
        <v>3863</v>
      </c>
      <c r="E1490" s="454" t="s">
        <v>2898</v>
      </c>
      <c r="F1490" s="455" t="n">
        <v>736.57</v>
      </c>
      <c r="G1490" s="456" t="n">
        <v>345.673491786408</v>
      </c>
    </row>
    <row r="1491" customFormat="false" ht="12.75" hidden="false" customHeight="false" outlineLevel="0" collapsed="false">
      <c r="A1491" s="452" t="n">
        <v>1490</v>
      </c>
      <c r="B1491" s="453" t="s">
        <v>3867</v>
      </c>
      <c r="C1491" s="453" t="s">
        <v>3867</v>
      </c>
      <c r="D1491" s="454" t="s">
        <v>3863</v>
      </c>
      <c r="E1491" s="454" t="s">
        <v>3868</v>
      </c>
      <c r="F1491" s="455" t="n">
        <v>793.9</v>
      </c>
      <c r="G1491" s="456" t="n">
        <v>372.578553469771</v>
      </c>
    </row>
    <row r="1492" customFormat="false" ht="12.75" hidden="false" customHeight="false" outlineLevel="0" collapsed="false">
      <c r="A1492" s="452" t="n">
        <v>1491</v>
      </c>
      <c r="B1492" s="453" t="s">
        <v>3869</v>
      </c>
      <c r="C1492" s="453" t="s">
        <v>3869</v>
      </c>
      <c r="D1492" s="454" t="s">
        <v>3863</v>
      </c>
      <c r="E1492" s="454" t="s">
        <v>3464</v>
      </c>
      <c r="F1492" s="455" t="n">
        <v>738.16</v>
      </c>
      <c r="G1492" s="456" t="n">
        <v>346.419681356904</v>
      </c>
    </row>
    <row r="1493" customFormat="false" ht="12.75" hidden="false" customHeight="false" outlineLevel="0" collapsed="false">
      <c r="A1493" s="452" t="n">
        <v>1492</v>
      </c>
      <c r="B1493" s="453" t="s">
        <v>3870</v>
      </c>
      <c r="C1493" s="453" t="s">
        <v>3870</v>
      </c>
      <c r="D1493" s="454" t="s">
        <v>3863</v>
      </c>
      <c r="E1493" s="454" t="s">
        <v>2902</v>
      </c>
      <c r="F1493" s="455" t="n">
        <v>743.78</v>
      </c>
      <c r="G1493" s="456" t="n">
        <v>349.057156442557</v>
      </c>
    </row>
    <row r="1494" customFormat="false" ht="12.75" hidden="false" customHeight="false" outlineLevel="0" collapsed="false">
      <c r="A1494" s="452" t="n">
        <v>1493</v>
      </c>
      <c r="B1494" s="453" t="s">
        <v>3871</v>
      </c>
      <c r="C1494" s="453" t="s">
        <v>3871</v>
      </c>
      <c r="D1494" s="454" t="s">
        <v>3863</v>
      </c>
      <c r="E1494" s="454" t="s">
        <v>3872</v>
      </c>
      <c r="F1494" s="455" t="n">
        <v>816.26</v>
      </c>
      <c r="G1494" s="456" t="n">
        <v>383.072137618384</v>
      </c>
    </row>
    <row r="1495" customFormat="false" ht="12.75" hidden="false" customHeight="false" outlineLevel="0" collapsed="false">
      <c r="A1495" s="452" t="n">
        <v>1494</v>
      </c>
      <c r="B1495" s="453" t="s">
        <v>3873</v>
      </c>
      <c r="C1495" s="453" t="s">
        <v>3873</v>
      </c>
      <c r="D1495" s="454" t="s">
        <v>3863</v>
      </c>
      <c r="E1495" s="454" t="s">
        <v>1591</v>
      </c>
      <c r="F1495" s="455" t="n">
        <v>736.97</v>
      </c>
      <c r="G1495" s="456" t="n">
        <v>345.861212433073</v>
      </c>
    </row>
    <row r="1496" customFormat="false" ht="12.75" hidden="false" customHeight="false" outlineLevel="0" collapsed="false">
      <c r="A1496" s="452" t="n">
        <v>1495</v>
      </c>
      <c r="B1496" s="453" t="s">
        <v>3874</v>
      </c>
      <c r="C1496" s="453" t="s">
        <v>3874</v>
      </c>
      <c r="D1496" s="454" t="s">
        <v>3863</v>
      </c>
      <c r="E1496" s="454" t="s">
        <v>3875</v>
      </c>
      <c r="F1496" s="455" t="n">
        <v>748.69</v>
      </c>
      <c r="G1496" s="456" t="n">
        <v>351.361427380379</v>
      </c>
    </row>
    <row r="1497" customFormat="false" ht="12.75" hidden="false" customHeight="false" outlineLevel="0" collapsed="false">
      <c r="A1497" s="452" t="n">
        <v>1496</v>
      </c>
      <c r="B1497" s="453" t="s">
        <v>3876</v>
      </c>
      <c r="C1497" s="453" t="s">
        <v>3876</v>
      </c>
      <c r="D1497" s="454" t="s">
        <v>3863</v>
      </c>
      <c r="E1497" s="454" t="s">
        <v>1593</v>
      </c>
      <c r="F1497" s="455" t="n">
        <v>749.9</v>
      </c>
      <c r="G1497" s="456" t="n">
        <v>351.929282336542</v>
      </c>
    </row>
    <row r="1498" customFormat="false" ht="12.75" hidden="false" customHeight="false" outlineLevel="0" collapsed="false">
      <c r="A1498" s="452" t="n">
        <v>1497</v>
      </c>
      <c r="B1498" s="453" t="s">
        <v>3877</v>
      </c>
      <c r="C1498" s="453" t="s">
        <v>3877</v>
      </c>
      <c r="D1498" s="454" t="s">
        <v>3863</v>
      </c>
      <c r="E1498" s="454" t="s">
        <v>2765</v>
      </c>
      <c r="F1498" s="455" t="n">
        <v>760.94</v>
      </c>
      <c r="G1498" s="456" t="n">
        <v>357.110372184516</v>
      </c>
    </row>
    <row r="1499" customFormat="false" ht="12.75" hidden="false" customHeight="false" outlineLevel="0" collapsed="false">
      <c r="A1499" s="452" t="n">
        <v>1498</v>
      </c>
      <c r="B1499" s="453" t="s">
        <v>3878</v>
      </c>
      <c r="C1499" s="453" t="s">
        <v>3878</v>
      </c>
      <c r="D1499" s="454" t="s">
        <v>3863</v>
      </c>
      <c r="E1499" s="454" t="s">
        <v>1374</v>
      </c>
      <c r="F1499" s="455" t="n">
        <v>736.67</v>
      </c>
      <c r="G1499" s="456" t="n">
        <v>345.720421948074</v>
      </c>
    </row>
    <row r="1500" customFormat="false" ht="12.75" hidden="false" customHeight="false" outlineLevel="0" collapsed="false">
      <c r="A1500" s="452" t="n">
        <v>1499</v>
      </c>
      <c r="B1500" s="453" t="s">
        <v>3879</v>
      </c>
      <c r="C1500" s="453" t="s">
        <v>3879</v>
      </c>
      <c r="D1500" s="454" t="s">
        <v>3863</v>
      </c>
      <c r="E1500" s="454" t="s">
        <v>3094</v>
      </c>
      <c r="F1500" s="455" t="n">
        <v>814.56</v>
      </c>
      <c r="G1500" s="456" t="n">
        <v>382.274324870055</v>
      </c>
    </row>
    <row r="1501" customFormat="false" ht="12.75" hidden="false" customHeight="false" outlineLevel="0" collapsed="false">
      <c r="A1501" s="452" t="n">
        <v>1500</v>
      </c>
      <c r="B1501" s="453" t="s">
        <v>3880</v>
      </c>
      <c r="C1501" s="453" t="s">
        <v>3880</v>
      </c>
      <c r="D1501" s="454" t="s">
        <v>3863</v>
      </c>
      <c r="E1501" s="454" t="s">
        <v>3881</v>
      </c>
      <c r="F1501" s="455" t="n">
        <v>739</v>
      </c>
      <c r="G1501" s="456" t="n">
        <v>346.813894714902</v>
      </c>
    </row>
    <row r="1502" customFormat="false" ht="12.75" hidden="false" customHeight="false" outlineLevel="0" collapsed="false">
      <c r="A1502" s="452" t="n">
        <v>1501</v>
      </c>
      <c r="B1502" s="453" t="s">
        <v>3882</v>
      </c>
      <c r="C1502" s="453" t="s">
        <v>3882</v>
      </c>
      <c r="D1502" s="454" t="s">
        <v>3863</v>
      </c>
      <c r="E1502" s="454" t="s">
        <v>2138</v>
      </c>
      <c r="F1502" s="455" t="n">
        <v>763.9</v>
      </c>
      <c r="G1502" s="456" t="n">
        <v>358.499504969842</v>
      </c>
    </row>
    <row r="1503" customFormat="false" ht="12.75" hidden="false" customHeight="false" outlineLevel="0" collapsed="false">
      <c r="A1503" s="452" t="n">
        <v>1502</v>
      </c>
      <c r="B1503" s="453" t="s">
        <v>3883</v>
      </c>
      <c r="C1503" s="453" t="s">
        <v>3883</v>
      </c>
      <c r="D1503" s="454" t="s">
        <v>3863</v>
      </c>
      <c r="E1503" s="454" t="s">
        <v>3884</v>
      </c>
      <c r="F1503" s="455" t="n">
        <v>737.05</v>
      </c>
      <c r="G1503" s="456" t="n">
        <v>345.898756562406</v>
      </c>
    </row>
    <row r="1504" customFormat="false" ht="12.75" hidden="false" customHeight="false" outlineLevel="0" collapsed="false">
      <c r="A1504" s="452" t="n">
        <v>1503</v>
      </c>
      <c r="B1504" s="453" t="s">
        <v>3885</v>
      </c>
      <c r="C1504" s="453" t="s">
        <v>3885</v>
      </c>
      <c r="D1504" s="454" t="s">
        <v>3863</v>
      </c>
      <c r="E1504" s="454" t="s">
        <v>1598</v>
      </c>
      <c r="F1504" s="455" t="n">
        <v>737</v>
      </c>
      <c r="G1504" s="456" t="n">
        <v>345.875291481573</v>
      </c>
    </row>
    <row r="1505" customFormat="false" ht="12.75" hidden="false" customHeight="false" outlineLevel="0" collapsed="false">
      <c r="A1505" s="452" t="n">
        <v>1504</v>
      </c>
      <c r="B1505" s="453" t="s">
        <v>3886</v>
      </c>
      <c r="C1505" s="453" t="s">
        <v>3886</v>
      </c>
      <c r="D1505" s="454" t="s">
        <v>3863</v>
      </c>
      <c r="E1505" s="454" t="s">
        <v>3103</v>
      </c>
      <c r="F1505" s="455" t="n">
        <v>736.63</v>
      </c>
      <c r="G1505" s="456" t="n">
        <v>345.701649883407</v>
      </c>
    </row>
    <row r="1506" customFormat="false" ht="12.75" hidden="false" customHeight="false" outlineLevel="0" collapsed="false">
      <c r="A1506" s="452" t="n">
        <v>1505</v>
      </c>
      <c r="B1506" s="453" t="s">
        <v>3887</v>
      </c>
      <c r="C1506" s="453" t="s">
        <v>3887</v>
      </c>
      <c r="D1506" s="454" t="s">
        <v>3863</v>
      </c>
      <c r="E1506" s="454" t="s">
        <v>2471</v>
      </c>
      <c r="F1506" s="455" t="n">
        <v>814.79</v>
      </c>
      <c r="G1506" s="456" t="n">
        <v>382.382264241887</v>
      </c>
    </row>
    <row r="1507" customFormat="false" ht="12.75" hidden="false" customHeight="false" outlineLevel="0" collapsed="false">
      <c r="A1507" s="452" t="n">
        <v>1506</v>
      </c>
      <c r="B1507" s="453" t="s">
        <v>3888</v>
      </c>
      <c r="C1507" s="453" t="s">
        <v>3888</v>
      </c>
      <c r="D1507" s="454" t="s">
        <v>3863</v>
      </c>
      <c r="E1507" s="454" t="s">
        <v>2773</v>
      </c>
      <c r="F1507" s="455" t="n">
        <v>737.12</v>
      </c>
      <c r="G1507" s="456" t="n">
        <v>345.931607675573</v>
      </c>
    </row>
    <row r="1508" customFormat="false" ht="12.75" hidden="false" customHeight="false" outlineLevel="0" collapsed="false">
      <c r="A1508" s="452" t="n">
        <v>1507</v>
      </c>
      <c r="B1508" s="453" t="s">
        <v>3889</v>
      </c>
      <c r="C1508" s="453" t="s">
        <v>3889</v>
      </c>
      <c r="D1508" s="454" t="s">
        <v>3863</v>
      </c>
      <c r="E1508" s="454" t="s">
        <v>3890</v>
      </c>
      <c r="F1508" s="455" t="n">
        <v>736.71</v>
      </c>
      <c r="G1508" s="456" t="n">
        <v>345.739194012741</v>
      </c>
    </row>
    <row r="1509" customFormat="false" ht="12.75" hidden="false" customHeight="false" outlineLevel="0" collapsed="false">
      <c r="A1509" s="452" t="n">
        <v>1508</v>
      </c>
      <c r="B1509" s="453" t="s">
        <v>3891</v>
      </c>
      <c r="C1509" s="453" t="s">
        <v>3891</v>
      </c>
      <c r="D1509" s="454" t="s">
        <v>3863</v>
      </c>
      <c r="E1509" s="454" t="s">
        <v>2475</v>
      </c>
      <c r="F1509" s="455" t="n">
        <v>815.52</v>
      </c>
      <c r="G1509" s="456" t="n">
        <v>382.724854422052</v>
      </c>
    </row>
    <row r="1510" customFormat="false" ht="12.75" hidden="false" customHeight="false" outlineLevel="0" collapsed="false">
      <c r="A1510" s="452" t="n">
        <v>1509</v>
      </c>
      <c r="B1510" s="453" t="s">
        <v>3892</v>
      </c>
      <c r="C1510" s="453" t="s">
        <v>3892</v>
      </c>
      <c r="D1510" s="454" t="s">
        <v>3863</v>
      </c>
      <c r="E1510" s="454" t="s">
        <v>1602</v>
      </c>
      <c r="F1510" s="455" t="n">
        <v>737.32</v>
      </c>
      <c r="G1510" s="456" t="n">
        <v>346.025467998906</v>
      </c>
    </row>
    <row r="1511" customFormat="false" ht="12.75" hidden="false" customHeight="false" outlineLevel="0" collapsed="false">
      <c r="A1511" s="452" t="n">
        <v>1510</v>
      </c>
      <c r="B1511" s="453" t="s">
        <v>3893</v>
      </c>
      <c r="C1511" s="453" t="s">
        <v>3893</v>
      </c>
      <c r="D1511" s="454" t="s">
        <v>3863</v>
      </c>
      <c r="E1511" s="454" t="s">
        <v>1388</v>
      </c>
      <c r="F1511" s="455" t="n">
        <v>856.25</v>
      </c>
      <c r="G1511" s="456" t="n">
        <v>401.839509268788</v>
      </c>
    </row>
    <row r="1512" customFormat="false" ht="12.75" hidden="false" customHeight="false" outlineLevel="0" collapsed="false">
      <c r="A1512" s="452" t="n">
        <v>1511</v>
      </c>
      <c r="B1512" s="453" t="s">
        <v>3894</v>
      </c>
      <c r="C1512" s="453" t="s">
        <v>3894</v>
      </c>
      <c r="D1512" s="454" t="s">
        <v>3863</v>
      </c>
      <c r="E1512" s="454" t="s">
        <v>2479</v>
      </c>
      <c r="F1512" s="455" t="n">
        <v>814.48</v>
      </c>
      <c r="G1512" s="456" t="n">
        <v>382.236780740721</v>
      </c>
    </row>
    <row r="1513" customFormat="false" ht="12.75" hidden="false" customHeight="false" outlineLevel="0" collapsed="false">
      <c r="A1513" s="452" t="n">
        <v>1512</v>
      </c>
      <c r="B1513" s="453" t="s">
        <v>3895</v>
      </c>
      <c r="C1513" s="453" t="s">
        <v>3895</v>
      </c>
      <c r="D1513" s="454" t="s">
        <v>3863</v>
      </c>
      <c r="E1513" s="454" t="s">
        <v>3896</v>
      </c>
      <c r="F1513" s="455" t="n">
        <v>769.81</v>
      </c>
      <c r="G1513" s="456" t="n">
        <v>361.273077524328</v>
      </c>
    </row>
    <row r="1514" customFormat="false" ht="12.75" hidden="false" customHeight="false" outlineLevel="0" collapsed="false">
      <c r="A1514" s="452" t="n">
        <v>1513</v>
      </c>
      <c r="B1514" s="453" t="s">
        <v>3897</v>
      </c>
      <c r="C1514" s="453" t="s">
        <v>3897</v>
      </c>
      <c r="D1514" s="454" t="s">
        <v>3863</v>
      </c>
      <c r="E1514" s="454" t="s">
        <v>3898</v>
      </c>
      <c r="F1514" s="455" t="n">
        <v>737.38</v>
      </c>
      <c r="G1514" s="456" t="n">
        <v>346.053626095906</v>
      </c>
    </row>
    <row r="1515" customFormat="false" ht="12.75" hidden="false" customHeight="false" outlineLevel="0" collapsed="false">
      <c r="A1515" s="452" t="n">
        <v>1514</v>
      </c>
      <c r="B1515" s="453" t="s">
        <v>3899</v>
      </c>
      <c r="C1515" s="453" t="s">
        <v>3899</v>
      </c>
      <c r="D1515" s="454" t="s">
        <v>3863</v>
      </c>
      <c r="E1515" s="454" t="s">
        <v>1614</v>
      </c>
      <c r="F1515" s="455" t="n">
        <v>814.48</v>
      </c>
      <c r="G1515" s="456" t="n">
        <v>382.236780740721</v>
      </c>
    </row>
    <row r="1516" customFormat="false" ht="12.75" hidden="false" customHeight="false" outlineLevel="0" collapsed="false">
      <c r="A1516" s="452" t="n">
        <v>1515</v>
      </c>
      <c r="B1516" s="453" t="s">
        <v>3900</v>
      </c>
      <c r="C1516" s="453" t="s">
        <v>3900</v>
      </c>
      <c r="D1516" s="454" t="s">
        <v>3863</v>
      </c>
      <c r="E1516" s="454" t="s">
        <v>2008</v>
      </c>
      <c r="F1516" s="455" t="n">
        <v>738.39</v>
      </c>
      <c r="G1516" s="456" t="n">
        <v>346.527620728737</v>
      </c>
    </row>
    <row r="1517" customFormat="false" ht="12.75" hidden="false" customHeight="false" outlineLevel="0" collapsed="false">
      <c r="A1517" s="452" t="n">
        <v>1516</v>
      </c>
      <c r="B1517" s="453" t="s">
        <v>3901</v>
      </c>
      <c r="C1517" s="453" t="s">
        <v>3901</v>
      </c>
      <c r="D1517" s="454" t="s">
        <v>3863</v>
      </c>
      <c r="E1517" s="454" t="s">
        <v>1408</v>
      </c>
      <c r="F1517" s="455" t="n">
        <v>815.93</v>
      </c>
      <c r="G1517" s="456" t="n">
        <v>382.917268084885</v>
      </c>
    </row>
    <row r="1518" customFormat="false" ht="12.75" hidden="false" customHeight="false" outlineLevel="0" collapsed="false">
      <c r="A1518" s="452" t="n">
        <v>1517</v>
      </c>
      <c r="B1518" s="453" t="s">
        <v>3902</v>
      </c>
      <c r="C1518" s="453" t="s">
        <v>3902</v>
      </c>
      <c r="D1518" s="454" t="s">
        <v>3863</v>
      </c>
      <c r="E1518" s="454" t="s">
        <v>2632</v>
      </c>
      <c r="F1518" s="455" t="n">
        <v>747.62</v>
      </c>
      <c r="G1518" s="456" t="n">
        <v>350.859274650548</v>
      </c>
    </row>
    <row r="1519" customFormat="false" ht="12.75" hidden="false" customHeight="false" outlineLevel="0" collapsed="false">
      <c r="A1519" s="452" t="n">
        <v>1518</v>
      </c>
      <c r="B1519" s="453" t="s">
        <v>3903</v>
      </c>
      <c r="C1519" s="453" t="s">
        <v>3903</v>
      </c>
      <c r="D1519" s="454" t="s">
        <v>3863</v>
      </c>
      <c r="E1519" s="454" t="s">
        <v>1410</v>
      </c>
      <c r="F1519" s="455" t="n">
        <v>778.49</v>
      </c>
      <c r="G1519" s="456" t="n">
        <v>365.346615556974</v>
      </c>
    </row>
    <row r="1520" customFormat="false" ht="12.75" hidden="false" customHeight="false" outlineLevel="0" collapsed="false">
      <c r="A1520" s="452" t="n">
        <v>1519</v>
      </c>
      <c r="B1520" s="453" t="s">
        <v>3904</v>
      </c>
      <c r="C1520" s="453" t="s">
        <v>3904</v>
      </c>
      <c r="D1520" s="454" t="s">
        <v>3863</v>
      </c>
      <c r="E1520" s="454" t="s">
        <v>3905</v>
      </c>
      <c r="F1520" s="455" t="n">
        <v>736.71</v>
      </c>
      <c r="G1520" s="456" t="n">
        <v>345.739194012741</v>
      </c>
    </row>
    <row r="1521" customFormat="false" ht="12.75" hidden="false" customHeight="false" outlineLevel="0" collapsed="false">
      <c r="A1521" s="452" t="n">
        <v>1520</v>
      </c>
      <c r="B1521" s="453" t="s">
        <v>3906</v>
      </c>
      <c r="C1521" s="453" t="s">
        <v>3906</v>
      </c>
      <c r="D1521" s="454" t="s">
        <v>3863</v>
      </c>
      <c r="E1521" s="454" t="s">
        <v>1876</v>
      </c>
      <c r="F1521" s="455" t="n">
        <v>738.5</v>
      </c>
      <c r="G1521" s="456" t="n">
        <v>346.57924390657</v>
      </c>
    </row>
    <row r="1522" customFormat="false" ht="12.75" hidden="false" customHeight="false" outlineLevel="0" collapsed="false">
      <c r="A1522" s="452" t="n">
        <v>1521</v>
      </c>
      <c r="B1522" s="453" t="s">
        <v>3907</v>
      </c>
      <c r="C1522" s="453" t="s">
        <v>3907</v>
      </c>
      <c r="D1522" s="454" t="s">
        <v>3863</v>
      </c>
      <c r="E1522" s="454" t="s">
        <v>3908</v>
      </c>
      <c r="F1522" s="455" t="n">
        <v>737.07</v>
      </c>
      <c r="G1522" s="456" t="n">
        <v>345.90814259474</v>
      </c>
    </row>
    <row r="1523" customFormat="false" ht="12.75" hidden="false" customHeight="false" outlineLevel="0" collapsed="false">
      <c r="A1523" s="452" t="n">
        <v>1522</v>
      </c>
      <c r="B1523" s="453" t="s">
        <v>3909</v>
      </c>
      <c r="C1523" s="453" t="s">
        <v>3909</v>
      </c>
      <c r="D1523" s="454" t="s">
        <v>3863</v>
      </c>
      <c r="E1523" s="454" t="s">
        <v>1420</v>
      </c>
      <c r="F1523" s="455" t="n">
        <v>814.77</v>
      </c>
      <c r="G1523" s="456" t="n">
        <v>382.372878209554</v>
      </c>
    </row>
    <row r="1524" customFormat="false" ht="12.75" hidden="false" customHeight="false" outlineLevel="0" collapsed="false">
      <c r="A1524" s="452" t="n">
        <v>1523</v>
      </c>
      <c r="B1524" s="453" t="s">
        <v>3910</v>
      </c>
      <c r="C1524" s="453" t="s">
        <v>3910</v>
      </c>
      <c r="D1524" s="454" t="s">
        <v>3863</v>
      </c>
      <c r="E1524" s="454" t="s">
        <v>3911</v>
      </c>
      <c r="F1524" s="455" t="n">
        <v>736.85</v>
      </c>
      <c r="G1524" s="456" t="n">
        <v>345.804896239074</v>
      </c>
    </row>
    <row r="1525" customFormat="false" ht="12.75" hidden="false" customHeight="false" outlineLevel="0" collapsed="false">
      <c r="A1525" s="452" t="n">
        <v>1524</v>
      </c>
      <c r="B1525" s="453" t="s">
        <v>3912</v>
      </c>
      <c r="C1525" s="453" t="s">
        <v>3912</v>
      </c>
      <c r="D1525" s="454" t="s">
        <v>3863</v>
      </c>
      <c r="E1525" s="454" t="s">
        <v>3913</v>
      </c>
      <c r="F1525" s="455" t="n">
        <v>785.61</v>
      </c>
      <c r="G1525" s="456" t="n">
        <v>368.688043067624</v>
      </c>
    </row>
    <row r="1526" customFormat="false" ht="12.75" hidden="false" customHeight="false" outlineLevel="0" collapsed="false">
      <c r="A1526" s="452" t="n">
        <v>1525</v>
      </c>
      <c r="B1526" s="453" t="s">
        <v>3914</v>
      </c>
      <c r="C1526" s="453" t="s">
        <v>3914</v>
      </c>
      <c r="D1526" s="454" t="s">
        <v>3863</v>
      </c>
      <c r="E1526" s="454" t="s">
        <v>1424</v>
      </c>
      <c r="F1526" s="455" t="n">
        <v>815.95</v>
      </c>
      <c r="G1526" s="456" t="n">
        <v>382.926654117218</v>
      </c>
    </row>
    <row r="1527" customFormat="false" ht="12.75" hidden="false" customHeight="false" outlineLevel="0" collapsed="false">
      <c r="A1527" s="452" t="n">
        <v>1526</v>
      </c>
      <c r="B1527" s="453" t="s">
        <v>3915</v>
      </c>
      <c r="C1527" s="453" t="s">
        <v>3915</v>
      </c>
      <c r="D1527" s="454" t="s">
        <v>3863</v>
      </c>
      <c r="E1527" s="454" t="s">
        <v>2506</v>
      </c>
      <c r="F1527" s="455" t="n">
        <v>753.36</v>
      </c>
      <c r="G1527" s="456" t="n">
        <v>353.553065930201</v>
      </c>
    </row>
    <row r="1528" customFormat="false" ht="12.75" hidden="false" customHeight="false" outlineLevel="0" collapsed="false">
      <c r="A1528" s="452" t="n">
        <v>1527</v>
      </c>
      <c r="B1528" s="453" t="s">
        <v>3916</v>
      </c>
      <c r="C1528" s="453" t="s">
        <v>3916</v>
      </c>
      <c r="D1528" s="454" t="s">
        <v>3863</v>
      </c>
      <c r="E1528" s="454" t="s">
        <v>2656</v>
      </c>
      <c r="F1528" s="455" t="n">
        <v>812.41</v>
      </c>
      <c r="G1528" s="456" t="n">
        <v>381.265326394226</v>
      </c>
    </row>
    <row r="1529" customFormat="false" ht="12.75" hidden="false" customHeight="false" outlineLevel="0" collapsed="false">
      <c r="A1529" s="452" t="n">
        <v>1528</v>
      </c>
      <c r="B1529" s="453" t="s">
        <v>3917</v>
      </c>
      <c r="C1529" s="453" t="s">
        <v>3917</v>
      </c>
      <c r="D1529" s="454" t="s">
        <v>3863</v>
      </c>
      <c r="E1529" s="454" t="s">
        <v>1428</v>
      </c>
      <c r="F1529" s="455" t="n">
        <v>736.95</v>
      </c>
      <c r="G1529" s="456" t="n">
        <v>345.85182640074</v>
      </c>
    </row>
    <row r="1530" customFormat="false" ht="12.75" hidden="false" customHeight="false" outlineLevel="0" collapsed="false">
      <c r="A1530" s="452" t="n">
        <v>1529</v>
      </c>
      <c r="B1530" s="453" t="s">
        <v>3918</v>
      </c>
      <c r="C1530" s="453" t="s">
        <v>3918</v>
      </c>
      <c r="D1530" s="454" t="s">
        <v>3863</v>
      </c>
      <c r="E1530" s="454" t="s">
        <v>3919</v>
      </c>
      <c r="F1530" s="455" t="n">
        <v>766.38</v>
      </c>
      <c r="G1530" s="456" t="n">
        <v>359.66337297917</v>
      </c>
    </row>
    <row r="1531" customFormat="false" ht="12.75" hidden="false" customHeight="false" outlineLevel="0" collapsed="false">
      <c r="A1531" s="452" t="n">
        <v>1530</v>
      </c>
      <c r="B1531" s="453" t="s">
        <v>3920</v>
      </c>
      <c r="C1531" s="453" t="s">
        <v>3920</v>
      </c>
      <c r="D1531" s="454" t="s">
        <v>3863</v>
      </c>
      <c r="E1531" s="454" t="s">
        <v>3921</v>
      </c>
      <c r="F1531" s="455" t="n">
        <v>737.7</v>
      </c>
      <c r="G1531" s="456" t="n">
        <v>346.203802613238</v>
      </c>
    </row>
    <row r="1532" customFormat="false" ht="12.75" hidden="false" customHeight="false" outlineLevel="0" collapsed="false">
      <c r="A1532" s="452" t="n">
        <v>1531</v>
      </c>
      <c r="B1532" s="453" t="s">
        <v>3922</v>
      </c>
      <c r="C1532" s="453" t="s">
        <v>3922</v>
      </c>
      <c r="D1532" s="454" t="s">
        <v>3863</v>
      </c>
      <c r="E1532" s="454" t="s">
        <v>1639</v>
      </c>
      <c r="F1532" s="455" t="n">
        <v>736.99</v>
      </c>
      <c r="G1532" s="456" t="n">
        <v>345.870598465407</v>
      </c>
    </row>
    <row r="1533" customFormat="false" ht="12.75" hidden="false" customHeight="false" outlineLevel="0" collapsed="false">
      <c r="A1533" s="452" t="n">
        <v>1532</v>
      </c>
      <c r="B1533" s="453" t="s">
        <v>3923</v>
      </c>
      <c r="C1533" s="453" t="s">
        <v>3923</v>
      </c>
      <c r="D1533" s="454" t="s">
        <v>3863</v>
      </c>
      <c r="E1533" s="454" t="s">
        <v>3924</v>
      </c>
      <c r="F1533" s="455" t="n">
        <v>737.62</v>
      </c>
      <c r="G1533" s="456" t="n">
        <v>346.166258483905</v>
      </c>
    </row>
    <row r="1534" customFormat="false" ht="12.75" hidden="false" customHeight="false" outlineLevel="0" collapsed="false">
      <c r="A1534" s="452" t="n">
        <v>1533</v>
      </c>
      <c r="B1534" s="453" t="s">
        <v>3925</v>
      </c>
      <c r="C1534" s="453" t="s">
        <v>3925</v>
      </c>
      <c r="D1534" s="454" t="s">
        <v>3863</v>
      </c>
      <c r="E1534" s="454" t="s">
        <v>3512</v>
      </c>
      <c r="F1534" s="455" t="n">
        <v>737.14</v>
      </c>
      <c r="G1534" s="456" t="n">
        <v>345.940993707906</v>
      </c>
    </row>
    <row r="1535" customFormat="false" ht="12.75" hidden="false" customHeight="false" outlineLevel="0" collapsed="false">
      <c r="A1535" s="452" t="n">
        <v>1534</v>
      </c>
      <c r="B1535" s="453" t="s">
        <v>3926</v>
      </c>
      <c r="C1535" s="453" t="s">
        <v>3926</v>
      </c>
      <c r="D1535" s="454" t="s">
        <v>3863</v>
      </c>
      <c r="E1535" s="454" t="s">
        <v>1432</v>
      </c>
      <c r="F1535" s="455" t="n">
        <v>838.45</v>
      </c>
      <c r="G1535" s="456" t="n">
        <v>393.485940492164</v>
      </c>
    </row>
    <row r="1536" customFormat="false" ht="12.75" hidden="false" customHeight="false" outlineLevel="0" collapsed="false">
      <c r="A1536" s="452" t="n">
        <v>1535</v>
      </c>
      <c r="B1536" s="453" t="s">
        <v>3927</v>
      </c>
      <c r="C1536" s="453" t="s">
        <v>3927</v>
      </c>
      <c r="D1536" s="454" t="s">
        <v>3863</v>
      </c>
      <c r="E1536" s="454" t="s">
        <v>2238</v>
      </c>
      <c r="F1536" s="455" t="n">
        <v>737.54</v>
      </c>
      <c r="G1536" s="456" t="n">
        <v>346.128714354572</v>
      </c>
    </row>
    <row r="1537" customFormat="false" ht="12.75" hidden="false" customHeight="false" outlineLevel="0" collapsed="false">
      <c r="A1537" s="452" t="n">
        <v>1536</v>
      </c>
      <c r="B1537" s="453" t="s">
        <v>3928</v>
      </c>
      <c r="C1537" s="453" t="s">
        <v>3928</v>
      </c>
      <c r="D1537" s="454" t="s">
        <v>3863</v>
      </c>
      <c r="E1537" s="454" t="s">
        <v>1434</v>
      </c>
      <c r="F1537" s="455" t="n">
        <v>872.42</v>
      </c>
      <c r="G1537" s="456" t="n">
        <v>409.42811641025</v>
      </c>
    </row>
    <row r="1538" customFormat="false" ht="12.75" hidden="false" customHeight="false" outlineLevel="0" collapsed="false">
      <c r="A1538" s="452" t="n">
        <v>1537</v>
      </c>
      <c r="B1538" s="453" t="s">
        <v>3929</v>
      </c>
      <c r="C1538" s="453" t="s">
        <v>3929</v>
      </c>
      <c r="D1538" s="454" t="s">
        <v>3863</v>
      </c>
      <c r="E1538" s="454" t="s">
        <v>1647</v>
      </c>
      <c r="F1538" s="455" t="n">
        <v>736.97</v>
      </c>
      <c r="G1538" s="456" t="n">
        <v>345.861212433073</v>
      </c>
    </row>
    <row r="1539" customFormat="false" ht="12.75" hidden="false" customHeight="false" outlineLevel="0" collapsed="false">
      <c r="A1539" s="452" t="n">
        <v>1538</v>
      </c>
      <c r="B1539" s="453" t="s">
        <v>3930</v>
      </c>
      <c r="C1539" s="453" t="s">
        <v>3930</v>
      </c>
      <c r="D1539" s="454" t="s">
        <v>3863</v>
      </c>
      <c r="E1539" s="454" t="s">
        <v>2531</v>
      </c>
      <c r="F1539" s="455" t="n">
        <v>827.45</v>
      </c>
      <c r="G1539" s="456" t="n">
        <v>388.323622708857</v>
      </c>
    </row>
    <row r="1540" customFormat="false" ht="12.75" hidden="false" customHeight="false" outlineLevel="0" collapsed="false">
      <c r="A1540" s="452" t="n">
        <v>1539</v>
      </c>
      <c r="B1540" s="453" t="s">
        <v>3931</v>
      </c>
      <c r="C1540" s="453" t="s">
        <v>3931</v>
      </c>
      <c r="D1540" s="454" t="s">
        <v>3863</v>
      </c>
      <c r="E1540" s="454" t="s">
        <v>3932</v>
      </c>
      <c r="F1540" s="455" t="n">
        <v>737.51</v>
      </c>
      <c r="G1540" s="456" t="n">
        <v>346.114635306072</v>
      </c>
    </row>
    <row r="1541" customFormat="false" ht="12.75" hidden="false" customHeight="false" outlineLevel="0" collapsed="false">
      <c r="A1541" s="452" t="n">
        <v>1540</v>
      </c>
      <c r="B1541" s="453" t="s">
        <v>3933</v>
      </c>
      <c r="C1541" s="453" t="s">
        <v>3933</v>
      </c>
      <c r="D1541" s="454" t="s">
        <v>3863</v>
      </c>
      <c r="E1541" s="454" t="s">
        <v>1649</v>
      </c>
      <c r="F1541" s="455" t="n">
        <v>814.65</v>
      </c>
      <c r="G1541" s="456" t="n">
        <v>382.316562015554</v>
      </c>
    </row>
    <row r="1542" customFormat="false" ht="12.75" hidden="false" customHeight="false" outlineLevel="0" collapsed="false">
      <c r="A1542" s="452" t="n">
        <v>1541</v>
      </c>
      <c r="B1542" s="453" t="s">
        <v>3934</v>
      </c>
      <c r="C1542" s="453" t="s">
        <v>3934</v>
      </c>
      <c r="D1542" s="454" t="s">
        <v>3863</v>
      </c>
      <c r="E1542" s="454" t="s">
        <v>1440</v>
      </c>
      <c r="F1542" s="455" t="n">
        <v>737.87</v>
      </c>
      <c r="G1542" s="456" t="n">
        <v>346.283583888071</v>
      </c>
    </row>
    <row r="1543" customFormat="false" ht="12.75" hidden="false" customHeight="false" outlineLevel="0" collapsed="false">
      <c r="A1543" s="452" t="n">
        <v>1542</v>
      </c>
      <c r="B1543" s="453" t="s">
        <v>3935</v>
      </c>
      <c r="C1543" s="453" t="s">
        <v>3935</v>
      </c>
      <c r="D1543" s="454" t="s">
        <v>3863</v>
      </c>
      <c r="E1543" s="454" t="s">
        <v>2433</v>
      </c>
      <c r="F1543" s="455" t="n">
        <v>737.07</v>
      </c>
      <c r="G1543" s="456" t="n">
        <v>345.90814259474</v>
      </c>
    </row>
    <row r="1544" customFormat="false" ht="12.75" hidden="false" customHeight="false" outlineLevel="0" collapsed="false">
      <c r="A1544" s="452" t="n">
        <v>1543</v>
      </c>
      <c r="B1544" s="453" t="s">
        <v>3936</v>
      </c>
      <c r="C1544" s="453" t="s">
        <v>3936</v>
      </c>
      <c r="D1544" s="454" t="s">
        <v>3863</v>
      </c>
      <c r="E1544" s="454" t="s">
        <v>1653</v>
      </c>
      <c r="F1544" s="455" t="n">
        <v>814.7</v>
      </c>
      <c r="G1544" s="456" t="n">
        <v>382.340027096388</v>
      </c>
    </row>
    <row r="1545" customFormat="false" ht="12.75" hidden="false" customHeight="false" outlineLevel="0" collapsed="false">
      <c r="A1545" s="452" t="n">
        <v>1544</v>
      </c>
      <c r="B1545" s="453" t="s">
        <v>3937</v>
      </c>
      <c r="C1545" s="453" t="s">
        <v>3937</v>
      </c>
      <c r="D1545" s="454" t="s">
        <v>3863</v>
      </c>
      <c r="E1545" s="454" t="s">
        <v>2827</v>
      </c>
      <c r="F1545" s="455" t="n">
        <v>739.96</v>
      </c>
      <c r="G1545" s="456" t="n">
        <v>347.264424266899</v>
      </c>
    </row>
    <row r="1546" customFormat="false" ht="12.75" hidden="false" customHeight="false" outlineLevel="0" collapsed="false">
      <c r="A1546" s="452" t="n">
        <v>1545</v>
      </c>
      <c r="B1546" s="453" t="s">
        <v>3938</v>
      </c>
      <c r="C1546" s="453" t="s">
        <v>3938</v>
      </c>
      <c r="D1546" s="454" t="s">
        <v>3863</v>
      </c>
      <c r="E1546" s="454" t="s">
        <v>2538</v>
      </c>
      <c r="F1546" s="455" t="n">
        <v>737.03</v>
      </c>
      <c r="G1546" s="456" t="n">
        <v>345.889370530073</v>
      </c>
    </row>
    <row r="1547" customFormat="false" ht="12.75" hidden="false" customHeight="false" outlineLevel="0" collapsed="false">
      <c r="A1547" s="452" t="n">
        <v>1546</v>
      </c>
      <c r="B1547" s="453" t="s">
        <v>3939</v>
      </c>
      <c r="C1547" s="453" t="s">
        <v>3939</v>
      </c>
      <c r="D1547" s="454" t="s">
        <v>3863</v>
      </c>
      <c r="E1547" s="454" t="s">
        <v>3940</v>
      </c>
      <c r="F1547" s="455" t="n">
        <v>815.45</v>
      </c>
      <c r="G1547" s="456" t="n">
        <v>382.692003308886</v>
      </c>
    </row>
    <row r="1548" customFormat="false" ht="12.75" hidden="false" customHeight="false" outlineLevel="0" collapsed="false">
      <c r="A1548" s="452" t="n">
        <v>1547</v>
      </c>
      <c r="B1548" s="453" t="s">
        <v>3941</v>
      </c>
      <c r="C1548" s="453" t="s">
        <v>3941</v>
      </c>
      <c r="D1548" s="454" t="s">
        <v>3863</v>
      </c>
      <c r="E1548" s="454" t="s">
        <v>1448</v>
      </c>
      <c r="F1548" s="455" t="n">
        <v>736.91</v>
      </c>
      <c r="G1548" s="456" t="n">
        <v>345.833054336073</v>
      </c>
    </row>
    <row r="1549" customFormat="false" ht="12.75" hidden="false" customHeight="false" outlineLevel="0" collapsed="false">
      <c r="A1549" s="452" t="n">
        <v>1548</v>
      </c>
      <c r="B1549" s="453" t="s">
        <v>3942</v>
      </c>
      <c r="C1549" s="453" t="s">
        <v>3942</v>
      </c>
      <c r="D1549" s="454" t="s">
        <v>3863</v>
      </c>
      <c r="E1549" s="454" t="s">
        <v>1450</v>
      </c>
      <c r="F1549" s="455" t="n">
        <v>737.03</v>
      </c>
      <c r="G1549" s="456" t="n">
        <v>345.889370530073</v>
      </c>
    </row>
    <row r="1550" customFormat="false" ht="12.75" hidden="false" customHeight="false" outlineLevel="0" collapsed="false">
      <c r="A1550" s="452" t="n">
        <v>1549</v>
      </c>
      <c r="B1550" s="453" t="s">
        <v>3943</v>
      </c>
      <c r="C1550" s="453" t="s">
        <v>3943</v>
      </c>
      <c r="D1550" s="454" t="s">
        <v>3863</v>
      </c>
      <c r="E1550" s="454" t="s">
        <v>3944</v>
      </c>
      <c r="F1550" s="455" t="n">
        <v>803.6</v>
      </c>
      <c r="G1550" s="456" t="n">
        <v>377.130779151414</v>
      </c>
    </row>
    <row r="1551" customFormat="false" ht="12.75" hidden="false" customHeight="false" outlineLevel="0" collapsed="false">
      <c r="A1551" s="452" t="n">
        <v>1550</v>
      </c>
      <c r="B1551" s="453" t="s">
        <v>3945</v>
      </c>
      <c r="C1551" s="453" t="s">
        <v>3945</v>
      </c>
      <c r="D1551" s="454" t="s">
        <v>3863</v>
      </c>
      <c r="E1551" s="454" t="s">
        <v>1454</v>
      </c>
      <c r="F1551" s="455" t="n">
        <v>737.25</v>
      </c>
      <c r="G1551" s="456" t="n">
        <v>345.992616885739</v>
      </c>
    </row>
    <row r="1552" customFormat="false" ht="12.75" hidden="false" customHeight="false" outlineLevel="0" collapsed="false">
      <c r="A1552" s="452" t="n">
        <v>1551</v>
      </c>
      <c r="B1552" s="453" t="s">
        <v>3946</v>
      </c>
      <c r="C1552" s="453" t="s">
        <v>3946</v>
      </c>
      <c r="D1552" s="454" t="s">
        <v>3863</v>
      </c>
      <c r="E1552" s="454" t="s">
        <v>2559</v>
      </c>
      <c r="F1552" s="455" t="n">
        <v>799.98</v>
      </c>
      <c r="G1552" s="456" t="n">
        <v>375.431907299089</v>
      </c>
    </row>
    <row r="1553" customFormat="false" ht="12.75" hidden="false" customHeight="false" outlineLevel="0" collapsed="false">
      <c r="A1553" s="452" t="n">
        <v>1552</v>
      </c>
      <c r="B1553" s="453" t="s">
        <v>3947</v>
      </c>
      <c r="C1553" s="453" t="s">
        <v>3947</v>
      </c>
      <c r="D1553" s="454" t="s">
        <v>3863</v>
      </c>
      <c r="E1553" s="454" t="s">
        <v>1663</v>
      </c>
      <c r="F1553" s="455" t="n">
        <v>802.61</v>
      </c>
      <c r="G1553" s="456" t="n">
        <v>376.666170550917</v>
      </c>
    </row>
    <row r="1554" customFormat="false" ht="12.75" hidden="false" customHeight="false" outlineLevel="0" collapsed="false">
      <c r="A1554" s="452" t="n">
        <v>1553</v>
      </c>
      <c r="B1554" s="453" t="s">
        <v>3948</v>
      </c>
      <c r="C1554" s="453" t="s">
        <v>3948</v>
      </c>
      <c r="D1554" s="454" t="s">
        <v>3863</v>
      </c>
      <c r="E1554" s="454" t="s">
        <v>1665</v>
      </c>
      <c r="F1554" s="455" t="n">
        <v>737.64</v>
      </c>
      <c r="G1554" s="456" t="n">
        <v>346.175644516238</v>
      </c>
    </row>
    <row r="1555" customFormat="false" ht="12.75" hidden="false" customHeight="false" outlineLevel="0" collapsed="false">
      <c r="A1555" s="452" t="n">
        <v>1554</v>
      </c>
      <c r="B1555" s="453" t="s">
        <v>3949</v>
      </c>
      <c r="C1555" s="453" t="s">
        <v>3949</v>
      </c>
      <c r="D1555" s="454" t="s">
        <v>3863</v>
      </c>
      <c r="E1555" s="454" t="s">
        <v>3950</v>
      </c>
      <c r="F1555" s="455" t="n">
        <v>783.17</v>
      </c>
      <c r="G1555" s="456" t="n">
        <v>367.542947122963</v>
      </c>
    </row>
    <row r="1556" customFormat="false" ht="12.75" hidden="false" customHeight="false" outlineLevel="0" collapsed="false">
      <c r="A1556" s="452" t="n">
        <v>1555</v>
      </c>
      <c r="B1556" s="453" t="s">
        <v>3951</v>
      </c>
      <c r="C1556" s="453" t="s">
        <v>3951</v>
      </c>
      <c r="D1556" s="454" t="s">
        <v>3863</v>
      </c>
      <c r="E1556" s="454" t="s">
        <v>1460</v>
      </c>
      <c r="F1556" s="455" t="n">
        <v>740.61</v>
      </c>
      <c r="G1556" s="456" t="n">
        <v>347.569470317731</v>
      </c>
    </row>
    <row r="1557" customFormat="false" ht="12.75" hidden="false" customHeight="false" outlineLevel="0" collapsed="false">
      <c r="A1557" s="452" t="n">
        <v>1556</v>
      </c>
      <c r="B1557" s="453" t="s">
        <v>3952</v>
      </c>
      <c r="C1557" s="453" t="s">
        <v>3952</v>
      </c>
      <c r="D1557" s="454" t="s">
        <v>3863</v>
      </c>
      <c r="E1557" s="454" t="s">
        <v>1462</v>
      </c>
      <c r="F1557" s="455" t="n">
        <v>736.95</v>
      </c>
      <c r="G1557" s="456" t="n">
        <v>345.85182640074</v>
      </c>
    </row>
    <row r="1558" customFormat="false" ht="12.75" hidden="false" customHeight="false" outlineLevel="0" collapsed="false">
      <c r="A1558" s="452" t="n">
        <v>1557</v>
      </c>
      <c r="B1558" s="453" t="s">
        <v>3953</v>
      </c>
      <c r="C1558" s="453" t="s">
        <v>3953</v>
      </c>
      <c r="D1558" s="454" t="s">
        <v>3863</v>
      </c>
      <c r="E1558" s="454" t="s">
        <v>1464</v>
      </c>
      <c r="F1558" s="455" t="n">
        <v>736.92</v>
      </c>
      <c r="G1558" s="456" t="n">
        <v>345.83774735224</v>
      </c>
    </row>
    <row r="1559" customFormat="false" ht="12.75" hidden="false" customHeight="false" outlineLevel="0" collapsed="false">
      <c r="A1559" s="452" t="n">
        <v>1558</v>
      </c>
      <c r="B1559" s="453" t="s">
        <v>3954</v>
      </c>
      <c r="C1559" s="453" t="s">
        <v>3954</v>
      </c>
      <c r="D1559" s="454" t="s">
        <v>3863</v>
      </c>
      <c r="E1559" s="454" t="s">
        <v>3955</v>
      </c>
      <c r="F1559" s="455" t="n">
        <v>737.03</v>
      </c>
      <c r="G1559" s="456" t="n">
        <v>345.889370530073</v>
      </c>
    </row>
    <row r="1560" customFormat="false" ht="12.75" hidden="false" customHeight="false" outlineLevel="0" collapsed="false">
      <c r="A1560" s="452" t="n">
        <v>1559</v>
      </c>
      <c r="B1560" s="453" t="s">
        <v>3956</v>
      </c>
      <c r="C1560" s="453" t="s">
        <v>3956</v>
      </c>
      <c r="D1560" s="454" t="s">
        <v>3863</v>
      </c>
      <c r="E1560" s="454" t="s">
        <v>1671</v>
      </c>
      <c r="F1560" s="455" t="n">
        <v>738.16</v>
      </c>
      <c r="G1560" s="456" t="n">
        <v>346.419681356904</v>
      </c>
    </row>
    <row r="1561" customFormat="false" ht="12.75" hidden="false" customHeight="false" outlineLevel="0" collapsed="false">
      <c r="A1561" s="452" t="n">
        <v>1560</v>
      </c>
      <c r="B1561" s="453" t="s">
        <v>3957</v>
      </c>
      <c r="C1561" s="453" t="s">
        <v>3957</v>
      </c>
      <c r="D1561" s="454" t="s">
        <v>3863</v>
      </c>
      <c r="E1561" s="454" t="s">
        <v>3958</v>
      </c>
      <c r="F1561" s="455" t="n">
        <v>736.7</v>
      </c>
      <c r="G1561" s="456" t="n">
        <v>345.734500996574</v>
      </c>
    </row>
    <row r="1562" customFormat="false" ht="12.75" hidden="false" customHeight="false" outlineLevel="0" collapsed="false">
      <c r="A1562" s="452" t="n">
        <v>1561</v>
      </c>
      <c r="B1562" s="453" t="s">
        <v>3959</v>
      </c>
      <c r="C1562" s="453" t="s">
        <v>3959</v>
      </c>
      <c r="D1562" s="454" t="s">
        <v>3863</v>
      </c>
      <c r="E1562" s="454" t="s">
        <v>3960</v>
      </c>
      <c r="F1562" s="455" t="n">
        <v>738.26</v>
      </c>
      <c r="G1562" s="456" t="n">
        <v>346.46661151857</v>
      </c>
    </row>
    <row r="1563" customFormat="false" ht="12.75" hidden="false" customHeight="false" outlineLevel="0" collapsed="false">
      <c r="A1563" s="452" t="n">
        <v>1562</v>
      </c>
      <c r="B1563" s="453" t="s">
        <v>3961</v>
      </c>
      <c r="C1563" s="453" t="s">
        <v>3961</v>
      </c>
      <c r="D1563" s="454" t="s">
        <v>3863</v>
      </c>
      <c r="E1563" s="454" t="s">
        <v>3003</v>
      </c>
      <c r="F1563" s="455" t="n">
        <v>869.5</v>
      </c>
      <c r="G1563" s="456" t="n">
        <v>408.05775568959</v>
      </c>
    </row>
    <row r="1564" customFormat="false" ht="12.75" hidden="false" customHeight="false" outlineLevel="0" collapsed="false">
      <c r="A1564" s="452" t="n">
        <v>1563</v>
      </c>
      <c r="B1564" s="453" t="s">
        <v>3962</v>
      </c>
      <c r="C1564" s="453" t="s">
        <v>3962</v>
      </c>
      <c r="D1564" s="454" t="s">
        <v>3863</v>
      </c>
      <c r="E1564" s="454" t="s">
        <v>3963</v>
      </c>
      <c r="F1564" s="455" t="n">
        <v>739.2</v>
      </c>
      <c r="G1564" s="456" t="n">
        <v>346.907755038235</v>
      </c>
    </row>
    <row r="1565" customFormat="false" ht="12.75" hidden="false" customHeight="false" outlineLevel="0" collapsed="false">
      <c r="A1565" s="452" t="n">
        <v>1564</v>
      </c>
      <c r="B1565" s="453" t="s">
        <v>3964</v>
      </c>
      <c r="C1565" s="453" t="s">
        <v>3964</v>
      </c>
      <c r="D1565" s="454" t="s">
        <v>3863</v>
      </c>
      <c r="E1565" s="454" t="s">
        <v>3965</v>
      </c>
      <c r="F1565" s="455" t="n">
        <v>791.89</v>
      </c>
      <c r="G1565" s="456" t="n">
        <v>371.635257220275</v>
      </c>
    </row>
    <row r="1566" customFormat="false" ht="12.75" hidden="false" customHeight="false" outlineLevel="0" collapsed="false">
      <c r="A1566" s="452" t="n">
        <v>1565</v>
      </c>
      <c r="B1566" s="453" t="s">
        <v>3966</v>
      </c>
      <c r="C1566" s="453" t="s">
        <v>3966</v>
      </c>
      <c r="D1566" s="454" t="s">
        <v>3863</v>
      </c>
      <c r="E1566" s="454" t="s">
        <v>1466</v>
      </c>
      <c r="F1566" s="455" t="n">
        <v>759.22</v>
      </c>
      <c r="G1566" s="456" t="n">
        <v>356.303173403853</v>
      </c>
    </row>
    <row r="1567" customFormat="false" ht="12.75" hidden="false" customHeight="false" outlineLevel="0" collapsed="false">
      <c r="A1567" s="452" t="n">
        <v>1566</v>
      </c>
      <c r="B1567" s="453" t="s">
        <v>3967</v>
      </c>
      <c r="C1567" s="453" t="s">
        <v>3967</v>
      </c>
      <c r="D1567" s="454" t="s">
        <v>3863</v>
      </c>
      <c r="E1567" s="454" t="s">
        <v>3968</v>
      </c>
      <c r="F1567" s="455" t="n">
        <v>757.28</v>
      </c>
      <c r="G1567" s="456" t="n">
        <v>355.392728267525</v>
      </c>
    </row>
    <row r="1568" customFormat="false" ht="12.75" hidden="false" customHeight="false" outlineLevel="0" collapsed="false">
      <c r="A1568" s="452" t="n">
        <v>1567</v>
      </c>
      <c r="B1568" s="453" t="s">
        <v>3969</v>
      </c>
      <c r="C1568" s="453" t="s">
        <v>3969</v>
      </c>
      <c r="D1568" s="454" t="s">
        <v>3863</v>
      </c>
      <c r="E1568" s="454" t="s">
        <v>3970</v>
      </c>
      <c r="F1568" s="455" t="n">
        <v>736.93</v>
      </c>
      <c r="G1568" s="456" t="n">
        <v>345.842440368407</v>
      </c>
    </row>
    <row r="1569" customFormat="false" ht="12.75" hidden="false" customHeight="false" outlineLevel="0" collapsed="false">
      <c r="A1569" s="452" t="n">
        <v>1568</v>
      </c>
      <c r="B1569" s="453" t="s">
        <v>3971</v>
      </c>
      <c r="C1569" s="453" t="s">
        <v>3971</v>
      </c>
      <c r="D1569" s="454" t="s">
        <v>3863</v>
      </c>
      <c r="E1569" s="454" t="s">
        <v>1470</v>
      </c>
      <c r="F1569" s="455" t="n">
        <v>736.93</v>
      </c>
      <c r="G1569" s="456" t="n">
        <v>345.842440368407</v>
      </c>
    </row>
    <row r="1570" customFormat="false" ht="12.75" hidden="false" customHeight="false" outlineLevel="0" collapsed="false">
      <c r="A1570" s="452" t="n">
        <v>1569</v>
      </c>
      <c r="B1570" s="453" t="s">
        <v>3972</v>
      </c>
      <c r="C1570" s="453" t="s">
        <v>3972</v>
      </c>
      <c r="D1570" s="454" t="s">
        <v>3863</v>
      </c>
      <c r="E1570" s="454" t="s">
        <v>3973</v>
      </c>
      <c r="F1570" s="455" t="n">
        <v>823.95</v>
      </c>
      <c r="G1570" s="456" t="n">
        <v>386.681067050532</v>
      </c>
    </row>
    <row r="1571" customFormat="false" ht="12.75" hidden="false" customHeight="false" outlineLevel="0" collapsed="false">
      <c r="A1571" s="452" t="n">
        <v>1570</v>
      </c>
      <c r="B1571" s="453" t="s">
        <v>3974</v>
      </c>
      <c r="C1571" s="453" t="s">
        <v>3974</v>
      </c>
      <c r="D1571" s="454" t="s">
        <v>3863</v>
      </c>
      <c r="E1571" s="454" t="s">
        <v>1681</v>
      </c>
      <c r="F1571" s="455" t="n">
        <v>815.1</v>
      </c>
      <c r="G1571" s="456" t="n">
        <v>382.527747743053</v>
      </c>
    </row>
    <row r="1572" customFormat="false" ht="12.75" hidden="false" customHeight="false" outlineLevel="0" collapsed="false">
      <c r="A1572" s="452" t="n">
        <v>1571</v>
      </c>
      <c r="B1572" s="453" t="s">
        <v>3975</v>
      </c>
      <c r="C1572" s="453" t="s">
        <v>3975</v>
      </c>
      <c r="D1572" s="454" t="s">
        <v>3863</v>
      </c>
      <c r="E1572" s="454" t="s">
        <v>1687</v>
      </c>
      <c r="F1572" s="455" t="n">
        <v>782.07</v>
      </c>
      <c r="G1572" s="456" t="n">
        <v>367.026715344632</v>
      </c>
    </row>
    <row r="1573" customFormat="false" ht="12.75" hidden="false" customHeight="false" outlineLevel="0" collapsed="false">
      <c r="A1573" s="452" t="n">
        <v>1572</v>
      </c>
      <c r="B1573" s="453" t="s">
        <v>3976</v>
      </c>
      <c r="C1573" s="453" t="s">
        <v>3976</v>
      </c>
      <c r="D1573" s="454" t="s">
        <v>3863</v>
      </c>
      <c r="E1573" s="454" t="s">
        <v>2078</v>
      </c>
      <c r="F1573" s="455" t="n">
        <v>845.64</v>
      </c>
      <c r="G1573" s="456" t="n">
        <v>396.86021911598</v>
      </c>
    </row>
    <row r="1574" customFormat="false" ht="12.75" hidden="false" customHeight="false" outlineLevel="0" collapsed="false">
      <c r="A1574" s="452" t="n">
        <v>1573</v>
      </c>
      <c r="B1574" s="453" t="s">
        <v>3977</v>
      </c>
      <c r="C1574" s="453" t="s">
        <v>3977</v>
      </c>
      <c r="D1574" s="454" t="s">
        <v>3863</v>
      </c>
      <c r="E1574" s="454" t="s">
        <v>3978</v>
      </c>
      <c r="F1574" s="455" t="n">
        <v>737.45</v>
      </c>
      <c r="G1574" s="456" t="n">
        <v>346.086477209072</v>
      </c>
    </row>
    <row r="1575" customFormat="false" ht="12.75" hidden="false" customHeight="false" outlineLevel="0" collapsed="false">
      <c r="A1575" s="452" t="n">
        <v>1574</v>
      </c>
      <c r="B1575" s="453" t="s">
        <v>3979</v>
      </c>
      <c r="C1575" s="453" t="s">
        <v>3979</v>
      </c>
      <c r="D1575" s="454" t="s">
        <v>3863</v>
      </c>
      <c r="E1575" s="454" t="s">
        <v>1472</v>
      </c>
      <c r="F1575" s="455" t="n">
        <v>905.27</v>
      </c>
      <c r="G1575" s="456" t="n">
        <v>424.844674517671</v>
      </c>
    </row>
    <row r="1576" customFormat="false" ht="12.75" hidden="false" customHeight="false" outlineLevel="0" collapsed="false">
      <c r="A1576" s="452" t="n">
        <v>1575</v>
      </c>
      <c r="B1576" s="453" t="s">
        <v>3980</v>
      </c>
      <c r="C1576" s="453" t="s">
        <v>3980</v>
      </c>
      <c r="D1576" s="454" t="s">
        <v>3863</v>
      </c>
      <c r="E1576" s="454" t="s">
        <v>3981</v>
      </c>
      <c r="F1576" s="455" t="n">
        <v>814.35</v>
      </c>
      <c r="G1576" s="456" t="n">
        <v>382.175771530555</v>
      </c>
    </row>
    <row r="1577" customFormat="false" ht="12.75" hidden="false" customHeight="false" outlineLevel="0" collapsed="false">
      <c r="A1577" s="452" t="n">
        <v>1576</v>
      </c>
      <c r="B1577" s="453" t="s">
        <v>3982</v>
      </c>
      <c r="C1577" s="453" t="s">
        <v>3982</v>
      </c>
      <c r="D1577" s="454" t="s">
        <v>3863</v>
      </c>
      <c r="E1577" s="454" t="s">
        <v>3983</v>
      </c>
      <c r="F1577" s="455" t="n">
        <v>802.32</v>
      </c>
      <c r="G1577" s="456" t="n">
        <v>376.530073082084</v>
      </c>
    </row>
    <row r="1578" customFormat="false" ht="12.75" hidden="false" customHeight="false" outlineLevel="0" collapsed="false">
      <c r="A1578" s="452" t="n">
        <v>1577</v>
      </c>
      <c r="B1578" s="453" t="s">
        <v>3984</v>
      </c>
      <c r="C1578" s="453" t="s">
        <v>3984</v>
      </c>
      <c r="D1578" s="454" t="s">
        <v>3863</v>
      </c>
      <c r="E1578" s="454" t="s">
        <v>2709</v>
      </c>
      <c r="F1578" s="455" t="n">
        <v>740.83</v>
      </c>
      <c r="G1578" s="456" t="n">
        <v>347.672716673397</v>
      </c>
    </row>
    <row r="1579" customFormat="false" ht="12.75" hidden="false" customHeight="false" outlineLevel="0" collapsed="false">
      <c r="A1579" s="452" t="n">
        <v>1578</v>
      </c>
      <c r="B1579" s="453" t="s">
        <v>3985</v>
      </c>
      <c r="C1579" s="453" t="s">
        <v>3985</v>
      </c>
      <c r="D1579" s="454" t="s">
        <v>3863</v>
      </c>
      <c r="E1579" s="454" t="s">
        <v>3319</v>
      </c>
      <c r="F1579" s="455" t="n">
        <v>814.69</v>
      </c>
      <c r="G1579" s="456" t="n">
        <v>382.335334080221</v>
      </c>
    </row>
    <row r="1580" customFormat="false" ht="12.75" hidden="false" customHeight="false" outlineLevel="0" collapsed="false">
      <c r="A1580" s="452" t="n">
        <v>1579</v>
      </c>
      <c r="B1580" s="453" t="s">
        <v>3986</v>
      </c>
      <c r="C1580" s="453" t="s">
        <v>3986</v>
      </c>
      <c r="D1580" s="454" t="s">
        <v>3863</v>
      </c>
      <c r="E1580" s="454" t="s">
        <v>1476</v>
      </c>
      <c r="F1580" s="455" t="n">
        <v>783.99</v>
      </c>
      <c r="G1580" s="456" t="n">
        <v>367.927774448628</v>
      </c>
    </row>
    <row r="1581" customFormat="false" ht="12.75" hidden="false" customHeight="false" outlineLevel="0" collapsed="false">
      <c r="A1581" s="452" t="n">
        <v>1580</v>
      </c>
      <c r="B1581" s="453" t="s">
        <v>3987</v>
      </c>
      <c r="C1581" s="453" t="s">
        <v>3987</v>
      </c>
      <c r="D1581" s="454" t="s">
        <v>3863</v>
      </c>
      <c r="E1581" s="454" t="s">
        <v>3988</v>
      </c>
      <c r="F1581" s="455" t="n">
        <v>736.83</v>
      </c>
      <c r="G1581" s="456" t="n">
        <v>345.79551020674</v>
      </c>
    </row>
    <row r="1582" customFormat="false" ht="12.75" hidden="false" customHeight="false" outlineLevel="0" collapsed="false">
      <c r="A1582" s="452" t="n">
        <v>1581</v>
      </c>
      <c r="B1582" s="453" t="s">
        <v>3989</v>
      </c>
      <c r="C1582" s="453" t="s">
        <v>3989</v>
      </c>
      <c r="D1582" s="454" t="s">
        <v>3863</v>
      </c>
      <c r="E1582" s="454" t="s">
        <v>3712</v>
      </c>
      <c r="F1582" s="455" t="n">
        <v>814.56</v>
      </c>
      <c r="G1582" s="456" t="n">
        <v>382.274324870055</v>
      </c>
    </row>
    <row r="1583" customFormat="false" ht="12.75" hidden="false" customHeight="false" outlineLevel="0" collapsed="false">
      <c r="A1583" s="452" t="n">
        <v>1582</v>
      </c>
      <c r="B1583" s="453" t="s">
        <v>3990</v>
      </c>
      <c r="C1583" s="453" t="s">
        <v>3990</v>
      </c>
      <c r="D1583" s="454" t="s">
        <v>3863</v>
      </c>
      <c r="E1583" s="454" t="s">
        <v>3991</v>
      </c>
      <c r="F1583" s="455" t="n">
        <v>887.59</v>
      </c>
      <c r="G1583" s="456" t="n">
        <v>416.547421935047</v>
      </c>
    </row>
    <row r="1584" customFormat="false" ht="12.75" hidden="false" customHeight="false" outlineLevel="0" collapsed="false">
      <c r="A1584" s="452" t="n">
        <v>1583</v>
      </c>
      <c r="B1584" s="453" t="s">
        <v>3992</v>
      </c>
      <c r="C1584" s="453" t="s">
        <v>3992</v>
      </c>
      <c r="D1584" s="454" t="s">
        <v>3863</v>
      </c>
      <c r="E1584" s="454" t="s">
        <v>3993</v>
      </c>
      <c r="F1584" s="455" t="n">
        <v>769.15</v>
      </c>
      <c r="G1584" s="456" t="n">
        <v>360.96333845733</v>
      </c>
    </row>
    <row r="1585" customFormat="false" ht="12.75" hidden="false" customHeight="false" outlineLevel="0" collapsed="false">
      <c r="A1585" s="452" t="n">
        <v>1584</v>
      </c>
      <c r="B1585" s="453" t="s">
        <v>3994</v>
      </c>
      <c r="C1585" s="453" t="s">
        <v>3994</v>
      </c>
      <c r="D1585" s="454" t="s">
        <v>3863</v>
      </c>
      <c r="E1585" s="454" t="s">
        <v>1692</v>
      </c>
      <c r="F1585" s="455" t="n">
        <v>737.41</v>
      </c>
      <c r="G1585" s="456" t="n">
        <v>346.067705144406</v>
      </c>
    </row>
    <row r="1586" customFormat="false" ht="12.75" hidden="false" customHeight="false" outlineLevel="0" collapsed="false">
      <c r="A1586" s="452" t="n">
        <v>1585</v>
      </c>
      <c r="B1586" s="453" t="s">
        <v>3995</v>
      </c>
      <c r="C1586" s="453" t="s">
        <v>3995</v>
      </c>
      <c r="D1586" s="454" t="s">
        <v>3863</v>
      </c>
      <c r="E1586" s="454" t="s">
        <v>2586</v>
      </c>
      <c r="F1586" s="455" t="n">
        <v>951.22</v>
      </c>
      <c r="G1586" s="456" t="n">
        <v>446.409083803395</v>
      </c>
    </row>
    <row r="1587" customFormat="false" ht="12.75" hidden="false" customHeight="false" outlineLevel="0" collapsed="false">
      <c r="A1587" s="452" t="n">
        <v>1586</v>
      </c>
      <c r="B1587" s="453" t="s">
        <v>3996</v>
      </c>
      <c r="C1587" s="453" t="s">
        <v>3996</v>
      </c>
      <c r="D1587" s="454" t="s">
        <v>3863</v>
      </c>
      <c r="E1587" s="454" t="s">
        <v>3997</v>
      </c>
      <c r="F1587" s="455" t="n">
        <v>865.85</v>
      </c>
      <c r="G1587" s="456" t="n">
        <v>406.344804788765</v>
      </c>
    </row>
    <row r="1588" customFormat="false" ht="12.75" hidden="false" customHeight="false" outlineLevel="0" collapsed="false">
      <c r="A1588" s="452" t="n">
        <v>1587</v>
      </c>
      <c r="B1588" s="453" t="s">
        <v>3998</v>
      </c>
      <c r="C1588" s="453" t="s">
        <v>3998</v>
      </c>
      <c r="D1588" s="454" t="s">
        <v>3863</v>
      </c>
      <c r="E1588" s="454" t="s">
        <v>1694</v>
      </c>
      <c r="F1588" s="455" t="n">
        <v>737.36</v>
      </c>
      <c r="G1588" s="456" t="n">
        <v>346.044240063572</v>
      </c>
    </row>
    <row r="1589" customFormat="false" ht="12.75" hidden="false" customHeight="false" outlineLevel="0" collapsed="false">
      <c r="A1589" s="452" t="n">
        <v>1588</v>
      </c>
      <c r="B1589" s="453" t="s">
        <v>3999</v>
      </c>
      <c r="C1589" s="453" t="s">
        <v>3999</v>
      </c>
      <c r="D1589" s="454" t="s">
        <v>3863</v>
      </c>
      <c r="E1589" s="454" t="s">
        <v>4000</v>
      </c>
      <c r="F1589" s="455" t="n">
        <v>737.06</v>
      </c>
      <c r="G1589" s="456" t="n">
        <v>345.903449578573</v>
      </c>
    </row>
    <row r="1590" customFormat="false" ht="12.75" hidden="false" customHeight="false" outlineLevel="0" collapsed="false">
      <c r="A1590" s="452" t="n">
        <v>1589</v>
      </c>
      <c r="B1590" s="453" t="s">
        <v>4001</v>
      </c>
      <c r="C1590" s="453" t="s">
        <v>4001</v>
      </c>
      <c r="D1590" s="454" t="s">
        <v>3863</v>
      </c>
      <c r="E1590" s="454" t="s">
        <v>1478</v>
      </c>
      <c r="F1590" s="455" t="n">
        <v>736.95</v>
      </c>
      <c r="G1590" s="456" t="n">
        <v>345.85182640074</v>
      </c>
    </row>
    <row r="1591" customFormat="false" ht="12.75" hidden="false" customHeight="false" outlineLevel="0" collapsed="false">
      <c r="A1591" s="452" t="n">
        <v>1590</v>
      </c>
      <c r="B1591" s="453" t="s">
        <v>4002</v>
      </c>
      <c r="C1591" s="453" t="s">
        <v>4002</v>
      </c>
      <c r="D1591" s="454" t="s">
        <v>3863</v>
      </c>
      <c r="E1591" s="454" t="s">
        <v>4003</v>
      </c>
      <c r="F1591" s="455" t="n">
        <v>737.1</v>
      </c>
      <c r="G1591" s="456" t="n">
        <v>345.92222164324</v>
      </c>
    </row>
    <row r="1592" customFormat="false" ht="12.75" hidden="false" customHeight="false" outlineLevel="0" collapsed="false">
      <c r="A1592" s="452" t="n">
        <v>1591</v>
      </c>
      <c r="B1592" s="453" t="s">
        <v>4004</v>
      </c>
      <c r="C1592" s="453" t="s">
        <v>4004</v>
      </c>
      <c r="D1592" s="454" t="s">
        <v>3863</v>
      </c>
      <c r="E1592" s="454" t="s">
        <v>1704</v>
      </c>
      <c r="F1592" s="455" t="n">
        <v>737.34</v>
      </c>
      <c r="G1592" s="456" t="n">
        <v>346.034854031239</v>
      </c>
    </row>
    <row r="1593" customFormat="false" ht="12.75" hidden="false" customHeight="false" outlineLevel="0" collapsed="false">
      <c r="A1593" s="452" t="n">
        <v>1592</v>
      </c>
      <c r="B1593" s="453" t="s">
        <v>4005</v>
      </c>
      <c r="C1593" s="453" t="s">
        <v>4005</v>
      </c>
      <c r="D1593" s="454" t="s">
        <v>3863</v>
      </c>
      <c r="E1593" s="454" t="s">
        <v>2723</v>
      </c>
      <c r="F1593" s="455" t="n">
        <v>830.56</v>
      </c>
      <c r="G1593" s="456" t="n">
        <v>389.783150736683</v>
      </c>
    </row>
    <row r="1594" customFormat="false" ht="12.75" hidden="false" customHeight="false" outlineLevel="0" collapsed="false">
      <c r="A1594" s="452" t="n">
        <v>1593</v>
      </c>
      <c r="B1594" s="453" t="s">
        <v>4006</v>
      </c>
      <c r="C1594" s="453" t="s">
        <v>4006</v>
      </c>
      <c r="D1594" s="454" t="s">
        <v>3863</v>
      </c>
      <c r="E1594" s="454" t="s">
        <v>4007</v>
      </c>
      <c r="F1594" s="455" t="n">
        <v>737.99</v>
      </c>
      <c r="G1594" s="456" t="n">
        <v>346.339900082071</v>
      </c>
    </row>
    <row r="1595" customFormat="false" ht="12.75" hidden="false" customHeight="false" outlineLevel="0" collapsed="false">
      <c r="A1595" s="452" t="n">
        <v>1594</v>
      </c>
      <c r="B1595" s="453" t="s">
        <v>4008</v>
      </c>
      <c r="C1595" s="453" t="s">
        <v>4008</v>
      </c>
      <c r="D1595" s="454" t="s">
        <v>3863</v>
      </c>
      <c r="E1595" s="454" t="s">
        <v>4009</v>
      </c>
      <c r="F1595" s="455" t="n">
        <v>738.65</v>
      </c>
      <c r="G1595" s="456" t="n">
        <v>346.649639149069</v>
      </c>
    </row>
    <row r="1596" customFormat="false" ht="12.75" hidden="false" customHeight="false" outlineLevel="0" collapsed="false">
      <c r="A1596" s="452" t="n">
        <v>1595</v>
      </c>
      <c r="B1596" s="453" t="s">
        <v>4010</v>
      </c>
      <c r="C1596" s="453" t="s">
        <v>4010</v>
      </c>
      <c r="D1596" s="454" t="s">
        <v>3863</v>
      </c>
      <c r="E1596" s="454" t="s">
        <v>3343</v>
      </c>
      <c r="F1596" s="455" t="n">
        <v>737.12</v>
      </c>
      <c r="G1596" s="456" t="n">
        <v>345.931607675573</v>
      </c>
    </row>
    <row r="1597" customFormat="false" ht="12.75" hidden="false" customHeight="false" outlineLevel="0" collapsed="false">
      <c r="A1597" s="452" t="n">
        <v>1596</v>
      </c>
      <c r="B1597" s="453" t="s">
        <v>4011</v>
      </c>
      <c r="C1597" s="453" t="s">
        <v>4011</v>
      </c>
      <c r="D1597" s="454" t="s">
        <v>3863</v>
      </c>
      <c r="E1597" s="454" t="s">
        <v>2351</v>
      </c>
      <c r="F1597" s="455" t="n">
        <v>814.83</v>
      </c>
      <c r="G1597" s="456" t="n">
        <v>382.401036306554</v>
      </c>
    </row>
    <row r="1598" customFormat="false" ht="12.75" hidden="false" customHeight="false" outlineLevel="0" collapsed="false">
      <c r="A1598" s="452" t="n">
        <v>1597</v>
      </c>
      <c r="B1598" s="453" t="s">
        <v>4012</v>
      </c>
      <c r="C1598" s="453" t="s">
        <v>4012</v>
      </c>
      <c r="D1598" s="454" t="s">
        <v>3863</v>
      </c>
      <c r="E1598" s="454" t="s">
        <v>1490</v>
      </c>
      <c r="F1598" s="455" t="n">
        <v>814.5</v>
      </c>
      <c r="G1598" s="456" t="n">
        <v>382.246166773055</v>
      </c>
    </row>
    <row r="1599" customFormat="false" ht="12.75" hidden="false" customHeight="false" outlineLevel="0" collapsed="false">
      <c r="A1599" s="452" t="n">
        <v>1598</v>
      </c>
      <c r="B1599" s="453" t="s">
        <v>4013</v>
      </c>
      <c r="C1599" s="453" t="s">
        <v>4013</v>
      </c>
      <c r="D1599" s="454" t="s">
        <v>3863</v>
      </c>
      <c r="E1599" s="454" t="s">
        <v>2354</v>
      </c>
      <c r="F1599" s="455" t="n">
        <v>736.92</v>
      </c>
      <c r="G1599" s="456" t="n">
        <v>345.83774735224</v>
      </c>
    </row>
    <row r="1600" customFormat="false" ht="12.75" hidden="false" customHeight="false" outlineLevel="0" collapsed="false">
      <c r="A1600" s="452" t="n">
        <v>1599</v>
      </c>
      <c r="B1600" s="453" t="s">
        <v>4014</v>
      </c>
      <c r="C1600" s="453" t="s">
        <v>4014</v>
      </c>
      <c r="D1600" s="454" t="s">
        <v>3863</v>
      </c>
      <c r="E1600" s="454" t="s">
        <v>2356</v>
      </c>
      <c r="F1600" s="455" t="n">
        <v>816.83</v>
      </c>
      <c r="G1600" s="456" t="n">
        <v>383.339639539883</v>
      </c>
    </row>
    <row r="1601" customFormat="false" ht="12.75" hidden="false" customHeight="false" outlineLevel="0" collapsed="false">
      <c r="A1601" s="452" t="n">
        <v>1600</v>
      </c>
      <c r="B1601" s="453" t="s">
        <v>4015</v>
      </c>
      <c r="C1601" s="453" t="s">
        <v>4015</v>
      </c>
      <c r="D1601" s="454" t="s">
        <v>3863</v>
      </c>
      <c r="E1601" s="454" t="s">
        <v>2368</v>
      </c>
      <c r="F1601" s="455" t="n">
        <v>738.5</v>
      </c>
      <c r="G1601" s="456" t="n">
        <v>346.57924390657</v>
      </c>
    </row>
    <row r="1602" customFormat="false" ht="12.75" hidden="false" customHeight="false" outlineLevel="0" collapsed="false">
      <c r="A1602" s="452" t="n">
        <v>1601</v>
      </c>
      <c r="B1602" s="453" t="s">
        <v>4016</v>
      </c>
      <c r="C1602" s="453" t="s">
        <v>4016</v>
      </c>
      <c r="D1602" s="454" t="s">
        <v>3863</v>
      </c>
      <c r="E1602" s="454" t="s">
        <v>2892</v>
      </c>
      <c r="F1602" s="455" t="n">
        <v>738.68</v>
      </c>
      <c r="G1602" s="456" t="n">
        <v>346.663718197569</v>
      </c>
    </row>
    <row r="1603" customFormat="false" ht="12.75" hidden="false" customHeight="false" outlineLevel="0" collapsed="false">
      <c r="A1603" s="452" t="n">
        <v>1602</v>
      </c>
      <c r="B1603" s="453" t="s">
        <v>4017</v>
      </c>
      <c r="C1603" s="453" t="s">
        <v>4017</v>
      </c>
      <c r="D1603" s="454" t="s">
        <v>4018</v>
      </c>
      <c r="E1603" s="454" t="s">
        <v>4019</v>
      </c>
      <c r="F1603" s="455" t="n">
        <v>936.89</v>
      </c>
      <c r="G1603" s="456" t="n">
        <v>439.683991636596</v>
      </c>
    </row>
    <row r="1604" customFormat="false" ht="12.75" hidden="false" customHeight="false" outlineLevel="0" collapsed="false">
      <c r="A1604" s="452" t="n">
        <v>1603</v>
      </c>
      <c r="B1604" s="453" t="s">
        <v>4020</v>
      </c>
      <c r="C1604" s="453" t="s">
        <v>4020</v>
      </c>
      <c r="D1604" s="454" t="s">
        <v>4018</v>
      </c>
      <c r="E1604" s="454" t="s">
        <v>4021</v>
      </c>
      <c r="F1604" s="455" t="n">
        <v>737.95</v>
      </c>
      <c r="G1604" s="456" t="n">
        <v>346.321128017404</v>
      </c>
    </row>
    <row r="1605" customFormat="false" ht="12.75" hidden="false" customHeight="false" outlineLevel="0" collapsed="false">
      <c r="A1605" s="452" t="n">
        <v>1604</v>
      </c>
      <c r="B1605" s="453" t="s">
        <v>4022</v>
      </c>
      <c r="C1605" s="453" t="s">
        <v>4022</v>
      </c>
      <c r="D1605" s="454" t="s">
        <v>4018</v>
      </c>
      <c r="E1605" s="454" t="s">
        <v>2392</v>
      </c>
      <c r="F1605" s="455" t="n">
        <v>739.16</v>
      </c>
      <c r="G1605" s="456" t="n">
        <v>346.888982973568</v>
      </c>
    </row>
    <row r="1606" customFormat="false" ht="12.75" hidden="false" customHeight="false" outlineLevel="0" collapsed="false">
      <c r="A1606" s="452" t="n">
        <v>1605</v>
      </c>
      <c r="B1606" s="453" t="s">
        <v>4023</v>
      </c>
      <c r="C1606" s="453" t="s">
        <v>4023</v>
      </c>
      <c r="D1606" s="454" t="s">
        <v>4018</v>
      </c>
      <c r="E1606" s="454" t="s">
        <v>4024</v>
      </c>
      <c r="F1606" s="455" t="n">
        <v>739.9</v>
      </c>
      <c r="G1606" s="456" t="n">
        <v>347.2362661699</v>
      </c>
    </row>
    <row r="1607" customFormat="false" ht="12.75" hidden="false" customHeight="false" outlineLevel="0" collapsed="false">
      <c r="A1607" s="452" t="n">
        <v>1606</v>
      </c>
      <c r="B1607" s="453" t="s">
        <v>4025</v>
      </c>
      <c r="C1607" s="453" t="s">
        <v>4025</v>
      </c>
      <c r="D1607" s="454" t="s">
        <v>4018</v>
      </c>
      <c r="E1607" s="454" t="s">
        <v>4026</v>
      </c>
      <c r="F1607" s="455" t="n">
        <v>737.76</v>
      </c>
      <c r="G1607" s="456" t="n">
        <v>346.231960710238</v>
      </c>
    </row>
    <row r="1608" customFormat="false" ht="12.75" hidden="false" customHeight="false" outlineLevel="0" collapsed="false">
      <c r="A1608" s="452" t="n">
        <v>1607</v>
      </c>
      <c r="B1608" s="453" t="s">
        <v>4027</v>
      </c>
      <c r="C1608" s="453" t="s">
        <v>4027</v>
      </c>
      <c r="D1608" s="454" t="s">
        <v>4018</v>
      </c>
      <c r="E1608" s="454" t="s">
        <v>3103</v>
      </c>
      <c r="F1608" s="455" t="n">
        <v>739.34</v>
      </c>
      <c r="G1608" s="456" t="n">
        <v>346.973457264568</v>
      </c>
    </row>
    <row r="1609" customFormat="false" ht="12.75" hidden="false" customHeight="false" outlineLevel="0" collapsed="false">
      <c r="A1609" s="452" t="n">
        <v>1608</v>
      </c>
      <c r="B1609" s="453" t="s">
        <v>4028</v>
      </c>
      <c r="C1609" s="453" t="s">
        <v>4028</v>
      </c>
      <c r="D1609" s="454" t="s">
        <v>4018</v>
      </c>
      <c r="E1609" s="454" t="s">
        <v>4029</v>
      </c>
      <c r="F1609" s="455" t="n">
        <v>739.98</v>
      </c>
      <c r="G1609" s="456" t="n">
        <v>347.273810299233</v>
      </c>
    </row>
    <row r="1610" customFormat="false" ht="12.75" hidden="false" customHeight="false" outlineLevel="0" collapsed="false">
      <c r="A1610" s="452" t="n">
        <v>1609</v>
      </c>
      <c r="B1610" s="453" t="s">
        <v>4030</v>
      </c>
      <c r="C1610" s="453" t="s">
        <v>4030</v>
      </c>
      <c r="D1610" s="454" t="s">
        <v>4018</v>
      </c>
      <c r="E1610" s="454" t="s">
        <v>4031</v>
      </c>
      <c r="F1610" s="455" t="n">
        <v>739.54</v>
      </c>
      <c r="G1610" s="456" t="n">
        <v>347.0673175879</v>
      </c>
    </row>
    <row r="1611" customFormat="false" ht="12.75" hidden="false" customHeight="false" outlineLevel="0" collapsed="false">
      <c r="A1611" s="452" t="n">
        <v>1610</v>
      </c>
      <c r="B1611" s="453" t="s">
        <v>4032</v>
      </c>
      <c r="C1611" s="453" t="s">
        <v>4032</v>
      </c>
      <c r="D1611" s="454" t="s">
        <v>4018</v>
      </c>
      <c r="E1611" s="454" t="s">
        <v>1868</v>
      </c>
      <c r="F1611" s="455" t="n">
        <v>738.88</v>
      </c>
      <c r="G1611" s="456" t="n">
        <v>346.757578520902</v>
      </c>
    </row>
    <row r="1612" customFormat="false" ht="12.75" hidden="false" customHeight="false" outlineLevel="0" collapsed="false">
      <c r="A1612" s="452" t="n">
        <v>1611</v>
      </c>
      <c r="B1612" s="453" t="s">
        <v>4033</v>
      </c>
      <c r="C1612" s="453" t="s">
        <v>4033</v>
      </c>
      <c r="D1612" s="454" t="s">
        <v>4018</v>
      </c>
      <c r="E1612" s="454" t="s">
        <v>4034</v>
      </c>
      <c r="F1612" s="455" t="n">
        <v>738.02</v>
      </c>
      <c r="G1612" s="456" t="n">
        <v>346.353979130571</v>
      </c>
    </row>
    <row r="1613" customFormat="false" ht="12.75" hidden="false" customHeight="false" outlineLevel="0" collapsed="false">
      <c r="A1613" s="452" t="n">
        <v>1612</v>
      </c>
      <c r="B1613" s="453" t="s">
        <v>4035</v>
      </c>
      <c r="C1613" s="453" t="s">
        <v>4035</v>
      </c>
      <c r="D1613" s="454" t="s">
        <v>4018</v>
      </c>
      <c r="E1613" s="454" t="s">
        <v>2174</v>
      </c>
      <c r="F1613" s="455" t="n">
        <v>738.61</v>
      </c>
      <c r="G1613" s="456" t="n">
        <v>346.630867084403</v>
      </c>
    </row>
    <row r="1614" customFormat="false" ht="12.75" hidden="false" customHeight="false" outlineLevel="0" collapsed="false">
      <c r="A1614" s="452" t="n">
        <v>1613</v>
      </c>
      <c r="B1614" s="453" t="s">
        <v>4036</v>
      </c>
      <c r="C1614" s="453" t="s">
        <v>4036</v>
      </c>
      <c r="D1614" s="454" t="s">
        <v>4018</v>
      </c>
      <c r="E1614" s="454" t="s">
        <v>4037</v>
      </c>
      <c r="F1614" s="455" t="n">
        <v>739.44</v>
      </c>
      <c r="G1614" s="456" t="n">
        <v>347.020387426234</v>
      </c>
    </row>
    <row r="1615" customFormat="false" ht="12.75" hidden="false" customHeight="false" outlineLevel="0" collapsed="false">
      <c r="A1615" s="452" t="n">
        <v>1614</v>
      </c>
      <c r="B1615" s="453" t="s">
        <v>4038</v>
      </c>
      <c r="C1615" s="453" t="s">
        <v>4038</v>
      </c>
      <c r="D1615" s="454" t="s">
        <v>4018</v>
      </c>
      <c r="E1615" s="454" t="s">
        <v>4039</v>
      </c>
      <c r="F1615" s="455" t="n">
        <v>737.64</v>
      </c>
      <c r="G1615" s="456" t="n">
        <v>346.175644516238</v>
      </c>
    </row>
    <row r="1616" customFormat="false" ht="12.75" hidden="false" customHeight="false" outlineLevel="0" collapsed="false">
      <c r="A1616" s="452" t="n">
        <v>1615</v>
      </c>
      <c r="B1616" s="453" t="s">
        <v>4040</v>
      </c>
      <c r="C1616" s="453" t="s">
        <v>4040</v>
      </c>
      <c r="D1616" s="454" t="s">
        <v>4018</v>
      </c>
      <c r="E1616" s="454" t="s">
        <v>4041</v>
      </c>
      <c r="F1616" s="455" t="n">
        <v>737.97</v>
      </c>
      <c r="G1616" s="456" t="n">
        <v>346.330514049738</v>
      </c>
    </row>
    <row r="1617" customFormat="false" ht="12.75" hidden="false" customHeight="false" outlineLevel="0" collapsed="false">
      <c r="A1617" s="452" t="n">
        <v>1616</v>
      </c>
      <c r="B1617" s="453" t="s">
        <v>4042</v>
      </c>
      <c r="C1617" s="453" t="s">
        <v>4042</v>
      </c>
      <c r="D1617" s="454" t="s">
        <v>4018</v>
      </c>
      <c r="E1617" s="454" t="s">
        <v>4043</v>
      </c>
      <c r="F1617" s="455" t="n">
        <v>739.14</v>
      </c>
      <c r="G1617" s="456" t="n">
        <v>346.879596941235</v>
      </c>
    </row>
    <row r="1618" customFormat="false" ht="12.75" hidden="false" customHeight="false" outlineLevel="0" collapsed="false">
      <c r="A1618" s="452" t="n">
        <v>1617</v>
      </c>
      <c r="B1618" s="453" t="s">
        <v>4044</v>
      </c>
      <c r="C1618" s="453" t="s">
        <v>4044</v>
      </c>
      <c r="D1618" s="454" t="s">
        <v>4018</v>
      </c>
      <c r="E1618" s="454" t="s">
        <v>2503</v>
      </c>
      <c r="F1618" s="455" t="n">
        <v>738.36</v>
      </c>
      <c r="G1618" s="456" t="n">
        <v>346.513541680237</v>
      </c>
    </row>
    <row r="1619" customFormat="false" ht="12.75" hidden="false" customHeight="false" outlineLevel="0" collapsed="false">
      <c r="A1619" s="452" t="n">
        <v>1618</v>
      </c>
      <c r="B1619" s="453" t="s">
        <v>4045</v>
      </c>
      <c r="C1619" s="453" t="s">
        <v>4045</v>
      </c>
      <c r="D1619" s="454" t="s">
        <v>4018</v>
      </c>
      <c r="E1619" s="454" t="s">
        <v>1886</v>
      </c>
      <c r="F1619" s="455" t="n">
        <v>739.14</v>
      </c>
      <c r="G1619" s="456" t="n">
        <v>346.879596941235</v>
      </c>
    </row>
    <row r="1620" customFormat="false" ht="12.75" hidden="false" customHeight="false" outlineLevel="0" collapsed="false">
      <c r="A1620" s="452" t="n">
        <v>1619</v>
      </c>
      <c r="B1620" s="453" t="s">
        <v>4046</v>
      </c>
      <c r="C1620" s="453" t="s">
        <v>4046</v>
      </c>
      <c r="D1620" s="454" t="s">
        <v>4018</v>
      </c>
      <c r="E1620" s="454" t="s">
        <v>4047</v>
      </c>
      <c r="F1620" s="455" t="n">
        <v>760.94</v>
      </c>
      <c r="G1620" s="456" t="n">
        <v>357.110372184516</v>
      </c>
    </row>
    <row r="1621" customFormat="false" ht="12.75" hidden="false" customHeight="false" outlineLevel="0" collapsed="false">
      <c r="A1621" s="452" t="n">
        <v>1620</v>
      </c>
      <c r="B1621" s="453" t="s">
        <v>4048</v>
      </c>
      <c r="C1621" s="453" t="s">
        <v>4048</v>
      </c>
      <c r="D1621" s="454" t="s">
        <v>4018</v>
      </c>
      <c r="E1621" s="454" t="s">
        <v>4049</v>
      </c>
      <c r="F1621" s="455" t="n">
        <v>737.46</v>
      </c>
      <c r="G1621" s="456" t="n">
        <v>346.091170225239</v>
      </c>
    </row>
    <row r="1622" customFormat="false" ht="12.75" hidden="false" customHeight="false" outlineLevel="0" collapsed="false">
      <c r="A1622" s="452" t="n">
        <v>1621</v>
      </c>
      <c r="B1622" s="453" t="s">
        <v>4050</v>
      </c>
      <c r="C1622" s="453" t="s">
        <v>4050</v>
      </c>
      <c r="D1622" s="454" t="s">
        <v>4018</v>
      </c>
      <c r="E1622" s="454" t="s">
        <v>4051</v>
      </c>
      <c r="F1622" s="455" t="n">
        <v>740.73</v>
      </c>
      <c r="G1622" s="456" t="n">
        <v>347.625786511731</v>
      </c>
    </row>
    <row r="1623" customFormat="false" ht="12.75" hidden="false" customHeight="false" outlineLevel="0" collapsed="false">
      <c r="A1623" s="452" t="n">
        <v>1622</v>
      </c>
      <c r="B1623" s="453" t="s">
        <v>4052</v>
      </c>
      <c r="C1623" s="453" t="s">
        <v>4052</v>
      </c>
      <c r="D1623" s="454" t="s">
        <v>4018</v>
      </c>
      <c r="E1623" s="454" t="s">
        <v>4053</v>
      </c>
      <c r="F1623" s="455" t="n">
        <v>739.02</v>
      </c>
      <c r="G1623" s="456" t="n">
        <v>346.823280747235</v>
      </c>
    </row>
    <row r="1624" customFormat="false" ht="12.75" hidden="false" customHeight="false" outlineLevel="0" collapsed="false">
      <c r="A1624" s="452" t="n">
        <v>1623</v>
      </c>
      <c r="B1624" s="453" t="s">
        <v>4054</v>
      </c>
      <c r="C1624" s="453" t="s">
        <v>4054</v>
      </c>
      <c r="D1624" s="454" t="s">
        <v>4018</v>
      </c>
      <c r="E1624" s="454" t="s">
        <v>1434</v>
      </c>
      <c r="F1624" s="455" t="n">
        <v>737.53</v>
      </c>
      <c r="G1624" s="456" t="n">
        <v>346.124021338405</v>
      </c>
    </row>
    <row r="1625" customFormat="false" ht="12.75" hidden="false" customHeight="false" outlineLevel="0" collapsed="false">
      <c r="A1625" s="452" t="n">
        <v>1624</v>
      </c>
      <c r="B1625" s="453" t="s">
        <v>4055</v>
      </c>
      <c r="C1625" s="453" t="s">
        <v>4055</v>
      </c>
      <c r="D1625" s="454" t="s">
        <v>4018</v>
      </c>
      <c r="E1625" s="454" t="s">
        <v>4056</v>
      </c>
      <c r="F1625" s="455" t="n">
        <v>738.03</v>
      </c>
      <c r="G1625" s="456" t="n">
        <v>346.358672146737</v>
      </c>
    </row>
    <row r="1626" customFormat="false" ht="12.75" hidden="false" customHeight="false" outlineLevel="0" collapsed="false">
      <c r="A1626" s="452" t="n">
        <v>1625</v>
      </c>
      <c r="B1626" s="453" t="s">
        <v>4057</v>
      </c>
      <c r="C1626" s="453" t="s">
        <v>4057</v>
      </c>
      <c r="D1626" s="454" t="s">
        <v>4018</v>
      </c>
      <c r="E1626" s="454" t="s">
        <v>1750</v>
      </c>
      <c r="F1626" s="455" t="n">
        <v>738.04</v>
      </c>
      <c r="G1626" s="456" t="n">
        <v>346.363365162904</v>
      </c>
    </row>
    <row r="1627" customFormat="false" ht="12.75" hidden="false" customHeight="false" outlineLevel="0" collapsed="false">
      <c r="A1627" s="452" t="n">
        <v>1626</v>
      </c>
      <c r="B1627" s="453" t="s">
        <v>4058</v>
      </c>
      <c r="C1627" s="453" t="s">
        <v>4058</v>
      </c>
      <c r="D1627" s="454" t="s">
        <v>4018</v>
      </c>
      <c r="E1627" s="454" t="s">
        <v>4059</v>
      </c>
      <c r="F1627" s="455" t="n">
        <v>739.36</v>
      </c>
      <c r="G1627" s="456" t="n">
        <v>346.982843296901</v>
      </c>
    </row>
    <row r="1628" customFormat="false" ht="12.75" hidden="false" customHeight="false" outlineLevel="0" collapsed="false">
      <c r="A1628" s="452" t="n">
        <v>1627</v>
      </c>
      <c r="B1628" s="453" t="s">
        <v>4060</v>
      </c>
      <c r="C1628" s="453" t="s">
        <v>4060</v>
      </c>
      <c r="D1628" s="454" t="s">
        <v>4018</v>
      </c>
      <c r="E1628" s="454" t="s">
        <v>2053</v>
      </c>
      <c r="F1628" s="455" t="n">
        <v>762.4</v>
      </c>
      <c r="G1628" s="456" t="n">
        <v>357.795552544846</v>
      </c>
    </row>
    <row r="1629" customFormat="false" ht="12.75" hidden="false" customHeight="false" outlineLevel="0" collapsed="false">
      <c r="A1629" s="452" t="n">
        <v>1628</v>
      </c>
      <c r="B1629" s="453" t="s">
        <v>4061</v>
      </c>
      <c r="C1629" s="453" t="s">
        <v>4061</v>
      </c>
      <c r="D1629" s="454" t="s">
        <v>4018</v>
      </c>
      <c r="E1629" s="454" t="s">
        <v>1653</v>
      </c>
      <c r="F1629" s="455" t="n">
        <v>737.53</v>
      </c>
      <c r="G1629" s="456" t="n">
        <v>346.124021338405</v>
      </c>
    </row>
    <row r="1630" customFormat="false" ht="12.75" hidden="false" customHeight="false" outlineLevel="0" collapsed="false">
      <c r="A1630" s="452" t="n">
        <v>1629</v>
      </c>
      <c r="B1630" s="453" t="s">
        <v>4062</v>
      </c>
      <c r="C1630" s="453" t="s">
        <v>4062</v>
      </c>
      <c r="D1630" s="454" t="s">
        <v>4018</v>
      </c>
      <c r="E1630" s="454" t="s">
        <v>4063</v>
      </c>
      <c r="F1630" s="455" t="n">
        <v>738.82</v>
      </c>
      <c r="G1630" s="456" t="n">
        <v>346.729420423902</v>
      </c>
    </row>
    <row r="1631" customFormat="false" ht="12.75" hidden="false" customHeight="false" outlineLevel="0" collapsed="false">
      <c r="A1631" s="452" t="n">
        <v>1630</v>
      </c>
      <c r="B1631" s="453" t="s">
        <v>4064</v>
      </c>
      <c r="C1631" s="453" t="s">
        <v>4064</v>
      </c>
      <c r="D1631" s="454" t="s">
        <v>4018</v>
      </c>
      <c r="E1631" s="454" t="s">
        <v>1450</v>
      </c>
      <c r="F1631" s="455" t="n">
        <v>737.74</v>
      </c>
      <c r="G1631" s="456" t="n">
        <v>346.222574677905</v>
      </c>
    </row>
    <row r="1632" customFormat="false" ht="12.75" hidden="false" customHeight="false" outlineLevel="0" collapsed="false">
      <c r="A1632" s="452" t="n">
        <v>1631</v>
      </c>
      <c r="B1632" s="453" t="s">
        <v>4065</v>
      </c>
      <c r="C1632" s="453" t="s">
        <v>4065</v>
      </c>
      <c r="D1632" s="454" t="s">
        <v>4018</v>
      </c>
      <c r="E1632" s="454" t="s">
        <v>4066</v>
      </c>
      <c r="F1632" s="455" t="n">
        <v>761.47</v>
      </c>
      <c r="G1632" s="456" t="n">
        <v>357.359102041348</v>
      </c>
    </row>
    <row r="1633" customFormat="false" ht="12.75" hidden="false" customHeight="false" outlineLevel="0" collapsed="false">
      <c r="A1633" s="452" t="n">
        <v>1632</v>
      </c>
      <c r="B1633" s="453" t="s">
        <v>4067</v>
      </c>
      <c r="C1633" s="453" t="s">
        <v>4067</v>
      </c>
      <c r="D1633" s="454" t="s">
        <v>4018</v>
      </c>
      <c r="E1633" s="454" t="s">
        <v>1915</v>
      </c>
      <c r="F1633" s="455" t="n">
        <v>740.35</v>
      </c>
      <c r="G1633" s="456" t="n">
        <v>347.447451897399</v>
      </c>
    </row>
    <row r="1634" customFormat="false" ht="12.75" hidden="false" customHeight="false" outlineLevel="0" collapsed="false">
      <c r="A1634" s="452" t="n">
        <v>1633</v>
      </c>
      <c r="B1634" s="453" t="s">
        <v>4068</v>
      </c>
      <c r="C1634" s="453" t="s">
        <v>4068</v>
      </c>
      <c r="D1634" s="454" t="s">
        <v>4018</v>
      </c>
      <c r="E1634" s="454" t="s">
        <v>4069</v>
      </c>
      <c r="F1634" s="455" t="n">
        <v>739.78</v>
      </c>
      <c r="G1634" s="456" t="n">
        <v>347.1799499759</v>
      </c>
    </row>
    <row r="1635" customFormat="false" ht="12.75" hidden="false" customHeight="false" outlineLevel="0" collapsed="false">
      <c r="A1635" s="452" t="n">
        <v>1634</v>
      </c>
      <c r="B1635" s="453" t="s">
        <v>4070</v>
      </c>
      <c r="C1635" s="453" t="s">
        <v>4070</v>
      </c>
      <c r="D1635" s="454" t="s">
        <v>4018</v>
      </c>
      <c r="E1635" s="454" t="s">
        <v>4071</v>
      </c>
      <c r="F1635" s="455" t="n">
        <v>738.64</v>
      </c>
      <c r="G1635" s="456" t="n">
        <v>346.644946132903</v>
      </c>
    </row>
    <row r="1636" customFormat="false" ht="12.75" hidden="false" customHeight="false" outlineLevel="0" collapsed="false">
      <c r="A1636" s="452" t="n">
        <v>1635</v>
      </c>
      <c r="B1636" s="453" t="s">
        <v>4072</v>
      </c>
      <c r="C1636" s="453" t="s">
        <v>4072</v>
      </c>
      <c r="D1636" s="454" t="s">
        <v>4018</v>
      </c>
      <c r="E1636" s="454" t="s">
        <v>1928</v>
      </c>
      <c r="F1636" s="455" t="n">
        <v>736.93</v>
      </c>
      <c r="G1636" s="456" t="n">
        <v>345.842440368407</v>
      </c>
    </row>
    <row r="1637" customFormat="false" ht="12.75" hidden="false" customHeight="false" outlineLevel="0" collapsed="false">
      <c r="A1637" s="452" t="n">
        <v>1636</v>
      </c>
      <c r="B1637" s="453" t="s">
        <v>4073</v>
      </c>
      <c r="C1637" s="453" t="s">
        <v>4073</v>
      </c>
      <c r="D1637" s="454" t="s">
        <v>4018</v>
      </c>
      <c r="E1637" s="454" t="s">
        <v>4074</v>
      </c>
      <c r="F1637" s="455" t="n">
        <v>738.59</v>
      </c>
      <c r="G1637" s="456" t="n">
        <v>346.621481052069</v>
      </c>
    </row>
    <row r="1638" customFormat="false" ht="12.75" hidden="false" customHeight="false" outlineLevel="0" collapsed="false">
      <c r="A1638" s="452" t="n">
        <v>1637</v>
      </c>
      <c r="B1638" s="453" t="s">
        <v>4075</v>
      </c>
      <c r="C1638" s="453" t="s">
        <v>4075</v>
      </c>
      <c r="D1638" s="454" t="s">
        <v>4018</v>
      </c>
      <c r="E1638" s="454" t="s">
        <v>1676</v>
      </c>
      <c r="F1638" s="455" t="n">
        <v>738.83</v>
      </c>
      <c r="G1638" s="456" t="n">
        <v>346.734113440069</v>
      </c>
    </row>
    <row r="1639" customFormat="false" ht="12.75" hidden="false" customHeight="false" outlineLevel="0" collapsed="false">
      <c r="A1639" s="452" t="n">
        <v>1638</v>
      </c>
      <c r="B1639" s="453" t="s">
        <v>4076</v>
      </c>
      <c r="C1639" s="453" t="s">
        <v>4076</v>
      </c>
      <c r="D1639" s="454" t="s">
        <v>4018</v>
      </c>
      <c r="E1639" s="454" t="s">
        <v>4077</v>
      </c>
      <c r="F1639" s="455" t="n">
        <v>802.83</v>
      </c>
      <c r="G1639" s="456" t="n">
        <v>376.769416906583</v>
      </c>
    </row>
    <row r="1640" customFormat="false" ht="12.75" hidden="false" customHeight="false" outlineLevel="0" collapsed="false">
      <c r="A1640" s="452" t="n">
        <v>1639</v>
      </c>
      <c r="B1640" s="453" t="s">
        <v>4078</v>
      </c>
      <c r="C1640" s="453" t="s">
        <v>4078</v>
      </c>
      <c r="D1640" s="454" t="s">
        <v>4018</v>
      </c>
      <c r="E1640" s="454" t="s">
        <v>4079</v>
      </c>
      <c r="F1640" s="455" t="n">
        <v>739.58</v>
      </c>
      <c r="G1640" s="456" t="n">
        <v>347.086089652567</v>
      </c>
    </row>
    <row r="1641" customFormat="false" ht="12.75" hidden="false" customHeight="false" outlineLevel="0" collapsed="false">
      <c r="A1641" s="452" t="n">
        <v>1640</v>
      </c>
      <c r="B1641" s="453" t="s">
        <v>4080</v>
      </c>
      <c r="C1641" s="453" t="s">
        <v>4080</v>
      </c>
      <c r="D1641" s="454" t="s">
        <v>4018</v>
      </c>
      <c r="E1641" s="454" t="s">
        <v>3213</v>
      </c>
      <c r="F1641" s="455" t="n">
        <v>740.59</v>
      </c>
      <c r="G1641" s="456" t="n">
        <v>347.560084285398</v>
      </c>
    </row>
    <row r="1642" customFormat="false" ht="12.75" hidden="false" customHeight="false" outlineLevel="0" collapsed="false">
      <c r="A1642" s="452" t="n">
        <v>1641</v>
      </c>
      <c r="B1642" s="453" t="s">
        <v>4081</v>
      </c>
      <c r="C1642" s="453" t="s">
        <v>4081</v>
      </c>
      <c r="D1642" s="454" t="s">
        <v>4018</v>
      </c>
      <c r="E1642" s="454" t="s">
        <v>1685</v>
      </c>
      <c r="F1642" s="455" t="n">
        <v>738.86</v>
      </c>
      <c r="G1642" s="456" t="n">
        <v>346.748192488569</v>
      </c>
    </row>
    <row r="1643" customFormat="false" ht="12.75" hidden="false" customHeight="false" outlineLevel="0" collapsed="false">
      <c r="A1643" s="452" t="n">
        <v>1642</v>
      </c>
      <c r="B1643" s="453" t="s">
        <v>4082</v>
      </c>
      <c r="C1643" s="453" t="s">
        <v>4082</v>
      </c>
      <c r="D1643" s="454" t="s">
        <v>4018</v>
      </c>
      <c r="E1643" s="454" t="s">
        <v>4083</v>
      </c>
      <c r="F1643" s="455" t="n">
        <v>739.26</v>
      </c>
      <c r="G1643" s="456" t="n">
        <v>346.935913135234</v>
      </c>
    </row>
    <row r="1644" customFormat="false" ht="12.75" hidden="false" customHeight="false" outlineLevel="0" collapsed="false">
      <c r="A1644" s="452" t="n">
        <v>1643</v>
      </c>
      <c r="B1644" s="453" t="s">
        <v>4084</v>
      </c>
      <c r="C1644" s="453" t="s">
        <v>4084</v>
      </c>
      <c r="D1644" s="454" t="s">
        <v>4018</v>
      </c>
      <c r="E1644" s="454" t="s">
        <v>2578</v>
      </c>
      <c r="F1644" s="455" t="n">
        <v>738.69</v>
      </c>
      <c r="G1644" s="456" t="n">
        <v>346.668411213736</v>
      </c>
    </row>
    <row r="1645" customFormat="false" ht="12.75" hidden="false" customHeight="false" outlineLevel="0" collapsed="false">
      <c r="A1645" s="452" t="n">
        <v>1644</v>
      </c>
      <c r="B1645" s="453" t="s">
        <v>4085</v>
      </c>
      <c r="C1645" s="453" t="s">
        <v>4085</v>
      </c>
      <c r="D1645" s="454" t="s">
        <v>4018</v>
      </c>
      <c r="E1645" s="454" t="s">
        <v>4086</v>
      </c>
      <c r="F1645" s="455" t="n">
        <v>737.71</v>
      </c>
      <c r="G1645" s="456" t="n">
        <v>346.208495629405</v>
      </c>
    </row>
    <row r="1646" customFormat="false" ht="12.75" hidden="false" customHeight="false" outlineLevel="0" collapsed="false">
      <c r="A1646" s="452" t="n">
        <v>1645</v>
      </c>
      <c r="B1646" s="453" t="s">
        <v>4087</v>
      </c>
      <c r="C1646" s="453" t="s">
        <v>4087</v>
      </c>
      <c r="D1646" s="454" t="s">
        <v>4018</v>
      </c>
      <c r="E1646" s="454" t="s">
        <v>4088</v>
      </c>
      <c r="F1646" s="455" t="n">
        <v>737.01</v>
      </c>
      <c r="G1646" s="456" t="n">
        <v>345.87998449774</v>
      </c>
    </row>
    <row r="1647" customFormat="false" ht="12.75" hidden="false" customHeight="false" outlineLevel="0" collapsed="false">
      <c r="A1647" s="452" t="n">
        <v>1646</v>
      </c>
      <c r="B1647" s="453" t="s">
        <v>4089</v>
      </c>
      <c r="C1647" s="453" t="s">
        <v>4089</v>
      </c>
      <c r="D1647" s="454" t="s">
        <v>4018</v>
      </c>
      <c r="E1647" s="454" t="s">
        <v>4090</v>
      </c>
      <c r="F1647" s="455" t="n">
        <v>740.03</v>
      </c>
      <c r="G1647" s="456" t="n">
        <v>347.297275380066</v>
      </c>
    </row>
    <row r="1648" customFormat="false" ht="12.75" hidden="false" customHeight="false" outlineLevel="0" collapsed="false">
      <c r="A1648" s="452" t="n">
        <v>1647</v>
      </c>
      <c r="B1648" s="453" t="s">
        <v>4091</v>
      </c>
      <c r="C1648" s="453" t="s">
        <v>4091</v>
      </c>
      <c r="D1648" s="454" t="s">
        <v>4018</v>
      </c>
      <c r="E1648" s="454" t="s">
        <v>3037</v>
      </c>
      <c r="F1648" s="455" t="n">
        <v>739</v>
      </c>
      <c r="G1648" s="456" t="n">
        <v>346.813894714902</v>
      </c>
    </row>
    <row r="1649" customFormat="false" ht="12.75" hidden="false" customHeight="false" outlineLevel="0" collapsed="false">
      <c r="A1649" s="452" t="n">
        <v>1648</v>
      </c>
      <c r="B1649" s="453" t="s">
        <v>4092</v>
      </c>
      <c r="C1649" s="453" t="s">
        <v>4092</v>
      </c>
      <c r="D1649" s="454" t="s">
        <v>4018</v>
      </c>
      <c r="E1649" s="454" t="s">
        <v>4093</v>
      </c>
      <c r="F1649" s="455" t="n">
        <v>739.53</v>
      </c>
      <c r="G1649" s="456" t="n">
        <v>347.062624571734</v>
      </c>
    </row>
    <row r="1650" customFormat="false" ht="12.75" hidden="false" customHeight="false" outlineLevel="0" collapsed="false">
      <c r="A1650" s="452" t="n">
        <v>1649</v>
      </c>
      <c r="B1650" s="453" t="s">
        <v>4094</v>
      </c>
      <c r="C1650" s="453" t="s">
        <v>4094</v>
      </c>
      <c r="D1650" s="454" t="s">
        <v>4018</v>
      </c>
      <c r="E1650" s="454" t="s">
        <v>4095</v>
      </c>
      <c r="F1650" s="455" t="n">
        <v>737.26</v>
      </c>
      <c r="G1650" s="456" t="n">
        <v>345.997309901906</v>
      </c>
    </row>
    <row r="1651" customFormat="false" ht="12.75" hidden="false" customHeight="false" outlineLevel="0" collapsed="false">
      <c r="A1651" s="452" t="n">
        <v>1650</v>
      </c>
      <c r="B1651" s="453" t="s">
        <v>4096</v>
      </c>
      <c r="C1651" s="453" t="s">
        <v>4096</v>
      </c>
      <c r="D1651" s="454" t="s">
        <v>4018</v>
      </c>
      <c r="E1651" s="454" t="s">
        <v>4097</v>
      </c>
      <c r="F1651" s="455" t="n">
        <v>738.77</v>
      </c>
      <c r="G1651" s="456" t="n">
        <v>346.705955343069</v>
      </c>
    </row>
    <row r="1652" customFormat="false" ht="12.75" hidden="false" customHeight="false" outlineLevel="0" collapsed="false">
      <c r="A1652" s="452" t="n">
        <v>1651</v>
      </c>
      <c r="B1652" s="453" t="s">
        <v>4098</v>
      </c>
      <c r="C1652" s="453" t="s">
        <v>4098</v>
      </c>
      <c r="D1652" s="454" t="s">
        <v>4018</v>
      </c>
      <c r="E1652" s="454" t="s">
        <v>2451</v>
      </c>
      <c r="F1652" s="455" t="n">
        <v>740.69</v>
      </c>
      <c r="G1652" s="456" t="n">
        <v>347.607014447064</v>
      </c>
    </row>
    <row r="1653" customFormat="false" ht="12.75" hidden="false" customHeight="false" outlineLevel="0" collapsed="false">
      <c r="A1653" s="452" t="n">
        <v>1652</v>
      </c>
      <c r="B1653" s="453" t="s">
        <v>4099</v>
      </c>
      <c r="C1653" s="453" t="s">
        <v>4099</v>
      </c>
      <c r="D1653" s="454" t="s">
        <v>4018</v>
      </c>
      <c r="E1653" s="454" t="s">
        <v>4100</v>
      </c>
      <c r="F1653" s="455" t="n">
        <v>852.32</v>
      </c>
      <c r="G1653" s="456" t="n">
        <v>399.995153915298</v>
      </c>
    </row>
    <row r="1654" customFormat="false" ht="12.75" hidden="false" customHeight="false" outlineLevel="0" collapsed="false">
      <c r="A1654" s="452" t="n">
        <v>1653</v>
      </c>
      <c r="B1654" s="453" t="s">
        <v>4101</v>
      </c>
      <c r="C1654" s="453" t="s">
        <v>4101</v>
      </c>
      <c r="D1654" s="454" t="s">
        <v>4018</v>
      </c>
      <c r="E1654" s="454" t="s">
        <v>4102</v>
      </c>
      <c r="F1654" s="455" t="n">
        <v>737.95</v>
      </c>
      <c r="G1654" s="456" t="n">
        <v>346.321128017404</v>
      </c>
    </row>
    <row r="1655" customFormat="false" ht="12.75" hidden="false" customHeight="false" outlineLevel="0" collapsed="false">
      <c r="A1655" s="452" t="n">
        <v>1654</v>
      </c>
      <c r="B1655" s="453" t="s">
        <v>4103</v>
      </c>
      <c r="C1655" s="453" t="s">
        <v>4103</v>
      </c>
      <c r="D1655" s="454" t="s">
        <v>4018</v>
      </c>
      <c r="E1655" s="454" t="s">
        <v>2455</v>
      </c>
      <c r="F1655" s="455" t="n">
        <v>738.8</v>
      </c>
      <c r="G1655" s="456" t="n">
        <v>346.720034391569</v>
      </c>
    </row>
    <row r="1656" customFormat="false" ht="12.75" hidden="false" customHeight="false" outlineLevel="0" collapsed="false">
      <c r="A1656" s="452" t="n">
        <v>1655</v>
      </c>
      <c r="B1656" s="453" t="s">
        <v>4104</v>
      </c>
      <c r="C1656" s="453" t="s">
        <v>4104</v>
      </c>
      <c r="D1656" s="454" t="s">
        <v>4018</v>
      </c>
      <c r="E1656" s="454" t="s">
        <v>4105</v>
      </c>
      <c r="F1656" s="455" t="n">
        <v>737.16</v>
      </c>
      <c r="G1656" s="456" t="n">
        <v>345.950379740239</v>
      </c>
    </row>
    <row r="1657" customFormat="false" ht="12.75" hidden="false" customHeight="false" outlineLevel="0" collapsed="false">
      <c r="A1657" s="452" t="n">
        <v>1656</v>
      </c>
      <c r="B1657" s="453" t="s">
        <v>4106</v>
      </c>
      <c r="C1657" s="453" t="s">
        <v>4106</v>
      </c>
      <c r="D1657" s="454" t="s">
        <v>4018</v>
      </c>
      <c r="E1657" s="454" t="s">
        <v>4107</v>
      </c>
      <c r="F1657" s="455" t="n">
        <v>739.41</v>
      </c>
      <c r="G1657" s="456" t="n">
        <v>347.006308377734</v>
      </c>
    </row>
    <row r="1658" customFormat="false" ht="12.75" hidden="false" customHeight="false" outlineLevel="0" collapsed="false">
      <c r="A1658" s="452" t="n">
        <v>1657</v>
      </c>
      <c r="B1658" s="453" t="s">
        <v>4108</v>
      </c>
      <c r="C1658" s="453" t="s">
        <v>4108</v>
      </c>
      <c r="D1658" s="454" t="s">
        <v>4018</v>
      </c>
      <c r="E1658" s="454" t="s">
        <v>4109</v>
      </c>
      <c r="F1658" s="455" t="n">
        <v>737.14</v>
      </c>
      <c r="G1658" s="456" t="n">
        <v>345.940993707906</v>
      </c>
    </row>
    <row r="1659" customFormat="false" ht="12.75" hidden="false" customHeight="false" outlineLevel="0" collapsed="false">
      <c r="A1659" s="452" t="n">
        <v>1658</v>
      </c>
      <c r="B1659" s="453" t="s">
        <v>4110</v>
      </c>
      <c r="C1659" s="453" t="s">
        <v>4110</v>
      </c>
      <c r="D1659" s="454" t="s">
        <v>4111</v>
      </c>
      <c r="E1659" s="454" t="s">
        <v>1840</v>
      </c>
      <c r="F1659" s="455" t="n">
        <v>737.83</v>
      </c>
      <c r="G1659" s="456" t="n">
        <v>346.264811823405</v>
      </c>
    </row>
    <row r="1660" customFormat="false" ht="12.75" hidden="false" customHeight="false" outlineLevel="0" collapsed="false">
      <c r="A1660" s="452" t="n">
        <v>1659</v>
      </c>
      <c r="B1660" s="453" t="s">
        <v>4112</v>
      </c>
      <c r="C1660" s="453" t="s">
        <v>4112</v>
      </c>
      <c r="D1660" s="454" t="s">
        <v>4111</v>
      </c>
      <c r="E1660" s="454" t="s">
        <v>4113</v>
      </c>
      <c r="F1660" s="455" t="n">
        <v>749.43</v>
      </c>
      <c r="G1660" s="456" t="n">
        <v>351.70871057671</v>
      </c>
    </row>
    <row r="1661" customFormat="false" ht="12.75" hidden="false" customHeight="false" outlineLevel="0" collapsed="false">
      <c r="A1661" s="452" t="n">
        <v>1660</v>
      </c>
      <c r="B1661" s="453" t="s">
        <v>4114</v>
      </c>
      <c r="C1661" s="453" t="s">
        <v>4114</v>
      </c>
      <c r="D1661" s="454" t="s">
        <v>4111</v>
      </c>
      <c r="E1661" s="454" t="s">
        <v>4115</v>
      </c>
      <c r="F1661" s="455" t="n">
        <v>738.7</v>
      </c>
      <c r="G1661" s="456" t="n">
        <v>346.673104229902</v>
      </c>
    </row>
    <row r="1662" customFormat="false" ht="12.75" hidden="false" customHeight="false" outlineLevel="0" collapsed="false">
      <c r="A1662" s="452" t="n">
        <v>1661</v>
      </c>
      <c r="B1662" s="453" t="s">
        <v>4116</v>
      </c>
      <c r="C1662" s="453" t="s">
        <v>4116</v>
      </c>
      <c r="D1662" s="454" t="s">
        <v>4111</v>
      </c>
      <c r="E1662" s="454" t="s">
        <v>4117</v>
      </c>
      <c r="F1662" s="455" t="n">
        <v>737.99</v>
      </c>
      <c r="G1662" s="456" t="n">
        <v>346.339900082071</v>
      </c>
    </row>
    <row r="1663" customFormat="false" ht="12.75" hidden="false" customHeight="false" outlineLevel="0" collapsed="false">
      <c r="A1663" s="452" t="n">
        <v>1662</v>
      </c>
      <c r="B1663" s="453" t="s">
        <v>4118</v>
      </c>
      <c r="C1663" s="453" t="s">
        <v>4118</v>
      </c>
      <c r="D1663" s="454" t="s">
        <v>4111</v>
      </c>
      <c r="E1663" s="454" t="s">
        <v>2392</v>
      </c>
      <c r="F1663" s="455" t="n">
        <v>745.86</v>
      </c>
      <c r="G1663" s="456" t="n">
        <v>350.033303805219</v>
      </c>
    </row>
    <row r="1664" customFormat="false" ht="12.75" hidden="false" customHeight="false" outlineLevel="0" collapsed="false">
      <c r="A1664" s="452" t="n">
        <v>1663</v>
      </c>
      <c r="B1664" s="453" t="s">
        <v>4119</v>
      </c>
      <c r="C1664" s="453" t="s">
        <v>4119</v>
      </c>
      <c r="D1664" s="454" t="s">
        <v>4111</v>
      </c>
      <c r="E1664" s="454" t="s">
        <v>1593</v>
      </c>
      <c r="F1664" s="455" t="n">
        <v>737.29</v>
      </c>
      <c r="G1664" s="456" t="n">
        <v>346.011388950406</v>
      </c>
    </row>
    <row r="1665" customFormat="false" ht="12.75" hidden="false" customHeight="false" outlineLevel="0" collapsed="false">
      <c r="A1665" s="452" t="n">
        <v>1664</v>
      </c>
      <c r="B1665" s="453" t="s">
        <v>4120</v>
      </c>
      <c r="C1665" s="453" t="s">
        <v>4120</v>
      </c>
      <c r="D1665" s="454" t="s">
        <v>4111</v>
      </c>
      <c r="E1665" s="454" t="s">
        <v>4121</v>
      </c>
      <c r="F1665" s="455" t="n">
        <v>738.71</v>
      </c>
      <c r="G1665" s="456" t="n">
        <v>346.677797246069</v>
      </c>
    </row>
    <row r="1666" customFormat="false" ht="12.75" hidden="false" customHeight="false" outlineLevel="0" collapsed="false">
      <c r="A1666" s="452" t="n">
        <v>1665</v>
      </c>
      <c r="B1666" s="453" t="s">
        <v>4122</v>
      </c>
      <c r="C1666" s="453" t="s">
        <v>4122</v>
      </c>
      <c r="D1666" s="454" t="s">
        <v>4111</v>
      </c>
      <c r="E1666" s="454" t="s">
        <v>3081</v>
      </c>
      <c r="F1666" s="455" t="n">
        <v>747.61</v>
      </c>
      <c r="G1666" s="456" t="n">
        <v>350.854581634381</v>
      </c>
    </row>
    <row r="1667" customFormat="false" ht="12.75" hidden="false" customHeight="false" outlineLevel="0" collapsed="false">
      <c r="A1667" s="452" t="n">
        <v>1666</v>
      </c>
      <c r="B1667" s="453" t="s">
        <v>4123</v>
      </c>
      <c r="C1667" s="453" t="s">
        <v>4123</v>
      </c>
      <c r="D1667" s="454" t="s">
        <v>4111</v>
      </c>
      <c r="E1667" s="454" t="s">
        <v>2465</v>
      </c>
      <c r="F1667" s="455" t="n">
        <v>739.23</v>
      </c>
      <c r="G1667" s="456" t="n">
        <v>346.921834086734</v>
      </c>
    </row>
    <row r="1668" customFormat="false" ht="12.75" hidden="false" customHeight="false" outlineLevel="0" collapsed="false">
      <c r="A1668" s="452" t="n">
        <v>1667</v>
      </c>
      <c r="B1668" s="453" t="s">
        <v>4124</v>
      </c>
      <c r="C1668" s="453" t="s">
        <v>4124</v>
      </c>
      <c r="D1668" s="454" t="s">
        <v>4111</v>
      </c>
      <c r="E1668" s="454" t="s">
        <v>4125</v>
      </c>
      <c r="F1668" s="455" t="n">
        <v>737.24</v>
      </c>
      <c r="G1668" s="456" t="n">
        <v>345.987923869573</v>
      </c>
    </row>
    <row r="1669" customFormat="false" ht="12.75" hidden="false" customHeight="false" outlineLevel="0" collapsed="false">
      <c r="A1669" s="452" t="n">
        <v>1668</v>
      </c>
      <c r="B1669" s="453" t="s">
        <v>4126</v>
      </c>
      <c r="C1669" s="453" t="s">
        <v>4126</v>
      </c>
      <c r="D1669" s="454" t="s">
        <v>4111</v>
      </c>
      <c r="E1669" s="454" t="s">
        <v>4127</v>
      </c>
      <c r="F1669" s="455" t="n">
        <v>736.47</v>
      </c>
      <c r="G1669" s="456" t="n">
        <v>345.626561624741</v>
      </c>
    </row>
    <row r="1670" customFormat="false" ht="12.75" hidden="false" customHeight="false" outlineLevel="0" collapsed="false">
      <c r="A1670" s="452" t="n">
        <v>1669</v>
      </c>
      <c r="B1670" s="453" t="s">
        <v>4128</v>
      </c>
      <c r="C1670" s="453" t="s">
        <v>4128</v>
      </c>
      <c r="D1670" s="454" t="s">
        <v>4111</v>
      </c>
      <c r="E1670" s="454" t="s">
        <v>1374</v>
      </c>
      <c r="F1670" s="455" t="n">
        <v>737.26</v>
      </c>
      <c r="G1670" s="456" t="n">
        <v>345.997309901906</v>
      </c>
    </row>
    <row r="1671" customFormat="false" ht="12.75" hidden="false" customHeight="false" outlineLevel="0" collapsed="false">
      <c r="A1671" s="452" t="n">
        <v>1670</v>
      </c>
      <c r="B1671" s="453" t="s">
        <v>4129</v>
      </c>
      <c r="C1671" s="453" t="s">
        <v>4129</v>
      </c>
      <c r="D1671" s="454" t="s">
        <v>4111</v>
      </c>
      <c r="E1671" s="454" t="s">
        <v>2471</v>
      </c>
      <c r="F1671" s="455" t="n">
        <v>814.55</v>
      </c>
      <c r="G1671" s="456" t="n">
        <v>382.269631853888</v>
      </c>
    </row>
    <row r="1672" customFormat="false" ht="12.75" hidden="false" customHeight="false" outlineLevel="0" collapsed="false">
      <c r="A1672" s="452" t="n">
        <v>1671</v>
      </c>
      <c r="B1672" s="453" t="s">
        <v>4130</v>
      </c>
      <c r="C1672" s="453" t="s">
        <v>4130</v>
      </c>
      <c r="D1672" s="454" t="s">
        <v>4111</v>
      </c>
      <c r="E1672" s="454" t="s">
        <v>2773</v>
      </c>
      <c r="F1672" s="455" t="n">
        <v>739.2</v>
      </c>
      <c r="G1672" s="456" t="n">
        <v>346.907755038235</v>
      </c>
    </row>
    <row r="1673" customFormat="false" ht="12.75" hidden="false" customHeight="false" outlineLevel="0" collapsed="false">
      <c r="A1673" s="452" t="n">
        <v>1672</v>
      </c>
      <c r="B1673" s="453" t="s">
        <v>4131</v>
      </c>
      <c r="C1673" s="453" t="s">
        <v>4131</v>
      </c>
      <c r="D1673" s="454" t="s">
        <v>4111</v>
      </c>
      <c r="E1673" s="454" t="s">
        <v>2908</v>
      </c>
      <c r="F1673" s="455" t="n">
        <v>757.95</v>
      </c>
      <c r="G1673" s="456" t="n">
        <v>355.70716035069</v>
      </c>
    </row>
    <row r="1674" customFormat="false" ht="12.75" hidden="false" customHeight="false" outlineLevel="0" collapsed="false">
      <c r="A1674" s="452" t="n">
        <v>1673</v>
      </c>
      <c r="B1674" s="453" t="s">
        <v>4132</v>
      </c>
      <c r="C1674" s="453" t="s">
        <v>4132</v>
      </c>
      <c r="D1674" s="454" t="s">
        <v>4111</v>
      </c>
      <c r="E1674" s="454" t="s">
        <v>4133</v>
      </c>
      <c r="F1674" s="455" t="n">
        <v>736.92</v>
      </c>
      <c r="G1674" s="456" t="n">
        <v>345.83774735224</v>
      </c>
    </row>
    <row r="1675" customFormat="false" ht="12.75" hidden="false" customHeight="false" outlineLevel="0" collapsed="false">
      <c r="A1675" s="452" t="n">
        <v>1674</v>
      </c>
      <c r="B1675" s="453" t="s">
        <v>4134</v>
      </c>
      <c r="C1675" s="453" t="s">
        <v>4134</v>
      </c>
      <c r="D1675" s="454" t="s">
        <v>4111</v>
      </c>
      <c r="E1675" s="454" t="s">
        <v>1858</v>
      </c>
      <c r="F1675" s="455" t="n">
        <v>738.33</v>
      </c>
      <c r="G1675" s="456" t="n">
        <v>346.499462631737</v>
      </c>
    </row>
    <row r="1676" customFormat="false" ht="12.75" hidden="false" customHeight="false" outlineLevel="0" collapsed="false">
      <c r="A1676" s="452" t="n">
        <v>1675</v>
      </c>
      <c r="B1676" s="453" t="s">
        <v>4135</v>
      </c>
      <c r="C1676" s="453" t="s">
        <v>4135</v>
      </c>
      <c r="D1676" s="454" t="s">
        <v>4111</v>
      </c>
      <c r="E1676" s="454" t="s">
        <v>1388</v>
      </c>
      <c r="F1676" s="455" t="n">
        <v>737.63</v>
      </c>
      <c r="G1676" s="456" t="n">
        <v>346.170951500072</v>
      </c>
    </row>
    <row r="1677" customFormat="false" ht="12.75" hidden="false" customHeight="false" outlineLevel="0" collapsed="false">
      <c r="A1677" s="452" t="n">
        <v>1676</v>
      </c>
      <c r="B1677" s="453" t="s">
        <v>4136</v>
      </c>
      <c r="C1677" s="453" t="s">
        <v>4136</v>
      </c>
      <c r="D1677" s="454" t="s">
        <v>4111</v>
      </c>
      <c r="E1677" s="454" t="s">
        <v>4137</v>
      </c>
      <c r="F1677" s="455" t="n">
        <v>736.79</v>
      </c>
      <c r="G1677" s="456" t="n">
        <v>345.776738142074</v>
      </c>
    </row>
    <row r="1678" customFormat="false" ht="12.75" hidden="false" customHeight="false" outlineLevel="0" collapsed="false">
      <c r="A1678" s="452" t="n">
        <v>1677</v>
      </c>
      <c r="B1678" s="453" t="s">
        <v>4138</v>
      </c>
      <c r="C1678" s="453" t="s">
        <v>4138</v>
      </c>
      <c r="D1678" s="454" t="s">
        <v>4111</v>
      </c>
      <c r="E1678" s="454" t="s">
        <v>4139</v>
      </c>
      <c r="F1678" s="455" t="n">
        <v>736.99</v>
      </c>
      <c r="G1678" s="456" t="n">
        <v>345.870598465407</v>
      </c>
    </row>
    <row r="1679" customFormat="false" ht="12.75" hidden="false" customHeight="false" outlineLevel="0" collapsed="false">
      <c r="A1679" s="452" t="n">
        <v>1678</v>
      </c>
      <c r="B1679" s="453" t="s">
        <v>4140</v>
      </c>
      <c r="C1679" s="453" t="s">
        <v>4140</v>
      </c>
      <c r="D1679" s="454" t="s">
        <v>4111</v>
      </c>
      <c r="E1679" s="454" t="s">
        <v>1868</v>
      </c>
      <c r="F1679" s="455" t="n">
        <v>737.77</v>
      </c>
      <c r="G1679" s="456" t="n">
        <v>346.236653726405</v>
      </c>
    </row>
    <row r="1680" customFormat="false" ht="12.75" hidden="false" customHeight="false" outlineLevel="0" collapsed="false">
      <c r="A1680" s="452" t="n">
        <v>1679</v>
      </c>
      <c r="B1680" s="453" t="s">
        <v>4141</v>
      </c>
      <c r="C1680" s="453" t="s">
        <v>4141</v>
      </c>
      <c r="D1680" s="454" t="s">
        <v>4111</v>
      </c>
      <c r="E1680" s="454" t="s">
        <v>3626</v>
      </c>
      <c r="F1680" s="455" t="n">
        <v>737.23</v>
      </c>
      <c r="G1680" s="456" t="n">
        <v>345.983230853406</v>
      </c>
    </row>
    <row r="1681" customFormat="false" ht="12.75" hidden="false" customHeight="false" outlineLevel="0" collapsed="false">
      <c r="A1681" s="452" t="n">
        <v>1680</v>
      </c>
      <c r="B1681" s="453" t="s">
        <v>4142</v>
      </c>
      <c r="C1681" s="453" t="s">
        <v>4142</v>
      </c>
      <c r="D1681" s="454" t="s">
        <v>4111</v>
      </c>
      <c r="E1681" s="454" t="s">
        <v>4143</v>
      </c>
      <c r="F1681" s="455" t="n">
        <v>737.79</v>
      </c>
      <c r="G1681" s="456" t="n">
        <v>346.246039758738</v>
      </c>
    </row>
    <row r="1682" customFormat="false" ht="12.75" hidden="false" customHeight="false" outlineLevel="0" collapsed="false">
      <c r="A1682" s="452" t="n">
        <v>1681</v>
      </c>
      <c r="B1682" s="453" t="s">
        <v>4144</v>
      </c>
      <c r="C1682" s="453" t="s">
        <v>4144</v>
      </c>
      <c r="D1682" s="454" t="s">
        <v>4111</v>
      </c>
      <c r="E1682" s="454" t="s">
        <v>2174</v>
      </c>
      <c r="F1682" s="455" t="n">
        <v>738.52</v>
      </c>
      <c r="G1682" s="456" t="n">
        <v>346.588629938903</v>
      </c>
    </row>
    <row r="1683" customFormat="false" ht="12.75" hidden="false" customHeight="false" outlineLevel="0" collapsed="false">
      <c r="A1683" s="452" t="n">
        <v>1682</v>
      </c>
      <c r="B1683" s="453" t="s">
        <v>4145</v>
      </c>
      <c r="C1683" s="453" t="s">
        <v>4145</v>
      </c>
      <c r="D1683" s="454" t="s">
        <v>4111</v>
      </c>
      <c r="E1683" s="454" t="s">
        <v>4146</v>
      </c>
      <c r="F1683" s="455" t="n">
        <v>738</v>
      </c>
      <c r="G1683" s="456" t="n">
        <v>346.344593098237</v>
      </c>
    </row>
    <row r="1684" customFormat="false" ht="12.75" hidden="false" customHeight="false" outlineLevel="0" collapsed="false">
      <c r="A1684" s="452" t="n">
        <v>1683</v>
      </c>
      <c r="B1684" s="453" t="s">
        <v>4147</v>
      </c>
      <c r="C1684" s="453" t="s">
        <v>4147</v>
      </c>
      <c r="D1684" s="454" t="s">
        <v>4111</v>
      </c>
      <c r="E1684" s="454" t="s">
        <v>4148</v>
      </c>
      <c r="F1684" s="455" t="n">
        <v>737.38</v>
      </c>
      <c r="G1684" s="456" t="n">
        <v>346.053626095906</v>
      </c>
    </row>
    <row r="1685" customFormat="false" ht="12.75" hidden="false" customHeight="false" outlineLevel="0" collapsed="false">
      <c r="A1685" s="452" t="n">
        <v>1684</v>
      </c>
      <c r="B1685" s="453" t="s">
        <v>4149</v>
      </c>
      <c r="C1685" s="453" t="s">
        <v>4149</v>
      </c>
      <c r="D1685" s="454" t="s">
        <v>4111</v>
      </c>
      <c r="E1685" s="454" t="s">
        <v>2179</v>
      </c>
      <c r="F1685" s="455" t="n">
        <v>736.93</v>
      </c>
      <c r="G1685" s="456" t="n">
        <v>345.842440368407</v>
      </c>
    </row>
    <row r="1686" customFormat="false" ht="12.75" hidden="false" customHeight="false" outlineLevel="0" collapsed="false">
      <c r="A1686" s="452" t="n">
        <v>1685</v>
      </c>
      <c r="B1686" s="453" t="s">
        <v>4150</v>
      </c>
      <c r="C1686" s="453" t="s">
        <v>4150</v>
      </c>
      <c r="D1686" s="454" t="s">
        <v>4111</v>
      </c>
      <c r="E1686" s="454" t="s">
        <v>1876</v>
      </c>
      <c r="F1686" s="455" t="n">
        <v>814.6</v>
      </c>
      <c r="G1686" s="456" t="n">
        <v>382.293096934721</v>
      </c>
    </row>
    <row r="1687" customFormat="false" ht="12.75" hidden="false" customHeight="false" outlineLevel="0" collapsed="false">
      <c r="A1687" s="452" t="n">
        <v>1686</v>
      </c>
      <c r="B1687" s="453" t="s">
        <v>4151</v>
      </c>
      <c r="C1687" s="453" t="s">
        <v>4151</v>
      </c>
      <c r="D1687" s="454" t="s">
        <v>4111</v>
      </c>
      <c r="E1687" s="454" t="s">
        <v>4152</v>
      </c>
      <c r="F1687" s="455" t="n">
        <v>824.4</v>
      </c>
      <c r="G1687" s="456" t="n">
        <v>386.892252778031</v>
      </c>
    </row>
    <row r="1688" customFormat="false" ht="12.75" hidden="false" customHeight="false" outlineLevel="0" collapsed="false">
      <c r="A1688" s="452" t="n">
        <v>1687</v>
      </c>
      <c r="B1688" s="453" t="s">
        <v>4153</v>
      </c>
      <c r="C1688" s="453" t="s">
        <v>4153</v>
      </c>
      <c r="D1688" s="454" t="s">
        <v>4111</v>
      </c>
      <c r="E1688" s="454" t="s">
        <v>3632</v>
      </c>
      <c r="F1688" s="455" t="n">
        <v>738.95</v>
      </c>
      <c r="G1688" s="456" t="n">
        <v>346.790429634068</v>
      </c>
    </row>
    <row r="1689" customFormat="false" ht="12.75" hidden="false" customHeight="false" outlineLevel="0" collapsed="false">
      <c r="A1689" s="452" t="n">
        <v>1688</v>
      </c>
      <c r="B1689" s="453" t="s">
        <v>4154</v>
      </c>
      <c r="C1689" s="453" t="s">
        <v>4154</v>
      </c>
      <c r="D1689" s="454" t="s">
        <v>4111</v>
      </c>
      <c r="E1689" s="454" t="s">
        <v>1420</v>
      </c>
      <c r="F1689" s="455" t="n">
        <v>738.32</v>
      </c>
      <c r="G1689" s="456" t="n">
        <v>346.49476961557</v>
      </c>
    </row>
    <row r="1690" customFormat="false" ht="12.75" hidden="false" customHeight="false" outlineLevel="0" collapsed="false">
      <c r="A1690" s="452" t="n">
        <v>1689</v>
      </c>
      <c r="B1690" s="453" t="s">
        <v>4155</v>
      </c>
      <c r="C1690" s="453" t="s">
        <v>4155</v>
      </c>
      <c r="D1690" s="454" t="s">
        <v>4111</v>
      </c>
      <c r="E1690" s="454" t="s">
        <v>4156</v>
      </c>
      <c r="F1690" s="455" t="n">
        <v>737.67</v>
      </c>
      <c r="G1690" s="456" t="n">
        <v>346.189723564738</v>
      </c>
    </row>
    <row r="1691" customFormat="false" ht="12.75" hidden="false" customHeight="false" outlineLevel="0" collapsed="false">
      <c r="A1691" s="452" t="n">
        <v>1690</v>
      </c>
      <c r="B1691" s="453" t="s">
        <v>4157</v>
      </c>
      <c r="C1691" s="453" t="s">
        <v>4157</v>
      </c>
      <c r="D1691" s="454" t="s">
        <v>4111</v>
      </c>
      <c r="E1691" s="454" t="s">
        <v>4158</v>
      </c>
      <c r="F1691" s="455" t="n">
        <v>738.45</v>
      </c>
      <c r="G1691" s="456" t="n">
        <v>346.555778825736</v>
      </c>
    </row>
    <row r="1692" customFormat="false" ht="12.75" hidden="false" customHeight="false" outlineLevel="0" collapsed="false">
      <c r="A1692" s="452" t="n">
        <v>1691</v>
      </c>
      <c r="B1692" s="453" t="s">
        <v>4159</v>
      </c>
      <c r="C1692" s="453" t="s">
        <v>4159</v>
      </c>
      <c r="D1692" s="454" t="s">
        <v>4111</v>
      </c>
      <c r="E1692" s="454" t="s">
        <v>4160</v>
      </c>
      <c r="F1692" s="455" t="n">
        <v>738.45</v>
      </c>
      <c r="G1692" s="456" t="n">
        <v>346.555778825736</v>
      </c>
    </row>
    <row r="1693" customFormat="false" ht="12.75" hidden="false" customHeight="false" outlineLevel="0" collapsed="false">
      <c r="A1693" s="452" t="n">
        <v>1692</v>
      </c>
      <c r="B1693" s="453" t="s">
        <v>4161</v>
      </c>
      <c r="C1693" s="453" t="s">
        <v>4161</v>
      </c>
      <c r="D1693" s="454" t="s">
        <v>4111</v>
      </c>
      <c r="E1693" s="454" t="s">
        <v>4162</v>
      </c>
      <c r="F1693" s="455" t="n">
        <v>739.36</v>
      </c>
      <c r="G1693" s="456" t="n">
        <v>346.982843296901</v>
      </c>
    </row>
    <row r="1694" customFormat="false" ht="12.75" hidden="false" customHeight="false" outlineLevel="0" collapsed="false">
      <c r="A1694" s="452" t="n">
        <v>1693</v>
      </c>
      <c r="B1694" s="453" t="s">
        <v>4163</v>
      </c>
      <c r="C1694" s="453" t="s">
        <v>4163</v>
      </c>
      <c r="D1694" s="454" t="s">
        <v>4111</v>
      </c>
      <c r="E1694" s="454" t="s">
        <v>1886</v>
      </c>
      <c r="F1694" s="455" t="n">
        <v>738.65</v>
      </c>
      <c r="G1694" s="456" t="n">
        <v>346.649639149069</v>
      </c>
    </row>
    <row r="1695" customFormat="false" ht="12.75" hidden="false" customHeight="false" outlineLevel="0" collapsed="false">
      <c r="A1695" s="452" t="n">
        <v>1694</v>
      </c>
      <c r="B1695" s="453" t="s">
        <v>4164</v>
      </c>
      <c r="C1695" s="453" t="s">
        <v>4164</v>
      </c>
      <c r="D1695" s="454" t="s">
        <v>4111</v>
      </c>
      <c r="E1695" s="454" t="s">
        <v>4165</v>
      </c>
      <c r="F1695" s="455" t="n">
        <v>739.01</v>
      </c>
      <c r="G1695" s="456" t="n">
        <v>346.818587731068</v>
      </c>
    </row>
    <row r="1696" customFormat="false" ht="12.75" hidden="false" customHeight="false" outlineLevel="0" collapsed="false">
      <c r="A1696" s="452" t="n">
        <v>1695</v>
      </c>
      <c r="B1696" s="453" t="s">
        <v>4166</v>
      </c>
      <c r="C1696" s="453" t="s">
        <v>4166</v>
      </c>
      <c r="D1696" s="454" t="s">
        <v>4111</v>
      </c>
      <c r="E1696" s="454" t="s">
        <v>1632</v>
      </c>
      <c r="F1696" s="455" t="n">
        <v>770.79</v>
      </c>
      <c r="G1696" s="456" t="n">
        <v>361.732993108659</v>
      </c>
    </row>
    <row r="1697" customFormat="false" ht="12.75" hidden="false" customHeight="false" outlineLevel="0" collapsed="false">
      <c r="A1697" s="452" t="n">
        <v>1696</v>
      </c>
      <c r="B1697" s="453" t="s">
        <v>4167</v>
      </c>
      <c r="C1697" s="453" t="s">
        <v>4167</v>
      </c>
      <c r="D1697" s="454" t="s">
        <v>4111</v>
      </c>
      <c r="E1697" s="454" t="s">
        <v>2949</v>
      </c>
      <c r="F1697" s="455" t="n">
        <v>736.96</v>
      </c>
      <c r="G1697" s="456" t="n">
        <v>345.856519416907</v>
      </c>
    </row>
    <row r="1698" customFormat="false" ht="12.75" hidden="false" customHeight="false" outlineLevel="0" collapsed="false">
      <c r="A1698" s="452" t="n">
        <v>1697</v>
      </c>
      <c r="B1698" s="453" t="s">
        <v>4168</v>
      </c>
      <c r="C1698" s="453" t="s">
        <v>4168</v>
      </c>
      <c r="D1698" s="454" t="s">
        <v>4111</v>
      </c>
      <c r="E1698" s="454" t="s">
        <v>2221</v>
      </c>
      <c r="F1698" s="455" t="n">
        <v>737.22</v>
      </c>
      <c r="G1698" s="456" t="n">
        <v>345.978537837239</v>
      </c>
    </row>
    <row r="1699" customFormat="false" ht="12.75" hidden="false" customHeight="false" outlineLevel="0" collapsed="false">
      <c r="A1699" s="452" t="n">
        <v>1698</v>
      </c>
      <c r="B1699" s="453" t="s">
        <v>4169</v>
      </c>
      <c r="C1699" s="453" t="s">
        <v>4169</v>
      </c>
      <c r="D1699" s="454" t="s">
        <v>4111</v>
      </c>
      <c r="E1699" s="454" t="s">
        <v>2028</v>
      </c>
      <c r="F1699" s="455" t="n">
        <v>738.85</v>
      </c>
      <c r="G1699" s="456" t="n">
        <v>346.743499472402</v>
      </c>
    </row>
    <row r="1700" customFormat="false" ht="12.75" hidden="false" customHeight="false" outlineLevel="0" collapsed="false">
      <c r="A1700" s="452" t="n">
        <v>1699</v>
      </c>
      <c r="B1700" s="453" t="s">
        <v>4170</v>
      </c>
      <c r="C1700" s="453" t="s">
        <v>4170</v>
      </c>
      <c r="D1700" s="454" t="s">
        <v>4111</v>
      </c>
      <c r="E1700" s="454" t="s">
        <v>3140</v>
      </c>
      <c r="F1700" s="455" t="n">
        <v>763.65</v>
      </c>
      <c r="G1700" s="456" t="n">
        <v>358.382179565676</v>
      </c>
    </row>
    <row r="1701" customFormat="false" ht="12.75" hidden="false" customHeight="false" outlineLevel="0" collapsed="false">
      <c r="A1701" s="452" t="n">
        <v>1700</v>
      </c>
      <c r="B1701" s="453" t="s">
        <v>4171</v>
      </c>
      <c r="C1701" s="453" t="s">
        <v>4171</v>
      </c>
      <c r="D1701" s="454" t="s">
        <v>4111</v>
      </c>
      <c r="E1701" s="454" t="s">
        <v>4172</v>
      </c>
      <c r="F1701" s="455" t="n">
        <v>739.79</v>
      </c>
      <c r="G1701" s="456" t="n">
        <v>347.184642992067</v>
      </c>
    </row>
    <row r="1702" customFormat="false" ht="12.75" hidden="false" customHeight="false" outlineLevel="0" collapsed="false">
      <c r="A1702" s="452" t="n">
        <v>1701</v>
      </c>
      <c r="B1702" s="453" t="s">
        <v>4173</v>
      </c>
      <c r="C1702" s="453" t="s">
        <v>4173</v>
      </c>
      <c r="D1702" s="454" t="s">
        <v>4111</v>
      </c>
      <c r="E1702" s="454" t="s">
        <v>4174</v>
      </c>
      <c r="F1702" s="455" t="n">
        <v>736.99</v>
      </c>
      <c r="G1702" s="456" t="n">
        <v>345.870598465407</v>
      </c>
    </row>
    <row r="1703" customFormat="false" ht="12.75" hidden="false" customHeight="false" outlineLevel="0" collapsed="false">
      <c r="A1703" s="452" t="n">
        <v>1702</v>
      </c>
      <c r="B1703" s="453" t="s">
        <v>4175</v>
      </c>
      <c r="C1703" s="453" t="s">
        <v>4175</v>
      </c>
      <c r="D1703" s="454" t="s">
        <v>4111</v>
      </c>
      <c r="E1703" s="454" t="s">
        <v>3921</v>
      </c>
      <c r="F1703" s="455" t="n">
        <v>760.69</v>
      </c>
      <c r="G1703" s="456" t="n">
        <v>356.99304678035</v>
      </c>
    </row>
    <row r="1704" customFormat="false" ht="12.75" hidden="false" customHeight="false" outlineLevel="0" collapsed="false">
      <c r="A1704" s="452" t="n">
        <v>1703</v>
      </c>
      <c r="B1704" s="453" t="s">
        <v>4176</v>
      </c>
      <c r="C1704" s="453" t="s">
        <v>4176</v>
      </c>
      <c r="D1704" s="454" t="s">
        <v>4111</v>
      </c>
      <c r="E1704" s="454" t="s">
        <v>4177</v>
      </c>
      <c r="F1704" s="455" t="n">
        <v>739.9</v>
      </c>
      <c r="G1704" s="456" t="n">
        <v>347.2362661699</v>
      </c>
    </row>
    <row r="1705" customFormat="false" ht="12.75" hidden="false" customHeight="false" outlineLevel="0" collapsed="false">
      <c r="A1705" s="452" t="n">
        <v>1704</v>
      </c>
      <c r="B1705" s="453" t="s">
        <v>4178</v>
      </c>
      <c r="C1705" s="453" t="s">
        <v>4178</v>
      </c>
      <c r="D1705" s="454" t="s">
        <v>4111</v>
      </c>
      <c r="E1705" s="454" t="s">
        <v>1639</v>
      </c>
      <c r="F1705" s="455" t="n">
        <v>737.48</v>
      </c>
      <c r="G1705" s="456" t="n">
        <v>346.100556257572</v>
      </c>
    </row>
    <row r="1706" customFormat="false" ht="12.75" hidden="false" customHeight="false" outlineLevel="0" collapsed="false">
      <c r="A1706" s="452" t="n">
        <v>1705</v>
      </c>
      <c r="B1706" s="453" t="s">
        <v>4179</v>
      </c>
      <c r="C1706" s="453" t="s">
        <v>4179</v>
      </c>
      <c r="D1706" s="454" t="s">
        <v>4111</v>
      </c>
      <c r="E1706" s="454" t="s">
        <v>1434</v>
      </c>
      <c r="F1706" s="455" t="n">
        <v>739.17</v>
      </c>
      <c r="G1706" s="456" t="n">
        <v>346.893675989735</v>
      </c>
    </row>
    <row r="1707" customFormat="false" ht="12.75" hidden="false" customHeight="false" outlineLevel="0" collapsed="false">
      <c r="A1707" s="452" t="n">
        <v>1706</v>
      </c>
      <c r="B1707" s="453" t="s">
        <v>4180</v>
      </c>
      <c r="C1707" s="453" t="s">
        <v>4180</v>
      </c>
      <c r="D1707" s="454" t="s">
        <v>4111</v>
      </c>
      <c r="E1707" s="454" t="s">
        <v>1647</v>
      </c>
      <c r="F1707" s="455" t="n">
        <v>738.5</v>
      </c>
      <c r="G1707" s="456" t="n">
        <v>346.57924390657</v>
      </c>
    </row>
    <row r="1708" customFormat="false" ht="12.75" hidden="false" customHeight="false" outlineLevel="0" collapsed="false">
      <c r="A1708" s="452" t="n">
        <v>1707</v>
      </c>
      <c r="B1708" s="453" t="s">
        <v>4181</v>
      </c>
      <c r="C1708" s="453" t="s">
        <v>4181</v>
      </c>
      <c r="D1708" s="454" t="s">
        <v>4111</v>
      </c>
      <c r="E1708" s="454" t="s">
        <v>4182</v>
      </c>
      <c r="F1708" s="455" t="n">
        <v>737.38</v>
      </c>
      <c r="G1708" s="456" t="n">
        <v>346.053626095906</v>
      </c>
    </row>
    <row r="1709" customFormat="false" ht="12.75" hidden="false" customHeight="false" outlineLevel="0" collapsed="false">
      <c r="A1709" s="452" t="n">
        <v>1708</v>
      </c>
      <c r="B1709" s="453" t="s">
        <v>4183</v>
      </c>
      <c r="C1709" s="453" t="s">
        <v>4183</v>
      </c>
      <c r="D1709" s="454" t="s">
        <v>4111</v>
      </c>
      <c r="E1709" s="454" t="s">
        <v>4184</v>
      </c>
      <c r="F1709" s="455" t="n">
        <v>736.86</v>
      </c>
      <c r="G1709" s="456" t="n">
        <v>345.80958925524</v>
      </c>
    </row>
    <row r="1710" customFormat="false" ht="12.75" hidden="false" customHeight="false" outlineLevel="0" collapsed="false">
      <c r="A1710" s="452" t="n">
        <v>1709</v>
      </c>
      <c r="B1710" s="453" t="s">
        <v>4185</v>
      </c>
      <c r="C1710" s="453" t="s">
        <v>4185</v>
      </c>
      <c r="D1710" s="454" t="s">
        <v>4111</v>
      </c>
      <c r="E1710" s="454" t="s">
        <v>4186</v>
      </c>
      <c r="F1710" s="455" t="n">
        <v>814.67</v>
      </c>
      <c r="G1710" s="456" t="n">
        <v>382.325948047888</v>
      </c>
    </row>
    <row r="1711" customFormat="false" ht="12.75" hidden="false" customHeight="false" outlineLevel="0" collapsed="false">
      <c r="A1711" s="452" t="n">
        <v>1710</v>
      </c>
      <c r="B1711" s="453" t="s">
        <v>4187</v>
      </c>
      <c r="C1711" s="453" t="s">
        <v>4187</v>
      </c>
      <c r="D1711" s="454" t="s">
        <v>4111</v>
      </c>
      <c r="E1711" s="454" t="s">
        <v>4188</v>
      </c>
      <c r="F1711" s="455" t="n">
        <v>749.84</v>
      </c>
      <c r="G1711" s="456" t="n">
        <v>351.901124239542</v>
      </c>
    </row>
    <row r="1712" customFormat="false" ht="12.75" hidden="false" customHeight="false" outlineLevel="0" collapsed="false">
      <c r="A1712" s="452" t="n">
        <v>1711</v>
      </c>
      <c r="B1712" s="453" t="s">
        <v>4189</v>
      </c>
      <c r="C1712" s="453" t="s">
        <v>4189</v>
      </c>
      <c r="D1712" s="454" t="s">
        <v>4111</v>
      </c>
      <c r="E1712" s="454" t="s">
        <v>2531</v>
      </c>
      <c r="F1712" s="455" t="n">
        <v>738.17</v>
      </c>
      <c r="G1712" s="456" t="n">
        <v>346.42437437307</v>
      </c>
    </row>
    <row r="1713" customFormat="false" ht="12.75" hidden="false" customHeight="false" outlineLevel="0" collapsed="false">
      <c r="A1713" s="452" t="n">
        <v>1712</v>
      </c>
      <c r="B1713" s="453" t="s">
        <v>4190</v>
      </c>
      <c r="C1713" s="453" t="s">
        <v>4190</v>
      </c>
      <c r="D1713" s="454" t="s">
        <v>4111</v>
      </c>
      <c r="E1713" s="454" t="s">
        <v>4191</v>
      </c>
      <c r="F1713" s="455" t="n">
        <v>814.99</v>
      </c>
      <c r="G1713" s="456" t="n">
        <v>382.47612456522</v>
      </c>
    </row>
    <row r="1714" customFormat="false" ht="12.75" hidden="false" customHeight="false" outlineLevel="0" collapsed="false">
      <c r="A1714" s="452" t="n">
        <v>1713</v>
      </c>
      <c r="B1714" s="453" t="s">
        <v>4192</v>
      </c>
      <c r="C1714" s="453" t="s">
        <v>4192</v>
      </c>
      <c r="D1714" s="454" t="s">
        <v>4111</v>
      </c>
      <c r="E1714" s="454" t="s">
        <v>1653</v>
      </c>
      <c r="F1714" s="455" t="n">
        <v>744.71</v>
      </c>
      <c r="G1714" s="456" t="n">
        <v>349.493606946055</v>
      </c>
    </row>
    <row r="1715" customFormat="false" ht="12.75" hidden="false" customHeight="false" outlineLevel="0" collapsed="false">
      <c r="A1715" s="452" t="n">
        <v>1714</v>
      </c>
      <c r="B1715" s="453" t="s">
        <v>4193</v>
      </c>
      <c r="C1715" s="453" t="s">
        <v>4193</v>
      </c>
      <c r="D1715" s="454" t="s">
        <v>4111</v>
      </c>
      <c r="E1715" s="454" t="s">
        <v>1657</v>
      </c>
      <c r="F1715" s="455" t="n">
        <v>827.15</v>
      </c>
      <c r="G1715" s="456" t="n">
        <v>388.182832223858</v>
      </c>
    </row>
    <row r="1716" customFormat="false" ht="12.75" hidden="false" customHeight="false" outlineLevel="0" collapsed="false">
      <c r="A1716" s="452" t="n">
        <v>1715</v>
      </c>
      <c r="B1716" s="453" t="s">
        <v>4194</v>
      </c>
      <c r="C1716" s="453" t="s">
        <v>4194</v>
      </c>
      <c r="D1716" s="454" t="s">
        <v>4111</v>
      </c>
      <c r="E1716" s="454" t="s">
        <v>4195</v>
      </c>
      <c r="F1716" s="455" t="n">
        <v>830.59</v>
      </c>
      <c r="G1716" s="456" t="n">
        <v>389.797229785183</v>
      </c>
    </row>
    <row r="1717" customFormat="false" ht="12.75" hidden="false" customHeight="false" outlineLevel="0" collapsed="false">
      <c r="A1717" s="452" t="n">
        <v>1716</v>
      </c>
      <c r="B1717" s="453" t="s">
        <v>4196</v>
      </c>
      <c r="C1717" s="453" t="s">
        <v>4196</v>
      </c>
      <c r="D1717" s="454" t="s">
        <v>4111</v>
      </c>
      <c r="E1717" s="454" t="s">
        <v>2982</v>
      </c>
      <c r="F1717" s="455" t="n">
        <v>756.46</v>
      </c>
      <c r="G1717" s="456" t="n">
        <v>355.00790094186</v>
      </c>
    </row>
    <row r="1718" customFormat="false" ht="12.75" hidden="false" customHeight="false" outlineLevel="0" collapsed="false">
      <c r="A1718" s="452" t="n">
        <v>1717</v>
      </c>
      <c r="B1718" s="453" t="s">
        <v>4197</v>
      </c>
      <c r="C1718" s="453" t="s">
        <v>4197</v>
      </c>
      <c r="D1718" s="454" t="s">
        <v>4111</v>
      </c>
      <c r="E1718" s="454" t="s">
        <v>1450</v>
      </c>
      <c r="F1718" s="455" t="n">
        <v>737.35</v>
      </c>
      <c r="G1718" s="456" t="n">
        <v>346.039547047406</v>
      </c>
    </row>
    <row r="1719" customFormat="false" ht="12.75" hidden="false" customHeight="false" outlineLevel="0" collapsed="false">
      <c r="A1719" s="452" t="n">
        <v>1718</v>
      </c>
      <c r="B1719" s="453" t="s">
        <v>4198</v>
      </c>
      <c r="C1719" s="453" t="s">
        <v>4198</v>
      </c>
      <c r="D1719" s="454" t="s">
        <v>4111</v>
      </c>
      <c r="E1719" s="454" t="s">
        <v>4199</v>
      </c>
      <c r="F1719" s="455" t="n">
        <v>737.01</v>
      </c>
      <c r="G1719" s="456" t="n">
        <v>345.87998449774</v>
      </c>
    </row>
    <row r="1720" customFormat="false" ht="12.75" hidden="false" customHeight="false" outlineLevel="0" collapsed="false">
      <c r="A1720" s="452" t="n">
        <v>1719</v>
      </c>
      <c r="B1720" s="453" t="s">
        <v>4200</v>
      </c>
      <c r="C1720" s="453" t="s">
        <v>4200</v>
      </c>
      <c r="D1720" s="454" t="s">
        <v>4111</v>
      </c>
      <c r="E1720" s="454" t="s">
        <v>4201</v>
      </c>
      <c r="F1720" s="455" t="n">
        <v>738.1</v>
      </c>
      <c r="G1720" s="456" t="n">
        <v>346.391523259904</v>
      </c>
    </row>
    <row r="1721" customFormat="false" ht="12.75" hidden="false" customHeight="false" outlineLevel="0" collapsed="false">
      <c r="A1721" s="452" t="n">
        <v>1720</v>
      </c>
      <c r="B1721" s="453" t="s">
        <v>4202</v>
      </c>
      <c r="C1721" s="453" t="s">
        <v>4202</v>
      </c>
      <c r="D1721" s="454" t="s">
        <v>4111</v>
      </c>
      <c r="E1721" s="454" t="s">
        <v>4203</v>
      </c>
      <c r="F1721" s="455" t="n">
        <v>736.64</v>
      </c>
      <c r="G1721" s="456" t="n">
        <v>345.706342899574</v>
      </c>
    </row>
    <row r="1722" customFormat="false" ht="12.75" hidden="false" customHeight="false" outlineLevel="0" collapsed="false">
      <c r="A1722" s="452" t="n">
        <v>1721</v>
      </c>
      <c r="B1722" s="453" t="s">
        <v>4204</v>
      </c>
      <c r="C1722" s="453" t="s">
        <v>4204</v>
      </c>
      <c r="D1722" s="454" t="s">
        <v>4111</v>
      </c>
      <c r="E1722" s="454" t="s">
        <v>2995</v>
      </c>
      <c r="F1722" s="455" t="n">
        <v>736.83</v>
      </c>
      <c r="G1722" s="456" t="n">
        <v>345.79551020674</v>
      </c>
    </row>
    <row r="1723" customFormat="false" ht="12.75" hidden="false" customHeight="false" outlineLevel="0" collapsed="false">
      <c r="A1723" s="452" t="n">
        <v>1722</v>
      </c>
      <c r="B1723" s="453" t="s">
        <v>4205</v>
      </c>
      <c r="C1723" s="453" t="s">
        <v>4205</v>
      </c>
      <c r="D1723" s="454" t="s">
        <v>4111</v>
      </c>
      <c r="E1723" s="454" t="s">
        <v>4206</v>
      </c>
      <c r="F1723" s="455" t="n">
        <v>738.91</v>
      </c>
      <c r="G1723" s="456" t="n">
        <v>346.771657569402</v>
      </c>
    </row>
    <row r="1724" customFormat="false" ht="12.75" hidden="false" customHeight="false" outlineLevel="0" collapsed="false">
      <c r="A1724" s="452" t="n">
        <v>1723</v>
      </c>
      <c r="B1724" s="453" t="s">
        <v>4207</v>
      </c>
      <c r="C1724" s="453" t="s">
        <v>4207</v>
      </c>
      <c r="D1724" s="454" t="s">
        <v>4111</v>
      </c>
      <c r="E1724" s="454" t="s">
        <v>4208</v>
      </c>
      <c r="F1724" s="455" t="n">
        <v>736.69</v>
      </c>
      <c r="G1724" s="456" t="n">
        <v>345.729807980407</v>
      </c>
    </row>
    <row r="1725" customFormat="false" ht="12.75" hidden="false" customHeight="false" outlineLevel="0" collapsed="false">
      <c r="A1725" s="452" t="n">
        <v>1724</v>
      </c>
      <c r="B1725" s="453" t="s">
        <v>4209</v>
      </c>
      <c r="C1725" s="453" t="s">
        <v>4209</v>
      </c>
      <c r="D1725" s="454" t="s">
        <v>4111</v>
      </c>
      <c r="E1725" s="454" t="s">
        <v>3009</v>
      </c>
      <c r="F1725" s="455" t="n">
        <v>737.16</v>
      </c>
      <c r="G1725" s="456" t="n">
        <v>345.950379740239</v>
      </c>
    </row>
    <row r="1726" customFormat="false" ht="12.75" hidden="false" customHeight="false" outlineLevel="0" collapsed="false">
      <c r="A1726" s="452" t="n">
        <v>1725</v>
      </c>
      <c r="B1726" s="453" t="s">
        <v>4210</v>
      </c>
      <c r="C1726" s="453" t="s">
        <v>4210</v>
      </c>
      <c r="D1726" s="454" t="s">
        <v>4111</v>
      </c>
      <c r="E1726" s="454" t="s">
        <v>4211</v>
      </c>
      <c r="F1726" s="455" t="n">
        <v>752.33</v>
      </c>
      <c r="G1726" s="456" t="n">
        <v>353.069685265037</v>
      </c>
    </row>
    <row r="1727" customFormat="false" ht="12.75" hidden="false" customHeight="false" outlineLevel="0" collapsed="false">
      <c r="A1727" s="452" t="n">
        <v>1726</v>
      </c>
      <c r="B1727" s="453" t="s">
        <v>4212</v>
      </c>
      <c r="C1727" s="453" t="s">
        <v>4212</v>
      </c>
      <c r="D1727" s="454" t="s">
        <v>4111</v>
      </c>
      <c r="E1727" s="454" t="s">
        <v>3970</v>
      </c>
      <c r="F1727" s="455" t="n">
        <v>738.86</v>
      </c>
      <c r="G1727" s="456" t="n">
        <v>346.748192488569</v>
      </c>
    </row>
    <row r="1728" customFormat="false" ht="12.75" hidden="false" customHeight="false" outlineLevel="0" collapsed="false">
      <c r="A1728" s="452" t="n">
        <v>1727</v>
      </c>
      <c r="B1728" s="453" t="s">
        <v>4213</v>
      </c>
      <c r="C1728" s="453" t="s">
        <v>4213</v>
      </c>
      <c r="D1728" s="454" t="s">
        <v>4111</v>
      </c>
      <c r="E1728" s="454" t="s">
        <v>2290</v>
      </c>
      <c r="F1728" s="455" t="n">
        <v>738.82</v>
      </c>
      <c r="G1728" s="456" t="n">
        <v>346.729420423902</v>
      </c>
    </row>
    <row r="1729" customFormat="false" ht="12.75" hidden="false" customHeight="false" outlineLevel="0" collapsed="false">
      <c r="A1729" s="452" t="n">
        <v>1728</v>
      </c>
      <c r="B1729" s="453" t="s">
        <v>4214</v>
      </c>
      <c r="C1729" s="453" t="s">
        <v>4214</v>
      </c>
      <c r="D1729" s="454" t="s">
        <v>4111</v>
      </c>
      <c r="E1729" s="454" t="s">
        <v>3973</v>
      </c>
      <c r="F1729" s="455" t="n">
        <v>737.07</v>
      </c>
      <c r="G1729" s="456" t="n">
        <v>345.90814259474</v>
      </c>
    </row>
    <row r="1730" customFormat="false" ht="12.75" hidden="false" customHeight="false" outlineLevel="0" collapsed="false">
      <c r="A1730" s="452" t="n">
        <v>1729</v>
      </c>
      <c r="B1730" s="453" t="s">
        <v>4215</v>
      </c>
      <c r="C1730" s="453" t="s">
        <v>4215</v>
      </c>
      <c r="D1730" s="454" t="s">
        <v>4111</v>
      </c>
      <c r="E1730" s="454" t="s">
        <v>1681</v>
      </c>
      <c r="F1730" s="455" t="n">
        <v>736.84</v>
      </c>
      <c r="G1730" s="456" t="n">
        <v>345.800203222907</v>
      </c>
    </row>
    <row r="1731" customFormat="false" ht="12.75" hidden="false" customHeight="false" outlineLevel="0" collapsed="false">
      <c r="A1731" s="452" t="n">
        <v>1730</v>
      </c>
      <c r="B1731" s="453" t="s">
        <v>4216</v>
      </c>
      <c r="C1731" s="453" t="s">
        <v>4216</v>
      </c>
      <c r="D1731" s="454" t="s">
        <v>4111</v>
      </c>
      <c r="E1731" s="454" t="s">
        <v>4217</v>
      </c>
      <c r="F1731" s="455" t="n">
        <v>737.95</v>
      </c>
      <c r="G1731" s="456" t="n">
        <v>346.321128017404</v>
      </c>
    </row>
    <row r="1732" customFormat="false" ht="12.75" hidden="false" customHeight="false" outlineLevel="0" collapsed="false">
      <c r="A1732" s="452" t="n">
        <v>1731</v>
      </c>
      <c r="B1732" s="453" t="s">
        <v>4218</v>
      </c>
      <c r="C1732" s="453" t="s">
        <v>4218</v>
      </c>
      <c r="D1732" s="454" t="s">
        <v>4111</v>
      </c>
      <c r="E1732" s="454" t="s">
        <v>4219</v>
      </c>
      <c r="F1732" s="455" t="n">
        <v>762.48</v>
      </c>
      <c r="G1732" s="456" t="n">
        <v>357.833096674179</v>
      </c>
    </row>
    <row r="1733" customFormat="false" ht="12.75" hidden="false" customHeight="false" outlineLevel="0" collapsed="false">
      <c r="A1733" s="452" t="n">
        <v>1732</v>
      </c>
      <c r="B1733" s="453" t="s">
        <v>4220</v>
      </c>
      <c r="C1733" s="453" t="s">
        <v>4220</v>
      </c>
      <c r="D1733" s="454" t="s">
        <v>4111</v>
      </c>
      <c r="E1733" s="454" t="s">
        <v>3708</v>
      </c>
      <c r="F1733" s="455" t="n">
        <v>737.78</v>
      </c>
      <c r="G1733" s="456" t="n">
        <v>346.241346742571</v>
      </c>
    </row>
    <row r="1734" customFormat="false" ht="12.75" hidden="false" customHeight="false" outlineLevel="0" collapsed="false">
      <c r="A1734" s="452" t="n">
        <v>1733</v>
      </c>
      <c r="B1734" s="453" t="s">
        <v>4221</v>
      </c>
      <c r="C1734" s="453" t="s">
        <v>4221</v>
      </c>
      <c r="D1734" s="454" t="s">
        <v>4111</v>
      </c>
      <c r="E1734" s="454" t="s">
        <v>1692</v>
      </c>
      <c r="F1734" s="455" t="n">
        <v>747.49</v>
      </c>
      <c r="G1734" s="456" t="n">
        <v>350.798265440381</v>
      </c>
    </row>
    <row r="1735" customFormat="false" ht="12.75" hidden="false" customHeight="false" outlineLevel="0" collapsed="false">
      <c r="A1735" s="452" t="n">
        <v>1734</v>
      </c>
      <c r="B1735" s="453" t="s">
        <v>4222</v>
      </c>
      <c r="C1735" s="453" t="s">
        <v>4222</v>
      </c>
      <c r="D1735" s="454" t="s">
        <v>4111</v>
      </c>
      <c r="E1735" s="454" t="s">
        <v>4223</v>
      </c>
      <c r="F1735" s="455" t="n">
        <v>814.68</v>
      </c>
      <c r="G1735" s="456" t="n">
        <v>382.330641064054</v>
      </c>
    </row>
    <row r="1736" customFormat="false" ht="12.75" hidden="false" customHeight="false" outlineLevel="0" collapsed="false">
      <c r="A1736" s="452" t="n">
        <v>1735</v>
      </c>
      <c r="B1736" s="453" t="s">
        <v>4224</v>
      </c>
      <c r="C1736" s="453" t="s">
        <v>4224</v>
      </c>
      <c r="D1736" s="454" t="s">
        <v>4111</v>
      </c>
      <c r="E1736" s="454" t="s">
        <v>4225</v>
      </c>
      <c r="F1736" s="455" t="n">
        <v>814.47</v>
      </c>
      <c r="G1736" s="456" t="n">
        <v>382.232087724555</v>
      </c>
    </row>
    <row r="1737" customFormat="false" ht="12.75" hidden="false" customHeight="false" outlineLevel="0" collapsed="false">
      <c r="A1737" s="452" t="n">
        <v>1736</v>
      </c>
      <c r="B1737" s="453" t="s">
        <v>4226</v>
      </c>
      <c r="C1737" s="453" t="s">
        <v>4226</v>
      </c>
      <c r="D1737" s="454" t="s">
        <v>4111</v>
      </c>
      <c r="E1737" s="454" t="s">
        <v>4227</v>
      </c>
      <c r="F1737" s="455" t="n">
        <v>737.84</v>
      </c>
      <c r="G1737" s="456" t="n">
        <v>346.269504839571</v>
      </c>
    </row>
    <row r="1738" customFormat="false" ht="12.75" hidden="false" customHeight="false" outlineLevel="0" collapsed="false">
      <c r="A1738" s="452" t="n">
        <v>1737</v>
      </c>
      <c r="B1738" s="453" t="s">
        <v>4228</v>
      </c>
      <c r="C1738" s="453" t="s">
        <v>4228</v>
      </c>
      <c r="D1738" s="454" t="s">
        <v>4111</v>
      </c>
      <c r="E1738" s="454" t="s">
        <v>3033</v>
      </c>
      <c r="F1738" s="455" t="n">
        <v>816.06</v>
      </c>
      <c r="G1738" s="456" t="n">
        <v>382.978277295051</v>
      </c>
    </row>
    <row r="1739" customFormat="false" ht="12.75" hidden="false" customHeight="false" outlineLevel="0" collapsed="false">
      <c r="A1739" s="452" t="n">
        <v>1738</v>
      </c>
      <c r="B1739" s="453" t="s">
        <v>4229</v>
      </c>
      <c r="C1739" s="453" t="s">
        <v>4229</v>
      </c>
      <c r="D1739" s="454" t="s">
        <v>4111</v>
      </c>
      <c r="E1739" s="454" t="s">
        <v>3037</v>
      </c>
      <c r="F1739" s="455" t="n">
        <v>737.71</v>
      </c>
      <c r="G1739" s="456" t="n">
        <v>346.208495629405</v>
      </c>
    </row>
    <row r="1740" customFormat="false" ht="12.75" hidden="false" customHeight="false" outlineLevel="0" collapsed="false">
      <c r="A1740" s="452" t="n">
        <v>1739</v>
      </c>
      <c r="B1740" s="453" t="s">
        <v>4230</v>
      </c>
      <c r="C1740" s="453" t="s">
        <v>4230</v>
      </c>
      <c r="D1740" s="454" t="s">
        <v>4111</v>
      </c>
      <c r="E1740" s="454" t="s">
        <v>3039</v>
      </c>
      <c r="F1740" s="455" t="n">
        <v>738.86</v>
      </c>
      <c r="G1740" s="456" t="n">
        <v>346.748192488569</v>
      </c>
    </row>
    <row r="1741" customFormat="false" ht="12.75" hidden="false" customHeight="false" outlineLevel="0" collapsed="false">
      <c r="A1741" s="452" t="n">
        <v>1740</v>
      </c>
      <c r="B1741" s="453" t="s">
        <v>4231</v>
      </c>
      <c r="C1741" s="453" t="s">
        <v>4231</v>
      </c>
      <c r="D1741" s="454" t="s">
        <v>4111</v>
      </c>
      <c r="E1741" s="454" t="s">
        <v>2871</v>
      </c>
      <c r="F1741" s="455" t="n">
        <v>744.48</v>
      </c>
      <c r="G1741" s="456" t="n">
        <v>349.385667574222</v>
      </c>
    </row>
    <row r="1742" customFormat="false" ht="12.75" hidden="false" customHeight="false" outlineLevel="0" collapsed="false">
      <c r="A1742" s="452" t="n">
        <v>1741</v>
      </c>
      <c r="B1742" s="453" t="s">
        <v>4232</v>
      </c>
      <c r="C1742" s="453" t="s">
        <v>4232</v>
      </c>
      <c r="D1742" s="454" t="s">
        <v>4111</v>
      </c>
      <c r="E1742" s="454" t="s">
        <v>3045</v>
      </c>
      <c r="F1742" s="455" t="n">
        <v>738.66</v>
      </c>
      <c r="G1742" s="456" t="n">
        <v>346.654332165236</v>
      </c>
    </row>
    <row r="1743" customFormat="false" ht="12.75" hidden="false" customHeight="false" outlineLevel="0" collapsed="false">
      <c r="A1743" s="452" t="n">
        <v>1742</v>
      </c>
      <c r="B1743" s="453" t="s">
        <v>4233</v>
      </c>
      <c r="C1743" s="453" t="s">
        <v>4233</v>
      </c>
      <c r="D1743" s="454" t="s">
        <v>4111</v>
      </c>
      <c r="E1743" s="454" t="s">
        <v>4234</v>
      </c>
      <c r="F1743" s="455" t="n">
        <v>738.98</v>
      </c>
      <c r="G1743" s="456" t="n">
        <v>346.804508682568</v>
      </c>
    </row>
    <row r="1744" customFormat="false" ht="12.75" hidden="false" customHeight="false" outlineLevel="0" collapsed="false">
      <c r="A1744" s="452" t="n">
        <v>1743</v>
      </c>
      <c r="B1744" s="453" t="s">
        <v>4235</v>
      </c>
      <c r="C1744" s="453" t="s">
        <v>4235</v>
      </c>
      <c r="D1744" s="454" t="s">
        <v>4111</v>
      </c>
      <c r="E1744" s="454" t="s">
        <v>2328</v>
      </c>
      <c r="F1744" s="455" t="n">
        <v>739.13</v>
      </c>
      <c r="G1744" s="456" t="n">
        <v>346.874903925068</v>
      </c>
    </row>
    <row r="1745" customFormat="false" ht="12.75" hidden="false" customHeight="false" outlineLevel="0" collapsed="false">
      <c r="A1745" s="452" t="n">
        <v>1744</v>
      </c>
      <c r="B1745" s="453" t="s">
        <v>4236</v>
      </c>
      <c r="C1745" s="453" t="s">
        <v>4236</v>
      </c>
      <c r="D1745" s="454" t="s">
        <v>4111</v>
      </c>
      <c r="E1745" s="454" t="s">
        <v>4237</v>
      </c>
      <c r="F1745" s="455" t="n">
        <v>764.99</v>
      </c>
      <c r="G1745" s="456" t="n">
        <v>359.011043732006</v>
      </c>
    </row>
    <row r="1746" customFormat="false" ht="12.75" hidden="false" customHeight="false" outlineLevel="0" collapsed="false">
      <c r="A1746" s="452" t="n">
        <v>1745</v>
      </c>
      <c r="B1746" s="453" t="s">
        <v>4238</v>
      </c>
      <c r="C1746" s="453" t="s">
        <v>4238</v>
      </c>
      <c r="D1746" s="454" t="s">
        <v>4111</v>
      </c>
      <c r="E1746" s="454" t="s">
        <v>2455</v>
      </c>
      <c r="F1746" s="455" t="n">
        <v>738.84</v>
      </c>
      <c r="G1746" s="456" t="n">
        <v>346.738806456235</v>
      </c>
    </row>
    <row r="1747" customFormat="false" ht="12.75" hidden="false" customHeight="false" outlineLevel="0" collapsed="false">
      <c r="A1747" s="452" t="n">
        <v>1746</v>
      </c>
      <c r="B1747" s="453" t="s">
        <v>4239</v>
      </c>
      <c r="C1747" s="453" t="s">
        <v>4239</v>
      </c>
      <c r="D1747" s="454" t="s">
        <v>4111</v>
      </c>
      <c r="E1747" s="454" t="s">
        <v>1490</v>
      </c>
      <c r="F1747" s="455" t="n">
        <v>814.41</v>
      </c>
      <c r="G1747" s="456" t="n">
        <v>382.203929627555</v>
      </c>
    </row>
    <row r="1748" customFormat="false" ht="12.75" hidden="false" customHeight="false" outlineLevel="0" collapsed="false">
      <c r="A1748" s="452" t="n">
        <v>1747</v>
      </c>
      <c r="B1748" s="453" t="s">
        <v>4240</v>
      </c>
      <c r="C1748" s="453" t="s">
        <v>4240</v>
      </c>
      <c r="D1748" s="454" t="s">
        <v>4111</v>
      </c>
      <c r="E1748" s="454" t="s">
        <v>2354</v>
      </c>
      <c r="F1748" s="455" t="n">
        <v>737.3</v>
      </c>
      <c r="G1748" s="456" t="n">
        <v>346.016081966573</v>
      </c>
    </row>
    <row r="1749" customFormat="false" ht="12.75" hidden="false" customHeight="false" outlineLevel="0" collapsed="false">
      <c r="A1749" s="452" t="n">
        <v>1748</v>
      </c>
      <c r="B1749" s="453" t="s">
        <v>4241</v>
      </c>
      <c r="C1749" s="453" t="s">
        <v>4241</v>
      </c>
      <c r="D1749" s="454" t="s">
        <v>4111</v>
      </c>
      <c r="E1749" s="454" t="s">
        <v>2356</v>
      </c>
      <c r="F1749" s="455" t="n">
        <v>738.94</v>
      </c>
      <c r="G1749" s="456" t="n">
        <v>346.785736617902</v>
      </c>
    </row>
    <row r="1750" customFormat="false" ht="12.75" hidden="false" customHeight="false" outlineLevel="0" collapsed="false">
      <c r="A1750" s="452" t="n">
        <v>1749</v>
      </c>
      <c r="B1750" s="453" t="s">
        <v>4242</v>
      </c>
      <c r="C1750" s="453" t="s">
        <v>4242</v>
      </c>
      <c r="D1750" s="454" t="s">
        <v>4111</v>
      </c>
      <c r="E1750" s="454" t="s">
        <v>2358</v>
      </c>
      <c r="F1750" s="455" t="n">
        <v>896.86</v>
      </c>
      <c r="G1750" s="456" t="n">
        <v>420.897847921525</v>
      </c>
    </row>
    <row r="1751" customFormat="false" ht="12.75" hidden="false" customHeight="false" outlineLevel="0" collapsed="false">
      <c r="A1751" s="452" t="n">
        <v>1750</v>
      </c>
      <c r="B1751" s="453" t="s">
        <v>4243</v>
      </c>
      <c r="C1751" s="453" t="s">
        <v>4243</v>
      </c>
      <c r="D1751" s="454" t="s">
        <v>4111</v>
      </c>
      <c r="E1751" s="454" t="s">
        <v>3380</v>
      </c>
      <c r="F1751" s="455" t="n">
        <v>739.08</v>
      </c>
      <c r="G1751" s="456" t="n">
        <v>346.851438844235</v>
      </c>
    </row>
    <row r="1752" customFormat="false" ht="12.75" hidden="false" customHeight="false" outlineLevel="0" collapsed="false">
      <c r="A1752" s="452" t="n">
        <v>1751</v>
      </c>
      <c r="B1752" s="453" t="s">
        <v>4244</v>
      </c>
      <c r="C1752" s="453" t="s">
        <v>4244</v>
      </c>
      <c r="D1752" s="454" t="s">
        <v>4245</v>
      </c>
      <c r="E1752" s="454" t="s">
        <v>4246</v>
      </c>
      <c r="F1752" s="455" t="n">
        <v>899.71</v>
      </c>
      <c r="G1752" s="456" t="n">
        <v>422.235357529018</v>
      </c>
    </row>
    <row r="1753" customFormat="false" ht="12.75" hidden="false" customHeight="false" outlineLevel="0" collapsed="false">
      <c r="A1753" s="452" t="n">
        <v>1752</v>
      </c>
      <c r="B1753" s="453" t="s">
        <v>4247</v>
      </c>
      <c r="C1753" s="453" t="s">
        <v>4247</v>
      </c>
      <c r="D1753" s="454" t="s">
        <v>4245</v>
      </c>
      <c r="E1753" s="454" t="s">
        <v>1602</v>
      </c>
      <c r="F1753" s="455" t="n">
        <v>864.03</v>
      </c>
      <c r="G1753" s="456" t="n">
        <v>405.490675846436</v>
      </c>
    </row>
    <row r="1754" customFormat="false" ht="12.75" hidden="false" customHeight="false" outlineLevel="0" collapsed="false">
      <c r="A1754" s="452" t="n">
        <v>1753</v>
      </c>
      <c r="B1754" s="453" t="s">
        <v>4248</v>
      </c>
      <c r="C1754" s="453" t="s">
        <v>4248</v>
      </c>
      <c r="D1754" s="454" t="s">
        <v>4245</v>
      </c>
      <c r="E1754" s="454" t="s">
        <v>1876</v>
      </c>
      <c r="F1754" s="455" t="n">
        <v>748.8</v>
      </c>
      <c r="G1754" s="456" t="n">
        <v>351.413050558212</v>
      </c>
    </row>
    <row r="1755" customFormat="false" ht="12.75" hidden="false" customHeight="false" outlineLevel="0" collapsed="false">
      <c r="A1755" s="452" t="n">
        <v>1754</v>
      </c>
      <c r="B1755" s="453" t="s">
        <v>4249</v>
      </c>
      <c r="C1755" s="453" t="s">
        <v>4249</v>
      </c>
      <c r="D1755" s="454" t="s">
        <v>4245</v>
      </c>
      <c r="E1755" s="454" t="s">
        <v>4250</v>
      </c>
      <c r="F1755" s="455" t="n">
        <v>736.64</v>
      </c>
      <c r="G1755" s="456" t="n">
        <v>345.706342899574</v>
      </c>
    </row>
    <row r="1756" customFormat="false" ht="12.75" hidden="false" customHeight="false" outlineLevel="0" collapsed="false">
      <c r="A1756" s="452" t="n">
        <v>1755</v>
      </c>
      <c r="B1756" s="453" t="s">
        <v>4251</v>
      </c>
      <c r="C1756" s="453" t="s">
        <v>4251</v>
      </c>
      <c r="D1756" s="454" t="s">
        <v>4245</v>
      </c>
      <c r="E1756" s="454" t="s">
        <v>4252</v>
      </c>
      <c r="F1756" s="455" t="n">
        <v>847.03</v>
      </c>
      <c r="G1756" s="456" t="n">
        <v>397.512548363144</v>
      </c>
    </row>
    <row r="1757" customFormat="false" ht="12.75" hidden="false" customHeight="false" outlineLevel="0" collapsed="false">
      <c r="A1757" s="452" t="n">
        <v>1756</v>
      </c>
      <c r="B1757" s="453" t="s">
        <v>4253</v>
      </c>
      <c r="C1757" s="453" t="s">
        <v>4253</v>
      </c>
      <c r="D1757" s="454" t="s">
        <v>4245</v>
      </c>
      <c r="E1757" s="454" t="s">
        <v>4254</v>
      </c>
      <c r="F1757" s="455" t="n">
        <v>897.17</v>
      </c>
      <c r="G1757" s="456" t="n">
        <v>421.043331422691</v>
      </c>
    </row>
    <row r="1758" customFormat="false" ht="12.75" hidden="false" customHeight="false" outlineLevel="0" collapsed="false">
      <c r="A1758" s="452" t="n">
        <v>1757</v>
      </c>
      <c r="B1758" s="453" t="s">
        <v>4255</v>
      </c>
      <c r="C1758" s="453" t="s">
        <v>4255</v>
      </c>
      <c r="D1758" s="454" t="s">
        <v>4245</v>
      </c>
      <c r="E1758" s="454" t="s">
        <v>1740</v>
      </c>
      <c r="F1758" s="455" t="n">
        <v>737.63</v>
      </c>
      <c r="G1758" s="456" t="n">
        <v>346.170951500072</v>
      </c>
    </row>
    <row r="1759" customFormat="false" ht="12.75" hidden="false" customHeight="false" outlineLevel="0" collapsed="false">
      <c r="A1759" s="452" t="n">
        <v>1758</v>
      </c>
      <c r="B1759" s="453" t="s">
        <v>4256</v>
      </c>
      <c r="C1759" s="453" t="s">
        <v>4256</v>
      </c>
      <c r="D1759" s="454" t="s">
        <v>4245</v>
      </c>
      <c r="E1759" s="454" t="s">
        <v>4257</v>
      </c>
      <c r="F1759" s="455" t="n">
        <v>786.84</v>
      </c>
      <c r="G1759" s="456" t="n">
        <v>369.265284056121</v>
      </c>
    </row>
    <row r="1760" customFormat="false" ht="12.75" hidden="false" customHeight="false" outlineLevel="0" collapsed="false">
      <c r="A1760" s="452" t="n">
        <v>1759</v>
      </c>
      <c r="B1760" s="453" t="s">
        <v>4258</v>
      </c>
      <c r="C1760" s="453" t="s">
        <v>4258</v>
      </c>
      <c r="D1760" s="454" t="s">
        <v>4245</v>
      </c>
      <c r="E1760" s="454" t="s">
        <v>1653</v>
      </c>
      <c r="F1760" s="455" t="n">
        <v>818.84</v>
      </c>
      <c r="G1760" s="456" t="n">
        <v>384.282935789378</v>
      </c>
    </row>
    <row r="1761" customFormat="false" ht="12.75" hidden="false" customHeight="false" outlineLevel="0" collapsed="false">
      <c r="A1761" s="452" t="n">
        <v>1760</v>
      </c>
      <c r="B1761" s="453" t="s">
        <v>4259</v>
      </c>
      <c r="C1761" s="453" t="s">
        <v>4259</v>
      </c>
      <c r="D1761" s="454" t="s">
        <v>4245</v>
      </c>
      <c r="E1761" s="454" t="s">
        <v>2833</v>
      </c>
      <c r="F1761" s="455" t="n">
        <v>736.73</v>
      </c>
      <c r="G1761" s="456" t="n">
        <v>345.748580045074</v>
      </c>
    </row>
    <row r="1762" customFormat="false" ht="12.75" hidden="false" customHeight="false" outlineLevel="0" collapsed="false">
      <c r="A1762" s="452" t="n">
        <v>1761</v>
      </c>
      <c r="B1762" s="453" t="s">
        <v>4260</v>
      </c>
      <c r="C1762" s="453" t="s">
        <v>4260</v>
      </c>
      <c r="D1762" s="454" t="s">
        <v>4245</v>
      </c>
      <c r="E1762" s="454" t="s">
        <v>1915</v>
      </c>
      <c r="F1762" s="455" t="n">
        <v>860.43</v>
      </c>
      <c r="G1762" s="456" t="n">
        <v>403.801190026445</v>
      </c>
    </row>
    <row r="1763" customFormat="false" ht="12.75" hidden="false" customHeight="false" outlineLevel="0" collapsed="false">
      <c r="A1763" s="452" t="n">
        <v>1762</v>
      </c>
      <c r="B1763" s="453" t="s">
        <v>4261</v>
      </c>
      <c r="C1763" s="453" t="s">
        <v>4261</v>
      </c>
      <c r="D1763" s="454" t="s">
        <v>4245</v>
      </c>
      <c r="E1763" s="454" t="s">
        <v>4262</v>
      </c>
      <c r="F1763" s="455" t="n">
        <v>881.72</v>
      </c>
      <c r="G1763" s="456" t="n">
        <v>413.792621445228</v>
      </c>
    </row>
    <row r="1764" customFormat="false" ht="12.75" hidden="false" customHeight="false" outlineLevel="0" collapsed="false">
      <c r="A1764" s="452" t="n">
        <v>1763</v>
      </c>
      <c r="B1764" s="453" t="s">
        <v>4263</v>
      </c>
      <c r="C1764" s="453" t="s">
        <v>4263</v>
      </c>
      <c r="D1764" s="454" t="s">
        <v>4245</v>
      </c>
      <c r="E1764" s="454" t="s">
        <v>4264</v>
      </c>
      <c r="F1764" s="455" t="n">
        <v>757.02</v>
      </c>
      <c r="G1764" s="456" t="n">
        <v>355.270709847192</v>
      </c>
    </row>
    <row r="1765" customFormat="false" ht="12.75" hidden="false" customHeight="false" outlineLevel="0" collapsed="false">
      <c r="A1765" s="452" t="n">
        <v>1764</v>
      </c>
      <c r="B1765" s="453" t="s">
        <v>4265</v>
      </c>
      <c r="C1765" s="453" t="s">
        <v>4265</v>
      </c>
      <c r="D1765" s="454" t="s">
        <v>4245</v>
      </c>
      <c r="E1765" s="454" t="s">
        <v>4266</v>
      </c>
      <c r="F1765" s="455" t="n">
        <v>844.19</v>
      </c>
      <c r="G1765" s="456" t="n">
        <v>396.179731771817</v>
      </c>
    </row>
    <row r="1766" customFormat="false" ht="12.75" hidden="false" customHeight="false" outlineLevel="0" collapsed="false">
      <c r="A1766" s="452" t="n">
        <v>1765</v>
      </c>
      <c r="B1766" s="453" t="s">
        <v>4267</v>
      </c>
      <c r="C1766" s="453" t="s">
        <v>4267</v>
      </c>
      <c r="D1766" s="454" t="s">
        <v>4245</v>
      </c>
      <c r="E1766" s="454" t="s">
        <v>4268</v>
      </c>
      <c r="F1766" s="455" t="n">
        <v>817.52</v>
      </c>
      <c r="G1766" s="456" t="n">
        <v>383.663457655381</v>
      </c>
    </row>
    <row r="1767" customFormat="false" ht="12.75" hidden="false" customHeight="false" outlineLevel="0" collapsed="false">
      <c r="A1767" s="452" t="n">
        <v>1766</v>
      </c>
      <c r="B1767" s="453" t="s">
        <v>4269</v>
      </c>
      <c r="C1767" s="453" t="s">
        <v>4269</v>
      </c>
      <c r="D1767" s="454" t="s">
        <v>4245</v>
      </c>
      <c r="E1767" s="454" t="s">
        <v>4270</v>
      </c>
      <c r="F1767" s="455" t="n">
        <v>814.69</v>
      </c>
      <c r="G1767" s="456" t="n">
        <v>382.335334080221</v>
      </c>
    </row>
    <row r="1768" customFormat="false" ht="12.75" hidden="false" customHeight="false" outlineLevel="0" collapsed="false">
      <c r="A1768" s="452" t="n">
        <v>1767</v>
      </c>
      <c r="B1768" s="453" t="s">
        <v>4271</v>
      </c>
      <c r="C1768" s="453" t="s">
        <v>4271</v>
      </c>
      <c r="D1768" s="454" t="s">
        <v>4245</v>
      </c>
      <c r="E1768" s="454" t="s">
        <v>4272</v>
      </c>
      <c r="F1768" s="455" t="n">
        <v>816.41</v>
      </c>
      <c r="G1768" s="456" t="n">
        <v>383.142532860884</v>
      </c>
    </row>
    <row r="1769" customFormat="false" ht="12.75" hidden="false" customHeight="false" outlineLevel="0" collapsed="false">
      <c r="A1769" s="452" t="n">
        <v>1768</v>
      </c>
      <c r="B1769" s="453" t="s">
        <v>4273</v>
      </c>
      <c r="C1769" s="453" t="s">
        <v>4273</v>
      </c>
      <c r="D1769" s="454" t="s">
        <v>4274</v>
      </c>
      <c r="E1769" s="454" t="s">
        <v>4275</v>
      </c>
      <c r="F1769" s="455" t="n">
        <v>736.93</v>
      </c>
      <c r="G1769" s="456" t="n">
        <v>345.842440368407</v>
      </c>
    </row>
    <row r="1770" customFormat="false" ht="12.75" hidden="false" customHeight="false" outlineLevel="0" collapsed="false">
      <c r="A1770" s="452" t="n">
        <v>1769</v>
      </c>
      <c r="B1770" s="453" t="s">
        <v>4276</v>
      </c>
      <c r="C1770" s="453" t="s">
        <v>4276</v>
      </c>
      <c r="D1770" s="454" t="s">
        <v>4274</v>
      </c>
      <c r="E1770" s="454" t="s">
        <v>1598</v>
      </c>
      <c r="F1770" s="455" t="n">
        <v>737.06</v>
      </c>
      <c r="G1770" s="456" t="n">
        <v>345.903449578573</v>
      </c>
    </row>
    <row r="1771" customFormat="false" ht="12.75" hidden="false" customHeight="false" outlineLevel="0" collapsed="false">
      <c r="A1771" s="452" t="n">
        <v>1770</v>
      </c>
      <c r="B1771" s="453" t="s">
        <v>4277</v>
      </c>
      <c r="C1771" s="453" t="s">
        <v>4277</v>
      </c>
      <c r="D1771" s="454" t="s">
        <v>4274</v>
      </c>
      <c r="E1771" s="454" t="s">
        <v>4278</v>
      </c>
      <c r="F1771" s="455" t="n">
        <v>737</v>
      </c>
      <c r="G1771" s="456" t="n">
        <v>345.875291481573</v>
      </c>
    </row>
    <row r="1772" customFormat="false" ht="12.75" hidden="false" customHeight="false" outlineLevel="0" collapsed="false">
      <c r="A1772" s="452" t="n">
        <v>1771</v>
      </c>
      <c r="B1772" s="453" t="s">
        <v>4279</v>
      </c>
      <c r="C1772" s="453" t="s">
        <v>4279</v>
      </c>
      <c r="D1772" s="454" t="s">
        <v>4274</v>
      </c>
      <c r="E1772" s="454" t="s">
        <v>4280</v>
      </c>
      <c r="F1772" s="455" t="n">
        <v>761.08</v>
      </c>
      <c r="G1772" s="456" t="n">
        <v>357.176074410849</v>
      </c>
    </row>
    <row r="1773" customFormat="false" ht="12.75" hidden="false" customHeight="false" outlineLevel="0" collapsed="false">
      <c r="A1773" s="452" t="n">
        <v>1772</v>
      </c>
      <c r="B1773" s="453" t="s">
        <v>4281</v>
      </c>
      <c r="C1773" s="453" t="s">
        <v>4281</v>
      </c>
      <c r="D1773" s="454" t="s">
        <v>4274</v>
      </c>
      <c r="E1773" s="454" t="s">
        <v>4282</v>
      </c>
      <c r="F1773" s="455" t="n">
        <v>736.84</v>
      </c>
      <c r="G1773" s="456" t="n">
        <v>345.800203222907</v>
      </c>
    </row>
    <row r="1774" customFormat="false" ht="12.75" hidden="false" customHeight="false" outlineLevel="0" collapsed="false">
      <c r="A1774" s="452" t="n">
        <v>1773</v>
      </c>
      <c r="B1774" s="453" t="s">
        <v>4283</v>
      </c>
      <c r="C1774" s="453" t="s">
        <v>4283</v>
      </c>
      <c r="D1774" s="454" t="s">
        <v>4274</v>
      </c>
      <c r="E1774" s="454" t="s">
        <v>4284</v>
      </c>
      <c r="F1774" s="455" t="n">
        <v>814.77</v>
      </c>
      <c r="G1774" s="456" t="n">
        <v>382.372878209554</v>
      </c>
    </row>
    <row r="1775" customFormat="false" ht="12.75" hidden="false" customHeight="false" outlineLevel="0" collapsed="false">
      <c r="A1775" s="452" t="n">
        <v>1774</v>
      </c>
      <c r="B1775" s="453" t="s">
        <v>4285</v>
      </c>
      <c r="C1775" s="453" t="s">
        <v>4285</v>
      </c>
      <c r="D1775" s="454" t="s">
        <v>4274</v>
      </c>
      <c r="E1775" s="454" t="s">
        <v>4286</v>
      </c>
      <c r="F1775" s="455" t="n">
        <v>814.71</v>
      </c>
      <c r="G1775" s="456" t="n">
        <v>382.344720112554</v>
      </c>
    </row>
    <row r="1776" customFormat="false" ht="12.75" hidden="false" customHeight="false" outlineLevel="0" collapsed="false">
      <c r="A1776" s="452" t="n">
        <v>1775</v>
      </c>
      <c r="B1776" s="453" t="s">
        <v>4287</v>
      </c>
      <c r="C1776" s="453" t="s">
        <v>4287</v>
      </c>
      <c r="D1776" s="454" t="s">
        <v>4274</v>
      </c>
      <c r="E1776" s="454" t="s">
        <v>4288</v>
      </c>
      <c r="F1776" s="455" t="n">
        <v>814.59</v>
      </c>
      <c r="G1776" s="456" t="n">
        <v>382.288403918555</v>
      </c>
    </row>
    <row r="1777" customFormat="false" ht="12.75" hidden="false" customHeight="false" outlineLevel="0" collapsed="false">
      <c r="A1777" s="452" t="n">
        <v>1776</v>
      </c>
      <c r="B1777" s="453" t="s">
        <v>4289</v>
      </c>
      <c r="C1777" s="453" t="s">
        <v>4289</v>
      </c>
      <c r="D1777" s="454" t="s">
        <v>4274</v>
      </c>
      <c r="E1777" s="454" t="s">
        <v>4290</v>
      </c>
      <c r="F1777" s="455" t="n">
        <v>814.83</v>
      </c>
      <c r="G1777" s="456" t="n">
        <v>382.401036306554</v>
      </c>
    </row>
    <row r="1778" customFormat="false" ht="12.75" hidden="false" customHeight="false" outlineLevel="0" collapsed="false">
      <c r="A1778" s="452" t="n">
        <v>1777</v>
      </c>
      <c r="B1778" s="453" t="s">
        <v>4291</v>
      </c>
      <c r="C1778" s="453" t="s">
        <v>4291</v>
      </c>
      <c r="D1778" s="454" t="s">
        <v>4274</v>
      </c>
      <c r="E1778" s="454" t="s">
        <v>2723</v>
      </c>
      <c r="F1778" s="455" t="n">
        <v>737.03</v>
      </c>
      <c r="G1778" s="456" t="n">
        <v>345.889370530073</v>
      </c>
    </row>
    <row r="1779" customFormat="false" ht="12.75" hidden="false" customHeight="false" outlineLevel="0" collapsed="false">
      <c r="A1779" s="452" t="n">
        <v>1778</v>
      </c>
      <c r="B1779" s="453" t="s">
        <v>4292</v>
      </c>
      <c r="C1779" s="453" t="s">
        <v>4292</v>
      </c>
      <c r="D1779" s="454" t="s">
        <v>4293</v>
      </c>
      <c r="E1779" s="454" t="s">
        <v>4294</v>
      </c>
      <c r="F1779" s="455" t="n">
        <v>814.33</v>
      </c>
      <c r="G1779" s="456" t="n">
        <v>382.166385498222</v>
      </c>
    </row>
    <row r="1780" customFormat="false" ht="12.75" hidden="false" customHeight="false" outlineLevel="0" collapsed="false">
      <c r="A1780" s="452" t="n">
        <v>1779</v>
      </c>
      <c r="B1780" s="453" t="s">
        <v>4295</v>
      </c>
      <c r="C1780" s="453" t="s">
        <v>4295</v>
      </c>
      <c r="D1780" s="454" t="s">
        <v>4293</v>
      </c>
      <c r="E1780" s="454" t="s">
        <v>4296</v>
      </c>
      <c r="F1780" s="455" t="n">
        <v>865.87</v>
      </c>
      <c r="G1780" s="456" t="n">
        <v>406.354190821099</v>
      </c>
    </row>
    <row r="1781" customFormat="false" ht="12.75" hidden="false" customHeight="false" outlineLevel="0" collapsed="false">
      <c r="A1781" s="452" t="n">
        <v>1780</v>
      </c>
      <c r="B1781" s="453" t="s">
        <v>4297</v>
      </c>
      <c r="C1781" s="453" t="s">
        <v>4297</v>
      </c>
      <c r="D1781" s="454" t="s">
        <v>4293</v>
      </c>
      <c r="E1781" s="454" t="s">
        <v>4298</v>
      </c>
      <c r="F1781" s="455" t="n">
        <v>814.35</v>
      </c>
      <c r="G1781" s="456" t="n">
        <v>382.175771530555</v>
      </c>
    </row>
    <row r="1782" customFormat="false" ht="12.75" hidden="false" customHeight="false" outlineLevel="0" collapsed="false">
      <c r="A1782" s="452" t="n">
        <v>1781</v>
      </c>
      <c r="B1782" s="453" t="s">
        <v>4299</v>
      </c>
      <c r="C1782" s="453" t="s">
        <v>4299</v>
      </c>
      <c r="D1782" s="454" t="s">
        <v>4293</v>
      </c>
      <c r="E1782" s="454" t="s">
        <v>2138</v>
      </c>
      <c r="F1782" s="455" t="n">
        <v>888.24</v>
      </c>
      <c r="G1782" s="456" t="n">
        <v>416.852467985879</v>
      </c>
    </row>
    <row r="1783" customFormat="false" ht="12.75" hidden="false" customHeight="false" outlineLevel="0" collapsed="false">
      <c r="A1783" s="452" t="n">
        <v>1782</v>
      </c>
      <c r="B1783" s="453" t="s">
        <v>4300</v>
      </c>
      <c r="C1783" s="453" t="s">
        <v>4300</v>
      </c>
      <c r="D1783" s="454" t="s">
        <v>4293</v>
      </c>
      <c r="E1783" s="454" t="s">
        <v>4301</v>
      </c>
      <c r="F1783" s="455" t="n">
        <v>840.83</v>
      </c>
      <c r="G1783" s="456" t="n">
        <v>394.602878339825</v>
      </c>
    </row>
    <row r="1784" customFormat="false" ht="12.75" hidden="false" customHeight="false" outlineLevel="0" collapsed="false">
      <c r="A1784" s="452" t="n">
        <v>1783</v>
      </c>
      <c r="B1784" s="453" t="s">
        <v>4302</v>
      </c>
      <c r="C1784" s="453" t="s">
        <v>4302</v>
      </c>
      <c r="D1784" s="454" t="s">
        <v>4293</v>
      </c>
      <c r="E1784" s="454" t="s">
        <v>2485</v>
      </c>
      <c r="F1784" s="455" t="n">
        <v>814.43</v>
      </c>
      <c r="G1784" s="456" t="n">
        <v>382.213315659888</v>
      </c>
    </row>
    <row r="1785" customFormat="false" ht="12.75" hidden="false" customHeight="false" outlineLevel="0" collapsed="false">
      <c r="A1785" s="452" t="n">
        <v>1784</v>
      </c>
      <c r="B1785" s="453" t="s">
        <v>4303</v>
      </c>
      <c r="C1785" s="453" t="s">
        <v>4303</v>
      </c>
      <c r="D1785" s="454" t="s">
        <v>4293</v>
      </c>
      <c r="E1785" s="454" t="s">
        <v>3433</v>
      </c>
      <c r="F1785" s="455" t="n">
        <v>954.41</v>
      </c>
      <c r="G1785" s="456" t="n">
        <v>447.906155960554</v>
      </c>
    </row>
    <row r="1786" customFormat="false" ht="12.75" hidden="false" customHeight="false" outlineLevel="0" collapsed="false">
      <c r="A1786" s="452" t="n">
        <v>1785</v>
      </c>
      <c r="B1786" s="453" t="s">
        <v>4304</v>
      </c>
      <c r="C1786" s="453" t="s">
        <v>4304</v>
      </c>
      <c r="D1786" s="454" t="s">
        <v>4293</v>
      </c>
      <c r="E1786" s="454" t="s">
        <v>4305</v>
      </c>
      <c r="F1786" s="455" t="n">
        <v>860.65</v>
      </c>
      <c r="G1786" s="456" t="n">
        <v>403.904436382111</v>
      </c>
    </row>
    <row r="1787" customFormat="false" ht="12.75" hidden="false" customHeight="false" outlineLevel="0" collapsed="false">
      <c r="A1787" s="452" t="n">
        <v>1786</v>
      </c>
      <c r="B1787" s="453" t="s">
        <v>4306</v>
      </c>
      <c r="C1787" s="453" t="s">
        <v>4306</v>
      </c>
      <c r="D1787" s="454" t="s">
        <v>4293</v>
      </c>
      <c r="E1787" s="454" t="s">
        <v>4307</v>
      </c>
      <c r="F1787" s="455" t="n">
        <v>931.61</v>
      </c>
      <c r="G1787" s="456" t="n">
        <v>437.206079100608</v>
      </c>
    </row>
    <row r="1788" customFormat="false" ht="12.75" hidden="false" customHeight="false" outlineLevel="0" collapsed="false">
      <c r="A1788" s="452" t="n">
        <v>1787</v>
      </c>
      <c r="B1788" s="453" t="s">
        <v>4308</v>
      </c>
      <c r="C1788" s="453" t="s">
        <v>4308</v>
      </c>
      <c r="D1788" s="454" t="s">
        <v>4293</v>
      </c>
      <c r="E1788" s="454" t="s">
        <v>4309</v>
      </c>
      <c r="F1788" s="455" t="n">
        <v>814.5</v>
      </c>
      <c r="G1788" s="456" t="n">
        <v>382.246166773055</v>
      </c>
    </row>
    <row r="1789" customFormat="false" ht="12.75" hidden="false" customHeight="false" outlineLevel="0" collapsed="false">
      <c r="A1789" s="452" t="n">
        <v>1788</v>
      </c>
      <c r="B1789" s="453" t="s">
        <v>4310</v>
      </c>
      <c r="C1789" s="453" t="s">
        <v>4310</v>
      </c>
      <c r="D1789" s="454" t="s">
        <v>4293</v>
      </c>
      <c r="E1789" s="454" t="s">
        <v>2559</v>
      </c>
      <c r="F1789" s="455" t="n">
        <v>861.51</v>
      </c>
      <c r="G1789" s="456" t="n">
        <v>404.308035772442</v>
      </c>
    </row>
    <row r="1790" customFormat="false" ht="12.75" hidden="false" customHeight="false" outlineLevel="0" collapsed="false">
      <c r="A1790" s="452" t="n">
        <v>1789</v>
      </c>
      <c r="B1790" s="453" t="s">
        <v>4311</v>
      </c>
      <c r="C1790" s="453" t="s">
        <v>4311</v>
      </c>
      <c r="D1790" s="454" t="s">
        <v>4293</v>
      </c>
      <c r="E1790" s="454" t="s">
        <v>1966</v>
      </c>
      <c r="F1790" s="455" t="n">
        <v>868.56</v>
      </c>
      <c r="G1790" s="456" t="n">
        <v>407.616612169926</v>
      </c>
    </row>
    <row r="1791" customFormat="false" ht="12.75" hidden="false" customHeight="false" outlineLevel="0" collapsed="false">
      <c r="A1791" s="452" t="n">
        <v>1790</v>
      </c>
      <c r="B1791" s="453" t="s">
        <v>4312</v>
      </c>
      <c r="C1791" s="453" t="s">
        <v>4312</v>
      </c>
      <c r="D1791" s="454" t="s">
        <v>4293</v>
      </c>
      <c r="E1791" s="454" t="s">
        <v>4313</v>
      </c>
      <c r="F1791" s="455" t="n">
        <v>838.86</v>
      </c>
      <c r="G1791" s="456" t="n">
        <v>393.678354154997</v>
      </c>
    </row>
    <row r="1792" customFormat="false" ht="12.75" hidden="false" customHeight="false" outlineLevel="0" collapsed="false">
      <c r="A1792" s="452" t="n">
        <v>1791</v>
      </c>
      <c r="B1792" s="453" t="s">
        <v>4314</v>
      </c>
      <c r="C1792" s="453" t="s">
        <v>4314</v>
      </c>
      <c r="D1792" s="454" t="s">
        <v>4293</v>
      </c>
      <c r="E1792" s="454" t="s">
        <v>2991</v>
      </c>
      <c r="F1792" s="455" t="n">
        <v>814.22</v>
      </c>
      <c r="G1792" s="456" t="n">
        <v>382.114762320389</v>
      </c>
    </row>
    <row r="1793" customFormat="false" ht="12.75" hidden="false" customHeight="false" outlineLevel="0" collapsed="false">
      <c r="A1793" s="452" t="n">
        <v>1792</v>
      </c>
      <c r="B1793" s="453" t="s">
        <v>4315</v>
      </c>
      <c r="C1793" s="453" t="s">
        <v>4315</v>
      </c>
      <c r="D1793" s="454" t="s">
        <v>4293</v>
      </c>
      <c r="E1793" s="454" t="s">
        <v>4316</v>
      </c>
      <c r="F1793" s="455" t="n">
        <v>930.85</v>
      </c>
      <c r="G1793" s="456" t="n">
        <v>436.849409871944</v>
      </c>
    </row>
    <row r="1794" customFormat="false" ht="12.75" hidden="false" customHeight="false" outlineLevel="0" collapsed="false">
      <c r="A1794" s="452" t="n">
        <v>1793</v>
      </c>
      <c r="B1794" s="453" t="s">
        <v>4317</v>
      </c>
      <c r="C1794" s="453" t="s">
        <v>4317</v>
      </c>
      <c r="D1794" s="454" t="s">
        <v>4293</v>
      </c>
      <c r="E1794" s="454" t="s">
        <v>4318</v>
      </c>
      <c r="F1794" s="455" t="n">
        <v>853.28</v>
      </c>
      <c r="G1794" s="456" t="n">
        <v>400.445683467295</v>
      </c>
    </row>
    <row r="1795" customFormat="false" ht="12.75" hidden="false" customHeight="false" outlineLevel="0" collapsed="false">
      <c r="A1795" s="452" t="n">
        <v>1794</v>
      </c>
      <c r="B1795" s="453" t="s">
        <v>4319</v>
      </c>
      <c r="C1795" s="453" t="s">
        <v>4319</v>
      </c>
      <c r="D1795" s="454" t="s">
        <v>4293</v>
      </c>
      <c r="E1795" s="454" t="s">
        <v>4320</v>
      </c>
      <c r="F1795" s="455" t="n">
        <v>814.41</v>
      </c>
      <c r="G1795" s="456" t="n">
        <v>382.203929627555</v>
      </c>
    </row>
    <row r="1796" customFormat="false" ht="12.75" hidden="false" customHeight="false" outlineLevel="0" collapsed="false">
      <c r="A1796" s="452" t="n">
        <v>1795</v>
      </c>
      <c r="B1796" s="453" t="s">
        <v>4321</v>
      </c>
      <c r="C1796" s="453" t="s">
        <v>4321</v>
      </c>
      <c r="D1796" s="454" t="s">
        <v>4293</v>
      </c>
      <c r="E1796" s="454" t="s">
        <v>3375</v>
      </c>
      <c r="F1796" s="455" t="n">
        <v>814.2</v>
      </c>
      <c r="G1796" s="456" t="n">
        <v>382.105376288055</v>
      </c>
    </row>
    <row r="1797" customFormat="false" ht="12.75" hidden="false" customHeight="false" outlineLevel="0" collapsed="false">
      <c r="A1797" s="452" t="n">
        <v>1796</v>
      </c>
      <c r="B1797" s="453" t="s">
        <v>4322</v>
      </c>
      <c r="C1797" s="453" t="s">
        <v>4322</v>
      </c>
      <c r="D1797" s="454" t="s">
        <v>4293</v>
      </c>
      <c r="E1797" s="454" t="s">
        <v>1981</v>
      </c>
      <c r="F1797" s="455" t="n">
        <v>814.25</v>
      </c>
      <c r="G1797" s="456" t="n">
        <v>382.128841368889</v>
      </c>
    </row>
    <row r="1798" customFormat="false" ht="12.75" hidden="false" customHeight="false" outlineLevel="0" collapsed="false">
      <c r="A1798" s="452" t="n">
        <v>1797</v>
      </c>
      <c r="B1798" s="453" t="s">
        <v>4323</v>
      </c>
      <c r="C1798" s="453" t="s">
        <v>4323</v>
      </c>
      <c r="D1798" s="454" t="s">
        <v>4293</v>
      </c>
      <c r="E1798" s="454" t="s">
        <v>1706</v>
      </c>
      <c r="F1798" s="455" t="n">
        <v>858.88</v>
      </c>
      <c r="G1798" s="456" t="n">
        <v>403.073772520615</v>
      </c>
    </row>
    <row r="1799" customFormat="false" ht="12.75" hidden="false" customHeight="false" outlineLevel="0" collapsed="false">
      <c r="A1799" s="452" t="n">
        <v>1798</v>
      </c>
      <c r="B1799" s="453" t="s">
        <v>4324</v>
      </c>
      <c r="C1799" s="453" t="s">
        <v>4324</v>
      </c>
      <c r="D1799" s="454" t="s">
        <v>4293</v>
      </c>
      <c r="E1799" s="454" t="s">
        <v>2351</v>
      </c>
      <c r="F1799" s="455" t="n">
        <v>904.18</v>
      </c>
      <c r="G1799" s="456" t="n">
        <v>424.333135755507</v>
      </c>
    </row>
    <row r="1800" customFormat="false" ht="12.75" hidden="false" customHeight="false" outlineLevel="0" collapsed="false">
      <c r="A1800" s="452" t="n">
        <v>1799</v>
      </c>
      <c r="B1800" s="453" t="s">
        <v>4325</v>
      </c>
      <c r="C1800" s="453" t="s">
        <v>4325</v>
      </c>
      <c r="D1800" s="454" t="s">
        <v>4326</v>
      </c>
      <c r="E1800" s="454" t="s">
        <v>4327</v>
      </c>
      <c r="F1800" s="455" t="n">
        <v>815.27</v>
      </c>
      <c r="G1800" s="456" t="n">
        <v>382.607529017886</v>
      </c>
    </row>
    <row r="1801" customFormat="false" ht="12.75" hidden="false" customHeight="false" outlineLevel="0" collapsed="false">
      <c r="A1801" s="452" t="n">
        <v>1800</v>
      </c>
      <c r="B1801" s="453" t="s">
        <v>4328</v>
      </c>
      <c r="C1801" s="453" t="s">
        <v>4328</v>
      </c>
      <c r="D1801" s="454" t="s">
        <v>4326</v>
      </c>
      <c r="E1801" s="454" t="s">
        <v>4329</v>
      </c>
      <c r="F1801" s="455" t="n">
        <v>737.65</v>
      </c>
      <c r="G1801" s="456" t="n">
        <v>346.180337532405</v>
      </c>
    </row>
    <row r="1802" customFormat="false" ht="12.75" hidden="false" customHeight="false" outlineLevel="0" collapsed="false">
      <c r="A1802" s="452" t="n">
        <v>1801</v>
      </c>
      <c r="B1802" s="453" t="s">
        <v>4330</v>
      </c>
      <c r="C1802" s="453" t="s">
        <v>4330</v>
      </c>
      <c r="D1802" s="454" t="s">
        <v>4326</v>
      </c>
      <c r="E1802" s="454" t="s">
        <v>4331</v>
      </c>
      <c r="F1802" s="455" t="n">
        <v>737.13</v>
      </c>
      <c r="G1802" s="456" t="n">
        <v>345.93630069174</v>
      </c>
    </row>
    <row r="1803" customFormat="false" ht="12.75" hidden="false" customHeight="false" outlineLevel="0" collapsed="false">
      <c r="A1803" s="452" t="n">
        <v>1802</v>
      </c>
      <c r="B1803" s="453" t="s">
        <v>4332</v>
      </c>
      <c r="C1803" s="453" t="s">
        <v>4332</v>
      </c>
      <c r="D1803" s="454" t="s">
        <v>4326</v>
      </c>
      <c r="E1803" s="454" t="s">
        <v>4333</v>
      </c>
      <c r="F1803" s="455" t="n">
        <v>815.37</v>
      </c>
      <c r="G1803" s="456" t="n">
        <v>382.654459179553</v>
      </c>
    </row>
    <row r="1804" customFormat="false" ht="12.75" hidden="false" customHeight="false" outlineLevel="0" collapsed="false">
      <c r="A1804" s="452" t="n">
        <v>1803</v>
      </c>
      <c r="B1804" s="453" t="s">
        <v>4334</v>
      </c>
      <c r="C1804" s="453" t="s">
        <v>4334</v>
      </c>
      <c r="D1804" s="454" t="s">
        <v>4326</v>
      </c>
      <c r="E1804" s="454" t="s">
        <v>4137</v>
      </c>
      <c r="F1804" s="455" t="n">
        <v>737.64</v>
      </c>
      <c r="G1804" s="456" t="n">
        <v>346.175644516238</v>
      </c>
    </row>
    <row r="1805" customFormat="false" ht="12.75" hidden="false" customHeight="false" outlineLevel="0" collapsed="false">
      <c r="A1805" s="452" t="n">
        <v>1804</v>
      </c>
      <c r="B1805" s="453" t="s">
        <v>4335</v>
      </c>
      <c r="C1805" s="453" t="s">
        <v>4335</v>
      </c>
      <c r="D1805" s="454" t="s">
        <v>4326</v>
      </c>
      <c r="E1805" s="454" t="s">
        <v>4336</v>
      </c>
      <c r="F1805" s="455" t="n">
        <v>737.72</v>
      </c>
      <c r="G1805" s="456" t="n">
        <v>346.213188645571</v>
      </c>
    </row>
    <row r="1806" customFormat="false" ht="12.75" hidden="false" customHeight="false" outlineLevel="0" collapsed="false">
      <c r="A1806" s="452" t="n">
        <v>1805</v>
      </c>
      <c r="B1806" s="453" t="s">
        <v>4337</v>
      </c>
      <c r="C1806" s="453" t="s">
        <v>4337</v>
      </c>
      <c r="D1806" s="454" t="s">
        <v>4326</v>
      </c>
      <c r="E1806" s="454" t="s">
        <v>4338</v>
      </c>
      <c r="F1806" s="455" t="n">
        <v>739.47</v>
      </c>
      <c r="G1806" s="456" t="n">
        <v>347.034466474734</v>
      </c>
    </row>
    <row r="1807" customFormat="false" ht="12.75" hidden="false" customHeight="false" outlineLevel="0" collapsed="false">
      <c r="A1807" s="452" t="n">
        <v>1806</v>
      </c>
      <c r="B1807" s="453" t="s">
        <v>4339</v>
      </c>
      <c r="C1807" s="453" t="s">
        <v>4339</v>
      </c>
      <c r="D1807" s="454" t="s">
        <v>4326</v>
      </c>
      <c r="E1807" s="454" t="s">
        <v>4340</v>
      </c>
      <c r="F1807" s="455" t="n">
        <v>737.21</v>
      </c>
      <c r="G1807" s="456" t="n">
        <v>345.973844821073</v>
      </c>
    </row>
    <row r="1808" customFormat="false" ht="12.75" hidden="false" customHeight="false" outlineLevel="0" collapsed="false">
      <c r="A1808" s="452" t="n">
        <v>1807</v>
      </c>
      <c r="B1808" s="453" t="s">
        <v>4341</v>
      </c>
      <c r="C1808" s="453" t="s">
        <v>4341</v>
      </c>
      <c r="D1808" s="454" t="s">
        <v>4326</v>
      </c>
      <c r="E1808" s="454" t="s">
        <v>4342</v>
      </c>
      <c r="F1808" s="455" t="n">
        <v>736.82</v>
      </c>
      <c r="G1808" s="456" t="n">
        <v>345.790817190574</v>
      </c>
    </row>
    <row r="1809" customFormat="false" ht="12.75" hidden="false" customHeight="false" outlineLevel="0" collapsed="false">
      <c r="A1809" s="452" t="n">
        <v>1808</v>
      </c>
      <c r="B1809" s="453" t="s">
        <v>4343</v>
      </c>
      <c r="C1809" s="453" t="s">
        <v>4343</v>
      </c>
      <c r="D1809" s="454" t="s">
        <v>4326</v>
      </c>
      <c r="E1809" s="454" t="s">
        <v>1632</v>
      </c>
      <c r="F1809" s="455" t="n">
        <v>737.65</v>
      </c>
      <c r="G1809" s="456" t="n">
        <v>346.180337532405</v>
      </c>
    </row>
    <row r="1810" customFormat="false" ht="12.75" hidden="false" customHeight="false" outlineLevel="0" collapsed="false">
      <c r="A1810" s="452" t="n">
        <v>1809</v>
      </c>
      <c r="B1810" s="453" t="s">
        <v>4344</v>
      </c>
      <c r="C1810" s="453" t="s">
        <v>4344</v>
      </c>
      <c r="D1810" s="454" t="s">
        <v>4326</v>
      </c>
      <c r="E1810" s="454" t="s">
        <v>4345</v>
      </c>
      <c r="F1810" s="455" t="n">
        <v>762.84</v>
      </c>
      <c r="G1810" s="456" t="n">
        <v>358.002045256178</v>
      </c>
    </row>
    <row r="1811" customFormat="false" ht="12.75" hidden="false" customHeight="false" outlineLevel="0" collapsed="false">
      <c r="A1811" s="452" t="n">
        <v>1810</v>
      </c>
      <c r="B1811" s="453" t="s">
        <v>4346</v>
      </c>
      <c r="C1811" s="453" t="s">
        <v>4346</v>
      </c>
      <c r="D1811" s="454" t="s">
        <v>4326</v>
      </c>
      <c r="E1811" s="454" t="s">
        <v>4347</v>
      </c>
      <c r="F1811" s="455" t="n">
        <v>737.83</v>
      </c>
      <c r="G1811" s="456" t="n">
        <v>346.264811823405</v>
      </c>
    </row>
    <row r="1812" customFormat="false" ht="12.75" hidden="false" customHeight="false" outlineLevel="0" collapsed="false">
      <c r="A1812" s="452" t="n">
        <v>1811</v>
      </c>
      <c r="B1812" s="453" t="s">
        <v>4348</v>
      </c>
      <c r="C1812" s="453" t="s">
        <v>4348</v>
      </c>
      <c r="D1812" s="454" t="s">
        <v>4326</v>
      </c>
      <c r="E1812" s="454" t="s">
        <v>4349</v>
      </c>
      <c r="F1812" s="455" t="n">
        <v>738.36</v>
      </c>
      <c r="G1812" s="456" t="n">
        <v>346.513541680237</v>
      </c>
    </row>
    <row r="1813" customFormat="false" ht="12.75" hidden="false" customHeight="false" outlineLevel="0" collapsed="false">
      <c r="A1813" s="452" t="n">
        <v>1812</v>
      </c>
      <c r="B1813" s="453" t="s">
        <v>4350</v>
      </c>
      <c r="C1813" s="453" t="s">
        <v>4350</v>
      </c>
      <c r="D1813" s="454" t="s">
        <v>4326</v>
      </c>
      <c r="E1813" s="454" t="s">
        <v>4351</v>
      </c>
      <c r="F1813" s="455" t="n">
        <v>764.05</v>
      </c>
      <c r="G1813" s="456" t="n">
        <v>358.569900212342</v>
      </c>
    </row>
    <row r="1814" customFormat="false" ht="12.75" hidden="false" customHeight="false" outlineLevel="0" collapsed="false">
      <c r="A1814" s="452" t="n">
        <v>1813</v>
      </c>
      <c r="B1814" s="453" t="s">
        <v>4352</v>
      </c>
      <c r="C1814" s="453" t="s">
        <v>4352</v>
      </c>
      <c r="D1814" s="454" t="s">
        <v>4326</v>
      </c>
      <c r="E1814" s="454" t="s">
        <v>1653</v>
      </c>
      <c r="F1814" s="455" t="n">
        <v>737.17</v>
      </c>
      <c r="G1814" s="456" t="n">
        <v>345.955072756406</v>
      </c>
    </row>
    <row r="1815" customFormat="false" ht="12.75" hidden="false" customHeight="false" outlineLevel="0" collapsed="false">
      <c r="A1815" s="452" t="n">
        <v>1814</v>
      </c>
      <c r="B1815" s="453" t="s">
        <v>4353</v>
      </c>
      <c r="C1815" s="453" t="s">
        <v>4353</v>
      </c>
      <c r="D1815" s="454" t="s">
        <v>4326</v>
      </c>
      <c r="E1815" s="454" t="s">
        <v>4354</v>
      </c>
      <c r="F1815" s="455" t="n">
        <v>737.28</v>
      </c>
      <c r="G1815" s="456" t="n">
        <v>346.006695934239</v>
      </c>
    </row>
    <row r="1816" customFormat="false" ht="12.75" hidden="false" customHeight="false" outlineLevel="0" collapsed="false">
      <c r="A1816" s="452" t="n">
        <v>1815</v>
      </c>
      <c r="B1816" s="453" t="s">
        <v>4355</v>
      </c>
      <c r="C1816" s="453" t="s">
        <v>4355</v>
      </c>
      <c r="D1816" s="454" t="s">
        <v>4326</v>
      </c>
      <c r="E1816" s="454" t="s">
        <v>4356</v>
      </c>
      <c r="F1816" s="455" t="n">
        <v>737.67</v>
      </c>
      <c r="G1816" s="456" t="n">
        <v>346.189723564738</v>
      </c>
    </row>
    <row r="1817" customFormat="false" ht="12.75" hidden="false" customHeight="false" outlineLevel="0" collapsed="false">
      <c r="A1817" s="452" t="n">
        <v>1816</v>
      </c>
      <c r="B1817" s="453" t="s">
        <v>4357</v>
      </c>
      <c r="C1817" s="453" t="s">
        <v>4357</v>
      </c>
      <c r="D1817" s="454" t="s">
        <v>4326</v>
      </c>
      <c r="E1817" s="454" t="s">
        <v>4358</v>
      </c>
      <c r="F1817" s="455" t="n">
        <v>737.51</v>
      </c>
      <c r="G1817" s="456" t="n">
        <v>346.114635306072</v>
      </c>
    </row>
    <row r="1818" customFormat="false" ht="12.75" hidden="false" customHeight="false" outlineLevel="0" collapsed="false">
      <c r="A1818" s="452" t="n">
        <v>1817</v>
      </c>
      <c r="B1818" s="453" t="s">
        <v>4359</v>
      </c>
      <c r="C1818" s="453" t="s">
        <v>4359</v>
      </c>
      <c r="D1818" s="454" t="s">
        <v>4326</v>
      </c>
      <c r="E1818" s="454" t="s">
        <v>4360</v>
      </c>
      <c r="F1818" s="455" t="n">
        <v>737.5</v>
      </c>
      <c r="G1818" s="456" t="n">
        <v>346.109942289905</v>
      </c>
    </row>
    <row r="1819" customFormat="false" ht="12.75" hidden="false" customHeight="false" outlineLevel="0" collapsed="false">
      <c r="A1819" s="452" t="n">
        <v>1818</v>
      </c>
      <c r="B1819" s="453" t="s">
        <v>4361</v>
      </c>
      <c r="C1819" s="453" t="s">
        <v>4361</v>
      </c>
      <c r="D1819" s="454" t="s">
        <v>4326</v>
      </c>
      <c r="E1819" s="454" t="s">
        <v>1924</v>
      </c>
      <c r="F1819" s="455" t="n">
        <v>738.29</v>
      </c>
      <c r="G1819" s="456" t="n">
        <v>346.48069056707</v>
      </c>
    </row>
    <row r="1820" customFormat="false" ht="12.75" hidden="false" customHeight="false" outlineLevel="0" collapsed="false">
      <c r="A1820" s="452" t="n">
        <v>1819</v>
      </c>
      <c r="B1820" s="453" t="s">
        <v>4362</v>
      </c>
      <c r="C1820" s="453" t="s">
        <v>4362</v>
      </c>
      <c r="D1820" s="454" t="s">
        <v>4326</v>
      </c>
      <c r="E1820" s="454" t="s">
        <v>4363</v>
      </c>
      <c r="F1820" s="455" t="n">
        <v>737.2</v>
      </c>
      <c r="G1820" s="456" t="n">
        <v>345.969151804906</v>
      </c>
    </row>
    <row r="1821" customFormat="false" ht="12.75" hidden="false" customHeight="false" outlineLevel="0" collapsed="false">
      <c r="A1821" s="452" t="n">
        <v>1820</v>
      </c>
      <c r="B1821" s="453" t="s">
        <v>4364</v>
      </c>
      <c r="C1821" s="453" t="s">
        <v>4364</v>
      </c>
      <c r="D1821" s="454" t="s">
        <v>4326</v>
      </c>
      <c r="E1821" s="454" t="s">
        <v>4365</v>
      </c>
      <c r="F1821" s="455" t="n">
        <v>737.58</v>
      </c>
      <c r="G1821" s="456" t="n">
        <v>346.147486419238</v>
      </c>
    </row>
    <row r="1822" customFormat="false" ht="12.75" hidden="false" customHeight="false" outlineLevel="0" collapsed="false">
      <c r="A1822" s="452" t="n">
        <v>1821</v>
      </c>
      <c r="B1822" s="453" t="s">
        <v>4366</v>
      </c>
      <c r="C1822" s="453" t="s">
        <v>4366</v>
      </c>
      <c r="D1822" s="454" t="s">
        <v>4326</v>
      </c>
      <c r="E1822" s="454" t="s">
        <v>4086</v>
      </c>
      <c r="F1822" s="455" t="n">
        <v>736.85</v>
      </c>
      <c r="G1822" s="456" t="n">
        <v>345.804896239074</v>
      </c>
    </row>
    <row r="1823" customFormat="false" ht="12.75" hidden="false" customHeight="false" outlineLevel="0" collapsed="false">
      <c r="A1823" s="452" t="n">
        <v>1822</v>
      </c>
      <c r="B1823" s="453" t="s">
        <v>4367</v>
      </c>
      <c r="C1823" s="453" t="s">
        <v>4367</v>
      </c>
      <c r="D1823" s="454" t="s">
        <v>4326</v>
      </c>
      <c r="E1823" s="454" t="s">
        <v>4368</v>
      </c>
      <c r="F1823" s="455" t="n">
        <v>815.35</v>
      </c>
      <c r="G1823" s="456" t="n">
        <v>382.645073147219</v>
      </c>
    </row>
    <row r="1824" customFormat="false" ht="12.75" hidden="false" customHeight="false" outlineLevel="0" collapsed="false">
      <c r="A1824" s="452" t="n">
        <v>1823</v>
      </c>
      <c r="B1824" s="453" t="s">
        <v>4369</v>
      </c>
      <c r="C1824" s="453" t="s">
        <v>4369</v>
      </c>
      <c r="D1824" s="454" t="s">
        <v>4326</v>
      </c>
      <c r="E1824" s="454" t="s">
        <v>1945</v>
      </c>
      <c r="F1824" s="455" t="n">
        <v>748.7</v>
      </c>
      <c r="G1824" s="456" t="n">
        <v>351.366120396545</v>
      </c>
    </row>
    <row r="1825" customFormat="false" ht="12.75" hidden="false" customHeight="false" outlineLevel="0" collapsed="false">
      <c r="A1825" s="452" t="n">
        <v>1824</v>
      </c>
      <c r="B1825" s="453" t="s">
        <v>4370</v>
      </c>
      <c r="C1825" s="453" t="s">
        <v>4370</v>
      </c>
      <c r="D1825" s="454" t="s">
        <v>4326</v>
      </c>
      <c r="E1825" s="454" t="s">
        <v>1947</v>
      </c>
      <c r="F1825" s="455" t="n">
        <v>737.51</v>
      </c>
      <c r="G1825" s="456" t="n">
        <v>346.114635306072</v>
      </c>
    </row>
    <row r="1826" customFormat="false" ht="12.75" hidden="false" customHeight="false" outlineLevel="0" collapsed="false">
      <c r="A1826" s="452" t="n">
        <v>1825</v>
      </c>
      <c r="B1826" s="453" t="s">
        <v>4371</v>
      </c>
      <c r="C1826" s="453" t="s">
        <v>4371</v>
      </c>
      <c r="D1826" s="454" t="s">
        <v>4326</v>
      </c>
      <c r="E1826" s="454" t="s">
        <v>4372</v>
      </c>
      <c r="F1826" s="455" t="n">
        <v>737.39</v>
      </c>
      <c r="G1826" s="456" t="n">
        <v>346.058319112072</v>
      </c>
    </row>
    <row r="1827" customFormat="false" ht="12.75" hidden="false" customHeight="false" outlineLevel="0" collapsed="false">
      <c r="A1827" s="452" t="n">
        <v>1826</v>
      </c>
      <c r="B1827" s="453" t="s">
        <v>4373</v>
      </c>
      <c r="C1827" s="453" t="s">
        <v>4373</v>
      </c>
      <c r="D1827" s="454" t="s">
        <v>4326</v>
      </c>
      <c r="E1827" s="454" t="s">
        <v>1813</v>
      </c>
      <c r="F1827" s="455" t="n">
        <v>737.57</v>
      </c>
      <c r="G1827" s="456" t="n">
        <v>346.142793403072</v>
      </c>
    </row>
    <row r="1828" customFormat="false" ht="12.75" hidden="false" customHeight="false" outlineLevel="0" collapsed="false">
      <c r="A1828" s="452" t="n">
        <v>1827</v>
      </c>
      <c r="B1828" s="453" t="s">
        <v>4374</v>
      </c>
      <c r="C1828" s="453" t="s">
        <v>4374</v>
      </c>
      <c r="D1828" s="454" t="s">
        <v>4326</v>
      </c>
      <c r="E1828" s="454" t="s">
        <v>4375</v>
      </c>
      <c r="F1828" s="455" t="n">
        <v>737.45</v>
      </c>
      <c r="G1828" s="456" t="n">
        <v>346.086477209072</v>
      </c>
    </row>
    <row r="1829" customFormat="false" ht="12.75" hidden="false" customHeight="false" outlineLevel="0" collapsed="false">
      <c r="A1829" s="452" t="n">
        <v>1828</v>
      </c>
      <c r="B1829" s="453" t="s">
        <v>4376</v>
      </c>
      <c r="C1829" s="453" t="s">
        <v>4376</v>
      </c>
      <c r="D1829" s="454" t="s">
        <v>4326</v>
      </c>
      <c r="E1829" s="454" t="s">
        <v>4377</v>
      </c>
      <c r="F1829" s="455" t="n">
        <v>737.7</v>
      </c>
      <c r="G1829" s="456" t="n">
        <v>346.203802613238</v>
      </c>
    </row>
    <row r="1830" customFormat="false" ht="12.75" hidden="false" customHeight="false" outlineLevel="0" collapsed="false">
      <c r="A1830" s="452" t="n">
        <v>1829</v>
      </c>
      <c r="B1830" s="453" t="s">
        <v>4378</v>
      </c>
      <c r="C1830" s="453" t="s">
        <v>4378</v>
      </c>
      <c r="D1830" s="454" t="s">
        <v>4326</v>
      </c>
      <c r="E1830" s="454" t="s">
        <v>4379</v>
      </c>
      <c r="F1830" s="455" t="n">
        <v>815.76</v>
      </c>
      <c r="G1830" s="456" t="n">
        <v>382.837486810052</v>
      </c>
    </row>
    <row r="1831" customFormat="false" ht="12.75" hidden="false" customHeight="false" outlineLevel="0" collapsed="false">
      <c r="A1831" s="452" t="n">
        <v>1830</v>
      </c>
      <c r="B1831" s="453" t="s">
        <v>4380</v>
      </c>
      <c r="C1831" s="453" t="s">
        <v>4380</v>
      </c>
      <c r="D1831" s="454" t="s">
        <v>4326</v>
      </c>
      <c r="E1831" s="454" t="s">
        <v>1706</v>
      </c>
      <c r="F1831" s="455" t="n">
        <v>786.96</v>
      </c>
      <c r="G1831" s="456" t="n">
        <v>369.321600250121</v>
      </c>
    </row>
    <row r="1832" customFormat="false" ht="12.75" hidden="false" customHeight="false" outlineLevel="0" collapsed="false">
      <c r="A1832" s="452" t="n">
        <v>1831</v>
      </c>
      <c r="B1832" s="453" t="s">
        <v>4381</v>
      </c>
      <c r="C1832" s="453" t="s">
        <v>4381</v>
      </c>
      <c r="D1832" s="454" t="s">
        <v>4326</v>
      </c>
      <c r="E1832" s="454" t="s">
        <v>4382</v>
      </c>
      <c r="F1832" s="455" t="n">
        <v>815.37</v>
      </c>
      <c r="G1832" s="456" t="n">
        <v>382.654459179553</v>
      </c>
    </row>
    <row r="1833" customFormat="false" ht="12.75" hidden="false" customHeight="false" outlineLevel="0" collapsed="false">
      <c r="A1833" s="452" t="n">
        <v>1832</v>
      </c>
      <c r="B1833" s="453" t="s">
        <v>4383</v>
      </c>
      <c r="C1833" s="453" t="s">
        <v>4383</v>
      </c>
      <c r="D1833" s="454" t="s">
        <v>4384</v>
      </c>
      <c r="E1833" s="454" t="s">
        <v>4385</v>
      </c>
      <c r="F1833" s="455" t="n">
        <v>815.31</v>
      </c>
      <c r="G1833" s="456" t="n">
        <v>382.626301082553</v>
      </c>
    </row>
    <row r="1834" customFormat="false" ht="12.75" hidden="false" customHeight="false" outlineLevel="0" collapsed="false">
      <c r="A1834" s="452" t="n">
        <v>1833</v>
      </c>
      <c r="B1834" s="453" t="s">
        <v>4386</v>
      </c>
      <c r="C1834" s="453" t="s">
        <v>4386</v>
      </c>
      <c r="D1834" s="454" t="s">
        <v>4384</v>
      </c>
      <c r="E1834" s="454" t="s">
        <v>3383</v>
      </c>
      <c r="F1834" s="455" t="n">
        <v>737.53</v>
      </c>
      <c r="G1834" s="456" t="n">
        <v>346.124021338405</v>
      </c>
    </row>
    <row r="1835" customFormat="false" ht="12.75" hidden="false" customHeight="false" outlineLevel="0" collapsed="false">
      <c r="A1835" s="452" t="n">
        <v>1834</v>
      </c>
      <c r="B1835" s="453" t="s">
        <v>4387</v>
      </c>
      <c r="C1835" s="453" t="s">
        <v>4387</v>
      </c>
      <c r="D1835" s="454" t="s">
        <v>4384</v>
      </c>
      <c r="E1835" s="454" t="s">
        <v>4388</v>
      </c>
      <c r="F1835" s="455" t="n">
        <v>1109.91</v>
      </c>
      <c r="G1835" s="456" t="n">
        <v>520.882557351849</v>
      </c>
    </row>
    <row r="1836" customFormat="false" ht="12.75" hidden="false" customHeight="false" outlineLevel="0" collapsed="false">
      <c r="A1836" s="452" t="n">
        <v>1835</v>
      </c>
      <c r="B1836" s="453" t="s">
        <v>4389</v>
      </c>
      <c r="C1836" s="453" t="s">
        <v>4389</v>
      </c>
      <c r="D1836" s="454" t="s">
        <v>4384</v>
      </c>
      <c r="E1836" s="454" t="s">
        <v>4390</v>
      </c>
      <c r="F1836" s="455" t="n">
        <v>815.47</v>
      </c>
      <c r="G1836" s="456" t="n">
        <v>382.701389341219</v>
      </c>
    </row>
    <row r="1837" customFormat="false" ht="12.75" hidden="false" customHeight="false" outlineLevel="0" collapsed="false">
      <c r="A1837" s="452" t="n">
        <v>1836</v>
      </c>
      <c r="B1837" s="453" t="s">
        <v>4391</v>
      </c>
      <c r="C1837" s="453" t="s">
        <v>4391</v>
      </c>
      <c r="D1837" s="454" t="s">
        <v>4384</v>
      </c>
      <c r="E1837" s="454" t="s">
        <v>4392</v>
      </c>
      <c r="F1837" s="455" t="n">
        <v>737.31</v>
      </c>
      <c r="G1837" s="456" t="n">
        <v>346.020774982739</v>
      </c>
    </row>
    <row r="1838" customFormat="false" ht="12.75" hidden="false" customHeight="false" outlineLevel="0" collapsed="false">
      <c r="A1838" s="452" t="n">
        <v>1837</v>
      </c>
      <c r="B1838" s="453" t="s">
        <v>4393</v>
      </c>
      <c r="C1838" s="453" t="s">
        <v>4393</v>
      </c>
      <c r="D1838" s="454" t="s">
        <v>4384</v>
      </c>
      <c r="E1838" s="454" t="s">
        <v>4394</v>
      </c>
      <c r="F1838" s="455" t="n">
        <v>815.4</v>
      </c>
      <c r="G1838" s="456" t="n">
        <v>382.668538228053</v>
      </c>
    </row>
    <row r="1839" customFormat="false" ht="12.75" hidden="false" customHeight="false" outlineLevel="0" collapsed="false">
      <c r="A1839" s="452" t="n">
        <v>1838</v>
      </c>
      <c r="B1839" s="453" t="s">
        <v>4395</v>
      </c>
      <c r="C1839" s="453" t="s">
        <v>4395</v>
      </c>
      <c r="D1839" s="454" t="s">
        <v>4384</v>
      </c>
      <c r="E1839" s="454" t="s">
        <v>2910</v>
      </c>
      <c r="F1839" s="455" t="n">
        <v>737.52</v>
      </c>
      <c r="G1839" s="456" t="n">
        <v>346.119328322239</v>
      </c>
    </row>
    <row r="1840" customFormat="false" ht="12.75" hidden="false" customHeight="false" outlineLevel="0" collapsed="false">
      <c r="A1840" s="452" t="n">
        <v>1839</v>
      </c>
      <c r="B1840" s="453" t="s">
        <v>4396</v>
      </c>
      <c r="C1840" s="453" t="s">
        <v>4396</v>
      </c>
      <c r="D1840" s="454" t="s">
        <v>4384</v>
      </c>
      <c r="E1840" s="454" t="s">
        <v>4397</v>
      </c>
      <c r="F1840" s="455" t="n">
        <v>737.63</v>
      </c>
      <c r="G1840" s="456" t="n">
        <v>346.170951500072</v>
      </c>
    </row>
    <row r="1841" customFormat="false" ht="12.75" hidden="false" customHeight="false" outlineLevel="0" collapsed="false">
      <c r="A1841" s="452" t="n">
        <v>1840</v>
      </c>
      <c r="B1841" s="453" t="s">
        <v>4398</v>
      </c>
      <c r="C1841" s="453" t="s">
        <v>4398</v>
      </c>
      <c r="D1841" s="454" t="s">
        <v>4384</v>
      </c>
      <c r="E1841" s="454" t="s">
        <v>4399</v>
      </c>
      <c r="F1841" s="455" t="n">
        <v>737.64</v>
      </c>
      <c r="G1841" s="456" t="n">
        <v>346.175644516238</v>
      </c>
    </row>
    <row r="1842" customFormat="false" ht="12.75" hidden="false" customHeight="false" outlineLevel="0" collapsed="false">
      <c r="A1842" s="452" t="n">
        <v>1841</v>
      </c>
      <c r="B1842" s="453" t="s">
        <v>4400</v>
      </c>
      <c r="C1842" s="453" t="s">
        <v>4400</v>
      </c>
      <c r="D1842" s="454" t="s">
        <v>4384</v>
      </c>
      <c r="E1842" s="454" t="s">
        <v>2479</v>
      </c>
      <c r="F1842" s="455" t="n">
        <v>737.12</v>
      </c>
      <c r="G1842" s="456" t="n">
        <v>345.931607675573</v>
      </c>
    </row>
    <row r="1843" customFormat="false" ht="12.75" hidden="false" customHeight="false" outlineLevel="0" collapsed="false">
      <c r="A1843" s="452" t="n">
        <v>1842</v>
      </c>
      <c r="B1843" s="453" t="s">
        <v>4401</v>
      </c>
      <c r="C1843" s="453" t="s">
        <v>4401</v>
      </c>
      <c r="D1843" s="454" t="s">
        <v>4384</v>
      </c>
      <c r="E1843" s="454" t="s">
        <v>1608</v>
      </c>
      <c r="F1843" s="455" t="n">
        <v>737.13</v>
      </c>
      <c r="G1843" s="456" t="n">
        <v>345.93630069174</v>
      </c>
    </row>
    <row r="1844" customFormat="false" ht="12.75" hidden="false" customHeight="false" outlineLevel="0" collapsed="false">
      <c r="A1844" s="452" t="n">
        <v>1843</v>
      </c>
      <c r="B1844" s="453" t="s">
        <v>4402</v>
      </c>
      <c r="C1844" s="453" t="s">
        <v>4402</v>
      </c>
      <c r="D1844" s="454" t="s">
        <v>4384</v>
      </c>
      <c r="E1844" s="454" t="s">
        <v>4403</v>
      </c>
      <c r="F1844" s="455" t="n">
        <v>737.44</v>
      </c>
      <c r="G1844" s="456" t="n">
        <v>346.081784192905</v>
      </c>
    </row>
    <row r="1845" customFormat="false" ht="12.75" hidden="false" customHeight="false" outlineLevel="0" collapsed="false">
      <c r="A1845" s="452" t="n">
        <v>1844</v>
      </c>
      <c r="B1845" s="453" t="s">
        <v>4404</v>
      </c>
      <c r="C1845" s="453" t="s">
        <v>4404</v>
      </c>
      <c r="D1845" s="454" t="s">
        <v>4384</v>
      </c>
      <c r="E1845" s="454" t="s">
        <v>2638</v>
      </c>
      <c r="F1845" s="455" t="n">
        <v>737.15</v>
      </c>
      <c r="G1845" s="456" t="n">
        <v>345.945686724073</v>
      </c>
    </row>
    <row r="1846" customFormat="false" ht="12.75" hidden="false" customHeight="false" outlineLevel="0" collapsed="false">
      <c r="A1846" s="452" t="n">
        <v>1845</v>
      </c>
      <c r="B1846" s="453" t="s">
        <v>4405</v>
      </c>
      <c r="C1846" s="453" t="s">
        <v>4405</v>
      </c>
      <c r="D1846" s="454" t="s">
        <v>4384</v>
      </c>
      <c r="E1846" s="454" t="s">
        <v>4406</v>
      </c>
      <c r="F1846" s="455" t="n">
        <v>814.47</v>
      </c>
      <c r="G1846" s="456" t="n">
        <v>382.232087724555</v>
      </c>
    </row>
    <row r="1847" customFormat="false" ht="12.75" hidden="false" customHeight="false" outlineLevel="0" collapsed="false">
      <c r="A1847" s="452" t="n">
        <v>1846</v>
      </c>
      <c r="B1847" s="453" t="s">
        <v>4407</v>
      </c>
      <c r="C1847" s="453" t="s">
        <v>4407</v>
      </c>
      <c r="D1847" s="454" t="s">
        <v>4384</v>
      </c>
      <c r="E1847" s="454" t="s">
        <v>4408</v>
      </c>
      <c r="F1847" s="455" t="n">
        <v>815.19</v>
      </c>
      <c r="G1847" s="456" t="n">
        <v>382.569984888553</v>
      </c>
    </row>
    <row r="1848" customFormat="false" ht="12.75" hidden="false" customHeight="false" outlineLevel="0" collapsed="false">
      <c r="A1848" s="452" t="n">
        <v>1847</v>
      </c>
      <c r="B1848" s="453" t="s">
        <v>4409</v>
      </c>
      <c r="C1848" s="453" t="s">
        <v>4409</v>
      </c>
      <c r="D1848" s="454" t="s">
        <v>4384</v>
      </c>
      <c r="E1848" s="454" t="s">
        <v>3433</v>
      </c>
      <c r="F1848" s="455" t="n">
        <v>737.28</v>
      </c>
      <c r="G1848" s="456" t="n">
        <v>346.006695934239</v>
      </c>
    </row>
    <row r="1849" customFormat="false" ht="12.75" hidden="false" customHeight="false" outlineLevel="0" collapsed="false">
      <c r="A1849" s="452" t="n">
        <v>1848</v>
      </c>
      <c r="B1849" s="453" t="s">
        <v>4410</v>
      </c>
      <c r="C1849" s="453" t="s">
        <v>4410</v>
      </c>
      <c r="D1849" s="454" t="s">
        <v>4384</v>
      </c>
      <c r="E1849" s="454" t="s">
        <v>1420</v>
      </c>
      <c r="F1849" s="455" t="n">
        <v>737.46</v>
      </c>
      <c r="G1849" s="456" t="n">
        <v>346.091170225239</v>
      </c>
    </row>
    <row r="1850" customFormat="false" ht="12.75" hidden="false" customHeight="false" outlineLevel="0" collapsed="false">
      <c r="A1850" s="452" t="n">
        <v>1849</v>
      </c>
      <c r="B1850" s="453" t="s">
        <v>4411</v>
      </c>
      <c r="C1850" s="453" t="s">
        <v>4411</v>
      </c>
      <c r="D1850" s="454" t="s">
        <v>4384</v>
      </c>
      <c r="E1850" s="454" t="s">
        <v>1628</v>
      </c>
      <c r="F1850" s="455" t="n">
        <v>737.65</v>
      </c>
      <c r="G1850" s="456" t="n">
        <v>346.180337532405</v>
      </c>
    </row>
    <row r="1851" customFormat="false" ht="12.75" hidden="false" customHeight="false" outlineLevel="0" collapsed="false">
      <c r="A1851" s="452" t="n">
        <v>1850</v>
      </c>
      <c r="B1851" s="453" t="s">
        <v>4412</v>
      </c>
      <c r="C1851" s="453" t="s">
        <v>4412</v>
      </c>
      <c r="D1851" s="454" t="s">
        <v>4384</v>
      </c>
      <c r="E1851" s="454" t="s">
        <v>3490</v>
      </c>
      <c r="F1851" s="455" t="n">
        <v>815.17</v>
      </c>
      <c r="G1851" s="456" t="n">
        <v>382.56059885622</v>
      </c>
    </row>
    <row r="1852" customFormat="false" ht="12.75" hidden="false" customHeight="false" outlineLevel="0" collapsed="false">
      <c r="A1852" s="452" t="n">
        <v>1851</v>
      </c>
      <c r="B1852" s="453" t="s">
        <v>4413</v>
      </c>
      <c r="C1852" s="453" t="s">
        <v>4413</v>
      </c>
      <c r="D1852" s="454" t="s">
        <v>4384</v>
      </c>
      <c r="E1852" s="454" t="s">
        <v>1424</v>
      </c>
      <c r="F1852" s="455" t="n">
        <v>737.24</v>
      </c>
      <c r="G1852" s="456" t="n">
        <v>345.987923869573</v>
      </c>
    </row>
    <row r="1853" customFormat="false" ht="12.75" hidden="false" customHeight="false" outlineLevel="0" collapsed="false">
      <c r="A1853" s="452" t="n">
        <v>1852</v>
      </c>
      <c r="B1853" s="453" t="s">
        <v>4414</v>
      </c>
      <c r="C1853" s="453" t="s">
        <v>4414</v>
      </c>
      <c r="D1853" s="454" t="s">
        <v>4384</v>
      </c>
      <c r="E1853" s="454" t="s">
        <v>2028</v>
      </c>
      <c r="F1853" s="455" t="n">
        <v>737.45</v>
      </c>
      <c r="G1853" s="456" t="n">
        <v>346.086477209072</v>
      </c>
    </row>
    <row r="1854" customFormat="false" ht="12.75" hidden="false" customHeight="false" outlineLevel="0" collapsed="false">
      <c r="A1854" s="452" t="n">
        <v>1853</v>
      </c>
      <c r="B1854" s="453" t="s">
        <v>4415</v>
      </c>
      <c r="C1854" s="453" t="s">
        <v>4415</v>
      </c>
      <c r="D1854" s="454" t="s">
        <v>4384</v>
      </c>
      <c r="E1854" s="454" t="s">
        <v>4416</v>
      </c>
      <c r="F1854" s="455" t="n">
        <v>815.06</v>
      </c>
      <c r="G1854" s="456" t="n">
        <v>382.508975678387</v>
      </c>
    </row>
    <row r="1855" customFormat="false" ht="12.75" hidden="false" customHeight="false" outlineLevel="0" collapsed="false">
      <c r="A1855" s="452" t="n">
        <v>1854</v>
      </c>
      <c r="B1855" s="453" t="s">
        <v>4417</v>
      </c>
      <c r="C1855" s="453" t="s">
        <v>4417</v>
      </c>
      <c r="D1855" s="454" t="s">
        <v>4384</v>
      </c>
      <c r="E1855" s="454" t="s">
        <v>1434</v>
      </c>
      <c r="F1855" s="455" t="n">
        <v>737.6</v>
      </c>
      <c r="G1855" s="456" t="n">
        <v>346.156872451572</v>
      </c>
    </row>
    <row r="1856" customFormat="false" ht="12.75" hidden="false" customHeight="false" outlineLevel="0" collapsed="false">
      <c r="A1856" s="452" t="n">
        <v>1855</v>
      </c>
      <c r="B1856" s="453" t="s">
        <v>4418</v>
      </c>
      <c r="C1856" s="453" t="s">
        <v>4418</v>
      </c>
      <c r="D1856" s="454" t="s">
        <v>4384</v>
      </c>
      <c r="E1856" s="454" t="s">
        <v>1748</v>
      </c>
      <c r="F1856" s="455" t="n">
        <v>1053.89</v>
      </c>
      <c r="G1856" s="456" t="n">
        <v>494.592280786316</v>
      </c>
    </row>
    <row r="1857" customFormat="false" ht="12.75" hidden="false" customHeight="false" outlineLevel="0" collapsed="false">
      <c r="A1857" s="452" t="n">
        <v>1856</v>
      </c>
      <c r="B1857" s="453" t="s">
        <v>4419</v>
      </c>
      <c r="C1857" s="453" t="s">
        <v>4419</v>
      </c>
      <c r="D1857" s="454" t="s">
        <v>4384</v>
      </c>
      <c r="E1857" s="454" t="s">
        <v>2433</v>
      </c>
      <c r="F1857" s="455" t="n">
        <v>737.51</v>
      </c>
      <c r="G1857" s="456" t="n">
        <v>346.114635306072</v>
      </c>
    </row>
    <row r="1858" customFormat="false" ht="12.75" hidden="false" customHeight="false" outlineLevel="0" collapsed="false">
      <c r="A1858" s="452" t="n">
        <v>1857</v>
      </c>
      <c r="B1858" s="453" t="s">
        <v>4420</v>
      </c>
      <c r="C1858" s="453" t="s">
        <v>4420</v>
      </c>
      <c r="D1858" s="454" t="s">
        <v>4384</v>
      </c>
      <c r="E1858" s="454" t="s">
        <v>2538</v>
      </c>
      <c r="F1858" s="455" t="n">
        <v>815.03</v>
      </c>
      <c r="G1858" s="456" t="n">
        <v>382.494896629887</v>
      </c>
    </row>
    <row r="1859" customFormat="false" ht="12.75" hidden="false" customHeight="false" outlineLevel="0" collapsed="false">
      <c r="A1859" s="452" t="n">
        <v>1858</v>
      </c>
      <c r="B1859" s="453" t="s">
        <v>4421</v>
      </c>
      <c r="C1859" s="453" t="s">
        <v>4421</v>
      </c>
      <c r="D1859" s="454" t="s">
        <v>4384</v>
      </c>
      <c r="E1859" s="454" t="s">
        <v>1450</v>
      </c>
      <c r="F1859" s="455" t="n">
        <v>815.2</v>
      </c>
      <c r="G1859" s="456" t="n">
        <v>382.57467790472</v>
      </c>
    </row>
    <row r="1860" customFormat="false" ht="12.75" hidden="false" customHeight="false" outlineLevel="0" collapsed="false">
      <c r="A1860" s="452" t="n">
        <v>1859</v>
      </c>
      <c r="B1860" s="453" t="s">
        <v>4422</v>
      </c>
      <c r="C1860" s="453" t="s">
        <v>4422</v>
      </c>
      <c r="D1860" s="454" t="s">
        <v>4384</v>
      </c>
      <c r="E1860" s="454" t="s">
        <v>1460</v>
      </c>
      <c r="F1860" s="455" t="n">
        <v>814.66</v>
      </c>
      <c r="G1860" s="456" t="n">
        <v>382.321255031721</v>
      </c>
    </row>
    <row r="1861" customFormat="false" ht="12.75" hidden="false" customHeight="false" outlineLevel="0" collapsed="false">
      <c r="A1861" s="452" t="n">
        <v>1860</v>
      </c>
      <c r="B1861" s="453" t="s">
        <v>4423</v>
      </c>
      <c r="C1861" s="453" t="s">
        <v>4423</v>
      </c>
      <c r="D1861" s="454" t="s">
        <v>4384</v>
      </c>
      <c r="E1861" s="454" t="s">
        <v>1462</v>
      </c>
      <c r="F1861" s="455" t="n">
        <v>815.36</v>
      </c>
      <c r="G1861" s="456" t="n">
        <v>382.649766163386</v>
      </c>
    </row>
    <row r="1862" customFormat="false" ht="12.75" hidden="false" customHeight="false" outlineLevel="0" collapsed="false">
      <c r="A1862" s="452" t="n">
        <v>1861</v>
      </c>
      <c r="B1862" s="453" t="s">
        <v>4424</v>
      </c>
      <c r="C1862" s="453" t="s">
        <v>4424</v>
      </c>
      <c r="D1862" s="454" t="s">
        <v>4384</v>
      </c>
      <c r="E1862" s="454" t="s">
        <v>2062</v>
      </c>
      <c r="F1862" s="455" t="n">
        <v>938.32</v>
      </c>
      <c r="G1862" s="456" t="n">
        <v>440.355092948426</v>
      </c>
    </row>
    <row r="1863" customFormat="false" ht="12.75" hidden="false" customHeight="false" outlineLevel="0" collapsed="false">
      <c r="A1863" s="452" t="n">
        <v>1862</v>
      </c>
      <c r="B1863" s="453" t="s">
        <v>4425</v>
      </c>
      <c r="C1863" s="453" t="s">
        <v>4425</v>
      </c>
      <c r="D1863" s="454" t="s">
        <v>4384</v>
      </c>
      <c r="E1863" s="454" t="s">
        <v>4426</v>
      </c>
      <c r="F1863" s="455" t="n">
        <v>1089.74</v>
      </c>
      <c r="G1863" s="456" t="n">
        <v>511.416743743731</v>
      </c>
    </row>
    <row r="1864" customFormat="false" ht="12.75" hidden="false" customHeight="false" outlineLevel="0" collapsed="false">
      <c r="A1864" s="452" t="n">
        <v>1863</v>
      </c>
      <c r="B1864" s="453" t="s">
        <v>4427</v>
      </c>
      <c r="C1864" s="453" t="s">
        <v>4427</v>
      </c>
      <c r="D1864" s="454" t="s">
        <v>4384</v>
      </c>
      <c r="E1864" s="454" t="s">
        <v>4428</v>
      </c>
      <c r="F1864" s="455" t="n">
        <v>814.99</v>
      </c>
      <c r="G1864" s="456" t="n">
        <v>382.47612456522</v>
      </c>
    </row>
    <row r="1865" customFormat="false" ht="12.75" hidden="false" customHeight="false" outlineLevel="0" collapsed="false">
      <c r="A1865" s="452" t="n">
        <v>1864</v>
      </c>
      <c r="B1865" s="453" t="s">
        <v>4429</v>
      </c>
      <c r="C1865" s="453" t="s">
        <v>4429</v>
      </c>
      <c r="D1865" s="454" t="s">
        <v>4384</v>
      </c>
      <c r="E1865" s="454" t="s">
        <v>2441</v>
      </c>
      <c r="F1865" s="455" t="n">
        <v>815.26</v>
      </c>
      <c r="G1865" s="456" t="n">
        <v>382.60283600172</v>
      </c>
    </row>
    <row r="1866" customFormat="false" ht="12.75" hidden="false" customHeight="false" outlineLevel="0" collapsed="false">
      <c r="A1866" s="452" t="n">
        <v>1865</v>
      </c>
      <c r="B1866" s="453" t="s">
        <v>4430</v>
      </c>
      <c r="C1866" s="453" t="s">
        <v>4430</v>
      </c>
      <c r="D1866" s="454" t="s">
        <v>4384</v>
      </c>
      <c r="E1866" s="454" t="s">
        <v>4431</v>
      </c>
      <c r="F1866" s="455" t="n">
        <v>815.13</v>
      </c>
      <c r="G1866" s="456" t="n">
        <v>382.541826791553</v>
      </c>
    </row>
    <row r="1867" customFormat="false" ht="12.75" hidden="false" customHeight="false" outlineLevel="0" collapsed="false">
      <c r="A1867" s="452" t="n">
        <v>1866</v>
      </c>
      <c r="B1867" s="453" t="s">
        <v>4432</v>
      </c>
      <c r="C1867" s="453" t="s">
        <v>4432</v>
      </c>
      <c r="D1867" s="454" t="s">
        <v>4384</v>
      </c>
      <c r="E1867" s="454" t="s">
        <v>4433</v>
      </c>
      <c r="F1867" s="455" t="n">
        <v>815.25</v>
      </c>
      <c r="G1867" s="456" t="n">
        <v>382.598142985553</v>
      </c>
    </row>
    <row r="1868" customFormat="false" ht="12.75" hidden="false" customHeight="false" outlineLevel="0" collapsed="false">
      <c r="A1868" s="452" t="n">
        <v>1867</v>
      </c>
      <c r="B1868" s="453" t="s">
        <v>4434</v>
      </c>
      <c r="C1868" s="453" t="s">
        <v>4434</v>
      </c>
      <c r="D1868" s="454" t="s">
        <v>4384</v>
      </c>
      <c r="E1868" s="454" t="s">
        <v>1778</v>
      </c>
      <c r="F1868" s="455" t="n">
        <v>850.97</v>
      </c>
      <c r="G1868" s="456" t="n">
        <v>399.361596732801</v>
      </c>
    </row>
    <row r="1869" customFormat="false" ht="12.75" hidden="false" customHeight="false" outlineLevel="0" collapsed="false">
      <c r="A1869" s="452" t="n">
        <v>1868</v>
      </c>
      <c r="B1869" s="453" t="s">
        <v>4435</v>
      </c>
      <c r="C1869" s="453" t="s">
        <v>4435</v>
      </c>
      <c r="D1869" s="454" t="s">
        <v>4384</v>
      </c>
      <c r="E1869" s="454" t="s">
        <v>3303</v>
      </c>
      <c r="F1869" s="455" t="n">
        <v>815.54</v>
      </c>
      <c r="G1869" s="456" t="n">
        <v>382.734240454386</v>
      </c>
    </row>
    <row r="1870" customFormat="false" ht="12.75" hidden="false" customHeight="false" outlineLevel="0" collapsed="false">
      <c r="A1870" s="452" t="n">
        <v>1869</v>
      </c>
      <c r="B1870" s="453" t="s">
        <v>4436</v>
      </c>
      <c r="C1870" s="453" t="s">
        <v>4436</v>
      </c>
      <c r="D1870" s="454" t="s">
        <v>4384</v>
      </c>
      <c r="E1870" s="454" t="s">
        <v>4437</v>
      </c>
      <c r="F1870" s="455" t="n">
        <v>814.91</v>
      </c>
      <c r="G1870" s="456" t="n">
        <v>382.438580435887</v>
      </c>
    </row>
    <row r="1871" customFormat="false" ht="12.75" hidden="false" customHeight="false" outlineLevel="0" collapsed="false">
      <c r="A1871" s="452" t="n">
        <v>1870</v>
      </c>
      <c r="B1871" s="453" t="s">
        <v>4438</v>
      </c>
      <c r="C1871" s="453" t="s">
        <v>4438</v>
      </c>
      <c r="D1871" s="454" t="s">
        <v>4384</v>
      </c>
      <c r="E1871" s="454" t="s">
        <v>3571</v>
      </c>
      <c r="F1871" s="455" t="n">
        <v>746.95</v>
      </c>
      <c r="G1871" s="456" t="n">
        <v>350.544842567383</v>
      </c>
    </row>
    <row r="1872" customFormat="false" ht="12.75" hidden="false" customHeight="false" outlineLevel="0" collapsed="false">
      <c r="A1872" s="452" t="n">
        <v>1871</v>
      </c>
      <c r="B1872" s="453" t="s">
        <v>4439</v>
      </c>
      <c r="C1872" s="453" t="s">
        <v>4439</v>
      </c>
      <c r="D1872" s="454" t="s">
        <v>4384</v>
      </c>
      <c r="E1872" s="454" t="s">
        <v>2078</v>
      </c>
      <c r="F1872" s="455" t="n">
        <v>934.34</v>
      </c>
      <c r="G1872" s="456" t="n">
        <v>438.487272514102</v>
      </c>
    </row>
    <row r="1873" customFormat="false" ht="12.75" hidden="false" customHeight="false" outlineLevel="0" collapsed="false">
      <c r="A1873" s="452" t="n">
        <v>1872</v>
      </c>
      <c r="B1873" s="453" t="s">
        <v>4440</v>
      </c>
      <c r="C1873" s="453" t="s">
        <v>4440</v>
      </c>
      <c r="D1873" s="454" t="s">
        <v>4384</v>
      </c>
      <c r="E1873" s="454" t="s">
        <v>4441</v>
      </c>
      <c r="F1873" s="455" t="n">
        <v>974.59</v>
      </c>
      <c r="G1873" s="456" t="n">
        <v>457.376662584839</v>
      </c>
    </row>
    <row r="1874" customFormat="false" ht="12.75" hidden="false" customHeight="false" outlineLevel="0" collapsed="false">
      <c r="A1874" s="452" t="n">
        <v>1873</v>
      </c>
      <c r="B1874" s="453" t="s">
        <v>4442</v>
      </c>
      <c r="C1874" s="453" t="s">
        <v>4442</v>
      </c>
      <c r="D1874" s="454" t="s">
        <v>4384</v>
      </c>
      <c r="E1874" s="454" t="s">
        <v>4443</v>
      </c>
      <c r="F1874" s="455" t="n">
        <v>815.24</v>
      </c>
      <c r="G1874" s="456" t="n">
        <v>382.593449969386</v>
      </c>
    </row>
    <row r="1875" customFormat="false" ht="12.75" hidden="false" customHeight="false" outlineLevel="0" collapsed="false">
      <c r="A1875" s="452" t="n">
        <v>1874</v>
      </c>
      <c r="B1875" s="453" t="s">
        <v>4444</v>
      </c>
      <c r="C1875" s="453" t="s">
        <v>4444</v>
      </c>
      <c r="D1875" s="454" t="s">
        <v>4384</v>
      </c>
      <c r="E1875" s="454" t="s">
        <v>2301</v>
      </c>
      <c r="F1875" s="455" t="n">
        <v>1068.15</v>
      </c>
      <c r="G1875" s="456" t="n">
        <v>501.284521839949</v>
      </c>
    </row>
    <row r="1876" customFormat="false" ht="12.75" hidden="false" customHeight="false" outlineLevel="0" collapsed="false">
      <c r="A1876" s="452" t="n">
        <v>1875</v>
      </c>
      <c r="B1876" s="453" t="s">
        <v>4445</v>
      </c>
      <c r="C1876" s="453" t="s">
        <v>4445</v>
      </c>
      <c r="D1876" s="454" t="s">
        <v>4384</v>
      </c>
      <c r="E1876" s="454" t="s">
        <v>4446</v>
      </c>
      <c r="F1876" s="455" t="n">
        <v>923.96</v>
      </c>
      <c r="G1876" s="456" t="n">
        <v>433.615921733127</v>
      </c>
    </row>
    <row r="1877" customFormat="false" ht="12.75" hidden="false" customHeight="false" outlineLevel="0" collapsed="false">
      <c r="A1877" s="452" t="n">
        <v>1876</v>
      </c>
      <c r="B1877" s="453" t="s">
        <v>4447</v>
      </c>
      <c r="C1877" s="453" t="s">
        <v>4447</v>
      </c>
      <c r="D1877" s="454" t="s">
        <v>4384</v>
      </c>
      <c r="E1877" s="454" t="s">
        <v>4448</v>
      </c>
      <c r="F1877" s="455" t="n">
        <v>737.34</v>
      </c>
      <c r="G1877" s="456" t="n">
        <v>346.034854031239</v>
      </c>
    </row>
    <row r="1878" customFormat="false" ht="12.75" hidden="false" customHeight="false" outlineLevel="0" collapsed="false">
      <c r="A1878" s="452" t="n">
        <v>1877</v>
      </c>
      <c r="B1878" s="453" t="s">
        <v>4449</v>
      </c>
      <c r="C1878" s="453" t="s">
        <v>4449</v>
      </c>
      <c r="D1878" s="454" t="s">
        <v>4384</v>
      </c>
      <c r="E1878" s="454" t="s">
        <v>4450</v>
      </c>
      <c r="F1878" s="455" t="n">
        <v>815.43</v>
      </c>
      <c r="G1878" s="456" t="n">
        <v>382.682617276553</v>
      </c>
    </row>
    <row r="1879" customFormat="false" ht="12.75" hidden="false" customHeight="false" outlineLevel="0" collapsed="false">
      <c r="A1879" s="452" t="n">
        <v>1878</v>
      </c>
      <c r="B1879" s="453" t="s">
        <v>4451</v>
      </c>
      <c r="C1879" s="453" t="s">
        <v>4451</v>
      </c>
      <c r="D1879" s="454" t="s">
        <v>4384</v>
      </c>
      <c r="E1879" s="454" t="s">
        <v>4452</v>
      </c>
      <c r="F1879" s="455" t="n">
        <v>815.33</v>
      </c>
      <c r="G1879" s="456" t="n">
        <v>382.635687114886</v>
      </c>
    </row>
    <row r="1880" customFormat="false" ht="12.75" hidden="false" customHeight="false" outlineLevel="0" collapsed="false">
      <c r="A1880" s="452" t="n">
        <v>1879</v>
      </c>
      <c r="B1880" s="453" t="s">
        <v>4453</v>
      </c>
      <c r="C1880" s="453" t="s">
        <v>4453</v>
      </c>
      <c r="D1880" s="454" t="s">
        <v>4384</v>
      </c>
      <c r="E1880" s="454" t="s">
        <v>4454</v>
      </c>
      <c r="F1880" s="455" t="n">
        <v>815.24</v>
      </c>
      <c r="G1880" s="456" t="n">
        <v>382.593449969386</v>
      </c>
    </row>
    <row r="1881" customFormat="false" ht="12.75" hidden="false" customHeight="false" outlineLevel="0" collapsed="false">
      <c r="A1881" s="452" t="n">
        <v>1880</v>
      </c>
      <c r="B1881" s="453" t="s">
        <v>4455</v>
      </c>
      <c r="C1881" s="453" t="s">
        <v>4455</v>
      </c>
      <c r="D1881" s="454" t="s">
        <v>4384</v>
      </c>
      <c r="E1881" s="454" t="s">
        <v>2586</v>
      </c>
      <c r="F1881" s="455" t="n">
        <v>737.65</v>
      </c>
      <c r="G1881" s="456" t="n">
        <v>346.180337532405</v>
      </c>
    </row>
    <row r="1882" customFormat="false" ht="12.75" hidden="false" customHeight="false" outlineLevel="0" collapsed="false">
      <c r="A1882" s="452" t="n">
        <v>1881</v>
      </c>
      <c r="B1882" s="453" t="s">
        <v>4456</v>
      </c>
      <c r="C1882" s="453" t="s">
        <v>4456</v>
      </c>
      <c r="D1882" s="454" t="s">
        <v>4384</v>
      </c>
      <c r="E1882" s="454" t="s">
        <v>4457</v>
      </c>
      <c r="F1882" s="455" t="n">
        <v>737.32</v>
      </c>
      <c r="G1882" s="456" t="n">
        <v>346.025467998906</v>
      </c>
    </row>
    <row r="1883" customFormat="false" ht="12.75" hidden="false" customHeight="false" outlineLevel="0" collapsed="false">
      <c r="A1883" s="452" t="n">
        <v>1882</v>
      </c>
      <c r="B1883" s="453" t="s">
        <v>4458</v>
      </c>
      <c r="C1883" s="453" t="s">
        <v>4458</v>
      </c>
      <c r="D1883" s="454" t="s">
        <v>4384</v>
      </c>
      <c r="E1883" s="454" t="s">
        <v>2721</v>
      </c>
      <c r="F1883" s="455" t="n">
        <v>737.54</v>
      </c>
      <c r="G1883" s="456" t="n">
        <v>346.128714354572</v>
      </c>
    </row>
    <row r="1884" customFormat="false" ht="12.75" hidden="false" customHeight="false" outlineLevel="0" collapsed="false">
      <c r="A1884" s="452" t="n">
        <v>1883</v>
      </c>
      <c r="B1884" s="453" t="s">
        <v>4459</v>
      </c>
      <c r="C1884" s="453" t="s">
        <v>4459</v>
      </c>
      <c r="D1884" s="454" t="s">
        <v>4384</v>
      </c>
      <c r="E1884" s="454" t="s">
        <v>3446</v>
      </c>
      <c r="F1884" s="455" t="n">
        <v>881.7</v>
      </c>
      <c r="G1884" s="456" t="n">
        <v>413.783235412894</v>
      </c>
    </row>
    <row r="1885" customFormat="false" ht="12.75" hidden="false" customHeight="false" outlineLevel="0" collapsed="false">
      <c r="A1885" s="452" t="n">
        <v>1884</v>
      </c>
      <c r="B1885" s="453" t="s">
        <v>4460</v>
      </c>
      <c r="C1885" s="453" t="s">
        <v>4460</v>
      </c>
      <c r="D1885" s="454" t="s">
        <v>4384</v>
      </c>
      <c r="E1885" s="454" t="s">
        <v>2723</v>
      </c>
      <c r="F1885" s="455" t="n">
        <v>787.05</v>
      </c>
      <c r="G1885" s="456" t="n">
        <v>369.36383739562</v>
      </c>
    </row>
    <row r="1886" customFormat="false" ht="12.75" hidden="false" customHeight="false" outlineLevel="0" collapsed="false">
      <c r="A1886" s="452" t="n">
        <v>1885</v>
      </c>
      <c r="B1886" s="453" t="s">
        <v>4461</v>
      </c>
      <c r="C1886" s="453" t="s">
        <v>4461</v>
      </c>
      <c r="D1886" s="454" t="s">
        <v>4384</v>
      </c>
      <c r="E1886" s="454" t="s">
        <v>4462</v>
      </c>
      <c r="F1886" s="455" t="n">
        <v>815.27</v>
      </c>
      <c r="G1886" s="456" t="n">
        <v>382.607529017886</v>
      </c>
    </row>
    <row r="1887" customFormat="false" ht="12.75" hidden="false" customHeight="false" outlineLevel="0" collapsed="false">
      <c r="A1887" s="452" t="n">
        <v>1886</v>
      </c>
      <c r="B1887" s="453" t="s">
        <v>4463</v>
      </c>
      <c r="C1887" s="453" t="s">
        <v>4463</v>
      </c>
      <c r="D1887" s="454" t="s">
        <v>4384</v>
      </c>
      <c r="E1887" s="454" t="s">
        <v>4464</v>
      </c>
      <c r="F1887" s="455" t="n">
        <v>737.51</v>
      </c>
      <c r="G1887" s="456" t="n">
        <v>346.114635306072</v>
      </c>
    </row>
    <row r="1888" customFormat="false" ht="12.75" hidden="false" customHeight="false" outlineLevel="0" collapsed="false">
      <c r="A1888" s="452" t="n">
        <v>1887</v>
      </c>
      <c r="B1888" s="453" t="s">
        <v>4465</v>
      </c>
      <c r="C1888" s="453" t="s">
        <v>4465</v>
      </c>
      <c r="D1888" s="454" t="s">
        <v>4384</v>
      </c>
      <c r="E1888" s="454" t="s">
        <v>4466</v>
      </c>
      <c r="F1888" s="455" t="n">
        <v>736.77</v>
      </c>
      <c r="G1888" s="456" t="n">
        <v>345.76735210974</v>
      </c>
    </row>
    <row r="1889" customFormat="false" ht="12.75" hidden="false" customHeight="false" outlineLevel="0" collapsed="false">
      <c r="A1889" s="452" t="n">
        <v>1888</v>
      </c>
      <c r="B1889" s="453" t="s">
        <v>4467</v>
      </c>
      <c r="C1889" s="453" t="s">
        <v>4467</v>
      </c>
      <c r="D1889" s="454" t="s">
        <v>4384</v>
      </c>
      <c r="E1889" s="454" t="s">
        <v>2351</v>
      </c>
      <c r="F1889" s="455" t="n">
        <v>737.5</v>
      </c>
      <c r="G1889" s="456" t="n">
        <v>346.109942289905</v>
      </c>
    </row>
    <row r="1890" customFormat="false" ht="12.75" hidden="false" customHeight="false" outlineLevel="0" collapsed="false">
      <c r="A1890" s="452" t="n">
        <v>1889</v>
      </c>
      <c r="B1890" s="453" t="s">
        <v>4468</v>
      </c>
      <c r="C1890" s="453" t="s">
        <v>4468</v>
      </c>
      <c r="D1890" s="454" t="s">
        <v>4384</v>
      </c>
      <c r="E1890" s="454" t="s">
        <v>1490</v>
      </c>
      <c r="F1890" s="455" t="n">
        <v>737.63</v>
      </c>
      <c r="G1890" s="456" t="n">
        <v>346.170951500072</v>
      </c>
    </row>
    <row r="1891" customFormat="false" ht="12.75" hidden="false" customHeight="false" outlineLevel="0" collapsed="false">
      <c r="A1891" s="452" t="n">
        <v>1890</v>
      </c>
      <c r="B1891" s="453" t="s">
        <v>4469</v>
      </c>
      <c r="C1891" s="453" t="s">
        <v>4469</v>
      </c>
      <c r="D1891" s="454" t="s">
        <v>4384</v>
      </c>
      <c r="E1891" s="454" t="s">
        <v>2354</v>
      </c>
      <c r="F1891" s="455" t="n">
        <v>815.15</v>
      </c>
      <c r="G1891" s="456" t="n">
        <v>382.551212823887</v>
      </c>
    </row>
    <row r="1892" customFormat="false" ht="12.75" hidden="false" customHeight="false" outlineLevel="0" collapsed="false">
      <c r="A1892" s="452" t="n">
        <v>1891</v>
      </c>
      <c r="B1892" s="453" t="s">
        <v>4470</v>
      </c>
      <c r="C1892" s="453" t="s">
        <v>4470</v>
      </c>
      <c r="D1892" s="454" t="s">
        <v>4384</v>
      </c>
      <c r="E1892" s="454" t="s">
        <v>4471</v>
      </c>
      <c r="F1892" s="455" t="n">
        <v>907.65</v>
      </c>
      <c r="G1892" s="456" t="n">
        <v>425.961612365332</v>
      </c>
    </row>
    <row r="1893" customFormat="false" ht="12.75" hidden="false" customHeight="false" outlineLevel="0" collapsed="false">
      <c r="A1893" s="452" t="n">
        <v>1892</v>
      </c>
      <c r="B1893" s="453" t="s">
        <v>4472</v>
      </c>
      <c r="C1893" s="453" t="s">
        <v>4472</v>
      </c>
      <c r="D1893" s="454" t="s">
        <v>4384</v>
      </c>
      <c r="E1893" s="454" t="s">
        <v>4473</v>
      </c>
      <c r="F1893" s="455" t="n">
        <v>737.49</v>
      </c>
      <c r="G1893" s="456" t="n">
        <v>346.105249273739</v>
      </c>
    </row>
    <row r="1894" customFormat="false" ht="12.75" hidden="false" customHeight="false" outlineLevel="0" collapsed="false">
      <c r="A1894" s="452" t="n">
        <v>1893</v>
      </c>
      <c r="B1894" s="453" t="s">
        <v>4474</v>
      </c>
      <c r="C1894" s="453" t="s">
        <v>4474</v>
      </c>
      <c r="D1894" s="454" t="s">
        <v>4384</v>
      </c>
      <c r="E1894" s="454" t="s">
        <v>4475</v>
      </c>
      <c r="F1894" s="455" t="n">
        <v>737.51</v>
      </c>
      <c r="G1894" s="456" t="n">
        <v>346.114635306072</v>
      </c>
    </row>
    <row r="1895" customFormat="false" ht="12.75" hidden="false" customHeight="false" outlineLevel="0" collapsed="false">
      <c r="A1895" s="452" t="n">
        <v>1894</v>
      </c>
      <c r="B1895" s="453" t="s">
        <v>4476</v>
      </c>
      <c r="C1895" s="453" t="s">
        <v>4476</v>
      </c>
      <c r="D1895" s="454" t="s">
        <v>4477</v>
      </c>
      <c r="E1895" s="454" t="s">
        <v>4478</v>
      </c>
      <c r="F1895" s="455" t="n">
        <v>815.1</v>
      </c>
      <c r="G1895" s="456" t="n">
        <v>382.527747743053</v>
      </c>
    </row>
    <row r="1896" customFormat="false" ht="12.75" hidden="false" customHeight="false" outlineLevel="0" collapsed="false">
      <c r="A1896" s="452" t="n">
        <v>1895</v>
      </c>
      <c r="B1896" s="453" t="s">
        <v>4479</v>
      </c>
      <c r="C1896" s="453" t="s">
        <v>4479</v>
      </c>
      <c r="D1896" s="454" t="s">
        <v>4477</v>
      </c>
      <c r="E1896" s="454" t="s">
        <v>2460</v>
      </c>
      <c r="F1896" s="455" t="n">
        <v>814.91</v>
      </c>
      <c r="G1896" s="456" t="n">
        <v>382.438580435887</v>
      </c>
    </row>
    <row r="1897" customFormat="false" ht="12.75" hidden="false" customHeight="false" outlineLevel="0" collapsed="false">
      <c r="A1897" s="452" t="n">
        <v>1896</v>
      </c>
      <c r="B1897" s="453" t="s">
        <v>4480</v>
      </c>
      <c r="C1897" s="453" t="s">
        <v>4480</v>
      </c>
      <c r="D1897" s="454" t="s">
        <v>4477</v>
      </c>
      <c r="E1897" s="454" t="s">
        <v>4481</v>
      </c>
      <c r="F1897" s="455" t="n">
        <v>736.82</v>
      </c>
      <c r="G1897" s="456" t="n">
        <v>345.790817190574</v>
      </c>
    </row>
    <row r="1898" customFormat="false" ht="12.75" hidden="false" customHeight="false" outlineLevel="0" collapsed="false">
      <c r="A1898" s="452" t="n">
        <v>1897</v>
      </c>
      <c r="B1898" s="453" t="s">
        <v>4482</v>
      </c>
      <c r="C1898" s="453" t="s">
        <v>4482</v>
      </c>
      <c r="D1898" s="454" t="s">
        <v>4477</v>
      </c>
      <c r="E1898" s="454" t="s">
        <v>4483</v>
      </c>
      <c r="F1898" s="455" t="n">
        <v>814.77</v>
      </c>
      <c r="G1898" s="456" t="n">
        <v>382.372878209554</v>
      </c>
    </row>
    <row r="1899" customFormat="false" ht="12.75" hidden="false" customHeight="false" outlineLevel="0" collapsed="false">
      <c r="A1899" s="452" t="n">
        <v>1898</v>
      </c>
      <c r="B1899" s="453" t="s">
        <v>4484</v>
      </c>
      <c r="C1899" s="453" t="s">
        <v>4484</v>
      </c>
      <c r="D1899" s="454" t="s">
        <v>4477</v>
      </c>
      <c r="E1899" s="454" t="s">
        <v>4485</v>
      </c>
      <c r="F1899" s="455" t="n">
        <v>737.22</v>
      </c>
      <c r="G1899" s="456" t="n">
        <v>345.978537837239</v>
      </c>
    </row>
    <row r="1900" customFormat="false" ht="12.75" hidden="false" customHeight="false" outlineLevel="0" collapsed="false">
      <c r="A1900" s="452" t="n">
        <v>1899</v>
      </c>
      <c r="B1900" s="453" t="s">
        <v>4486</v>
      </c>
      <c r="C1900" s="453" t="s">
        <v>4486</v>
      </c>
      <c r="D1900" s="454" t="s">
        <v>4477</v>
      </c>
      <c r="E1900" s="454" t="s">
        <v>4487</v>
      </c>
      <c r="F1900" s="455" t="n">
        <v>736.76</v>
      </c>
      <c r="G1900" s="456" t="n">
        <v>345.762659093574</v>
      </c>
    </row>
    <row r="1901" customFormat="false" ht="12.75" hidden="false" customHeight="false" outlineLevel="0" collapsed="false">
      <c r="A1901" s="452" t="n">
        <v>1900</v>
      </c>
      <c r="B1901" s="453" t="s">
        <v>4488</v>
      </c>
      <c r="C1901" s="453" t="s">
        <v>4488</v>
      </c>
      <c r="D1901" s="454" t="s">
        <v>4477</v>
      </c>
      <c r="E1901" s="454" t="s">
        <v>4489</v>
      </c>
      <c r="F1901" s="455" t="n">
        <v>737.05</v>
      </c>
      <c r="G1901" s="456" t="n">
        <v>345.898756562406</v>
      </c>
    </row>
    <row r="1902" customFormat="false" ht="12.75" hidden="false" customHeight="false" outlineLevel="0" collapsed="false">
      <c r="A1902" s="452" t="n">
        <v>1901</v>
      </c>
      <c r="B1902" s="453" t="s">
        <v>4490</v>
      </c>
      <c r="C1902" s="453" t="s">
        <v>4490</v>
      </c>
      <c r="D1902" s="454" t="s">
        <v>4477</v>
      </c>
      <c r="E1902" s="454" t="s">
        <v>4491</v>
      </c>
      <c r="F1902" s="455" t="n">
        <v>736.77</v>
      </c>
      <c r="G1902" s="456" t="n">
        <v>345.76735210974</v>
      </c>
    </row>
    <row r="1903" customFormat="false" ht="12.75" hidden="false" customHeight="false" outlineLevel="0" collapsed="false">
      <c r="A1903" s="452" t="n">
        <v>1902</v>
      </c>
      <c r="B1903" s="453" t="s">
        <v>4492</v>
      </c>
      <c r="C1903" s="453" t="s">
        <v>4492</v>
      </c>
      <c r="D1903" s="454" t="s">
        <v>4477</v>
      </c>
      <c r="E1903" s="454" t="s">
        <v>4493</v>
      </c>
      <c r="F1903" s="455" t="n">
        <v>736.71</v>
      </c>
      <c r="G1903" s="456" t="n">
        <v>345.739194012741</v>
      </c>
    </row>
    <row r="1904" customFormat="false" ht="12.75" hidden="false" customHeight="false" outlineLevel="0" collapsed="false">
      <c r="A1904" s="452" t="n">
        <v>1903</v>
      </c>
      <c r="B1904" s="453" t="s">
        <v>4494</v>
      </c>
      <c r="C1904" s="453" t="s">
        <v>4494</v>
      </c>
      <c r="D1904" s="454" t="s">
        <v>4477</v>
      </c>
      <c r="E1904" s="454" t="s">
        <v>4495</v>
      </c>
      <c r="F1904" s="455" t="n">
        <v>814.56</v>
      </c>
      <c r="G1904" s="456" t="n">
        <v>382.274324870055</v>
      </c>
    </row>
    <row r="1905" customFormat="false" ht="12.75" hidden="false" customHeight="false" outlineLevel="0" collapsed="false">
      <c r="A1905" s="452" t="n">
        <v>1904</v>
      </c>
      <c r="B1905" s="453" t="s">
        <v>4496</v>
      </c>
      <c r="C1905" s="453" t="s">
        <v>4496</v>
      </c>
      <c r="D1905" s="454" t="s">
        <v>4477</v>
      </c>
      <c r="E1905" s="454" t="s">
        <v>4497</v>
      </c>
      <c r="F1905" s="455" t="n">
        <v>814.89</v>
      </c>
      <c r="G1905" s="456" t="n">
        <v>382.429194403554</v>
      </c>
    </row>
    <row r="1906" customFormat="false" ht="12.75" hidden="false" customHeight="false" outlineLevel="0" collapsed="false">
      <c r="A1906" s="452" t="n">
        <v>1905</v>
      </c>
      <c r="B1906" s="453" t="s">
        <v>4498</v>
      </c>
      <c r="C1906" s="453" t="s">
        <v>4498</v>
      </c>
      <c r="D1906" s="454" t="s">
        <v>4477</v>
      </c>
      <c r="E1906" s="454" t="s">
        <v>2133</v>
      </c>
      <c r="F1906" s="455" t="n">
        <v>814.87</v>
      </c>
      <c r="G1906" s="456" t="n">
        <v>382.419808371221</v>
      </c>
    </row>
    <row r="1907" customFormat="false" ht="12.75" hidden="false" customHeight="false" outlineLevel="0" collapsed="false">
      <c r="A1907" s="452" t="n">
        <v>1906</v>
      </c>
      <c r="B1907" s="453" t="s">
        <v>4499</v>
      </c>
      <c r="C1907" s="453" t="s">
        <v>4499</v>
      </c>
      <c r="D1907" s="454" t="s">
        <v>4477</v>
      </c>
      <c r="E1907" s="454" t="s">
        <v>4500</v>
      </c>
      <c r="F1907" s="455" t="n">
        <v>814.69</v>
      </c>
      <c r="G1907" s="456" t="n">
        <v>382.335334080221</v>
      </c>
    </row>
    <row r="1908" customFormat="false" ht="12.75" hidden="false" customHeight="false" outlineLevel="0" collapsed="false">
      <c r="A1908" s="452" t="n">
        <v>1907</v>
      </c>
      <c r="B1908" s="453" t="s">
        <v>4501</v>
      </c>
      <c r="C1908" s="453" t="s">
        <v>4501</v>
      </c>
      <c r="D1908" s="454" t="s">
        <v>4477</v>
      </c>
      <c r="E1908" s="454" t="s">
        <v>3094</v>
      </c>
      <c r="F1908" s="455" t="n">
        <v>814.94</v>
      </c>
      <c r="G1908" s="456" t="n">
        <v>382.452659484387</v>
      </c>
    </row>
    <row r="1909" customFormat="false" ht="12.75" hidden="false" customHeight="false" outlineLevel="0" collapsed="false">
      <c r="A1909" s="452" t="n">
        <v>1908</v>
      </c>
      <c r="B1909" s="453" t="s">
        <v>4502</v>
      </c>
      <c r="C1909" s="453" t="s">
        <v>4502</v>
      </c>
      <c r="D1909" s="454" t="s">
        <v>4477</v>
      </c>
      <c r="E1909" s="454" t="s">
        <v>2138</v>
      </c>
      <c r="F1909" s="455" t="n">
        <v>737.07</v>
      </c>
      <c r="G1909" s="456" t="n">
        <v>345.90814259474</v>
      </c>
    </row>
    <row r="1910" customFormat="false" ht="12.75" hidden="false" customHeight="false" outlineLevel="0" collapsed="false">
      <c r="A1910" s="452" t="n">
        <v>1909</v>
      </c>
      <c r="B1910" s="453" t="s">
        <v>4503</v>
      </c>
      <c r="C1910" s="453" t="s">
        <v>4503</v>
      </c>
      <c r="D1910" s="454" t="s">
        <v>4477</v>
      </c>
      <c r="E1910" s="454" t="s">
        <v>4504</v>
      </c>
      <c r="F1910" s="455" t="n">
        <v>736.87</v>
      </c>
      <c r="G1910" s="456" t="n">
        <v>345.814282271407</v>
      </c>
    </row>
    <row r="1911" customFormat="false" ht="12.75" hidden="false" customHeight="false" outlineLevel="0" collapsed="false">
      <c r="A1911" s="452" t="n">
        <v>1910</v>
      </c>
      <c r="B1911" s="453" t="s">
        <v>4505</v>
      </c>
      <c r="C1911" s="453" t="s">
        <v>4505</v>
      </c>
      <c r="D1911" s="454" t="s">
        <v>4477</v>
      </c>
      <c r="E1911" s="454" t="s">
        <v>4506</v>
      </c>
      <c r="F1911" s="455" t="n">
        <v>737.32</v>
      </c>
      <c r="G1911" s="456" t="n">
        <v>346.025467998906</v>
      </c>
    </row>
    <row r="1912" customFormat="false" ht="12.75" hidden="false" customHeight="false" outlineLevel="0" collapsed="false">
      <c r="A1912" s="452" t="n">
        <v>1911</v>
      </c>
      <c r="B1912" s="453" t="s">
        <v>4507</v>
      </c>
      <c r="C1912" s="453" t="s">
        <v>4507</v>
      </c>
      <c r="D1912" s="454" t="s">
        <v>4477</v>
      </c>
      <c r="E1912" s="454" t="s">
        <v>4508</v>
      </c>
      <c r="F1912" s="455" t="n">
        <v>814.99</v>
      </c>
      <c r="G1912" s="456" t="n">
        <v>382.47612456522</v>
      </c>
    </row>
    <row r="1913" customFormat="false" ht="12.75" hidden="false" customHeight="false" outlineLevel="0" collapsed="false">
      <c r="A1913" s="452" t="n">
        <v>1912</v>
      </c>
      <c r="B1913" s="453" t="s">
        <v>4509</v>
      </c>
      <c r="C1913" s="453" t="s">
        <v>4509</v>
      </c>
      <c r="D1913" s="454" t="s">
        <v>4477</v>
      </c>
      <c r="E1913" s="454" t="s">
        <v>2147</v>
      </c>
      <c r="F1913" s="455" t="n">
        <v>814.85</v>
      </c>
      <c r="G1913" s="456" t="n">
        <v>382.410422338887</v>
      </c>
    </row>
    <row r="1914" customFormat="false" ht="12.75" hidden="false" customHeight="false" outlineLevel="0" collapsed="false">
      <c r="A1914" s="452" t="n">
        <v>1913</v>
      </c>
      <c r="B1914" s="453" t="s">
        <v>4510</v>
      </c>
      <c r="C1914" s="453" t="s">
        <v>4510</v>
      </c>
      <c r="D1914" s="454" t="s">
        <v>4477</v>
      </c>
      <c r="E1914" s="454" t="s">
        <v>1380</v>
      </c>
      <c r="F1914" s="455" t="n">
        <v>737.31</v>
      </c>
      <c r="G1914" s="456" t="n">
        <v>346.020774982739</v>
      </c>
    </row>
    <row r="1915" customFormat="false" ht="12.75" hidden="false" customHeight="false" outlineLevel="0" collapsed="false">
      <c r="A1915" s="452" t="n">
        <v>1914</v>
      </c>
      <c r="B1915" s="453" t="s">
        <v>4511</v>
      </c>
      <c r="C1915" s="453" t="s">
        <v>4511</v>
      </c>
      <c r="D1915" s="454" t="s">
        <v>4477</v>
      </c>
      <c r="E1915" s="454" t="s">
        <v>4512</v>
      </c>
      <c r="F1915" s="455" t="n">
        <v>737.14</v>
      </c>
      <c r="G1915" s="456" t="n">
        <v>345.940993707906</v>
      </c>
    </row>
    <row r="1916" customFormat="false" ht="12.75" hidden="false" customHeight="false" outlineLevel="0" collapsed="false">
      <c r="A1916" s="452" t="n">
        <v>1915</v>
      </c>
      <c r="B1916" s="453" t="s">
        <v>4513</v>
      </c>
      <c r="C1916" s="453" t="s">
        <v>4513</v>
      </c>
      <c r="D1916" s="454" t="s">
        <v>4477</v>
      </c>
      <c r="E1916" s="454" t="s">
        <v>1388</v>
      </c>
      <c r="F1916" s="455" t="n">
        <v>737.33</v>
      </c>
      <c r="G1916" s="456" t="n">
        <v>346.030161015072</v>
      </c>
    </row>
    <row r="1917" customFormat="false" ht="12.75" hidden="false" customHeight="false" outlineLevel="0" collapsed="false">
      <c r="A1917" s="452" t="n">
        <v>1916</v>
      </c>
      <c r="B1917" s="453" t="s">
        <v>4514</v>
      </c>
      <c r="C1917" s="453" t="s">
        <v>4514</v>
      </c>
      <c r="D1917" s="454" t="s">
        <v>4477</v>
      </c>
      <c r="E1917" s="454" t="s">
        <v>1606</v>
      </c>
      <c r="F1917" s="455" t="n">
        <v>736.87</v>
      </c>
      <c r="G1917" s="456" t="n">
        <v>345.814282271407</v>
      </c>
    </row>
    <row r="1918" customFormat="false" ht="12.75" hidden="false" customHeight="false" outlineLevel="0" collapsed="false">
      <c r="A1918" s="452" t="n">
        <v>1917</v>
      </c>
      <c r="B1918" s="453" t="s">
        <v>4515</v>
      </c>
      <c r="C1918" s="453" t="s">
        <v>4515</v>
      </c>
      <c r="D1918" s="454" t="s">
        <v>4477</v>
      </c>
      <c r="E1918" s="454" t="s">
        <v>4516</v>
      </c>
      <c r="F1918" s="455" t="n">
        <v>747.13</v>
      </c>
      <c r="G1918" s="456" t="n">
        <v>350.629316858382</v>
      </c>
    </row>
    <row r="1919" customFormat="false" ht="12.75" hidden="false" customHeight="false" outlineLevel="0" collapsed="false">
      <c r="A1919" s="452" t="n">
        <v>1918</v>
      </c>
      <c r="B1919" s="453" t="s">
        <v>4517</v>
      </c>
      <c r="C1919" s="453" t="s">
        <v>4517</v>
      </c>
      <c r="D1919" s="454" t="s">
        <v>4477</v>
      </c>
      <c r="E1919" s="454" t="s">
        <v>4518</v>
      </c>
      <c r="F1919" s="455" t="n">
        <v>736.75</v>
      </c>
      <c r="G1919" s="456" t="n">
        <v>345.757966077407</v>
      </c>
    </row>
    <row r="1920" customFormat="false" ht="12.75" hidden="false" customHeight="false" outlineLevel="0" collapsed="false">
      <c r="A1920" s="452" t="n">
        <v>1919</v>
      </c>
      <c r="B1920" s="453" t="s">
        <v>4519</v>
      </c>
      <c r="C1920" s="453" t="s">
        <v>4519</v>
      </c>
      <c r="D1920" s="454" t="s">
        <v>4477</v>
      </c>
      <c r="E1920" s="454" t="s">
        <v>2485</v>
      </c>
      <c r="F1920" s="455" t="n">
        <v>814.62</v>
      </c>
      <c r="G1920" s="456" t="n">
        <v>382.302482967054</v>
      </c>
    </row>
    <row r="1921" customFormat="false" ht="12.75" hidden="false" customHeight="false" outlineLevel="0" collapsed="false">
      <c r="A1921" s="452" t="n">
        <v>1920</v>
      </c>
      <c r="B1921" s="453" t="s">
        <v>4520</v>
      </c>
      <c r="C1921" s="453" t="s">
        <v>4520</v>
      </c>
      <c r="D1921" s="454" t="s">
        <v>4477</v>
      </c>
      <c r="E1921" s="454" t="s">
        <v>4521</v>
      </c>
      <c r="F1921" s="455" t="n">
        <v>814.98</v>
      </c>
      <c r="G1921" s="456" t="n">
        <v>382.471431549054</v>
      </c>
    </row>
    <row r="1922" customFormat="false" ht="12.75" hidden="false" customHeight="false" outlineLevel="0" collapsed="false">
      <c r="A1922" s="452" t="n">
        <v>1921</v>
      </c>
      <c r="B1922" s="453" t="s">
        <v>4522</v>
      </c>
      <c r="C1922" s="453" t="s">
        <v>4522</v>
      </c>
      <c r="D1922" s="454" t="s">
        <v>4477</v>
      </c>
      <c r="E1922" s="454" t="s">
        <v>4523</v>
      </c>
      <c r="F1922" s="455" t="n">
        <v>736.68</v>
      </c>
      <c r="G1922" s="456" t="n">
        <v>345.725114964241</v>
      </c>
    </row>
    <row r="1923" customFormat="false" ht="12.75" hidden="false" customHeight="false" outlineLevel="0" collapsed="false">
      <c r="A1923" s="452" t="n">
        <v>1922</v>
      </c>
      <c r="B1923" s="453" t="s">
        <v>4524</v>
      </c>
      <c r="C1923" s="453" t="s">
        <v>4524</v>
      </c>
      <c r="D1923" s="454" t="s">
        <v>4477</v>
      </c>
      <c r="E1923" s="454" t="s">
        <v>4525</v>
      </c>
      <c r="F1923" s="455" t="n">
        <v>814.8</v>
      </c>
      <c r="G1923" s="456" t="n">
        <v>382.386957258054</v>
      </c>
    </row>
    <row r="1924" customFormat="false" ht="12.75" hidden="false" customHeight="false" outlineLevel="0" collapsed="false">
      <c r="A1924" s="452" t="n">
        <v>1923</v>
      </c>
      <c r="B1924" s="453" t="s">
        <v>4526</v>
      </c>
      <c r="C1924" s="453" t="s">
        <v>4526</v>
      </c>
      <c r="D1924" s="454" t="s">
        <v>4477</v>
      </c>
      <c r="E1924" s="454" t="s">
        <v>4527</v>
      </c>
      <c r="F1924" s="455" t="n">
        <v>814.66</v>
      </c>
      <c r="G1924" s="456" t="n">
        <v>382.321255031721</v>
      </c>
    </row>
    <row r="1925" customFormat="false" ht="12.75" hidden="false" customHeight="false" outlineLevel="0" collapsed="false">
      <c r="A1925" s="452" t="n">
        <v>1924</v>
      </c>
      <c r="B1925" s="453" t="s">
        <v>4528</v>
      </c>
      <c r="C1925" s="453" t="s">
        <v>4528</v>
      </c>
      <c r="D1925" s="454" t="s">
        <v>4477</v>
      </c>
      <c r="E1925" s="454" t="s">
        <v>4529</v>
      </c>
      <c r="F1925" s="455" t="n">
        <v>736.65</v>
      </c>
      <c r="G1925" s="456" t="n">
        <v>345.711035915741</v>
      </c>
    </row>
    <row r="1926" customFormat="false" ht="12.75" hidden="false" customHeight="false" outlineLevel="0" collapsed="false">
      <c r="A1926" s="452" t="n">
        <v>1925</v>
      </c>
      <c r="B1926" s="453" t="s">
        <v>4530</v>
      </c>
      <c r="C1926" s="453" t="s">
        <v>4530</v>
      </c>
      <c r="D1926" s="454" t="s">
        <v>4477</v>
      </c>
      <c r="E1926" s="454" t="s">
        <v>4531</v>
      </c>
      <c r="F1926" s="455" t="n">
        <v>814.76</v>
      </c>
      <c r="G1926" s="456" t="n">
        <v>382.368185193387</v>
      </c>
    </row>
    <row r="1927" customFormat="false" ht="12.75" hidden="false" customHeight="false" outlineLevel="0" collapsed="false">
      <c r="A1927" s="452" t="n">
        <v>1926</v>
      </c>
      <c r="B1927" s="453" t="s">
        <v>4532</v>
      </c>
      <c r="C1927" s="453" t="s">
        <v>4532</v>
      </c>
      <c r="D1927" s="454" t="s">
        <v>4477</v>
      </c>
      <c r="E1927" s="454" t="s">
        <v>4533</v>
      </c>
      <c r="F1927" s="455" t="n">
        <v>736.53</v>
      </c>
      <c r="G1927" s="456" t="n">
        <v>345.654719721741</v>
      </c>
    </row>
    <row r="1928" customFormat="false" ht="12.75" hidden="false" customHeight="false" outlineLevel="0" collapsed="false">
      <c r="A1928" s="452" t="n">
        <v>1927</v>
      </c>
      <c r="B1928" s="453" t="s">
        <v>4534</v>
      </c>
      <c r="C1928" s="453" t="s">
        <v>4534</v>
      </c>
      <c r="D1928" s="454" t="s">
        <v>4477</v>
      </c>
      <c r="E1928" s="454" t="s">
        <v>2202</v>
      </c>
      <c r="F1928" s="455" t="n">
        <v>814.75</v>
      </c>
      <c r="G1928" s="456" t="n">
        <v>382.363492177221</v>
      </c>
    </row>
    <row r="1929" customFormat="false" ht="12.75" hidden="false" customHeight="false" outlineLevel="0" collapsed="false">
      <c r="A1929" s="452" t="n">
        <v>1928</v>
      </c>
      <c r="B1929" s="453" t="s">
        <v>4535</v>
      </c>
      <c r="C1929" s="453" t="s">
        <v>4535</v>
      </c>
      <c r="D1929" s="454" t="s">
        <v>4477</v>
      </c>
      <c r="E1929" s="454" t="s">
        <v>1420</v>
      </c>
      <c r="F1929" s="455" t="n">
        <v>814.59</v>
      </c>
      <c r="G1929" s="456" t="n">
        <v>382.288403918555</v>
      </c>
    </row>
    <row r="1930" customFormat="false" ht="12.75" hidden="false" customHeight="false" outlineLevel="0" collapsed="false">
      <c r="A1930" s="452" t="n">
        <v>1929</v>
      </c>
      <c r="B1930" s="453" t="s">
        <v>4536</v>
      </c>
      <c r="C1930" s="453" t="s">
        <v>4536</v>
      </c>
      <c r="D1930" s="454" t="s">
        <v>4477</v>
      </c>
      <c r="E1930" s="454" t="s">
        <v>4537</v>
      </c>
      <c r="F1930" s="455" t="n">
        <v>814.61</v>
      </c>
      <c r="G1930" s="456" t="n">
        <v>382.297789950888</v>
      </c>
    </row>
    <row r="1931" customFormat="false" ht="12.75" hidden="false" customHeight="false" outlineLevel="0" collapsed="false">
      <c r="A1931" s="452" t="n">
        <v>1930</v>
      </c>
      <c r="B1931" s="453" t="s">
        <v>4538</v>
      </c>
      <c r="C1931" s="453" t="s">
        <v>4538</v>
      </c>
      <c r="D1931" s="454" t="s">
        <v>4477</v>
      </c>
      <c r="E1931" s="454" t="s">
        <v>4539</v>
      </c>
      <c r="F1931" s="455" t="n">
        <v>737.15</v>
      </c>
      <c r="G1931" s="456" t="n">
        <v>345.945686724073</v>
      </c>
    </row>
    <row r="1932" customFormat="false" ht="12.75" hidden="false" customHeight="false" outlineLevel="0" collapsed="false">
      <c r="A1932" s="452" t="n">
        <v>1931</v>
      </c>
      <c r="B1932" s="453" t="s">
        <v>4540</v>
      </c>
      <c r="C1932" s="453" t="s">
        <v>4540</v>
      </c>
      <c r="D1932" s="454" t="s">
        <v>4477</v>
      </c>
      <c r="E1932" s="454" t="s">
        <v>1560</v>
      </c>
      <c r="F1932" s="455" t="n">
        <v>737.48</v>
      </c>
      <c r="G1932" s="456" t="n">
        <v>346.100556257572</v>
      </c>
    </row>
    <row r="1933" customFormat="false" ht="12.75" hidden="false" customHeight="false" outlineLevel="0" collapsed="false">
      <c r="A1933" s="452" t="n">
        <v>1932</v>
      </c>
      <c r="B1933" s="453" t="s">
        <v>4541</v>
      </c>
      <c r="C1933" s="453" t="s">
        <v>4541</v>
      </c>
      <c r="D1933" s="454" t="s">
        <v>4477</v>
      </c>
      <c r="E1933" s="454" t="s">
        <v>4542</v>
      </c>
      <c r="F1933" s="455" t="n">
        <v>737.11</v>
      </c>
      <c r="G1933" s="456" t="n">
        <v>345.926914659406</v>
      </c>
    </row>
    <row r="1934" customFormat="false" ht="12.75" hidden="false" customHeight="false" outlineLevel="0" collapsed="false">
      <c r="A1934" s="452" t="n">
        <v>1933</v>
      </c>
      <c r="B1934" s="453" t="s">
        <v>4543</v>
      </c>
      <c r="C1934" s="453" t="s">
        <v>4543</v>
      </c>
      <c r="D1934" s="454" t="s">
        <v>4477</v>
      </c>
      <c r="E1934" s="454" t="s">
        <v>1424</v>
      </c>
      <c r="F1934" s="455" t="n">
        <v>737.01</v>
      </c>
      <c r="G1934" s="456" t="n">
        <v>345.87998449774</v>
      </c>
    </row>
    <row r="1935" customFormat="false" ht="12.75" hidden="false" customHeight="false" outlineLevel="0" collapsed="false">
      <c r="A1935" s="452" t="n">
        <v>1934</v>
      </c>
      <c r="B1935" s="453" t="s">
        <v>4544</v>
      </c>
      <c r="C1935" s="453" t="s">
        <v>4544</v>
      </c>
      <c r="D1935" s="454" t="s">
        <v>4477</v>
      </c>
      <c r="E1935" s="454" t="s">
        <v>4545</v>
      </c>
      <c r="F1935" s="455" t="n">
        <v>815.04</v>
      </c>
      <c r="G1935" s="456" t="n">
        <v>382.499589646053</v>
      </c>
    </row>
    <row r="1936" customFormat="false" ht="12.75" hidden="false" customHeight="false" outlineLevel="0" collapsed="false">
      <c r="A1936" s="452" t="n">
        <v>1935</v>
      </c>
      <c r="B1936" s="453" t="s">
        <v>4546</v>
      </c>
      <c r="C1936" s="453" t="s">
        <v>4546</v>
      </c>
      <c r="D1936" s="454" t="s">
        <v>4477</v>
      </c>
      <c r="E1936" s="454" t="s">
        <v>4547</v>
      </c>
      <c r="F1936" s="455" t="n">
        <v>736.96</v>
      </c>
      <c r="G1936" s="456" t="n">
        <v>345.856519416907</v>
      </c>
    </row>
    <row r="1937" customFormat="false" ht="12.75" hidden="false" customHeight="false" outlineLevel="0" collapsed="false">
      <c r="A1937" s="452" t="n">
        <v>1936</v>
      </c>
      <c r="B1937" s="453" t="s">
        <v>4548</v>
      </c>
      <c r="C1937" s="453" t="s">
        <v>4548</v>
      </c>
      <c r="D1937" s="454" t="s">
        <v>4477</v>
      </c>
      <c r="E1937" s="454" t="s">
        <v>4549</v>
      </c>
      <c r="F1937" s="455" t="n">
        <v>738.7</v>
      </c>
      <c r="G1937" s="456" t="n">
        <v>346.673104229902</v>
      </c>
    </row>
    <row r="1938" customFormat="false" ht="12.75" hidden="false" customHeight="false" outlineLevel="0" collapsed="false">
      <c r="A1938" s="452" t="n">
        <v>1937</v>
      </c>
      <c r="B1938" s="453" t="s">
        <v>4550</v>
      </c>
      <c r="C1938" s="453" t="s">
        <v>4550</v>
      </c>
      <c r="D1938" s="454" t="s">
        <v>4477</v>
      </c>
      <c r="E1938" s="454" t="s">
        <v>4551</v>
      </c>
      <c r="F1938" s="455" t="n">
        <v>815</v>
      </c>
      <c r="G1938" s="456" t="n">
        <v>382.480817581387</v>
      </c>
    </row>
    <row r="1939" customFormat="false" ht="12.75" hidden="false" customHeight="false" outlineLevel="0" collapsed="false">
      <c r="A1939" s="452" t="n">
        <v>1938</v>
      </c>
      <c r="B1939" s="453" t="s">
        <v>4552</v>
      </c>
      <c r="C1939" s="453" t="s">
        <v>4552</v>
      </c>
      <c r="D1939" s="454" t="s">
        <v>4477</v>
      </c>
      <c r="E1939" s="454" t="s">
        <v>2512</v>
      </c>
      <c r="F1939" s="455" t="n">
        <v>814.93</v>
      </c>
      <c r="G1939" s="456" t="n">
        <v>382.44796646822</v>
      </c>
    </row>
    <row r="1940" customFormat="false" ht="12.75" hidden="false" customHeight="false" outlineLevel="0" collapsed="false">
      <c r="A1940" s="452" t="n">
        <v>1939</v>
      </c>
      <c r="B1940" s="453" t="s">
        <v>4553</v>
      </c>
      <c r="C1940" s="453" t="s">
        <v>4553</v>
      </c>
      <c r="D1940" s="454" t="s">
        <v>4477</v>
      </c>
      <c r="E1940" s="454" t="s">
        <v>4554</v>
      </c>
      <c r="F1940" s="455" t="n">
        <v>736.75</v>
      </c>
      <c r="G1940" s="456" t="n">
        <v>345.757966077407</v>
      </c>
    </row>
    <row r="1941" customFormat="false" ht="12.75" hidden="false" customHeight="false" outlineLevel="0" collapsed="false">
      <c r="A1941" s="452" t="n">
        <v>1940</v>
      </c>
      <c r="B1941" s="453" t="s">
        <v>4555</v>
      </c>
      <c r="C1941" s="453" t="s">
        <v>4555</v>
      </c>
      <c r="D1941" s="454" t="s">
        <v>4477</v>
      </c>
      <c r="E1941" s="454" t="s">
        <v>4556</v>
      </c>
      <c r="F1941" s="455" t="n">
        <v>814.77</v>
      </c>
      <c r="G1941" s="456" t="n">
        <v>382.372878209554</v>
      </c>
    </row>
    <row r="1942" customFormat="false" ht="12.75" hidden="false" customHeight="false" outlineLevel="0" collapsed="false">
      <c r="A1942" s="452" t="n">
        <v>1941</v>
      </c>
      <c r="B1942" s="453" t="s">
        <v>4557</v>
      </c>
      <c r="C1942" s="453" t="s">
        <v>4557</v>
      </c>
      <c r="D1942" s="454" t="s">
        <v>4477</v>
      </c>
      <c r="E1942" s="454" t="s">
        <v>4558</v>
      </c>
      <c r="F1942" s="455" t="n">
        <v>737.04</v>
      </c>
      <c r="G1942" s="456" t="n">
        <v>345.89406354624</v>
      </c>
    </row>
    <row r="1943" customFormat="false" ht="12.75" hidden="false" customHeight="false" outlineLevel="0" collapsed="false">
      <c r="A1943" s="452" t="n">
        <v>1942</v>
      </c>
      <c r="B1943" s="453" t="s">
        <v>4559</v>
      </c>
      <c r="C1943" s="453" t="s">
        <v>4559</v>
      </c>
      <c r="D1943" s="454" t="s">
        <v>4477</v>
      </c>
      <c r="E1943" s="454" t="s">
        <v>4560</v>
      </c>
      <c r="F1943" s="455" t="n">
        <v>736.7</v>
      </c>
      <c r="G1943" s="456" t="n">
        <v>345.734500996574</v>
      </c>
    </row>
    <row r="1944" customFormat="false" ht="12.75" hidden="false" customHeight="false" outlineLevel="0" collapsed="false">
      <c r="A1944" s="452" t="n">
        <v>1943</v>
      </c>
      <c r="B1944" s="453" t="s">
        <v>4561</v>
      </c>
      <c r="C1944" s="453" t="s">
        <v>4561</v>
      </c>
      <c r="D1944" s="454" t="s">
        <v>4477</v>
      </c>
      <c r="E1944" s="454" t="s">
        <v>1432</v>
      </c>
      <c r="F1944" s="455" t="n">
        <v>737.62</v>
      </c>
      <c r="G1944" s="456" t="n">
        <v>346.166258483905</v>
      </c>
    </row>
    <row r="1945" customFormat="false" ht="12.75" hidden="false" customHeight="false" outlineLevel="0" collapsed="false">
      <c r="A1945" s="452" t="n">
        <v>1944</v>
      </c>
      <c r="B1945" s="453" t="s">
        <v>4562</v>
      </c>
      <c r="C1945" s="453" t="s">
        <v>4562</v>
      </c>
      <c r="D1945" s="454" t="s">
        <v>4477</v>
      </c>
      <c r="E1945" s="454" t="s">
        <v>4563</v>
      </c>
      <c r="F1945" s="455" t="n">
        <v>814.32</v>
      </c>
      <c r="G1945" s="456" t="n">
        <v>382.161692482055</v>
      </c>
    </row>
    <row r="1946" customFormat="false" ht="12.75" hidden="false" customHeight="false" outlineLevel="0" collapsed="false">
      <c r="A1946" s="452" t="n">
        <v>1945</v>
      </c>
      <c r="B1946" s="453" t="s">
        <v>4564</v>
      </c>
      <c r="C1946" s="453" t="s">
        <v>4564</v>
      </c>
      <c r="D1946" s="454" t="s">
        <v>4477</v>
      </c>
      <c r="E1946" s="454" t="s">
        <v>2246</v>
      </c>
      <c r="F1946" s="455" t="n">
        <v>736.95</v>
      </c>
      <c r="G1946" s="456" t="n">
        <v>345.85182640074</v>
      </c>
    </row>
    <row r="1947" customFormat="false" ht="12.75" hidden="false" customHeight="false" outlineLevel="0" collapsed="false">
      <c r="A1947" s="452" t="n">
        <v>1946</v>
      </c>
      <c r="B1947" s="453" t="s">
        <v>4565</v>
      </c>
      <c r="C1947" s="453" t="s">
        <v>4565</v>
      </c>
      <c r="D1947" s="454" t="s">
        <v>4477</v>
      </c>
      <c r="E1947" s="454" t="s">
        <v>1442</v>
      </c>
      <c r="F1947" s="455" t="n">
        <v>736.92</v>
      </c>
      <c r="G1947" s="456" t="n">
        <v>345.83774735224</v>
      </c>
    </row>
    <row r="1948" customFormat="false" ht="12.75" hidden="false" customHeight="false" outlineLevel="0" collapsed="false">
      <c r="A1948" s="452" t="n">
        <v>1947</v>
      </c>
      <c r="B1948" s="453" t="s">
        <v>4566</v>
      </c>
      <c r="C1948" s="453" t="s">
        <v>4566</v>
      </c>
      <c r="D1948" s="454" t="s">
        <v>4477</v>
      </c>
      <c r="E1948" s="454" t="s">
        <v>4567</v>
      </c>
      <c r="F1948" s="455" t="n">
        <v>736.55</v>
      </c>
      <c r="G1948" s="456" t="n">
        <v>345.664105754074</v>
      </c>
    </row>
    <row r="1949" customFormat="false" ht="12.75" hidden="false" customHeight="false" outlineLevel="0" collapsed="false">
      <c r="A1949" s="452" t="n">
        <v>1948</v>
      </c>
      <c r="B1949" s="453" t="s">
        <v>4568</v>
      </c>
      <c r="C1949" s="453" t="s">
        <v>4568</v>
      </c>
      <c r="D1949" s="454" t="s">
        <v>4477</v>
      </c>
      <c r="E1949" s="454" t="s">
        <v>1653</v>
      </c>
      <c r="F1949" s="455" t="n">
        <v>814.56</v>
      </c>
      <c r="G1949" s="456" t="n">
        <v>382.274324870055</v>
      </c>
    </row>
    <row r="1950" customFormat="false" ht="12.75" hidden="false" customHeight="false" outlineLevel="0" collapsed="false">
      <c r="A1950" s="452" t="n">
        <v>1949</v>
      </c>
      <c r="B1950" s="453" t="s">
        <v>4569</v>
      </c>
      <c r="C1950" s="453" t="s">
        <v>4569</v>
      </c>
      <c r="D1950" s="454" t="s">
        <v>4477</v>
      </c>
      <c r="E1950" s="454" t="s">
        <v>4570</v>
      </c>
      <c r="F1950" s="455" t="n">
        <v>737.33</v>
      </c>
      <c r="G1950" s="456" t="n">
        <v>346.030161015072</v>
      </c>
    </row>
    <row r="1951" customFormat="false" ht="12.75" hidden="false" customHeight="false" outlineLevel="0" collapsed="false">
      <c r="A1951" s="452" t="n">
        <v>1950</v>
      </c>
      <c r="B1951" s="453" t="s">
        <v>4571</v>
      </c>
      <c r="C1951" s="453" t="s">
        <v>4571</v>
      </c>
      <c r="D1951" s="454" t="s">
        <v>4477</v>
      </c>
      <c r="E1951" s="454" t="s">
        <v>1448</v>
      </c>
      <c r="F1951" s="455" t="n">
        <v>737.45</v>
      </c>
      <c r="G1951" s="456" t="n">
        <v>346.086477209072</v>
      </c>
    </row>
    <row r="1952" customFormat="false" ht="12.75" hidden="false" customHeight="false" outlineLevel="0" collapsed="false">
      <c r="A1952" s="452" t="n">
        <v>1951</v>
      </c>
      <c r="B1952" s="453" t="s">
        <v>4572</v>
      </c>
      <c r="C1952" s="453" t="s">
        <v>4572</v>
      </c>
      <c r="D1952" s="454" t="s">
        <v>4477</v>
      </c>
      <c r="E1952" s="454" t="s">
        <v>1450</v>
      </c>
      <c r="F1952" s="455" t="n">
        <v>815</v>
      </c>
      <c r="G1952" s="456" t="n">
        <v>382.480817581387</v>
      </c>
    </row>
    <row r="1953" customFormat="false" ht="12.75" hidden="false" customHeight="false" outlineLevel="0" collapsed="false">
      <c r="A1953" s="452" t="n">
        <v>1952</v>
      </c>
      <c r="B1953" s="453" t="s">
        <v>4573</v>
      </c>
      <c r="C1953" s="453" t="s">
        <v>4573</v>
      </c>
      <c r="D1953" s="454" t="s">
        <v>4477</v>
      </c>
      <c r="E1953" s="454" t="s">
        <v>2059</v>
      </c>
      <c r="F1953" s="455" t="n">
        <v>736.66</v>
      </c>
      <c r="G1953" s="456" t="n">
        <v>345.715728931907</v>
      </c>
    </row>
    <row r="1954" customFormat="false" ht="12.75" hidden="false" customHeight="false" outlineLevel="0" collapsed="false">
      <c r="A1954" s="452" t="n">
        <v>1953</v>
      </c>
      <c r="B1954" s="453" t="s">
        <v>4574</v>
      </c>
      <c r="C1954" s="453" t="s">
        <v>4574</v>
      </c>
      <c r="D1954" s="454" t="s">
        <v>4477</v>
      </c>
      <c r="E1954" s="454" t="s">
        <v>4575</v>
      </c>
      <c r="F1954" s="455" t="n">
        <v>814.73</v>
      </c>
      <c r="G1954" s="456" t="n">
        <v>382.354106144888</v>
      </c>
    </row>
    <row r="1955" customFormat="false" ht="12.75" hidden="false" customHeight="false" outlineLevel="0" collapsed="false">
      <c r="A1955" s="452" t="n">
        <v>1954</v>
      </c>
      <c r="B1955" s="453" t="s">
        <v>4576</v>
      </c>
      <c r="C1955" s="453" t="s">
        <v>4576</v>
      </c>
      <c r="D1955" s="454" t="s">
        <v>4477</v>
      </c>
      <c r="E1955" s="454" t="s">
        <v>2271</v>
      </c>
      <c r="F1955" s="455" t="n">
        <v>737.36</v>
      </c>
      <c r="G1955" s="456" t="n">
        <v>346.044240063572</v>
      </c>
    </row>
    <row r="1956" customFormat="false" ht="12.75" hidden="false" customHeight="false" outlineLevel="0" collapsed="false">
      <c r="A1956" s="452" t="n">
        <v>1955</v>
      </c>
      <c r="B1956" s="453" t="s">
        <v>4577</v>
      </c>
      <c r="C1956" s="453" t="s">
        <v>4577</v>
      </c>
      <c r="D1956" s="454" t="s">
        <v>4477</v>
      </c>
      <c r="E1956" s="454" t="s">
        <v>1462</v>
      </c>
      <c r="F1956" s="455" t="n">
        <v>736.96</v>
      </c>
      <c r="G1956" s="456" t="n">
        <v>345.856519416907</v>
      </c>
    </row>
    <row r="1957" customFormat="false" ht="12.75" hidden="false" customHeight="false" outlineLevel="0" collapsed="false">
      <c r="A1957" s="452" t="n">
        <v>1956</v>
      </c>
      <c r="B1957" s="453" t="s">
        <v>4578</v>
      </c>
      <c r="C1957" s="453" t="s">
        <v>4578</v>
      </c>
      <c r="D1957" s="454" t="s">
        <v>4477</v>
      </c>
      <c r="E1957" s="454" t="s">
        <v>4579</v>
      </c>
      <c r="F1957" s="455" t="n">
        <v>736.94</v>
      </c>
      <c r="G1957" s="456" t="n">
        <v>345.847133384573</v>
      </c>
    </row>
    <row r="1958" customFormat="false" ht="12.75" hidden="false" customHeight="false" outlineLevel="0" collapsed="false">
      <c r="A1958" s="452" t="n">
        <v>1957</v>
      </c>
      <c r="B1958" s="453" t="s">
        <v>4580</v>
      </c>
      <c r="C1958" s="453" t="s">
        <v>4580</v>
      </c>
      <c r="D1958" s="454" t="s">
        <v>4477</v>
      </c>
      <c r="E1958" s="454" t="s">
        <v>4581</v>
      </c>
      <c r="F1958" s="455" t="n">
        <v>736.47</v>
      </c>
      <c r="G1958" s="456" t="n">
        <v>345.626561624741</v>
      </c>
    </row>
    <row r="1959" customFormat="false" ht="12.75" hidden="false" customHeight="false" outlineLevel="0" collapsed="false">
      <c r="A1959" s="452" t="n">
        <v>1958</v>
      </c>
      <c r="B1959" s="453" t="s">
        <v>4582</v>
      </c>
      <c r="C1959" s="453" t="s">
        <v>4582</v>
      </c>
      <c r="D1959" s="454" t="s">
        <v>4477</v>
      </c>
      <c r="E1959" s="454" t="s">
        <v>4583</v>
      </c>
      <c r="F1959" s="455" t="n">
        <v>814.57</v>
      </c>
      <c r="G1959" s="456" t="n">
        <v>382.279017886221</v>
      </c>
    </row>
    <row r="1960" customFormat="false" ht="12.75" hidden="false" customHeight="false" outlineLevel="0" collapsed="false">
      <c r="A1960" s="452" t="n">
        <v>1959</v>
      </c>
      <c r="B1960" s="453" t="s">
        <v>4584</v>
      </c>
      <c r="C1960" s="453" t="s">
        <v>4584</v>
      </c>
      <c r="D1960" s="454" t="s">
        <v>4477</v>
      </c>
      <c r="E1960" s="454" t="s">
        <v>4585</v>
      </c>
      <c r="F1960" s="455" t="n">
        <v>736.99</v>
      </c>
      <c r="G1960" s="456" t="n">
        <v>345.870598465407</v>
      </c>
    </row>
    <row r="1961" customFormat="false" ht="12.75" hidden="false" customHeight="false" outlineLevel="0" collapsed="false">
      <c r="A1961" s="452" t="n">
        <v>1960</v>
      </c>
      <c r="B1961" s="453" t="s">
        <v>4586</v>
      </c>
      <c r="C1961" s="453" t="s">
        <v>4586</v>
      </c>
      <c r="D1961" s="454" t="s">
        <v>4477</v>
      </c>
      <c r="E1961" s="454" t="s">
        <v>4587</v>
      </c>
      <c r="F1961" s="455" t="n">
        <v>736.8</v>
      </c>
      <c r="G1961" s="456" t="n">
        <v>345.78143115824</v>
      </c>
    </row>
    <row r="1962" customFormat="false" ht="12.75" hidden="false" customHeight="false" outlineLevel="0" collapsed="false">
      <c r="A1962" s="452" t="n">
        <v>1961</v>
      </c>
      <c r="B1962" s="453" t="s">
        <v>4588</v>
      </c>
      <c r="C1962" s="453" t="s">
        <v>4588</v>
      </c>
      <c r="D1962" s="454" t="s">
        <v>4477</v>
      </c>
      <c r="E1962" s="454" t="s">
        <v>1778</v>
      </c>
      <c r="F1962" s="455" t="n">
        <v>814.89</v>
      </c>
      <c r="G1962" s="456" t="n">
        <v>382.429194403554</v>
      </c>
    </row>
    <row r="1963" customFormat="false" ht="12.75" hidden="false" customHeight="false" outlineLevel="0" collapsed="false">
      <c r="A1963" s="452" t="n">
        <v>1962</v>
      </c>
      <c r="B1963" s="453" t="s">
        <v>4589</v>
      </c>
      <c r="C1963" s="453" t="s">
        <v>4589</v>
      </c>
      <c r="D1963" s="454" t="s">
        <v>4477</v>
      </c>
      <c r="E1963" s="454" t="s">
        <v>4590</v>
      </c>
      <c r="F1963" s="455" t="n">
        <v>737.13</v>
      </c>
      <c r="G1963" s="456" t="n">
        <v>345.93630069174</v>
      </c>
    </row>
    <row r="1964" customFormat="false" ht="12.75" hidden="false" customHeight="false" outlineLevel="0" collapsed="false">
      <c r="A1964" s="452" t="n">
        <v>1963</v>
      </c>
      <c r="B1964" s="453" t="s">
        <v>4591</v>
      </c>
      <c r="C1964" s="453" t="s">
        <v>4591</v>
      </c>
      <c r="D1964" s="454" t="s">
        <v>4477</v>
      </c>
      <c r="E1964" s="454" t="s">
        <v>4592</v>
      </c>
      <c r="F1964" s="455" t="n">
        <v>737.09</v>
      </c>
      <c r="G1964" s="456" t="n">
        <v>345.917528627073</v>
      </c>
    </row>
    <row r="1965" customFormat="false" ht="12.75" hidden="false" customHeight="false" outlineLevel="0" collapsed="false">
      <c r="A1965" s="452" t="n">
        <v>1964</v>
      </c>
      <c r="B1965" s="453" t="s">
        <v>4593</v>
      </c>
      <c r="C1965" s="453" t="s">
        <v>4593</v>
      </c>
      <c r="D1965" s="454" t="s">
        <v>4477</v>
      </c>
      <c r="E1965" s="454" t="s">
        <v>4594</v>
      </c>
      <c r="F1965" s="455" t="n">
        <v>814.67</v>
      </c>
      <c r="G1965" s="456" t="n">
        <v>382.325948047888</v>
      </c>
    </row>
    <row r="1966" customFormat="false" ht="12.75" hidden="false" customHeight="false" outlineLevel="0" collapsed="false">
      <c r="A1966" s="452" t="n">
        <v>1965</v>
      </c>
      <c r="B1966" s="453" t="s">
        <v>4595</v>
      </c>
      <c r="C1966" s="453" t="s">
        <v>4595</v>
      </c>
      <c r="D1966" s="454" t="s">
        <v>4477</v>
      </c>
      <c r="E1966" s="454" t="s">
        <v>4596</v>
      </c>
      <c r="F1966" s="455" t="n">
        <v>737.12</v>
      </c>
      <c r="G1966" s="456" t="n">
        <v>345.931607675573</v>
      </c>
    </row>
    <row r="1967" customFormat="false" ht="12.75" hidden="false" customHeight="false" outlineLevel="0" collapsed="false">
      <c r="A1967" s="452" t="n">
        <v>1966</v>
      </c>
      <c r="B1967" s="453" t="s">
        <v>4597</v>
      </c>
      <c r="C1967" s="453" t="s">
        <v>4597</v>
      </c>
      <c r="D1967" s="454" t="s">
        <v>4477</v>
      </c>
      <c r="E1967" s="454" t="s">
        <v>4598</v>
      </c>
      <c r="F1967" s="455" t="n">
        <v>815.13</v>
      </c>
      <c r="G1967" s="456" t="n">
        <v>382.541826791553</v>
      </c>
    </row>
    <row r="1968" customFormat="false" ht="12.75" hidden="false" customHeight="false" outlineLevel="0" collapsed="false">
      <c r="A1968" s="452" t="n">
        <v>1967</v>
      </c>
      <c r="B1968" s="453" t="s">
        <v>4599</v>
      </c>
      <c r="C1968" s="453" t="s">
        <v>4599</v>
      </c>
      <c r="D1968" s="454" t="s">
        <v>4477</v>
      </c>
      <c r="E1968" s="454" t="s">
        <v>4600</v>
      </c>
      <c r="F1968" s="455" t="n">
        <v>736.66</v>
      </c>
      <c r="G1968" s="456" t="n">
        <v>345.715728931907</v>
      </c>
    </row>
    <row r="1969" customFormat="false" ht="12.75" hidden="false" customHeight="false" outlineLevel="0" collapsed="false">
      <c r="A1969" s="452" t="n">
        <v>1968</v>
      </c>
      <c r="B1969" s="453" t="s">
        <v>4601</v>
      </c>
      <c r="C1969" s="453" t="s">
        <v>4601</v>
      </c>
      <c r="D1969" s="454" t="s">
        <v>4477</v>
      </c>
      <c r="E1969" s="454" t="s">
        <v>1681</v>
      </c>
      <c r="F1969" s="455" t="n">
        <v>737.15</v>
      </c>
      <c r="G1969" s="456" t="n">
        <v>345.945686724073</v>
      </c>
    </row>
    <row r="1970" customFormat="false" ht="12.75" hidden="false" customHeight="false" outlineLevel="0" collapsed="false">
      <c r="A1970" s="452" t="n">
        <v>1969</v>
      </c>
      <c r="B1970" s="453" t="s">
        <v>4602</v>
      </c>
      <c r="C1970" s="453" t="s">
        <v>4602</v>
      </c>
      <c r="D1970" s="454" t="s">
        <v>4477</v>
      </c>
      <c r="E1970" s="454" t="s">
        <v>1472</v>
      </c>
      <c r="F1970" s="455" t="n">
        <v>814.99</v>
      </c>
      <c r="G1970" s="456" t="n">
        <v>382.47612456522</v>
      </c>
    </row>
    <row r="1971" customFormat="false" ht="12.75" hidden="false" customHeight="false" outlineLevel="0" collapsed="false">
      <c r="A1971" s="452" t="n">
        <v>1970</v>
      </c>
      <c r="B1971" s="453" t="s">
        <v>4603</v>
      </c>
      <c r="C1971" s="453" t="s">
        <v>4603</v>
      </c>
      <c r="D1971" s="454" t="s">
        <v>4477</v>
      </c>
      <c r="E1971" s="454" t="s">
        <v>2301</v>
      </c>
      <c r="F1971" s="455" t="n">
        <v>736.8</v>
      </c>
      <c r="G1971" s="456" t="n">
        <v>345.78143115824</v>
      </c>
    </row>
    <row r="1972" customFormat="false" ht="12.75" hidden="false" customHeight="false" outlineLevel="0" collapsed="false">
      <c r="A1972" s="452" t="n">
        <v>1971</v>
      </c>
      <c r="B1972" s="453" t="s">
        <v>4604</v>
      </c>
      <c r="C1972" s="453" t="s">
        <v>4604</v>
      </c>
      <c r="D1972" s="454" t="s">
        <v>4477</v>
      </c>
      <c r="E1972" s="454" t="s">
        <v>4605</v>
      </c>
      <c r="F1972" s="455" t="n">
        <v>779.97</v>
      </c>
      <c r="G1972" s="456" t="n">
        <v>366.041181949637</v>
      </c>
    </row>
    <row r="1973" customFormat="false" ht="12.75" hidden="false" customHeight="false" outlineLevel="0" collapsed="false">
      <c r="A1973" s="452" t="n">
        <v>1972</v>
      </c>
      <c r="B1973" s="453" t="s">
        <v>4606</v>
      </c>
      <c r="C1973" s="453" t="s">
        <v>4606</v>
      </c>
      <c r="D1973" s="454" t="s">
        <v>4477</v>
      </c>
      <c r="E1973" s="454" t="s">
        <v>4288</v>
      </c>
      <c r="F1973" s="455" t="n">
        <v>814.9</v>
      </c>
      <c r="G1973" s="456" t="n">
        <v>382.43388741972</v>
      </c>
    </row>
    <row r="1974" customFormat="false" ht="12.75" hidden="false" customHeight="false" outlineLevel="0" collapsed="false">
      <c r="A1974" s="452" t="n">
        <v>1973</v>
      </c>
      <c r="B1974" s="453" t="s">
        <v>4607</v>
      </c>
      <c r="C1974" s="453" t="s">
        <v>4607</v>
      </c>
      <c r="D1974" s="454" t="s">
        <v>4477</v>
      </c>
      <c r="E1974" s="454" t="s">
        <v>3220</v>
      </c>
      <c r="F1974" s="455" t="n">
        <v>814.75</v>
      </c>
      <c r="G1974" s="456" t="n">
        <v>382.363492177221</v>
      </c>
    </row>
    <row r="1975" customFormat="false" ht="12.75" hidden="false" customHeight="false" outlineLevel="0" collapsed="false">
      <c r="A1975" s="452" t="n">
        <v>1974</v>
      </c>
      <c r="B1975" s="453" t="s">
        <v>4608</v>
      </c>
      <c r="C1975" s="453" t="s">
        <v>4608</v>
      </c>
      <c r="D1975" s="454" t="s">
        <v>4477</v>
      </c>
      <c r="E1975" s="454" t="s">
        <v>4609</v>
      </c>
      <c r="F1975" s="455" t="n">
        <v>736.94</v>
      </c>
      <c r="G1975" s="456" t="n">
        <v>345.847133384573</v>
      </c>
    </row>
    <row r="1976" customFormat="false" ht="12.75" hidden="false" customHeight="false" outlineLevel="0" collapsed="false">
      <c r="A1976" s="452" t="n">
        <v>1975</v>
      </c>
      <c r="B1976" s="453" t="s">
        <v>4610</v>
      </c>
      <c r="C1976" s="453" t="s">
        <v>4610</v>
      </c>
      <c r="D1976" s="454" t="s">
        <v>4477</v>
      </c>
      <c r="E1976" s="454" t="s">
        <v>4611</v>
      </c>
      <c r="F1976" s="455" t="n">
        <v>736.66</v>
      </c>
      <c r="G1976" s="456" t="n">
        <v>345.715728931907</v>
      </c>
    </row>
    <row r="1977" customFormat="false" ht="12.75" hidden="false" customHeight="false" outlineLevel="0" collapsed="false">
      <c r="A1977" s="452" t="n">
        <v>1976</v>
      </c>
      <c r="B1977" s="453" t="s">
        <v>4612</v>
      </c>
      <c r="C1977" s="453" t="s">
        <v>4612</v>
      </c>
      <c r="D1977" s="454" t="s">
        <v>4477</v>
      </c>
      <c r="E1977" s="454" t="s">
        <v>3997</v>
      </c>
      <c r="F1977" s="455" t="n">
        <v>736.91</v>
      </c>
      <c r="G1977" s="456" t="n">
        <v>345.833054336073</v>
      </c>
    </row>
    <row r="1978" customFormat="false" ht="12.75" hidden="false" customHeight="false" outlineLevel="0" collapsed="false">
      <c r="A1978" s="452" t="n">
        <v>1977</v>
      </c>
      <c r="B1978" s="453" t="s">
        <v>4613</v>
      </c>
      <c r="C1978" s="453" t="s">
        <v>4613</v>
      </c>
      <c r="D1978" s="454" t="s">
        <v>4477</v>
      </c>
      <c r="E1978" s="454" t="s">
        <v>4614</v>
      </c>
      <c r="F1978" s="455" t="n">
        <v>736.89</v>
      </c>
      <c r="G1978" s="456" t="n">
        <v>345.82366830374</v>
      </c>
    </row>
    <row r="1979" customFormat="false" ht="12.75" hidden="false" customHeight="false" outlineLevel="0" collapsed="false">
      <c r="A1979" s="452" t="n">
        <v>1978</v>
      </c>
      <c r="B1979" s="453" t="s">
        <v>4615</v>
      </c>
      <c r="C1979" s="453" t="s">
        <v>4615</v>
      </c>
      <c r="D1979" s="454" t="s">
        <v>4477</v>
      </c>
      <c r="E1979" s="454" t="s">
        <v>4616</v>
      </c>
      <c r="F1979" s="455" t="n">
        <v>814.63</v>
      </c>
      <c r="G1979" s="456" t="n">
        <v>382.307175983221</v>
      </c>
    </row>
    <row r="1980" customFormat="false" ht="12.75" hidden="false" customHeight="false" outlineLevel="0" collapsed="false">
      <c r="A1980" s="452" t="n">
        <v>1979</v>
      </c>
      <c r="B1980" s="453" t="s">
        <v>4617</v>
      </c>
      <c r="C1980" s="453" t="s">
        <v>4617</v>
      </c>
      <c r="D1980" s="454" t="s">
        <v>4477</v>
      </c>
      <c r="E1980" s="454" t="s">
        <v>4618</v>
      </c>
      <c r="F1980" s="455" t="n">
        <v>736.72</v>
      </c>
      <c r="G1980" s="456" t="n">
        <v>345.743887028907</v>
      </c>
    </row>
    <row r="1981" customFormat="false" ht="12.75" hidden="false" customHeight="false" outlineLevel="0" collapsed="false">
      <c r="A1981" s="452" t="n">
        <v>1980</v>
      </c>
      <c r="B1981" s="453" t="s">
        <v>4619</v>
      </c>
      <c r="C1981" s="453" t="s">
        <v>4619</v>
      </c>
      <c r="D1981" s="454" t="s">
        <v>4477</v>
      </c>
      <c r="E1981" s="454" t="s">
        <v>4620</v>
      </c>
      <c r="F1981" s="455" t="n">
        <v>737.48</v>
      </c>
      <c r="G1981" s="456" t="n">
        <v>346.100556257572</v>
      </c>
    </row>
    <row r="1982" customFormat="false" ht="12.75" hidden="false" customHeight="false" outlineLevel="0" collapsed="false">
      <c r="A1982" s="452" t="n">
        <v>1981</v>
      </c>
      <c r="B1982" s="453" t="s">
        <v>4621</v>
      </c>
      <c r="C1982" s="453" t="s">
        <v>4621</v>
      </c>
      <c r="D1982" s="454" t="s">
        <v>4477</v>
      </c>
      <c r="E1982" s="454" t="s">
        <v>4622</v>
      </c>
      <c r="F1982" s="455" t="n">
        <v>737.11</v>
      </c>
      <c r="G1982" s="456" t="n">
        <v>345.926914659406</v>
      </c>
    </row>
    <row r="1983" customFormat="false" ht="12.75" hidden="false" customHeight="false" outlineLevel="0" collapsed="false">
      <c r="A1983" s="452" t="n">
        <v>1982</v>
      </c>
      <c r="B1983" s="453" t="s">
        <v>4623</v>
      </c>
      <c r="C1983" s="453" t="s">
        <v>4623</v>
      </c>
      <c r="D1983" s="454" t="s">
        <v>4477</v>
      </c>
      <c r="E1983" s="454" t="s">
        <v>4624</v>
      </c>
      <c r="F1983" s="455" t="n">
        <v>737.13</v>
      </c>
      <c r="G1983" s="456" t="n">
        <v>345.93630069174</v>
      </c>
    </row>
    <row r="1984" customFormat="false" ht="12.75" hidden="false" customHeight="false" outlineLevel="0" collapsed="false">
      <c r="A1984" s="452" t="n">
        <v>1983</v>
      </c>
      <c r="B1984" s="453" t="s">
        <v>4625</v>
      </c>
      <c r="C1984" s="453" t="s">
        <v>4625</v>
      </c>
      <c r="D1984" s="454" t="s">
        <v>4477</v>
      </c>
      <c r="E1984" s="454" t="s">
        <v>1706</v>
      </c>
      <c r="F1984" s="455" t="n">
        <v>814.79</v>
      </c>
      <c r="G1984" s="456" t="n">
        <v>382.382264241887</v>
      </c>
    </row>
    <row r="1985" customFormat="false" ht="12.75" hidden="false" customHeight="false" outlineLevel="0" collapsed="false">
      <c r="A1985" s="452" t="n">
        <v>1984</v>
      </c>
      <c r="B1985" s="453" t="s">
        <v>4626</v>
      </c>
      <c r="C1985" s="453" t="s">
        <v>4626</v>
      </c>
      <c r="D1985" s="454" t="s">
        <v>4477</v>
      </c>
      <c r="E1985" s="454" t="s">
        <v>4627</v>
      </c>
      <c r="F1985" s="455" t="n">
        <v>737.11</v>
      </c>
      <c r="G1985" s="456" t="n">
        <v>345.926914659406</v>
      </c>
    </row>
    <row r="1986" customFormat="false" ht="12.75" hidden="false" customHeight="false" outlineLevel="0" collapsed="false">
      <c r="A1986" s="452" t="n">
        <v>1985</v>
      </c>
      <c r="B1986" s="453" t="s">
        <v>4628</v>
      </c>
      <c r="C1986" s="453" t="s">
        <v>4628</v>
      </c>
      <c r="D1986" s="454" t="s">
        <v>4477</v>
      </c>
      <c r="E1986" s="454" t="s">
        <v>4629</v>
      </c>
      <c r="F1986" s="455" t="n">
        <v>814.74</v>
      </c>
      <c r="G1986" s="456" t="n">
        <v>382.358799161054</v>
      </c>
    </row>
    <row r="1987" customFormat="false" ht="12.75" hidden="false" customHeight="false" outlineLevel="0" collapsed="false">
      <c r="A1987" s="452" t="n">
        <v>1986</v>
      </c>
      <c r="B1987" s="453" t="s">
        <v>4630</v>
      </c>
      <c r="C1987" s="453" t="s">
        <v>4630</v>
      </c>
      <c r="D1987" s="454" t="s">
        <v>4477</v>
      </c>
      <c r="E1987" s="454" t="s">
        <v>2351</v>
      </c>
      <c r="F1987" s="455" t="n">
        <v>737.17</v>
      </c>
      <c r="G1987" s="456" t="n">
        <v>345.955072756406</v>
      </c>
    </row>
    <row r="1988" customFormat="false" ht="12.75" hidden="false" customHeight="false" outlineLevel="0" collapsed="false">
      <c r="A1988" s="452" t="n">
        <v>1987</v>
      </c>
      <c r="B1988" s="453" t="s">
        <v>4631</v>
      </c>
      <c r="C1988" s="453" t="s">
        <v>4631</v>
      </c>
      <c r="D1988" s="454" t="s">
        <v>4477</v>
      </c>
      <c r="E1988" s="454" t="s">
        <v>1490</v>
      </c>
      <c r="F1988" s="455" t="n">
        <v>827.13</v>
      </c>
      <c r="G1988" s="456" t="n">
        <v>388.173446191525</v>
      </c>
    </row>
    <row r="1989" customFormat="false" ht="12.75" hidden="false" customHeight="false" outlineLevel="0" collapsed="false">
      <c r="A1989" s="452" t="n">
        <v>1988</v>
      </c>
      <c r="B1989" s="453" t="s">
        <v>4632</v>
      </c>
      <c r="C1989" s="453" t="s">
        <v>4632</v>
      </c>
      <c r="D1989" s="454" t="s">
        <v>4477</v>
      </c>
      <c r="E1989" s="454" t="s">
        <v>4633</v>
      </c>
      <c r="F1989" s="455" t="n">
        <v>736.9</v>
      </c>
      <c r="G1989" s="456" t="n">
        <v>345.828361319907</v>
      </c>
    </row>
    <row r="1990" customFormat="false" ht="12.75" hidden="false" customHeight="false" outlineLevel="0" collapsed="false">
      <c r="A1990" s="452" t="n">
        <v>1989</v>
      </c>
      <c r="B1990" s="453" t="s">
        <v>4634</v>
      </c>
      <c r="C1990" s="453" t="s">
        <v>4634</v>
      </c>
      <c r="D1990" s="454" t="s">
        <v>4477</v>
      </c>
      <c r="E1990" s="454" t="s">
        <v>2354</v>
      </c>
      <c r="F1990" s="455" t="n">
        <v>736.62</v>
      </c>
      <c r="G1990" s="456" t="n">
        <v>345.696956867241</v>
      </c>
    </row>
    <row r="1991" customFormat="false" ht="12.75" hidden="false" customHeight="false" outlineLevel="0" collapsed="false">
      <c r="A1991" s="452" t="n">
        <v>1990</v>
      </c>
      <c r="B1991" s="453" t="s">
        <v>4635</v>
      </c>
      <c r="C1991" s="453" t="s">
        <v>4635</v>
      </c>
      <c r="D1991" s="454" t="s">
        <v>4477</v>
      </c>
      <c r="E1991" s="454" t="s">
        <v>2364</v>
      </c>
      <c r="F1991" s="455" t="n">
        <v>736.62</v>
      </c>
      <c r="G1991" s="456" t="n">
        <v>345.696956867241</v>
      </c>
    </row>
    <row r="1992" customFormat="false" ht="12.75" hidden="false" customHeight="false" outlineLevel="0" collapsed="false">
      <c r="A1992" s="452" t="n">
        <v>1991</v>
      </c>
      <c r="B1992" s="453" t="s">
        <v>4636</v>
      </c>
      <c r="C1992" s="453" t="s">
        <v>4636</v>
      </c>
      <c r="D1992" s="454" t="s">
        <v>4477</v>
      </c>
      <c r="E1992" s="454" t="s">
        <v>3061</v>
      </c>
      <c r="F1992" s="455" t="n">
        <v>736.58</v>
      </c>
      <c r="G1992" s="456" t="n">
        <v>345.678184802574</v>
      </c>
    </row>
    <row r="1993" customFormat="false" ht="12.75" hidden="false" customHeight="false" outlineLevel="0" collapsed="false">
      <c r="A1993" s="452" t="n">
        <v>1992</v>
      </c>
      <c r="B1993" s="453" t="s">
        <v>4637</v>
      </c>
      <c r="C1993" s="453" t="s">
        <v>4637</v>
      </c>
      <c r="D1993" s="454" t="s">
        <v>4477</v>
      </c>
      <c r="E1993" s="454" t="s">
        <v>4638</v>
      </c>
      <c r="F1993" s="455" t="n">
        <v>814.6</v>
      </c>
      <c r="G1993" s="456" t="n">
        <v>382.293096934721</v>
      </c>
    </row>
    <row r="1994" customFormat="false" ht="12.75" hidden="false" customHeight="false" outlineLevel="0" collapsed="false">
      <c r="A1994" s="452" t="n">
        <v>1993</v>
      </c>
      <c r="B1994" s="453" t="s">
        <v>4639</v>
      </c>
      <c r="C1994" s="453" t="s">
        <v>4639</v>
      </c>
      <c r="D1994" s="454" t="s">
        <v>4477</v>
      </c>
      <c r="E1994" s="454" t="s">
        <v>4640</v>
      </c>
      <c r="F1994" s="455" t="n">
        <v>737.31</v>
      </c>
      <c r="G1994" s="456" t="n">
        <v>346.020774982739</v>
      </c>
    </row>
    <row r="1995" customFormat="false" ht="12.75" hidden="false" customHeight="false" outlineLevel="0" collapsed="false">
      <c r="A1995" s="452" t="n">
        <v>1994</v>
      </c>
      <c r="B1995" s="453" t="s">
        <v>4641</v>
      </c>
      <c r="C1995" s="453" t="s">
        <v>4641</v>
      </c>
      <c r="D1995" s="454" t="s">
        <v>4642</v>
      </c>
      <c r="E1995" s="454" t="s">
        <v>1840</v>
      </c>
      <c r="F1995" s="455" t="n">
        <v>738.22</v>
      </c>
      <c r="G1995" s="456" t="n">
        <v>346.447839453904</v>
      </c>
    </row>
    <row r="1996" customFormat="false" ht="12.75" hidden="false" customHeight="false" outlineLevel="0" collapsed="false">
      <c r="A1996" s="452" t="n">
        <v>1995</v>
      </c>
      <c r="B1996" s="453" t="s">
        <v>4643</v>
      </c>
      <c r="C1996" s="453" t="s">
        <v>4643</v>
      </c>
      <c r="D1996" s="454" t="s">
        <v>4642</v>
      </c>
      <c r="E1996" s="454" t="s">
        <v>4644</v>
      </c>
      <c r="F1996" s="455" t="n">
        <v>737.26</v>
      </c>
      <c r="G1996" s="456" t="n">
        <v>345.997309901906</v>
      </c>
    </row>
    <row r="1997" customFormat="false" ht="12.75" hidden="false" customHeight="false" outlineLevel="0" collapsed="false">
      <c r="A1997" s="452" t="n">
        <v>1996</v>
      </c>
      <c r="B1997" s="453" t="s">
        <v>4645</v>
      </c>
      <c r="C1997" s="453" t="s">
        <v>4645</v>
      </c>
      <c r="D1997" s="454" t="s">
        <v>4642</v>
      </c>
      <c r="E1997" s="454" t="s">
        <v>4646</v>
      </c>
      <c r="F1997" s="455" t="n">
        <v>736.85</v>
      </c>
      <c r="G1997" s="456" t="n">
        <v>345.804896239074</v>
      </c>
    </row>
    <row r="1998" customFormat="false" ht="12.75" hidden="false" customHeight="false" outlineLevel="0" collapsed="false">
      <c r="A1998" s="452" t="n">
        <v>1997</v>
      </c>
      <c r="B1998" s="453" t="s">
        <v>4647</v>
      </c>
      <c r="C1998" s="453" t="s">
        <v>4647</v>
      </c>
      <c r="D1998" s="454" t="s">
        <v>4642</v>
      </c>
      <c r="E1998" s="454" t="s">
        <v>4648</v>
      </c>
      <c r="F1998" s="455" t="n">
        <v>816.26</v>
      </c>
      <c r="G1998" s="456" t="n">
        <v>383.072137618384</v>
      </c>
    </row>
    <row r="1999" customFormat="false" ht="12.75" hidden="false" customHeight="false" outlineLevel="0" collapsed="false">
      <c r="A1999" s="452" t="n">
        <v>1998</v>
      </c>
      <c r="B1999" s="453" t="s">
        <v>4649</v>
      </c>
      <c r="C1999" s="453" t="s">
        <v>4649</v>
      </c>
      <c r="D1999" s="454" t="s">
        <v>4642</v>
      </c>
      <c r="E1999" s="454" t="s">
        <v>4650</v>
      </c>
      <c r="F1999" s="455" t="n">
        <v>737.02</v>
      </c>
      <c r="G1999" s="456" t="n">
        <v>345.884677513906</v>
      </c>
    </row>
    <row r="2000" customFormat="false" ht="12.75" hidden="false" customHeight="false" outlineLevel="0" collapsed="false">
      <c r="A2000" s="452" t="n">
        <v>1999</v>
      </c>
      <c r="B2000" s="453" t="s">
        <v>4651</v>
      </c>
      <c r="C2000" s="453" t="s">
        <v>4651</v>
      </c>
      <c r="D2000" s="454" t="s">
        <v>4642</v>
      </c>
      <c r="E2000" s="454" t="s">
        <v>4652</v>
      </c>
      <c r="F2000" s="455" t="n">
        <v>754.37</v>
      </c>
      <c r="G2000" s="456" t="n">
        <v>354.027060563032</v>
      </c>
    </row>
    <row r="2001" customFormat="false" ht="12.75" hidden="false" customHeight="false" outlineLevel="0" collapsed="false">
      <c r="A2001" s="452" t="n">
        <v>2000</v>
      </c>
      <c r="B2001" s="453" t="s">
        <v>4653</v>
      </c>
      <c r="C2001" s="453" t="s">
        <v>4653</v>
      </c>
      <c r="D2001" s="454" t="s">
        <v>4642</v>
      </c>
      <c r="E2001" s="454" t="s">
        <v>2133</v>
      </c>
      <c r="F2001" s="455" t="n">
        <v>737.07</v>
      </c>
      <c r="G2001" s="456" t="n">
        <v>345.90814259474</v>
      </c>
    </row>
    <row r="2002" customFormat="false" ht="12.75" hidden="false" customHeight="false" outlineLevel="0" collapsed="false">
      <c r="A2002" s="452" t="n">
        <v>2001</v>
      </c>
      <c r="B2002" s="453" t="s">
        <v>4654</v>
      </c>
      <c r="C2002" s="453" t="s">
        <v>4654</v>
      </c>
      <c r="D2002" s="454" t="s">
        <v>4642</v>
      </c>
      <c r="E2002" s="454" t="s">
        <v>4655</v>
      </c>
      <c r="F2002" s="455" t="n">
        <v>737.32</v>
      </c>
      <c r="G2002" s="456" t="n">
        <v>346.025467998906</v>
      </c>
    </row>
    <row r="2003" customFormat="false" ht="12.75" hidden="false" customHeight="false" outlineLevel="0" collapsed="false">
      <c r="A2003" s="452" t="n">
        <v>2002</v>
      </c>
      <c r="B2003" s="453" t="s">
        <v>4656</v>
      </c>
      <c r="C2003" s="453" t="s">
        <v>4656</v>
      </c>
      <c r="D2003" s="454" t="s">
        <v>4642</v>
      </c>
      <c r="E2003" s="454" t="s">
        <v>2471</v>
      </c>
      <c r="F2003" s="455" t="n">
        <v>737.26</v>
      </c>
      <c r="G2003" s="456" t="n">
        <v>345.997309901906</v>
      </c>
    </row>
    <row r="2004" customFormat="false" ht="12.75" hidden="false" customHeight="false" outlineLevel="0" collapsed="false">
      <c r="A2004" s="452" t="n">
        <v>2003</v>
      </c>
      <c r="B2004" s="453" t="s">
        <v>4657</v>
      </c>
      <c r="C2004" s="453" t="s">
        <v>4657</v>
      </c>
      <c r="D2004" s="454" t="s">
        <v>4642</v>
      </c>
      <c r="E2004" s="454" t="s">
        <v>4658</v>
      </c>
      <c r="F2004" s="455" t="n">
        <v>736.99</v>
      </c>
      <c r="G2004" s="456" t="n">
        <v>345.870598465407</v>
      </c>
    </row>
    <row r="2005" customFormat="false" ht="12.75" hidden="false" customHeight="false" outlineLevel="0" collapsed="false">
      <c r="A2005" s="452" t="n">
        <v>2004</v>
      </c>
      <c r="B2005" s="453" t="s">
        <v>4659</v>
      </c>
      <c r="C2005" s="453" t="s">
        <v>4659</v>
      </c>
      <c r="D2005" s="454" t="s">
        <v>4642</v>
      </c>
      <c r="E2005" s="454" t="s">
        <v>4660</v>
      </c>
      <c r="F2005" s="455" t="n">
        <v>737.07</v>
      </c>
      <c r="G2005" s="456" t="n">
        <v>345.90814259474</v>
      </c>
    </row>
    <row r="2006" customFormat="false" ht="12.75" hidden="false" customHeight="false" outlineLevel="0" collapsed="false">
      <c r="A2006" s="452" t="n">
        <v>2005</v>
      </c>
      <c r="B2006" s="453" t="s">
        <v>4661</v>
      </c>
      <c r="C2006" s="453" t="s">
        <v>4661</v>
      </c>
      <c r="D2006" s="454" t="s">
        <v>4642</v>
      </c>
      <c r="E2006" s="454" t="s">
        <v>4662</v>
      </c>
      <c r="F2006" s="455" t="n">
        <v>739.04</v>
      </c>
      <c r="G2006" s="456" t="n">
        <v>346.832666779568</v>
      </c>
    </row>
    <row r="2007" customFormat="false" ht="12.75" hidden="false" customHeight="false" outlineLevel="0" collapsed="false">
      <c r="A2007" s="452" t="n">
        <v>2006</v>
      </c>
      <c r="B2007" s="453" t="s">
        <v>4663</v>
      </c>
      <c r="C2007" s="453" t="s">
        <v>4663</v>
      </c>
      <c r="D2007" s="454" t="s">
        <v>4642</v>
      </c>
      <c r="E2007" s="454" t="s">
        <v>4664</v>
      </c>
      <c r="F2007" s="455" t="n">
        <v>737.23</v>
      </c>
      <c r="G2007" s="456" t="n">
        <v>345.983230853406</v>
      </c>
    </row>
    <row r="2008" customFormat="false" ht="12.75" hidden="false" customHeight="false" outlineLevel="0" collapsed="false">
      <c r="A2008" s="452" t="n">
        <v>2007</v>
      </c>
      <c r="B2008" s="453" t="s">
        <v>4665</v>
      </c>
      <c r="C2008" s="453" t="s">
        <v>4665</v>
      </c>
      <c r="D2008" s="454" t="s">
        <v>4642</v>
      </c>
      <c r="E2008" s="454" t="s">
        <v>4342</v>
      </c>
      <c r="F2008" s="455" t="n">
        <v>737.06</v>
      </c>
      <c r="G2008" s="456" t="n">
        <v>345.903449578573</v>
      </c>
    </row>
    <row r="2009" customFormat="false" ht="12.75" hidden="false" customHeight="false" outlineLevel="0" collapsed="false">
      <c r="A2009" s="452" t="n">
        <v>2008</v>
      </c>
      <c r="B2009" s="453" t="s">
        <v>4666</v>
      </c>
      <c r="C2009" s="453" t="s">
        <v>4666</v>
      </c>
      <c r="D2009" s="454" t="s">
        <v>4642</v>
      </c>
      <c r="E2009" s="454" t="s">
        <v>4667</v>
      </c>
      <c r="F2009" s="455" t="n">
        <v>736.98</v>
      </c>
      <c r="G2009" s="456" t="n">
        <v>345.86590544924</v>
      </c>
    </row>
    <row r="2010" customFormat="false" ht="12.75" hidden="false" customHeight="false" outlineLevel="0" collapsed="false">
      <c r="A2010" s="452" t="n">
        <v>2009</v>
      </c>
      <c r="B2010" s="453" t="s">
        <v>4668</v>
      </c>
      <c r="C2010" s="453" t="s">
        <v>4668</v>
      </c>
      <c r="D2010" s="454" t="s">
        <v>4642</v>
      </c>
      <c r="E2010" s="454" t="s">
        <v>4669</v>
      </c>
      <c r="F2010" s="455" t="n">
        <v>738.11</v>
      </c>
      <c r="G2010" s="456" t="n">
        <v>346.396216276071</v>
      </c>
    </row>
    <row r="2011" customFormat="false" ht="12.75" hidden="false" customHeight="false" outlineLevel="0" collapsed="false">
      <c r="A2011" s="452" t="n">
        <v>2010</v>
      </c>
      <c r="B2011" s="453" t="s">
        <v>4670</v>
      </c>
      <c r="C2011" s="453" t="s">
        <v>4670</v>
      </c>
      <c r="D2011" s="454" t="s">
        <v>4642</v>
      </c>
      <c r="E2011" s="454" t="s">
        <v>4049</v>
      </c>
      <c r="F2011" s="455" t="n">
        <v>737.27</v>
      </c>
      <c r="G2011" s="456" t="n">
        <v>346.002002918073</v>
      </c>
    </row>
    <row r="2012" customFormat="false" ht="12.75" hidden="false" customHeight="false" outlineLevel="0" collapsed="false">
      <c r="A2012" s="452" t="n">
        <v>2011</v>
      </c>
      <c r="B2012" s="453" t="s">
        <v>4671</v>
      </c>
      <c r="C2012" s="453" t="s">
        <v>4671</v>
      </c>
      <c r="D2012" s="454" t="s">
        <v>4642</v>
      </c>
      <c r="E2012" s="454" t="s">
        <v>4672</v>
      </c>
      <c r="F2012" s="455" t="n">
        <v>736.85</v>
      </c>
      <c r="G2012" s="456" t="n">
        <v>345.804896239074</v>
      </c>
    </row>
    <row r="2013" customFormat="false" ht="12.75" hidden="false" customHeight="false" outlineLevel="0" collapsed="false">
      <c r="A2013" s="452" t="n">
        <v>2012</v>
      </c>
      <c r="B2013" s="453" t="s">
        <v>4673</v>
      </c>
      <c r="C2013" s="453" t="s">
        <v>4673</v>
      </c>
      <c r="D2013" s="454" t="s">
        <v>4642</v>
      </c>
      <c r="E2013" s="454" t="s">
        <v>1632</v>
      </c>
      <c r="F2013" s="455" t="n">
        <v>737.17</v>
      </c>
      <c r="G2013" s="456" t="n">
        <v>345.955072756406</v>
      </c>
    </row>
    <row r="2014" customFormat="false" ht="12.75" hidden="false" customHeight="false" outlineLevel="0" collapsed="false">
      <c r="A2014" s="452" t="n">
        <v>2013</v>
      </c>
      <c r="B2014" s="453" t="s">
        <v>4674</v>
      </c>
      <c r="C2014" s="453" t="s">
        <v>4674</v>
      </c>
      <c r="D2014" s="454" t="s">
        <v>4642</v>
      </c>
      <c r="E2014" s="454" t="s">
        <v>4675</v>
      </c>
      <c r="F2014" s="455" t="n">
        <v>736.87</v>
      </c>
      <c r="G2014" s="456" t="n">
        <v>345.814282271407</v>
      </c>
    </row>
    <row r="2015" customFormat="false" ht="12.75" hidden="false" customHeight="false" outlineLevel="0" collapsed="false">
      <c r="A2015" s="452" t="n">
        <v>2014</v>
      </c>
      <c r="B2015" s="453" t="s">
        <v>4676</v>
      </c>
      <c r="C2015" s="453" t="s">
        <v>4676</v>
      </c>
      <c r="D2015" s="454" t="s">
        <v>4642</v>
      </c>
      <c r="E2015" s="454" t="s">
        <v>4677</v>
      </c>
      <c r="F2015" s="455" t="n">
        <v>737.55</v>
      </c>
      <c r="G2015" s="456" t="n">
        <v>346.133407370739</v>
      </c>
    </row>
    <row r="2016" customFormat="false" ht="12.75" hidden="false" customHeight="false" outlineLevel="0" collapsed="false">
      <c r="A2016" s="452" t="n">
        <v>2015</v>
      </c>
      <c r="B2016" s="453" t="s">
        <v>4678</v>
      </c>
      <c r="C2016" s="453" t="s">
        <v>4678</v>
      </c>
      <c r="D2016" s="454" t="s">
        <v>4642</v>
      </c>
      <c r="E2016" s="454" t="s">
        <v>4679</v>
      </c>
      <c r="F2016" s="455" t="n">
        <v>737.39</v>
      </c>
      <c r="G2016" s="456" t="n">
        <v>346.058319112072</v>
      </c>
    </row>
    <row r="2017" customFormat="false" ht="12.75" hidden="false" customHeight="false" outlineLevel="0" collapsed="false">
      <c r="A2017" s="452" t="n">
        <v>2016</v>
      </c>
      <c r="B2017" s="453" t="s">
        <v>4680</v>
      </c>
      <c r="C2017" s="453" t="s">
        <v>4680</v>
      </c>
      <c r="D2017" s="454" t="s">
        <v>4642</v>
      </c>
      <c r="E2017" s="454" t="s">
        <v>4681</v>
      </c>
      <c r="F2017" s="455" t="n">
        <v>737.19</v>
      </c>
      <c r="G2017" s="456" t="n">
        <v>345.964458788739</v>
      </c>
    </row>
    <row r="2018" customFormat="false" ht="12.75" hidden="false" customHeight="false" outlineLevel="0" collapsed="false">
      <c r="A2018" s="452" t="n">
        <v>2017</v>
      </c>
      <c r="B2018" s="453" t="s">
        <v>4682</v>
      </c>
      <c r="C2018" s="453" t="s">
        <v>4682</v>
      </c>
      <c r="D2018" s="454" t="s">
        <v>4642</v>
      </c>
      <c r="E2018" s="454" t="s">
        <v>1657</v>
      </c>
      <c r="F2018" s="455" t="n">
        <v>738.32</v>
      </c>
      <c r="G2018" s="456" t="n">
        <v>346.49476961557</v>
      </c>
    </row>
    <row r="2019" customFormat="false" ht="12.75" hidden="false" customHeight="false" outlineLevel="0" collapsed="false">
      <c r="A2019" s="452" t="n">
        <v>2018</v>
      </c>
      <c r="B2019" s="453" t="s">
        <v>4683</v>
      </c>
      <c r="C2019" s="453" t="s">
        <v>4683</v>
      </c>
      <c r="D2019" s="454" t="s">
        <v>4642</v>
      </c>
      <c r="E2019" s="454" t="s">
        <v>2543</v>
      </c>
      <c r="F2019" s="455" t="n">
        <v>737.22</v>
      </c>
      <c r="G2019" s="456" t="n">
        <v>345.978537837239</v>
      </c>
    </row>
    <row r="2020" customFormat="false" ht="12.75" hidden="false" customHeight="false" outlineLevel="0" collapsed="false">
      <c r="A2020" s="452" t="n">
        <v>2019</v>
      </c>
      <c r="B2020" s="453" t="s">
        <v>4684</v>
      </c>
      <c r="C2020" s="453" t="s">
        <v>4684</v>
      </c>
      <c r="D2020" s="454" t="s">
        <v>4642</v>
      </c>
      <c r="E2020" s="454" t="s">
        <v>2263</v>
      </c>
      <c r="F2020" s="455" t="n">
        <v>737.74</v>
      </c>
      <c r="G2020" s="456" t="n">
        <v>346.222574677905</v>
      </c>
    </row>
    <row r="2021" customFormat="false" ht="12.75" hidden="false" customHeight="false" outlineLevel="0" collapsed="false">
      <c r="A2021" s="452" t="n">
        <v>2020</v>
      </c>
      <c r="B2021" s="453" t="s">
        <v>4685</v>
      </c>
      <c r="C2021" s="453" t="s">
        <v>4685</v>
      </c>
      <c r="D2021" s="454" t="s">
        <v>4642</v>
      </c>
      <c r="E2021" s="454" t="s">
        <v>4686</v>
      </c>
      <c r="F2021" s="455" t="n">
        <v>737.48</v>
      </c>
      <c r="G2021" s="456" t="n">
        <v>346.100556257572</v>
      </c>
    </row>
    <row r="2022" customFormat="false" ht="12.75" hidden="false" customHeight="false" outlineLevel="0" collapsed="false">
      <c r="A2022" s="452" t="n">
        <v>2021</v>
      </c>
      <c r="B2022" s="453" t="s">
        <v>4687</v>
      </c>
      <c r="C2022" s="453" t="s">
        <v>4687</v>
      </c>
      <c r="D2022" s="454" t="s">
        <v>4642</v>
      </c>
      <c r="E2022" s="454" t="s">
        <v>3179</v>
      </c>
      <c r="F2022" s="455" t="n">
        <v>737.14</v>
      </c>
      <c r="G2022" s="456" t="n">
        <v>345.940993707906</v>
      </c>
    </row>
    <row r="2023" customFormat="false" ht="12.75" hidden="false" customHeight="false" outlineLevel="0" collapsed="false">
      <c r="A2023" s="452" t="n">
        <v>2022</v>
      </c>
      <c r="B2023" s="453" t="s">
        <v>4688</v>
      </c>
      <c r="C2023" s="453" t="s">
        <v>4688</v>
      </c>
      <c r="D2023" s="454" t="s">
        <v>4642</v>
      </c>
      <c r="E2023" s="454" t="s">
        <v>2559</v>
      </c>
      <c r="F2023" s="455" t="n">
        <v>737.23</v>
      </c>
      <c r="G2023" s="456" t="n">
        <v>345.983230853406</v>
      </c>
    </row>
    <row r="2024" customFormat="false" ht="12.75" hidden="false" customHeight="false" outlineLevel="0" collapsed="false">
      <c r="A2024" s="452" t="n">
        <v>2023</v>
      </c>
      <c r="B2024" s="453" t="s">
        <v>4689</v>
      </c>
      <c r="C2024" s="453" t="s">
        <v>4689</v>
      </c>
      <c r="D2024" s="454" t="s">
        <v>4642</v>
      </c>
      <c r="E2024" s="454" t="s">
        <v>2993</v>
      </c>
      <c r="F2024" s="455" t="n">
        <v>737.3</v>
      </c>
      <c r="G2024" s="456" t="n">
        <v>346.016081966573</v>
      </c>
    </row>
    <row r="2025" customFormat="false" ht="12.75" hidden="false" customHeight="false" outlineLevel="0" collapsed="false">
      <c r="A2025" s="452" t="n">
        <v>2024</v>
      </c>
      <c r="B2025" s="453" t="s">
        <v>4690</v>
      </c>
      <c r="C2025" s="453" t="s">
        <v>4690</v>
      </c>
      <c r="D2025" s="454" t="s">
        <v>4642</v>
      </c>
      <c r="E2025" s="454" t="s">
        <v>4691</v>
      </c>
      <c r="F2025" s="455" t="n">
        <v>738.24</v>
      </c>
      <c r="G2025" s="456" t="n">
        <v>346.457225486237</v>
      </c>
    </row>
    <row r="2026" customFormat="false" ht="12.75" hidden="false" customHeight="false" outlineLevel="0" collapsed="false">
      <c r="A2026" s="452" t="n">
        <v>2025</v>
      </c>
      <c r="B2026" s="453" t="s">
        <v>4692</v>
      </c>
      <c r="C2026" s="453" t="s">
        <v>4692</v>
      </c>
      <c r="D2026" s="454" t="s">
        <v>4642</v>
      </c>
      <c r="E2026" s="454" t="s">
        <v>3199</v>
      </c>
      <c r="F2026" s="455" t="n">
        <v>736.61</v>
      </c>
      <c r="G2026" s="456" t="n">
        <v>345.692263851074</v>
      </c>
    </row>
    <row r="2027" customFormat="false" ht="12.75" hidden="false" customHeight="false" outlineLevel="0" collapsed="false">
      <c r="A2027" s="452" t="n">
        <v>2026</v>
      </c>
      <c r="B2027" s="453" t="s">
        <v>4693</v>
      </c>
      <c r="C2027" s="453" t="s">
        <v>4693</v>
      </c>
      <c r="D2027" s="454" t="s">
        <v>4642</v>
      </c>
      <c r="E2027" s="454" t="s">
        <v>4694</v>
      </c>
      <c r="F2027" s="455" t="n">
        <v>737.17</v>
      </c>
      <c r="G2027" s="456" t="n">
        <v>345.955072756406</v>
      </c>
    </row>
    <row r="2028" customFormat="false" ht="12.75" hidden="false" customHeight="false" outlineLevel="0" collapsed="false">
      <c r="A2028" s="452" t="n">
        <v>2027</v>
      </c>
      <c r="B2028" s="453" t="s">
        <v>4695</v>
      </c>
      <c r="C2028" s="453" t="s">
        <v>4695</v>
      </c>
      <c r="D2028" s="454" t="s">
        <v>4642</v>
      </c>
      <c r="E2028" s="454" t="s">
        <v>4696</v>
      </c>
      <c r="F2028" s="455" t="n">
        <v>737.24</v>
      </c>
      <c r="G2028" s="456" t="n">
        <v>345.987923869573</v>
      </c>
    </row>
    <row r="2029" customFormat="false" ht="12.75" hidden="false" customHeight="false" outlineLevel="0" collapsed="false">
      <c r="A2029" s="452" t="n">
        <v>2028</v>
      </c>
      <c r="B2029" s="453" t="s">
        <v>4697</v>
      </c>
      <c r="C2029" s="453" t="s">
        <v>4697</v>
      </c>
      <c r="D2029" s="454" t="s">
        <v>4642</v>
      </c>
      <c r="E2029" s="454" t="s">
        <v>2290</v>
      </c>
      <c r="F2029" s="455" t="n">
        <v>804.11</v>
      </c>
      <c r="G2029" s="456" t="n">
        <v>377.370122975913</v>
      </c>
    </row>
    <row r="2030" customFormat="false" ht="12.75" hidden="false" customHeight="false" outlineLevel="0" collapsed="false">
      <c r="A2030" s="452" t="n">
        <v>2029</v>
      </c>
      <c r="B2030" s="453" t="s">
        <v>4698</v>
      </c>
      <c r="C2030" s="453" t="s">
        <v>4698</v>
      </c>
      <c r="D2030" s="454" t="s">
        <v>4642</v>
      </c>
      <c r="E2030" s="454" t="s">
        <v>3699</v>
      </c>
      <c r="F2030" s="455" t="n">
        <v>737.28</v>
      </c>
      <c r="G2030" s="456" t="n">
        <v>346.006695934239</v>
      </c>
    </row>
    <row r="2031" customFormat="false" ht="12.75" hidden="false" customHeight="false" outlineLevel="0" collapsed="false">
      <c r="A2031" s="452" t="n">
        <v>2030</v>
      </c>
      <c r="B2031" s="453" t="s">
        <v>4699</v>
      </c>
      <c r="C2031" s="453" t="s">
        <v>4699</v>
      </c>
      <c r="D2031" s="454" t="s">
        <v>4642</v>
      </c>
      <c r="E2031" s="454" t="s">
        <v>4700</v>
      </c>
      <c r="F2031" s="455" t="n">
        <v>737.12</v>
      </c>
      <c r="G2031" s="456" t="n">
        <v>345.931607675573</v>
      </c>
    </row>
    <row r="2032" customFormat="false" ht="12.75" hidden="false" customHeight="false" outlineLevel="0" collapsed="false">
      <c r="A2032" s="452" t="n">
        <v>2031</v>
      </c>
      <c r="B2032" s="453" t="s">
        <v>4701</v>
      </c>
      <c r="C2032" s="453" t="s">
        <v>4701</v>
      </c>
      <c r="D2032" s="454" t="s">
        <v>4642</v>
      </c>
      <c r="E2032" s="454" t="s">
        <v>3705</v>
      </c>
      <c r="F2032" s="455" t="n">
        <v>737.49</v>
      </c>
      <c r="G2032" s="456" t="n">
        <v>346.105249273739</v>
      </c>
    </row>
    <row r="2033" customFormat="false" ht="12.75" hidden="false" customHeight="false" outlineLevel="0" collapsed="false">
      <c r="A2033" s="452" t="n">
        <v>2032</v>
      </c>
      <c r="B2033" s="453" t="s">
        <v>4702</v>
      </c>
      <c r="C2033" s="453" t="s">
        <v>4702</v>
      </c>
      <c r="D2033" s="454" t="s">
        <v>4642</v>
      </c>
      <c r="E2033" s="454" t="s">
        <v>2578</v>
      </c>
      <c r="F2033" s="455" t="n">
        <v>737.25</v>
      </c>
      <c r="G2033" s="456" t="n">
        <v>345.992616885739</v>
      </c>
    </row>
    <row r="2034" customFormat="false" ht="12.75" hidden="false" customHeight="false" outlineLevel="0" collapsed="false">
      <c r="A2034" s="452" t="n">
        <v>2033</v>
      </c>
      <c r="B2034" s="453" t="s">
        <v>4703</v>
      </c>
      <c r="C2034" s="453" t="s">
        <v>4703</v>
      </c>
      <c r="D2034" s="454" t="s">
        <v>4642</v>
      </c>
      <c r="E2034" s="454" t="s">
        <v>4704</v>
      </c>
      <c r="F2034" s="455" t="n">
        <v>810.98</v>
      </c>
      <c r="G2034" s="456" t="n">
        <v>380.594225082396</v>
      </c>
    </row>
    <row r="2035" customFormat="false" ht="12.75" hidden="false" customHeight="false" outlineLevel="0" collapsed="false">
      <c r="A2035" s="452" t="n">
        <v>2034</v>
      </c>
      <c r="B2035" s="453" t="s">
        <v>4705</v>
      </c>
      <c r="C2035" s="453" t="s">
        <v>4705</v>
      </c>
      <c r="D2035" s="454" t="s">
        <v>4642</v>
      </c>
      <c r="E2035" s="454" t="s">
        <v>4706</v>
      </c>
      <c r="F2035" s="455" t="n">
        <v>736.72</v>
      </c>
      <c r="G2035" s="456" t="n">
        <v>345.743887028907</v>
      </c>
    </row>
    <row r="2036" customFormat="false" ht="12.75" hidden="false" customHeight="false" outlineLevel="0" collapsed="false">
      <c r="A2036" s="452" t="n">
        <v>2035</v>
      </c>
      <c r="B2036" s="453" t="s">
        <v>4707</v>
      </c>
      <c r="C2036" s="453" t="s">
        <v>4707</v>
      </c>
      <c r="D2036" s="454" t="s">
        <v>4642</v>
      </c>
      <c r="E2036" s="454" t="s">
        <v>3037</v>
      </c>
      <c r="F2036" s="455" t="n">
        <v>737.17</v>
      </c>
      <c r="G2036" s="456" t="n">
        <v>345.955072756406</v>
      </c>
    </row>
    <row r="2037" customFormat="false" ht="12.75" hidden="false" customHeight="false" outlineLevel="0" collapsed="false">
      <c r="A2037" s="452" t="n">
        <v>2036</v>
      </c>
      <c r="B2037" s="453" t="s">
        <v>4708</v>
      </c>
      <c r="C2037" s="453" t="s">
        <v>4708</v>
      </c>
      <c r="D2037" s="454" t="s">
        <v>4642</v>
      </c>
      <c r="E2037" s="454" t="s">
        <v>2871</v>
      </c>
      <c r="F2037" s="455" t="n">
        <v>820.51</v>
      </c>
      <c r="G2037" s="456" t="n">
        <v>385.066669489207</v>
      </c>
    </row>
    <row r="2038" customFormat="false" ht="12.75" hidden="false" customHeight="false" outlineLevel="0" collapsed="false">
      <c r="A2038" s="452" t="n">
        <v>2037</v>
      </c>
      <c r="B2038" s="453" t="s">
        <v>4709</v>
      </c>
      <c r="C2038" s="453" t="s">
        <v>4709</v>
      </c>
      <c r="D2038" s="454" t="s">
        <v>4642</v>
      </c>
      <c r="E2038" s="454" t="s">
        <v>4710</v>
      </c>
      <c r="F2038" s="455" t="n">
        <v>736.98</v>
      </c>
      <c r="G2038" s="456" t="n">
        <v>345.86590544924</v>
      </c>
    </row>
    <row r="2039" customFormat="false" ht="12.75" hidden="false" customHeight="false" outlineLevel="0" collapsed="false">
      <c r="A2039" s="452" t="n">
        <v>2038</v>
      </c>
      <c r="B2039" s="453" t="s">
        <v>4711</v>
      </c>
      <c r="C2039" s="453" t="s">
        <v>4711</v>
      </c>
      <c r="D2039" s="454" t="s">
        <v>4642</v>
      </c>
      <c r="E2039" s="454" t="s">
        <v>2590</v>
      </c>
      <c r="F2039" s="455" t="n">
        <v>737.32</v>
      </c>
      <c r="G2039" s="456" t="n">
        <v>346.025467998906</v>
      </c>
    </row>
    <row r="2040" customFormat="false" ht="12.75" hidden="false" customHeight="false" outlineLevel="0" collapsed="false">
      <c r="A2040" s="452" t="n">
        <v>2039</v>
      </c>
      <c r="B2040" s="453" t="s">
        <v>4712</v>
      </c>
      <c r="C2040" s="453" t="s">
        <v>4712</v>
      </c>
      <c r="D2040" s="454" t="s">
        <v>4642</v>
      </c>
      <c r="E2040" s="454" t="s">
        <v>3721</v>
      </c>
      <c r="F2040" s="455" t="n">
        <v>737.18</v>
      </c>
      <c r="G2040" s="456" t="n">
        <v>345.959765772573</v>
      </c>
    </row>
    <row r="2041" customFormat="false" ht="12.75" hidden="false" customHeight="false" outlineLevel="0" collapsed="false">
      <c r="A2041" s="452" t="n">
        <v>2040</v>
      </c>
      <c r="B2041" s="453" t="s">
        <v>4713</v>
      </c>
      <c r="C2041" s="453" t="s">
        <v>4713</v>
      </c>
      <c r="D2041" s="454" t="s">
        <v>4642</v>
      </c>
      <c r="E2041" s="454" t="s">
        <v>4714</v>
      </c>
      <c r="F2041" s="455" t="n">
        <v>737.63</v>
      </c>
      <c r="G2041" s="456" t="n">
        <v>346.170951500072</v>
      </c>
    </row>
    <row r="2042" customFormat="false" ht="12.75" hidden="false" customHeight="false" outlineLevel="0" collapsed="false">
      <c r="A2042" s="452" t="n">
        <v>2041</v>
      </c>
      <c r="B2042" s="453" t="s">
        <v>4715</v>
      </c>
      <c r="C2042" s="453" t="s">
        <v>4715</v>
      </c>
      <c r="D2042" s="454" t="s">
        <v>4642</v>
      </c>
      <c r="E2042" s="454" t="s">
        <v>4716</v>
      </c>
      <c r="F2042" s="455" t="n">
        <v>780.72</v>
      </c>
      <c r="G2042" s="456" t="n">
        <v>366.393158162135</v>
      </c>
    </row>
    <row r="2043" customFormat="false" ht="12.75" hidden="false" customHeight="false" outlineLevel="0" collapsed="false">
      <c r="A2043" s="452" t="n">
        <v>2042</v>
      </c>
      <c r="B2043" s="453" t="s">
        <v>4717</v>
      </c>
      <c r="C2043" s="453" t="s">
        <v>4717</v>
      </c>
      <c r="D2043" s="454" t="s">
        <v>4642</v>
      </c>
      <c r="E2043" s="454" t="s">
        <v>4718</v>
      </c>
      <c r="F2043" s="455" t="n">
        <v>737.03</v>
      </c>
      <c r="G2043" s="456" t="n">
        <v>345.889370530073</v>
      </c>
    </row>
    <row r="2044" customFormat="false" ht="12.75" hidden="false" customHeight="false" outlineLevel="0" collapsed="false">
      <c r="A2044" s="452" t="n">
        <v>2043</v>
      </c>
      <c r="B2044" s="453" t="s">
        <v>4719</v>
      </c>
      <c r="C2044" s="453" t="s">
        <v>4719</v>
      </c>
      <c r="D2044" s="454" t="s">
        <v>4642</v>
      </c>
      <c r="E2044" s="454" t="s">
        <v>4720</v>
      </c>
      <c r="F2044" s="455" t="n">
        <v>736.9</v>
      </c>
      <c r="G2044" s="456" t="n">
        <v>345.828361319907</v>
      </c>
    </row>
    <row r="2045" customFormat="false" ht="12.75" hidden="false" customHeight="false" outlineLevel="0" collapsed="false">
      <c r="A2045" s="452" t="n">
        <v>2044</v>
      </c>
      <c r="B2045" s="453" t="s">
        <v>4721</v>
      </c>
      <c r="C2045" s="453" t="s">
        <v>4721</v>
      </c>
      <c r="D2045" s="454" t="s">
        <v>4642</v>
      </c>
      <c r="E2045" s="454" t="s">
        <v>4722</v>
      </c>
      <c r="F2045" s="455" t="n">
        <v>737.23</v>
      </c>
      <c r="G2045" s="456" t="n">
        <v>345.983230853406</v>
      </c>
    </row>
    <row r="2046" customFormat="false" ht="12.75" hidden="false" customHeight="false" outlineLevel="0" collapsed="false">
      <c r="A2046" s="452" t="n">
        <v>2045</v>
      </c>
      <c r="B2046" s="453" t="s">
        <v>4723</v>
      </c>
      <c r="C2046" s="453" t="s">
        <v>4723</v>
      </c>
      <c r="D2046" s="454" t="s">
        <v>4642</v>
      </c>
      <c r="E2046" s="454" t="s">
        <v>2744</v>
      </c>
      <c r="F2046" s="455" t="n">
        <v>774.68</v>
      </c>
      <c r="G2046" s="456" t="n">
        <v>363.558576397483</v>
      </c>
    </row>
    <row r="2047" customFormat="false" ht="12.75" hidden="false" customHeight="false" outlineLevel="0" collapsed="false">
      <c r="A2047" s="452" t="n">
        <v>2046</v>
      </c>
      <c r="B2047" s="453" t="s">
        <v>4724</v>
      </c>
      <c r="C2047" s="453" t="s">
        <v>4724</v>
      </c>
      <c r="D2047" s="454" t="s">
        <v>4642</v>
      </c>
      <c r="E2047" s="454" t="s">
        <v>4725</v>
      </c>
      <c r="F2047" s="455" t="n">
        <v>738.21</v>
      </c>
      <c r="G2047" s="456" t="n">
        <v>346.443146437737</v>
      </c>
    </row>
    <row r="2048" customFormat="false" ht="12.75" hidden="false" customHeight="false" outlineLevel="0" collapsed="false">
      <c r="A2048" s="452" t="n">
        <v>2047</v>
      </c>
      <c r="B2048" s="453" t="s">
        <v>4726</v>
      </c>
      <c r="C2048" s="453" t="s">
        <v>4726</v>
      </c>
      <c r="D2048" s="454" t="s">
        <v>4727</v>
      </c>
      <c r="E2048" s="454" t="s">
        <v>1840</v>
      </c>
      <c r="F2048" s="455" t="n">
        <v>736.75</v>
      </c>
      <c r="G2048" s="456" t="n">
        <v>345.757966077407</v>
      </c>
    </row>
    <row r="2049" customFormat="false" ht="12.75" hidden="false" customHeight="false" outlineLevel="0" collapsed="false">
      <c r="A2049" s="452" t="n">
        <v>2048</v>
      </c>
      <c r="B2049" s="453" t="s">
        <v>4728</v>
      </c>
      <c r="C2049" s="453" t="s">
        <v>4728</v>
      </c>
      <c r="D2049" s="454" t="s">
        <v>4727</v>
      </c>
      <c r="E2049" s="454" t="s">
        <v>2617</v>
      </c>
      <c r="F2049" s="455" t="n">
        <v>736.57</v>
      </c>
      <c r="G2049" s="456" t="n">
        <v>345.673491786408</v>
      </c>
    </row>
    <row r="2050" customFormat="false" ht="12.75" hidden="false" customHeight="false" outlineLevel="0" collapsed="false">
      <c r="A2050" s="452" t="n">
        <v>2049</v>
      </c>
      <c r="B2050" s="453" t="s">
        <v>4729</v>
      </c>
      <c r="C2050" s="453" t="s">
        <v>4729</v>
      </c>
      <c r="D2050" s="454" t="s">
        <v>4727</v>
      </c>
      <c r="E2050" s="454" t="s">
        <v>4730</v>
      </c>
      <c r="F2050" s="455" t="n">
        <v>737.14</v>
      </c>
      <c r="G2050" s="456" t="n">
        <v>345.940993707906</v>
      </c>
    </row>
    <row r="2051" customFormat="false" ht="12.75" hidden="false" customHeight="false" outlineLevel="0" collapsed="false">
      <c r="A2051" s="452" t="n">
        <v>2050</v>
      </c>
      <c r="B2051" s="453" t="s">
        <v>4731</v>
      </c>
      <c r="C2051" s="453" t="s">
        <v>4731</v>
      </c>
      <c r="D2051" s="454" t="s">
        <v>4727</v>
      </c>
      <c r="E2051" s="454" t="s">
        <v>4732</v>
      </c>
      <c r="F2051" s="455" t="n">
        <v>814.58</v>
      </c>
      <c r="G2051" s="456" t="n">
        <v>382.283710902388</v>
      </c>
    </row>
    <row r="2052" customFormat="false" ht="12.75" hidden="false" customHeight="false" outlineLevel="0" collapsed="false">
      <c r="A2052" s="452" t="n">
        <v>2051</v>
      </c>
      <c r="B2052" s="453" t="s">
        <v>4733</v>
      </c>
      <c r="C2052" s="453" t="s">
        <v>4733</v>
      </c>
      <c r="D2052" s="454" t="s">
        <v>4727</v>
      </c>
      <c r="E2052" s="454" t="s">
        <v>4734</v>
      </c>
      <c r="F2052" s="455" t="n">
        <v>736.68</v>
      </c>
      <c r="G2052" s="456" t="n">
        <v>345.725114964241</v>
      </c>
    </row>
    <row r="2053" customFormat="false" ht="12.75" hidden="false" customHeight="false" outlineLevel="0" collapsed="false">
      <c r="A2053" s="452" t="n">
        <v>2052</v>
      </c>
      <c r="B2053" s="453" t="s">
        <v>4735</v>
      </c>
      <c r="C2053" s="453" t="s">
        <v>4735</v>
      </c>
      <c r="D2053" s="454" t="s">
        <v>4727</v>
      </c>
      <c r="E2053" s="454" t="s">
        <v>4736</v>
      </c>
      <c r="F2053" s="455" t="n">
        <v>736.73</v>
      </c>
      <c r="G2053" s="456" t="n">
        <v>345.748580045074</v>
      </c>
    </row>
    <row r="2054" customFormat="false" ht="12.75" hidden="false" customHeight="false" outlineLevel="0" collapsed="false">
      <c r="A2054" s="452" t="n">
        <v>2053</v>
      </c>
      <c r="B2054" s="453" t="s">
        <v>4737</v>
      </c>
      <c r="C2054" s="453" t="s">
        <v>4737</v>
      </c>
      <c r="D2054" s="454" t="s">
        <v>4727</v>
      </c>
      <c r="E2054" s="454" t="s">
        <v>4738</v>
      </c>
      <c r="F2054" s="455" t="n">
        <v>868.07</v>
      </c>
      <c r="G2054" s="456" t="n">
        <v>407.38665437776</v>
      </c>
    </row>
    <row r="2055" customFormat="false" ht="12.75" hidden="false" customHeight="false" outlineLevel="0" collapsed="false">
      <c r="A2055" s="452" t="n">
        <v>2054</v>
      </c>
      <c r="B2055" s="453" t="s">
        <v>4739</v>
      </c>
      <c r="C2055" s="453" t="s">
        <v>4739</v>
      </c>
      <c r="D2055" s="454" t="s">
        <v>4727</v>
      </c>
      <c r="E2055" s="454" t="s">
        <v>2465</v>
      </c>
      <c r="F2055" s="455" t="n">
        <v>814.85</v>
      </c>
      <c r="G2055" s="456" t="n">
        <v>382.410422338887</v>
      </c>
    </row>
    <row r="2056" customFormat="false" ht="12.75" hidden="false" customHeight="false" outlineLevel="0" collapsed="false">
      <c r="A2056" s="452" t="n">
        <v>2055</v>
      </c>
      <c r="B2056" s="453" t="s">
        <v>4740</v>
      </c>
      <c r="C2056" s="453" t="s">
        <v>4740</v>
      </c>
      <c r="D2056" s="454" t="s">
        <v>4727</v>
      </c>
      <c r="E2056" s="454" t="s">
        <v>1374</v>
      </c>
      <c r="F2056" s="455" t="n">
        <v>814.6</v>
      </c>
      <c r="G2056" s="456" t="n">
        <v>382.293096934721</v>
      </c>
    </row>
    <row r="2057" customFormat="false" ht="12.75" hidden="false" customHeight="false" outlineLevel="0" collapsed="false">
      <c r="A2057" s="452" t="n">
        <v>2056</v>
      </c>
      <c r="B2057" s="453" t="s">
        <v>4741</v>
      </c>
      <c r="C2057" s="453" t="s">
        <v>4741</v>
      </c>
      <c r="D2057" s="454" t="s">
        <v>4727</v>
      </c>
      <c r="E2057" s="454" t="s">
        <v>1598</v>
      </c>
      <c r="F2057" s="455" t="n">
        <v>814.8</v>
      </c>
      <c r="G2057" s="456" t="n">
        <v>382.386957258054</v>
      </c>
    </row>
    <row r="2058" customFormat="false" ht="12.75" hidden="false" customHeight="false" outlineLevel="0" collapsed="false">
      <c r="A2058" s="452" t="n">
        <v>2057</v>
      </c>
      <c r="B2058" s="453" t="s">
        <v>4742</v>
      </c>
      <c r="C2058" s="453" t="s">
        <v>4742</v>
      </c>
      <c r="D2058" s="454" t="s">
        <v>4727</v>
      </c>
      <c r="E2058" s="454" t="s">
        <v>2473</v>
      </c>
      <c r="F2058" s="455" t="n">
        <v>737.04</v>
      </c>
      <c r="G2058" s="456" t="n">
        <v>345.89406354624</v>
      </c>
    </row>
    <row r="2059" customFormat="false" ht="12.75" hidden="false" customHeight="false" outlineLevel="0" collapsed="false">
      <c r="A2059" s="452" t="n">
        <v>2058</v>
      </c>
      <c r="B2059" s="453" t="s">
        <v>4743</v>
      </c>
      <c r="C2059" s="453" t="s">
        <v>4743</v>
      </c>
      <c r="D2059" s="454" t="s">
        <v>4727</v>
      </c>
      <c r="E2059" s="454" t="s">
        <v>1602</v>
      </c>
      <c r="F2059" s="455" t="n">
        <v>814.86</v>
      </c>
      <c r="G2059" s="456" t="n">
        <v>382.415115355054</v>
      </c>
    </row>
    <row r="2060" customFormat="false" ht="12.75" hidden="false" customHeight="false" outlineLevel="0" collapsed="false">
      <c r="A2060" s="452" t="n">
        <v>2059</v>
      </c>
      <c r="B2060" s="453" t="s">
        <v>4744</v>
      </c>
      <c r="C2060" s="453" t="s">
        <v>4744</v>
      </c>
      <c r="D2060" s="454" t="s">
        <v>4727</v>
      </c>
      <c r="E2060" s="454" t="s">
        <v>4745</v>
      </c>
      <c r="F2060" s="455" t="n">
        <v>814.75</v>
      </c>
      <c r="G2060" s="456" t="n">
        <v>382.363492177221</v>
      </c>
    </row>
    <row r="2061" customFormat="false" ht="12.75" hidden="false" customHeight="false" outlineLevel="0" collapsed="false">
      <c r="A2061" s="452" t="n">
        <v>2060</v>
      </c>
      <c r="B2061" s="453" t="s">
        <v>4746</v>
      </c>
      <c r="C2061" s="453" t="s">
        <v>4746</v>
      </c>
      <c r="D2061" s="454" t="s">
        <v>4727</v>
      </c>
      <c r="E2061" s="454" t="s">
        <v>2479</v>
      </c>
      <c r="F2061" s="455" t="n">
        <v>736.63</v>
      </c>
      <c r="G2061" s="456" t="n">
        <v>345.701649883407</v>
      </c>
    </row>
    <row r="2062" customFormat="false" ht="12.75" hidden="false" customHeight="false" outlineLevel="0" collapsed="false">
      <c r="A2062" s="452" t="n">
        <v>2061</v>
      </c>
      <c r="B2062" s="453" t="s">
        <v>4747</v>
      </c>
      <c r="C2062" s="453" t="s">
        <v>4747</v>
      </c>
      <c r="D2062" s="454" t="s">
        <v>4727</v>
      </c>
      <c r="E2062" s="454" t="s">
        <v>4748</v>
      </c>
      <c r="F2062" s="455" t="n">
        <v>814.85</v>
      </c>
      <c r="G2062" s="456" t="n">
        <v>382.410422338887</v>
      </c>
    </row>
    <row r="2063" customFormat="false" ht="12.75" hidden="false" customHeight="false" outlineLevel="0" collapsed="false">
      <c r="A2063" s="452" t="n">
        <v>2062</v>
      </c>
      <c r="B2063" s="453" t="s">
        <v>4749</v>
      </c>
      <c r="C2063" s="453" t="s">
        <v>4749</v>
      </c>
      <c r="D2063" s="454" t="s">
        <v>4727</v>
      </c>
      <c r="E2063" s="454" t="s">
        <v>4750</v>
      </c>
      <c r="F2063" s="455" t="n">
        <v>736.99</v>
      </c>
      <c r="G2063" s="456" t="n">
        <v>345.870598465407</v>
      </c>
    </row>
    <row r="2064" customFormat="false" ht="12.75" hidden="false" customHeight="false" outlineLevel="0" collapsed="false">
      <c r="A2064" s="452" t="n">
        <v>2063</v>
      </c>
      <c r="B2064" s="453" t="s">
        <v>4751</v>
      </c>
      <c r="C2064" s="453" t="s">
        <v>4751</v>
      </c>
      <c r="D2064" s="454" t="s">
        <v>4727</v>
      </c>
      <c r="E2064" s="454" t="s">
        <v>1614</v>
      </c>
      <c r="F2064" s="455" t="n">
        <v>736.87</v>
      </c>
      <c r="G2064" s="456" t="n">
        <v>345.814282271407</v>
      </c>
    </row>
    <row r="2065" customFormat="false" ht="12.75" hidden="false" customHeight="false" outlineLevel="0" collapsed="false">
      <c r="A2065" s="452" t="n">
        <v>2064</v>
      </c>
      <c r="B2065" s="453" t="s">
        <v>4752</v>
      </c>
      <c r="C2065" s="453" t="s">
        <v>4752</v>
      </c>
      <c r="D2065" s="454" t="s">
        <v>4727</v>
      </c>
      <c r="E2065" s="454" t="s">
        <v>4753</v>
      </c>
      <c r="F2065" s="455" t="n">
        <v>814.37</v>
      </c>
      <c r="G2065" s="456" t="n">
        <v>382.185157562888</v>
      </c>
    </row>
    <row r="2066" customFormat="false" ht="12.75" hidden="false" customHeight="false" outlineLevel="0" collapsed="false">
      <c r="A2066" s="452" t="n">
        <v>2065</v>
      </c>
      <c r="B2066" s="453" t="s">
        <v>4754</v>
      </c>
      <c r="C2066" s="453" t="s">
        <v>4754</v>
      </c>
      <c r="D2066" s="454" t="s">
        <v>4727</v>
      </c>
      <c r="E2066" s="454" t="s">
        <v>4755</v>
      </c>
      <c r="F2066" s="455" t="n">
        <v>736.99</v>
      </c>
      <c r="G2066" s="456" t="n">
        <v>345.870598465407</v>
      </c>
    </row>
    <row r="2067" customFormat="false" ht="12.75" hidden="false" customHeight="false" outlineLevel="0" collapsed="false">
      <c r="A2067" s="452" t="n">
        <v>2066</v>
      </c>
      <c r="B2067" s="453" t="s">
        <v>4756</v>
      </c>
      <c r="C2067" s="453" t="s">
        <v>4756</v>
      </c>
      <c r="D2067" s="454" t="s">
        <v>4727</v>
      </c>
      <c r="E2067" s="454" t="s">
        <v>4757</v>
      </c>
      <c r="F2067" s="455" t="n">
        <v>738.55</v>
      </c>
      <c r="G2067" s="456" t="n">
        <v>346.602708987403</v>
      </c>
    </row>
    <row r="2068" customFormat="false" ht="12.75" hidden="false" customHeight="false" outlineLevel="0" collapsed="false">
      <c r="A2068" s="452" t="n">
        <v>2067</v>
      </c>
      <c r="B2068" s="453" t="s">
        <v>4758</v>
      </c>
      <c r="C2068" s="453" t="s">
        <v>4758</v>
      </c>
      <c r="D2068" s="454" t="s">
        <v>4727</v>
      </c>
      <c r="E2068" s="454" t="s">
        <v>2638</v>
      </c>
      <c r="F2068" s="455" t="n">
        <v>814.84</v>
      </c>
      <c r="G2068" s="456" t="n">
        <v>382.405729322721</v>
      </c>
    </row>
    <row r="2069" customFormat="false" ht="12.75" hidden="false" customHeight="false" outlineLevel="0" collapsed="false">
      <c r="A2069" s="452" t="n">
        <v>2068</v>
      </c>
      <c r="B2069" s="453" t="s">
        <v>4759</v>
      </c>
      <c r="C2069" s="453" t="s">
        <v>4759</v>
      </c>
      <c r="D2069" s="454" t="s">
        <v>4727</v>
      </c>
      <c r="E2069" s="454" t="s">
        <v>4408</v>
      </c>
      <c r="F2069" s="455" t="n">
        <v>736.71</v>
      </c>
      <c r="G2069" s="456" t="n">
        <v>345.739194012741</v>
      </c>
    </row>
    <row r="2070" customFormat="false" ht="12.75" hidden="false" customHeight="false" outlineLevel="0" collapsed="false">
      <c r="A2070" s="452" t="n">
        <v>2069</v>
      </c>
      <c r="B2070" s="453" t="s">
        <v>4760</v>
      </c>
      <c r="C2070" s="453" t="s">
        <v>4760</v>
      </c>
      <c r="D2070" s="454" t="s">
        <v>4727</v>
      </c>
      <c r="E2070" s="454" t="s">
        <v>1960</v>
      </c>
      <c r="F2070" s="455" t="n">
        <v>814.5</v>
      </c>
      <c r="G2070" s="456" t="n">
        <v>382.246166773055</v>
      </c>
    </row>
    <row r="2071" customFormat="false" ht="12.75" hidden="false" customHeight="false" outlineLevel="0" collapsed="false">
      <c r="A2071" s="452" t="n">
        <v>2070</v>
      </c>
      <c r="B2071" s="453" t="s">
        <v>4761</v>
      </c>
      <c r="C2071" s="453" t="s">
        <v>4761</v>
      </c>
      <c r="D2071" s="454" t="s">
        <v>4727</v>
      </c>
      <c r="E2071" s="454" t="s">
        <v>1418</v>
      </c>
      <c r="F2071" s="455" t="n">
        <v>736.97</v>
      </c>
      <c r="G2071" s="456" t="n">
        <v>345.861212433073</v>
      </c>
    </row>
    <row r="2072" customFormat="false" ht="12.75" hidden="false" customHeight="false" outlineLevel="0" collapsed="false">
      <c r="A2072" s="452" t="n">
        <v>2071</v>
      </c>
      <c r="B2072" s="453" t="s">
        <v>4762</v>
      </c>
      <c r="C2072" s="453" t="s">
        <v>4762</v>
      </c>
      <c r="D2072" s="454" t="s">
        <v>4727</v>
      </c>
      <c r="E2072" s="454" t="s">
        <v>1420</v>
      </c>
      <c r="F2072" s="455" t="n">
        <v>814.55</v>
      </c>
      <c r="G2072" s="456" t="n">
        <v>382.269631853888</v>
      </c>
    </row>
    <row r="2073" customFormat="false" ht="12.75" hidden="false" customHeight="false" outlineLevel="0" collapsed="false">
      <c r="A2073" s="452" t="n">
        <v>2072</v>
      </c>
      <c r="B2073" s="453" t="s">
        <v>4763</v>
      </c>
      <c r="C2073" s="453" t="s">
        <v>4763</v>
      </c>
      <c r="D2073" s="454" t="s">
        <v>4727</v>
      </c>
      <c r="E2073" s="454" t="s">
        <v>1628</v>
      </c>
      <c r="F2073" s="455" t="n">
        <v>814.72</v>
      </c>
      <c r="G2073" s="456" t="n">
        <v>382.349413128721</v>
      </c>
    </row>
    <row r="2074" customFormat="false" ht="12.75" hidden="false" customHeight="false" outlineLevel="0" collapsed="false">
      <c r="A2074" s="452" t="n">
        <v>2073</v>
      </c>
      <c r="B2074" s="453" t="s">
        <v>4764</v>
      </c>
      <c r="C2074" s="453" t="s">
        <v>4764</v>
      </c>
      <c r="D2074" s="454" t="s">
        <v>4727</v>
      </c>
      <c r="E2074" s="454" t="s">
        <v>4765</v>
      </c>
      <c r="F2074" s="455" t="n">
        <v>736.57</v>
      </c>
      <c r="G2074" s="456" t="n">
        <v>345.673491786408</v>
      </c>
    </row>
    <row r="2075" customFormat="false" ht="12.75" hidden="false" customHeight="false" outlineLevel="0" collapsed="false">
      <c r="A2075" s="452" t="n">
        <v>2074</v>
      </c>
      <c r="B2075" s="453" t="s">
        <v>4766</v>
      </c>
      <c r="C2075" s="453" t="s">
        <v>4766</v>
      </c>
      <c r="D2075" s="454" t="s">
        <v>4727</v>
      </c>
      <c r="E2075" s="454" t="s">
        <v>4767</v>
      </c>
      <c r="F2075" s="455" t="n">
        <v>814.82</v>
      </c>
      <c r="G2075" s="456" t="n">
        <v>382.396343290387</v>
      </c>
    </row>
    <row r="2076" customFormat="false" ht="12.75" hidden="false" customHeight="false" outlineLevel="0" collapsed="false">
      <c r="A2076" s="452" t="n">
        <v>2075</v>
      </c>
      <c r="B2076" s="453" t="s">
        <v>4768</v>
      </c>
      <c r="C2076" s="453" t="s">
        <v>4768</v>
      </c>
      <c r="D2076" s="454" t="s">
        <v>4727</v>
      </c>
      <c r="E2076" s="454" t="s">
        <v>1424</v>
      </c>
      <c r="F2076" s="455" t="n">
        <v>814.85</v>
      </c>
      <c r="G2076" s="456" t="n">
        <v>382.410422338887</v>
      </c>
    </row>
    <row r="2077" customFormat="false" ht="12.75" hidden="false" customHeight="false" outlineLevel="0" collapsed="false">
      <c r="A2077" s="452" t="n">
        <v>2076</v>
      </c>
      <c r="B2077" s="453" t="s">
        <v>4769</v>
      </c>
      <c r="C2077" s="453" t="s">
        <v>4769</v>
      </c>
      <c r="D2077" s="454" t="s">
        <v>4727</v>
      </c>
      <c r="E2077" s="454" t="s">
        <v>4770</v>
      </c>
      <c r="F2077" s="455" t="n">
        <v>736.86</v>
      </c>
      <c r="G2077" s="456" t="n">
        <v>345.80958925524</v>
      </c>
    </row>
    <row r="2078" customFormat="false" ht="12.75" hidden="false" customHeight="false" outlineLevel="0" collapsed="false">
      <c r="A2078" s="452" t="n">
        <v>2077</v>
      </c>
      <c r="B2078" s="453" t="s">
        <v>4771</v>
      </c>
      <c r="C2078" s="453" t="s">
        <v>4771</v>
      </c>
      <c r="D2078" s="454" t="s">
        <v>4727</v>
      </c>
      <c r="E2078" s="454" t="s">
        <v>2028</v>
      </c>
      <c r="F2078" s="455" t="n">
        <v>814.6</v>
      </c>
      <c r="G2078" s="456" t="n">
        <v>382.293096934721</v>
      </c>
    </row>
    <row r="2079" customFormat="false" ht="12.75" hidden="false" customHeight="false" outlineLevel="0" collapsed="false">
      <c r="A2079" s="452" t="n">
        <v>2078</v>
      </c>
      <c r="B2079" s="453" t="s">
        <v>4772</v>
      </c>
      <c r="C2079" s="453" t="s">
        <v>4772</v>
      </c>
      <c r="D2079" s="454" t="s">
        <v>4727</v>
      </c>
      <c r="E2079" s="454" t="s">
        <v>2223</v>
      </c>
      <c r="F2079" s="455" t="n">
        <v>737.04</v>
      </c>
      <c r="G2079" s="456" t="n">
        <v>345.89406354624</v>
      </c>
    </row>
    <row r="2080" customFormat="false" ht="12.75" hidden="false" customHeight="false" outlineLevel="0" collapsed="false">
      <c r="A2080" s="452" t="n">
        <v>2079</v>
      </c>
      <c r="B2080" s="453" t="s">
        <v>4773</v>
      </c>
      <c r="C2080" s="453" t="s">
        <v>4773</v>
      </c>
      <c r="D2080" s="454" t="s">
        <v>4727</v>
      </c>
      <c r="E2080" s="454" t="s">
        <v>2510</v>
      </c>
      <c r="F2080" s="455" t="n">
        <v>786.89</v>
      </c>
      <c r="G2080" s="456" t="n">
        <v>369.288749136954</v>
      </c>
    </row>
    <row r="2081" customFormat="false" ht="12.75" hidden="false" customHeight="false" outlineLevel="0" collapsed="false">
      <c r="A2081" s="452" t="n">
        <v>2080</v>
      </c>
      <c r="B2081" s="453" t="s">
        <v>4774</v>
      </c>
      <c r="C2081" s="453" t="s">
        <v>4774</v>
      </c>
      <c r="D2081" s="454" t="s">
        <v>4727</v>
      </c>
      <c r="E2081" s="454" t="s">
        <v>2656</v>
      </c>
      <c r="F2081" s="455" t="n">
        <v>766.47</v>
      </c>
      <c r="G2081" s="456" t="n">
        <v>359.705610124669</v>
      </c>
    </row>
    <row r="2082" customFormat="false" ht="12.75" hidden="false" customHeight="false" outlineLevel="0" collapsed="false">
      <c r="A2082" s="452" t="n">
        <v>2081</v>
      </c>
      <c r="B2082" s="453" t="s">
        <v>4775</v>
      </c>
      <c r="C2082" s="453" t="s">
        <v>4775</v>
      </c>
      <c r="D2082" s="454" t="s">
        <v>4727</v>
      </c>
      <c r="E2082" s="454" t="s">
        <v>1428</v>
      </c>
      <c r="F2082" s="455" t="n">
        <v>736.69</v>
      </c>
      <c r="G2082" s="456" t="n">
        <v>345.729807980407</v>
      </c>
    </row>
    <row r="2083" customFormat="false" ht="12.75" hidden="false" customHeight="false" outlineLevel="0" collapsed="false">
      <c r="A2083" s="452" t="n">
        <v>2082</v>
      </c>
      <c r="B2083" s="453" t="s">
        <v>4776</v>
      </c>
      <c r="C2083" s="453" t="s">
        <v>4776</v>
      </c>
      <c r="D2083" s="454" t="s">
        <v>4727</v>
      </c>
      <c r="E2083" s="454" t="s">
        <v>4777</v>
      </c>
      <c r="F2083" s="455" t="n">
        <v>736.6</v>
      </c>
      <c r="G2083" s="456" t="n">
        <v>345.687570834908</v>
      </c>
    </row>
    <row r="2084" customFormat="false" ht="12.75" hidden="false" customHeight="false" outlineLevel="0" collapsed="false">
      <c r="A2084" s="452" t="n">
        <v>2083</v>
      </c>
      <c r="B2084" s="453" t="s">
        <v>4778</v>
      </c>
      <c r="C2084" s="453" t="s">
        <v>4778</v>
      </c>
      <c r="D2084" s="454" t="s">
        <v>4727</v>
      </c>
      <c r="E2084" s="454" t="s">
        <v>4779</v>
      </c>
      <c r="F2084" s="455" t="n">
        <v>736.77</v>
      </c>
      <c r="G2084" s="456" t="n">
        <v>345.76735210974</v>
      </c>
    </row>
    <row r="2085" customFormat="false" ht="12.75" hidden="false" customHeight="false" outlineLevel="0" collapsed="false">
      <c r="A2085" s="452" t="n">
        <v>2084</v>
      </c>
      <c r="B2085" s="453" t="s">
        <v>4780</v>
      </c>
      <c r="C2085" s="453" t="s">
        <v>4780</v>
      </c>
      <c r="D2085" s="454" t="s">
        <v>4727</v>
      </c>
      <c r="E2085" s="454" t="s">
        <v>2040</v>
      </c>
      <c r="F2085" s="455" t="n">
        <v>737.46</v>
      </c>
      <c r="G2085" s="456" t="n">
        <v>346.091170225239</v>
      </c>
    </row>
    <row r="2086" customFormat="false" ht="12.75" hidden="false" customHeight="false" outlineLevel="0" collapsed="false">
      <c r="A2086" s="452" t="n">
        <v>2085</v>
      </c>
      <c r="B2086" s="453" t="s">
        <v>4781</v>
      </c>
      <c r="C2086" s="453" t="s">
        <v>4781</v>
      </c>
      <c r="D2086" s="454" t="s">
        <v>4727</v>
      </c>
      <c r="E2086" s="454" t="s">
        <v>3504</v>
      </c>
      <c r="F2086" s="455" t="n">
        <v>736.8</v>
      </c>
      <c r="G2086" s="456" t="n">
        <v>345.78143115824</v>
      </c>
    </row>
    <row r="2087" customFormat="false" ht="12.75" hidden="false" customHeight="false" outlineLevel="0" collapsed="false">
      <c r="A2087" s="452" t="n">
        <v>2086</v>
      </c>
      <c r="B2087" s="453" t="s">
        <v>4782</v>
      </c>
      <c r="C2087" s="453" t="s">
        <v>4782</v>
      </c>
      <c r="D2087" s="454" t="s">
        <v>4727</v>
      </c>
      <c r="E2087" s="454" t="s">
        <v>1432</v>
      </c>
      <c r="F2087" s="455" t="n">
        <v>741.41</v>
      </c>
      <c r="G2087" s="456" t="n">
        <v>347.944911611063</v>
      </c>
    </row>
    <row r="2088" customFormat="false" ht="12.75" hidden="false" customHeight="false" outlineLevel="0" collapsed="false">
      <c r="A2088" s="452" t="n">
        <v>2087</v>
      </c>
      <c r="B2088" s="453" t="s">
        <v>4783</v>
      </c>
      <c r="C2088" s="453" t="s">
        <v>4783</v>
      </c>
      <c r="D2088" s="454" t="s">
        <v>4727</v>
      </c>
      <c r="E2088" s="454" t="s">
        <v>1434</v>
      </c>
      <c r="F2088" s="455" t="n">
        <v>802.95</v>
      </c>
      <c r="G2088" s="456" t="n">
        <v>376.825733100582</v>
      </c>
    </row>
    <row r="2089" customFormat="false" ht="12.75" hidden="false" customHeight="false" outlineLevel="0" collapsed="false">
      <c r="A2089" s="452" t="n">
        <v>2088</v>
      </c>
      <c r="B2089" s="453" t="s">
        <v>4784</v>
      </c>
      <c r="C2089" s="453" t="s">
        <v>4784</v>
      </c>
      <c r="D2089" s="454" t="s">
        <v>4727</v>
      </c>
      <c r="E2089" s="454" t="s">
        <v>2531</v>
      </c>
      <c r="F2089" s="455" t="n">
        <v>737.09</v>
      </c>
      <c r="G2089" s="456" t="n">
        <v>345.917528627073</v>
      </c>
    </row>
    <row r="2090" customFormat="false" ht="12.75" hidden="false" customHeight="false" outlineLevel="0" collapsed="false">
      <c r="A2090" s="452" t="n">
        <v>2089</v>
      </c>
      <c r="B2090" s="453" t="s">
        <v>4785</v>
      </c>
      <c r="C2090" s="453" t="s">
        <v>4785</v>
      </c>
      <c r="D2090" s="454" t="s">
        <v>4727</v>
      </c>
      <c r="E2090" s="454" t="s">
        <v>1750</v>
      </c>
      <c r="F2090" s="455" t="n">
        <v>814.64</v>
      </c>
      <c r="G2090" s="456" t="n">
        <v>382.311868999388</v>
      </c>
    </row>
    <row r="2091" customFormat="false" ht="12.75" hidden="false" customHeight="false" outlineLevel="0" collapsed="false">
      <c r="A2091" s="452" t="n">
        <v>2090</v>
      </c>
      <c r="B2091" s="453" t="s">
        <v>4786</v>
      </c>
      <c r="C2091" s="453" t="s">
        <v>4786</v>
      </c>
      <c r="D2091" s="454" t="s">
        <v>4727</v>
      </c>
      <c r="E2091" s="454" t="s">
        <v>1440</v>
      </c>
      <c r="F2091" s="455" t="n">
        <v>814.6</v>
      </c>
      <c r="G2091" s="456" t="n">
        <v>382.293096934721</v>
      </c>
    </row>
    <row r="2092" customFormat="false" ht="12.75" hidden="false" customHeight="false" outlineLevel="0" collapsed="false">
      <c r="A2092" s="452" t="n">
        <v>2091</v>
      </c>
      <c r="B2092" s="453" t="s">
        <v>4787</v>
      </c>
      <c r="C2092" s="453" t="s">
        <v>4787</v>
      </c>
      <c r="D2092" s="454" t="s">
        <v>4727</v>
      </c>
      <c r="E2092" s="454" t="s">
        <v>4788</v>
      </c>
      <c r="F2092" s="455" t="n">
        <v>814.88</v>
      </c>
      <c r="G2092" s="456" t="n">
        <v>382.424501387387</v>
      </c>
    </row>
    <row r="2093" customFormat="false" ht="12.75" hidden="false" customHeight="false" outlineLevel="0" collapsed="false">
      <c r="A2093" s="452" t="n">
        <v>2092</v>
      </c>
      <c r="B2093" s="453" t="s">
        <v>4789</v>
      </c>
      <c r="C2093" s="453" t="s">
        <v>4789</v>
      </c>
      <c r="D2093" s="454" t="s">
        <v>4727</v>
      </c>
      <c r="E2093" s="454" t="s">
        <v>1657</v>
      </c>
      <c r="F2093" s="455" t="n">
        <v>736.59</v>
      </c>
      <c r="G2093" s="456" t="n">
        <v>345.682877818741</v>
      </c>
    </row>
    <row r="2094" customFormat="false" ht="12.75" hidden="false" customHeight="false" outlineLevel="0" collapsed="false">
      <c r="A2094" s="452" t="n">
        <v>2093</v>
      </c>
      <c r="B2094" s="453" t="s">
        <v>4790</v>
      </c>
      <c r="C2094" s="453" t="s">
        <v>4790</v>
      </c>
      <c r="D2094" s="454" t="s">
        <v>4727</v>
      </c>
      <c r="E2094" s="454" t="s">
        <v>4791</v>
      </c>
      <c r="F2094" s="455" t="n">
        <v>814.3</v>
      </c>
      <c r="G2094" s="456" t="n">
        <v>382.152306449722</v>
      </c>
    </row>
    <row r="2095" customFormat="false" ht="12.75" hidden="false" customHeight="false" outlineLevel="0" collapsed="false">
      <c r="A2095" s="452" t="n">
        <v>2094</v>
      </c>
      <c r="B2095" s="453" t="s">
        <v>4792</v>
      </c>
      <c r="C2095" s="453" t="s">
        <v>4792</v>
      </c>
      <c r="D2095" s="454" t="s">
        <v>4727</v>
      </c>
      <c r="E2095" s="454" t="s">
        <v>2831</v>
      </c>
      <c r="F2095" s="455" t="n">
        <v>814.35</v>
      </c>
      <c r="G2095" s="456" t="n">
        <v>382.175771530555</v>
      </c>
    </row>
    <row r="2096" customFormat="false" ht="12.75" hidden="false" customHeight="false" outlineLevel="0" collapsed="false">
      <c r="A2096" s="452" t="n">
        <v>2095</v>
      </c>
      <c r="B2096" s="453" t="s">
        <v>4793</v>
      </c>
      <c r="C2096" s="453" t="s">
        <v>4793</v>
      </c>
      <c r="D2096" s="454" t="s">
        <v>4727</v>
      </c>
      <c r="E2096" s="454" t="s">
        <v>1450</v>
      </c>
      <c r="F2096" s="455" t="n">
        <v>814.57</v>
      </c>
      <c r="G2096" s="456" t="n">
        <v>382.279017886221</v>
      </c>
    </row>
    <row r="2097" customFormat="false" ht="12.75" hidden="false" customHeight="false" outlineLevel="0" collapsed="false">
      <c r="A2097" s="452" t="n">
        <v>2096</v>
      </c>
      <c r="B2097" s="453" t="s">
        <v>4794</v>
      </c>
      <c r="C2097" s="453" t="s">
        <v>4794</v>
      </c>
      <c r="D2097" s="454" t="s">
        <v>4727</v>
      </c>
      <c r="E2097" s="454" t="s">
        <v>4795</v>
      </c>
      <c r="F2097" s="455" t="n">
        <v>814.59</v>
      </c>
      <c r="G2097" s="456" t="n">
        <v>382.288403918555</v>
      </c>
    </row>
    <row r="2098" customFormat="false" ht="12.75" hidden="false" customHeight="false" outlineLevel="0" collapsed="false">
      <c r="A2098" s="452" t="n">
        <v>2097</v>
      </c>
      <c r="B2098" s="453" t="s">
        <v>4796</v>
      </c>
      <c r="C2098" s="453" t="s">
        <v>4796</v>
      </c>
      <c r="D2098" s="454" t="s">
        <v>4727</v>
      </c>
      <c r="E2098" s="454" t="s">
        <v>1454</v>
      </c>
      <c r="F2098" s="455" t="n">
        <v>990.67</v>
      </c>
      <c r="G2098" s="456" t="n">
        <v>464.923032580801</v>
      </c>
    </row>
    <row r="2099" customFormat="false" ht="12.75" hidden="false" customHeight="false" outlineLevel="0" collapsed="false">
      <c r="A2099" s="452" t="n">
        <v>2098</v>
      </c>
      <c r="B2099" s="453" t="s">
        <v>4797</v>
      </c>
      <c r="C2099" s="453" t="s">
        <v>4797</v>
      </c>
      <c r="D2099" s="454" t="s">
        <v>4727</v>
      </c>
      <c r="E2099" s="454" t="s">
        <v>4798</v>
      </c>
      <c r="F2099" s="455" t="n">
        <v>814.63</v>
      </c>
      <c r="G2099" s="456" t="n">
        <v>382.307175983221</v>
      </c>
    </row>
    <row r="2100" customFormat="false" ht="12.75" hidden="false" customHeight="false" outlineLevel="0" collapsed="false">
      <c r="A2100" s="452" t="n">
        <v>2099</v>
      </c>
      <c r="B2100" s="453" t="s">
        <v>4799</v>
      </c>
      <c r="C2100" s="453" t="s">
        <v>4799</v>
      </c>
      <c r="D2100" s="454" t="s">
        <v>4727</v>
      </c>
      <c r="E2100" s="454" t="s">
        <v>4800</v>
      </c>
      <c r="F2100" s="455" t="n">
        <v>736.47</v>
      </c>
      <c r="G2100" s="456" t="n">
        <v>345.626561624741</v>
      </c>
    </row>
    <row r="2101" customFormat="false" ht="12.75" hidden="false" customHeight="false" outlineLevel="0" collapsed="false">
      <c r="A2101" s="452" t="n">
        <v>2100</v>
      </c>
      <c r="B2101" s="453" t="s">
        <v>4801</v>
      </c>
      <c r="C2101" s="453" t="s">
        <v>4801</v>
      </c>
      <c r="D2101" s="454" t="s">
        <v>4727</v>
      </c>
      <c r="E2101" s="454" t="s">
        <v>2559</v>
      </c>
      <c r="F2101" s="455" t="n">
        <v>736.93</v>
      </c>
      <c r="G2101" s="456" t="n">
        <v>345.842440368407</v>
      </c>
    </row>
    <row r="2102" customFormat="false" ht="12.75" hidden="false" customHeight="false" outlineLevel="0" collapsed="false">
      <c r="A2102" s="452" t="n">
        <v>2101</v>
      </c>
      <c r="B2102" s="453" t="s">
        <v>4802</v>
      </c>
      <c r="C2102" s="453" t="s">
        <v>4802</v>
      </c>
      <c r="D2102" s="454" t="s">
        <v>4727</v>
      </c>
      <c r="E2102" s="454" t="s">
        <v>2685</v>
      </c>
      <c r="F2102" s="455" t="n">
        <v>814.95</v>
      </c>
      <c r="G2102" s="456" t="n">
        <v>382.457352500554</v>
      </c>
    </row>
    <row r="2103" customFormat="false" ht="12.75" hidden="false" customHeight="false" outlineLevel="0" collapsed="false">
      <c r="A2103" s="452" t="n">
        <v>2102</v>
      </c>
      <c r="B2103" s="453" t="s">
        <v>4803</v>
      </c>
      <c r="C2103" s="453" t="s">
        <v>4803</v>
      </c>
      <c r="D2103" s="454" t="s">
        <v>4727</v>
      </c>
      <c r="E2103" s="454" t="s">
        <v>1460</v>
      </c>
      <c r="F2103" s="455" t="n">
        <v>736.92</v>
      </c>
      <c r="G2103" s="456" t="n">
        <v>345.83774735224</v>
      </c>
    </row>
    <row r="2104" customFormat="false" ht="12.75" hidden="false" customHeight="false" outlineLevel="0" collapsed="false">
      <c r="A2104" s="452" t="n">
        <v>2103</v>
      </c>
      <c r="B2104" s="453" t="s">
        <v>4804</v>
      </c>
      <c r="C2104" s="453" t="s">
        <v>4804</v>
      </c>
      <c r="D2104" s="454" t="s">
        <v>4727</v>
      </c>
      <c r="E2104" s="454" t="s">
        <v>1462</v>
      </c>
      <c r="F2104" s="455" t="n">
        <v>814.66</v>
      </c>
      <c r="G2104" s="456" t="n">
        <v>382.321255031721</v>
      </c>
    </row>
    <row r="2105" customFormat="false" ht="12.75" hidden="false" customHeight="false" outlineLevel="0" collapsed="false">
      <c r="A2105" s="452" t="n">
        <v>2104</v>
      </c>
      <c r="B2105" s="453" t="s">
        <v>4805</v>
      </c>
      <c r="C2105" s="453" t="s">
        <v>4805</v>
      </c>
      <c r="D2105" s="454" t="s">
        <v>4727</v>
      </c>
      <c r="E2105" s="454" t="s">
        <v>1464</v>
      </c>
      <c r="F2105" s="455" t="n">
        <v>737.11</v>
      </c>
      <c r="G2105" s="456" t="n">
        <v>345.926914659406</v>
      </c>
    </row>
    <row r="2106" customFormat="false" ht="12.75" hidden="false" customHeight="false" outlineLevel="0" collapsed="false">
      <c r="A2106" s="452" t="n">
        <v>2105</v>
      </c>
      <c r="B2106" s="453" t="s">
        <v>4806</v>
      </c>
      <c r="C2106" s="453" t="s">
        <v>4806</v>
      </c>
      <c r="D2106" s="454" t="s">
        <v>4727</v>
      </c>
      <c r="E2106" s="454" t="s">
        <v>4807</v>
      </c>
      <c r="F2106" s="455" t="n">
        <v>814.43</v>
      </c>
      <c r="G2106" s="456" t="n">
        <v>382.213315659888</v>
      </c>
    </row>
    <row r="2107" customFormat="false" ht="12.75" hidden="false" customHeight="false" outlineLevel="0" collapsed="false">
      <c r="A2107" s="452" t="n">
        <v>2106</v>
      </c>
      <c r="B2107" s="453" t="s">
        <v>4808</v>
      </c>
      <c r="C2107" s="453" t="s">
        <v>4808</v>
      </c>
      <c r="D2107" s="454" t="s">
        <v>4727</v>
      </c>
      <c r="E2107" s="454" t="s">
        <v>4809</v>
      </c>
      <c r="F2107" s="455" t="n">
        <v>737.07</v>
      </c>
      <c r="G2107" s="456" t="n">
        <v>345.90814259474</v>
      </c>
    </row>
    <row r="2108" customFormat="false" ht="12.75" hidden="false" customHeight="false" outlineLevel="0" collapsed="false">
      <c r="A2108" s="452" t="n">
        <v>2107</v>
      </c>
      <c r="B2108" s="453" t="s">
        <v>4810</v>
      </c>
      <c r="C2108" s="453" t="s">
        <v>4810</v>
      </c>
      <c r="D2108" s="454" t="s">
        <v>4727</v>
      </c>
      <c r="E2108" s="454" t="s">
        <v>2691</v>
      </c>
      <c r="F2108" s="455" t="n">
        <v>736.97</v>
      </c>
      <c r="G2108" s="456" t="n">
        <v>345.861212433073</v>
      </c>
    </row>
    <row r="2109" customFormat="false" ht="12.75" hidden="false" customHeight="false" outlineLevel="0" collapsed="false">
      <c r="A2109" s="452" t="n">
        <v>2108</v>
      </c>
      <c r="B2109" s="453" t="s">
        <v>4811</v>
      </c>
      <c r="C2109" s="453" t="s">
        <v>4811</v>
      </c>
      <c r="D2109" s="454" t="s">
        <v>4727</v>
      </c>
      <c r="E2109" s="454" t="s">
        <v>3007</v>
      </c>
      <c r="F2109" s="455" t="n">
        <v>814.42</v>
      </c>
      <c r="G2109" s="456" t="n">
        <v>382.208622643722</v>
      </c>
    </row>
    <row r="2110" customFormat="false" ht="12.75" hidden="false" customHeight="false" outlineLevel="0" collapsed="false">
      <c r="A2110" s="452" t="n">
        <v>2109</v>
      </c>
      <c r="B2110" s="453" t="s">
        <v>4812</v>
      </c>
      <c r="C2110" s="453" t="s">
        <v>4812</v>
      </c>
      <c r="D2110" s="454" t="s">
        <v>4727</v>
      </c>
      <c r="E2110" s="454" t="s">
        <v>2285</v>
      </c>
      <c r="F2110" s="455" t="n">
        <v>736.47</v>
      </c>
      <c r="G2110" s="456" t="n">
        <v>345.626561624741</v>
      </c>
    </row>
    <row r="2111" customFormat="false" ht="12.75" hidden="false" customHeight="false" outlineLevel="0" collapsed="false">
      <c r="A2111" s="452" t="n">
        <v>2110</v>
      </c>
      <c r="B2111" s="453" t="s">
        <v>4813</v>
      </c>
      <c r="C2111" s="453" t="s">
        <v>4813</v>
      </c>
      <c r="D2111" s="454" t="s">
        <v>4727</v>
      </c>
      <c r="E2111" s="454" t="s">
        <v>1466</v>
      </c>
      <c r="F2111" s="455" t="n">
        <v>736.86</v>
      </c>
      <c r="G2111" s="456" t="n">
        <v>345.80958925524</v>
      </c>
    </row>
    <row r="2112" customFormat="false" ht="12.75" hidden="false" customHeight="false" outlineLevel="0" collapsed="false">
      <c r="A2112" s="452" t="n">
        <v>2111</v>
      </c>
      <c r="B2112" s="453" t="s">
        <v>4814</v>
      </c>
      <c r="C2112" s="453" t="s">
        <v>4814</v>
      </c>
      <c r="D2112" s="454" t="s">
        <v>4727</v>
      </c>
      <c r="E2112" s="454" t="s">
        <v>4815</v>
      </c>
      <c r="F2112" s="455" t="n">
        <v>814.52</v>
      </c>
      <c r="G2112" s="456" t="n">
        <v>382.255552805388</v>
      </c>
    </row>
    <row r="2113" customFormat="false" ht="12.75" hidden="false" customHeight="false" outlineLevel="0" collapsed="false">
      <c r="A2113" s="452" t="n">
        <v>2112</v>
      </c>
      <c r="B2113" s="453" t="s">
        <v>4816</v>
      </c>
      <c r="C2113" s="453" t="s">
        <v>4816</v>
      </c>
      <c r="D2113" s="454" t="s">
        <v>4727</v>
      </c>
      <c r="E2113" s="454" t="s">
        <v>1470</v>
      </c>
      <c r="F2113" s="455" t="n">
        <v>736.49</v>
      </c>
      <c r="G2113" s="456" t="n">
        <v>345.635947657074</v>
      </c>
    </row>
    <row r="2114" customFormat="false" ht="12.75" hidden="false" customHeight="false" outlineLevel="0" collapsed="false">
      <c r="A2114" s="452" t="n">
        <v>2113</v>
      </c>
      <c r="B2114" s="453" t="s">
        <v>4817</v>
      </c>
      <c r="C2114" s="453" t="s">
        <v>4817</v>
      </c>
      <c r="D2114" s="454" t="s">
        <v>4727</v>
      </c>
      <c r="E2114" s="454" t="s">
        <v>4818</v>
      </c>
      <c r="F2114" s="455" t="n">
        <v>814.47</v>
      </c>
      <c r="G2114" s="456" t="n">
        <v>382.232087724555</v>
      </c>
    </row>
    <row r="2115" customFormat="false" ht="12.75" hidden="false" customHeight="false" outlineLevel="0" collapsed="false">
      <c r="A2115" s="452" t="n">
        <v>2114</v>
      </c>
      <c r="B2115" s="453" t="s">
        <v>4819</v>
      </c>
      <c r="C2115" s="453" t="s">
        <v>4819</v>
      </c>
      <c r="D2115" s="454" t="s">
        <v>4727</v>
      </c>
      <c r="E2115" s="454" t="s">
        <v>4820</v>
      </c>
      <c r="F2115" s="455" t="n">
        <v>814.63</v>
      </c>
      <c r="G2115" s="456" t="n">
        <v>382.307175983221</v>
      </c>
    </row>
    <row r="2116" customFormat="false" ht="12.75" hidden="false" customHeight="false" outlineLevel="0" collapsed="false">
      <c r="A2116" s="452" t="n">
        <v>2115</v>
      </c>
      <c r="B2116" s="453" t="s">
        <v>4821</v>
      </c>
      <c r="C2116" s="453" t="s">
        <v>4821</v>
      </c>
      <c r="D2116" s="454" t="s">
        <v>4727</v>
      </c>
      <c r="E2116" s="454" t="s">
        <v>2078</v>
      </c>
      <c r="F2116" s="455" t="n">
        <v>736.77</v>
      </c>
      <c r="G2116" s="456" t="n">
        <v>345.76735210974</v>
      </c>
    </row>
    <row r="2117" customFormat="false" ht="12.75" hidden="false" customHeight="false" outlineLevel="0" collapsed="false">
      <c r="A2117" s="452" t="n">
        <v>2116</v>
      </c>
      <c r="B2117" s="453" t="s">
        <v>4822</v>
      </c>
      <c r="C2117" s="453" t="s">
        <v>4822</v>
      </c>
      <c r="D2117" s="454" t="s">
        <v>4727</v>
      </c>
      <c r="E2117" s="454" t="s">
        <v>2578</v>
      </c>
      <c r="F2117" s="455" t="n">
        <v>736.72</v>
      </c>
      <c r="G2117" s="456" t="n">
        <v>345.743887028907</v>
      </c>
    </row>
    <row r="2118" customFormat="false" ht="12.75" hidden="false" customHeight="false" outlineLevel="0" collapsed="false">
      <c r="A2118" s="452" t="n">
        <v>2117</v>
      </c>
      <c r="B2118" s="453" t="s">
        <v>4823</v>
      </c>
      <c r="C2118" s="453" t="s">
        <v>4823</v>
      </c>
      <c r="D2118" s="454" t="s">
        <v>4727</v>
      </c>
      <c r="E2118" s="454" t="s">
        <v>4824</v>
      </c>
      <c r="F2118" s="455" t="n">
        <v>736.62</v>
      </c>
      <c r="G2118" s="456" t="n">
        <v>345.696956867241</v>
      </c>
    </row>
    <row r="2119" customFormat="false" ht="12.75" hidden="false" customHeight="false" outlineLevel="0" collapsed="false">
      <c r="A2119" s="452" t="n">
        <v>2118</v>
      </c>
      <c r="B2119" s="453" t="s">
        <v>4825</v>
      </c>
      <c r="C2119" s="453" t="s">
        <v>4825</v>
      </c>
      <c r="D2119" s="454" t="s">
        <v>4727</v>
      </c>
      <c r="E2119" s="454" t="s">
        <v>4826</v>
      </c>
      <c r="F2119" s="455" t="n">
        <v>736.87</v>
      </c>
      <c r="G2119" s="456" t="n">
        <v>345.814282271407</v>
      </c>
    </row>
    <row r="2120" customFormat="false" ht="12.75" hidden="false" customHeight="false" outlineLevel="0" collapsed="false">
      <c r="A2120" s="452" t="n">
        <v>2119</v>
      </c>
      <c r="B2120" s="453" t="s">
        <v>4827</v>
      </c>
      <c r="C2120" s="453" t="s">
        <v>4827</v>
      </c>
      <c r="D2120" s="454" t="s">
        <v>4727</v>
      </c>
      <c r="E2120" s="454" t="s">
        <v>4828</v>
      </c>
      <c r="F2120" s="455" t="n">
        <v>775.55</v>
      </c>
      <c r="G2120" s="456" t="n">
        <v>363.966868803981</v>
      </c>
    </row>
    <row r="2121" customFormat="false" ht="12.75" hidden="false" customHeight="false" outlineLevel="0" collapsed="false">
      <c r="A2121" s="452" t="n">
        <v>2120</v>
      </c>
      <c r="B2121" s="453" t="s">
        <v>4829</v>
      </c>
      <c r="C2121" s="453" t="s">
        <v>4829</v>
      </c>
      <c r="D2121" s="454" t="s">
        <v>4727</v>
      </c>
      <c r="E2121" s="454" t="s">
        <v>4457</v>
      </c>
      <c r="F2121" s="455" t="n">
        <v>737.22</v>
      </c>
      <c r="G2121" s="456" t="n">
        <v>345.978537837239</v>
      </c>
    </row>
    <row r="2122" customFormat="false" ht="12.75" hidden="false" customHeight="false" outlineLevel="0" collapsed="false">
      <c r="A2122" s="452" t="n">
        <v>2121</v>
      </c>
      <c r="B2122" s="453" t="s">
        <v>4830</v>
      </c>
      <c r="C2122" s="453" t="s">
        <v>4830</v>
      </c>
      <c r="D2122" s="454" t="s">
        <v>4727</v>
      </c>
      <c r="E2122" s="454" t="s">
        <v>1478</v>
      </c>
      <c r="F2122" s="455" t="n">
        <v>736.91</v>
      </c>
      <c r="G2122" s="456" t="n">
        <v>345.833054336073</v>
      </c>
    </row>
    <row r="2123" customFormat="false" ht="12.75" hidden="false" customHeight="false" outlineLevel="0" collapsed="false">
      <c r="A2123" s="452" t="n">
        <v>2122</v>
      </c>
      <c r="B2123" s="453" t="s">
        <v>4831</v>
      </c>
      <c r="C2123" s="453" t="s">
        <v>4831</v>
      </c>
      <c r="D2123" s="454" t="s">
        <v>4727</v>
      </c>
      <c r="E2123" s="454" t="s">
        <v>2590</v>
      </c>
      <c r="F2123" s="455" t="n">
        <v>814.77</v>
      </c>
      <c r="G2123" s="456" t="n">
        <v>382.372878209554</v>
      </c>
    </row>
    <row r="2124" customFormat="false" ht="12.75" hidden="false" customHeight="false" outlineLevel="0" collapsed="false">
      <c r="A2124" s="452" t="n">
        <v>2123</v>
      </c>
      <c r="B2124" s="453" t="s">
        <v>4832</v>
      </c>
      <c r="C2124" s="453" t="s">
        <v>4832</v>
      </c>
      <c r="D2124" s="454" t="s">
        <v>4727</v>
      </c>
      <c r="E2124" s="454" t="s">
        <v>1951</v>
      </c>
      <c r="F2124" s="455" t="n">
        <v>814.59</v>
      </c>
      <c r="G2124" s="456" t="n">
        <v>382.288403918555</v>
      </c>
    </row>
    <row r="2125" customFormat="false" ht="12.75" hidden="false" customHeight="false" outlineLevel="0" collapsed="false">
      <c r="A2125" s="452" t="n">
        <v>2124</v>
      </c>
      <c r="B2125" s="453" t="s">
        <v>4833</v>
      </c>
      <c r="C2125" s="453" t="s">
        <v>4833</v>
      </c>
      <c r="D2125" s="454" t="s">
        <v>4727</v>
      </c>
      <c r="E2125" s="454" t="s">
        <v>4834</v>
      </c>
      <c r="F2125" s="455" t="n">
        <v>814.59</v>
      </c>
      <c r="G2125" s="456" t="n">
        <v>382.288403918555</v>
      </c>
    </row>
    <row r="2126" customFormat="false" ht="12.75" hidden="false" customHeight="false" outlineLevel="0" collapsed="false">
      <c r="A2126" s="452" t="n">
        <v>2125</v>
      </c>
      <c r="B2126" s="453" t="s">
        <v>4835</v>
      </c>
      <c r="C2126" s="453" t="s">
        <v>4835</v>
      </c>
      <c r="D2126" s="454" t="s">
        <v>4727</v>
      </c>
      <c r="E2126" s="454" t="s">
        <v>4836</v>
      </c>
      <c r="F2126" s="455" t="n">
        <v>736.95</v>
      </c>
      <c r="G2126" s="456" t="n">
        <v>345.85182640074</v>
      </c>
    </row>
    <row r="2127" customFormat="false" ht="12.75" hidden="false" customHeight="false" outlineLevel="0" collapsed="false">
      <c r="A2127" s="452" t="n">
        <v>2126</v>
      </c>
      <c r="B2127" s="453" t="s">
        <v>4837</v>
      </c>
      <c r="C2127" s="453" t="s">
        <v>4837</v>
      </c>
      <c r="D2127" s="454" t="s">
        <v>4727</v>
      </c>
      <c r="E2127" s="454" t="s">
        <v>1706</v>
      </c>
      <c r="F2127" s="455" t="n">
        <v>814.67</v>
      </c>
      <c r="G2127" s="456" t="n">
        <v>382.325948047888</v>
      </c>
    </row>
    <row r="2128" customFormat="false" ht="12.75" hidden="false" customHeight="false" outlineLevel="0" collapsed="false">
      <c r="A2128" s="452" t="n">
        <v>2127</v>
      </c>
      <c r="B2128" s="453" t="s">
        <v>4838</v>
      </c>
      <c r="C2128" s="453" t="s">
        <v>4838</v>
      </c>
      <c r="D2128" s="454" t="s">
        <v>4727</v>
      </c>
      <c r="E2128" s="454" t="s">
        <v>4839</v>
      </c>
      <c r="F2128" s="455" t="n">
        <v>738.46</v>
      </c>
      <c r="G2128" s="456" t="n">
        <v>346.560471841903</v>
      </c>
    </row>
    <row r="2129" customFormat="false" ht="12.75" hidden="false" customHeight="false" outlineLevel="0" collapsed="false">
      <c r="A2129" s="452" t="n">
        <v>2128</v>
      </c>
      <c r="B2129" s="453" t="s">
        <v>4840</v>
      </c>
      <c r="C2129" s="453" t="s">
        <v>4840</v>
      </c>
      <c r="D2129" s="454" t="s">
        <v>4727</v>
      </c>
      <c r="E2129" s="454" t="s">
        <v>4841</v>
      </c>
      <c r="F2129" s="455" t="n">
        <v>736.52</v>
      </c>
      <c r="G2129" s="456" t="n">
        <v>345.650026705574</v>
      </c>
    </row>
    <row r="2130" customFormat="false" ht="12.75" hidden="false" customHeight="false" outlineLevel="0" collapsed="false">
      <c r="A2130" s="452" t="n">
        <v>2129</v>
      </c>
      <c r="B2130" s="453" t="s">
        <v>4842</v>
      </c>
      <c r="C2130" s="453" t="s">
        <v>4842</v>
      </c>
      <c r="D2130" s="454" t="s">
        <v>4727</v>
      </c>
      <c r="E2130" s="454" t="s">
        <v>2351</v>
      </c>
      <c r="F2130" s="455" t="n">
        <v>814.72</v>
      </c>
      <c r="G2130" s="456" t="n">
        <v>382.349413128721</v>
      </c>
    </row>
    <row r="2131" customFormat="false" ht="12.75" hidden="false" customHeight="false" outlineLevel="0" collapsed="false">
      <c r="A2131" s="452" t="n">
        <v>2130</v>
      </c>
      <c r="B2131" s="453" t="s">
        <v>4843</v>
      </c>
      <c r="C2131" s="453" t="s">
        <v>4843</v>
      </c>
      <c r="D2131" s="454" t="s">
        <v>4727</v>
      </c>
      <c r="E2131" s="454" t="s">
        <v>1490</v>
      </c>
      <c r="F2131" s="455" t="n">
        <v>736.84</v>
      </c>
      <c r="G2131" s="456" t="n">
        <v>345.800203222907</v>
      </c>
    </row>
    <row r="2132" customFormat="false" ht="12.75" hidden="false" customHeight="false" outlineLevel="0" collapsed="false">
      <c r="A2132" s="452" t="n">
        <v>2131</v>
      </c>
      <c r="B2132" s="453" t="s">
        <v>4844</v>
      </c>
      <c r="C2132" s="453" t="s">
        <v>4844</v>
      </c>
      <c r="D2132" s="454" t="s">
        <v>4727</v>
      </c>
      <c r="E2132" s="454" t="s">
        <v>2354</v>
      </c>
      <c r="F2132" s="455" t="n">
        <v>737.07</v>
      </c>
      <c r="G2132" s="456" t="n">
        <v>345.90814259474</v>
      </c>
    </row>
    <row r="2133" customFormat="false" ht="12.75" hidden="false" customHeight="false" outlineLevel="0" collapsed="false">
      <c r="A2133" s="452" t="n">
        <v>2132</v>
      </c>
      <c r="B2133" s="453" t="s">
        <v>4845</v>
      </c>
      <c r="C2133" s="453" t="s">
        <v>4845</v>
      </c>
      <c r="D2133" s="454" t="s">
        <v>4727</v>
      </c>
      <c r="E2133" s="454" t="s">
        <v>4725</v>
      </c>
      <c r="F2133" s="455" t="n">
        <v>737.1</v>
      </c>
      <c r="G2133" s="456" t="n">
        <v>345.92222164324</v>
      </c>
    </row>
    <row r="2134" customFormat="false" ht="12.75" hidden="false" customHeight="false" outlineLevel="0" collapsed="false">
      <c r="A2134" s="452" t="n">
        <v>2133</v>
      </c>
      <c r="B2134" s="453" t="s">
        <v>4846</v>
      </c>
      <c r="C2134" s="453" t="s">
        <v>4846</v>
      </c>
      <c r="D2134" s="454" t="s">
        <v>4727</v>
      </c>
      <c r="E2134" s="454" t="s">
        <v>4847</v>
      </c>
      <c r="F2134" s="455" t="n">
        <v>814.64</v>
      </c>
      <c r="G2134" s="456" t="n">
        <v>382.311868999388</v>
      </c>
    </row>
    <row r="2135" customFormat="false" ht="12.75" hidden="false" customHeight="false" outlineLevel="0" collapsed="false">
      <c r="A2135" s="452" t="n">
        <v>2134</v>
      </c>
      <c r="B2135" s="453" t="s">
        <v>4848</v>
      </c>
      <c r="C2135" s="453" t="s">
        <v>4848</v>
      </c>
      <c r="D2135" s="454" t="s">
        <v>4727</v>
      </c>
      <c r="E2135" s="454" t="s">
        <v>4849</v>
      </c>
      <c r="F2135" s="455" t="n">
        <v>736.95</v>
      </c>
      <c r="G2135" s="456" t="n">
        <v>345.85182640074</v>
      </c>
    </row>
    <row r="2136" customFormat="false" ht="12.75" hidden="false" customHeight="false" outlineLevel="0" collapsed="false">
      <c r="A2136" s="452" t="n">
        <v>2135</v>
      </c>
      <c r="B2136" s="453" t="s">
        <v>4850</v>
      </c>
      <c r="C2136" s="453" t="s">
        <v>4850</v>
      </c>
      <c r="D2136" s="454" t="s">
        <v>4851</v>
      </c>
      <c r="E2136" s="454" t="s">
        <v>2750</v>
      </c>
      <c r="F2136" s="455" t="n">
        <v>763.63</v>
      </c>
      <c r="G2136" s="456" t="n">
        <v>358.372793533343</v>
      </c>
    </row>
    <row r="2137" customFormat="false" ht="12.75" hidden="false" customHeight="false" outlineLevel="0" collapsed="false">
      <c r="A2137" s="452" t="n">
        <v>2136</v>
      </c>
      <c r="B2137" s="453" t="s">
        <v>4852</v>
      </c>
      <c r="C2137" s="453" t="s">
        <v>4852</v>
      </c>
      <c r="D2137" s="454" t="s">
        <v>4851</v>
      </c>
      <c r="E2137" s="454" t="s">
        <v>4853</v>
      </c>
      <c r="F2137" s="455" t="n">
        <v>765.98</v>
      </c>
      <c r="G2137" s="456" t="n">
        <v>359.475652332504</v>
      </c>
    </row>
    <row r="2138" customFormat="false" ht="12.75" hidden="false" customHeight="false" outlineLevel="0" collapsed="false">
      <c r="A2138" s="452" t="n">
        <v>2137</v>
      </c>
      <c r="B2138" s="453" t="s">
        <v>4854</v>
      </c>
      <c r="C2138" s="453" t="s">
        <v>4854</v>
      </c>
      <c r="D2138" s="454" t="s">
        <v>4851</v>
      </c>
      <c r="E2138" s="454" t="s">
        <v>4855</v>
      </c>
      <c r="F2138" s="455" t="n">
        <v>922.28</v>
      </c>
      <c r="G2138" s="456" t="n">
        <v>432.827495017131</v>
      </c>
    </row>
    <row r="2139" customFormat="false" ht="12.75" hidden="false" customHeight="false" outlineLevel="0" collapsed="false">
      <c r="A2139" s="452" t="n">
        <v>2138</v>
      </c>
      <c r="B2139" s="453" t="s">
        <v>4856</v>
      </c>
      <c r="C2139" s="453" t="s">
        <v>4856</v>
      </c>
      <c r="D2139" s="454" t="s">
        <v>4851</v>
      </c>
      <c r="E2139" s="454" t="s">
        <v>4857</v>
      </c>
      <c r="F2139" s="455" t="n">
        <v>736.81</v>
      </c>
      <c r="G2139" s="456" t="n">
        <v>345.786124174407</v>
      </c>
    </row>
    <row r="2140" customFormat="false" ht="12.75" hidden="false" customHeight="false" outlineLevel="0" collapsed="false">
      <c r="A2140" s="452" t="n">
        <v>2139</v>
      </c>
      <c r="B2140" s="453" t="s">
        <v>4858</v>
      </c>
      <c r="C2140" s="453" t="s">
        <v>4858</v>
      </c>
      <c r="D2140" s="454" t="s">
        <v>4851</v>
      </c>
      <c r="E2140" s="454" t="s">
        <v>4859</v>
      </c>
      <c r="F2140" s="455" t="n">
        <v>767.57</v>
      </c>
      <c r="G2140" s="456" t="n">
        <v>360.221841903</v>
      </c>
    </row>
    <row r="2141" customFormat="false" ht="12.75" hidden="false" customHeight="false" outlineLevel="0" collapsed="false">
      <c r="A2141" s="452" t="n">
        <v>2140</v>
      </c>
      <c r="B2141" s="453" t="s">
        <v>4860</v>
      </c>
      <c r="C2141" s="453" t="s">
        <v>4860</v>
      </c>
      <c r="D2141" s="454" t="s">
        <v>4851</v>
      </c>
      <c r="E2141" s="454" t="s">
        <v>2392</v>
      </c>
      <c r="F2141" s="455" t="n">
        <v>815.95</v>
      </c>
      <c r="G2141" s="456" t="n">
        <v>382.926654117218</v>
      </c>
    </row>
    <row r="2142" customFormat="false" ht="12.75" hidden="false" customHeight="false" outlineLevel="0" collapsed="false">
      <c r="A2142" s="452" t="n">
        <v>2141</v>
      </c>
      <c r="B2142" s="453" t="s">
        <v>4861</v>
      </c>
      <c r="C2142" s="453" t="s">
        <v>4861</v>
      </c>
      <c r="D2142" s="454" t="s">
        <v>4851</v>
      </c>
      <c r="E2142" s="454" t="s">
        <v>2129</v>
      </c>
      <c r="F2142" s="455" t="n">
        <v>870.47</v>
      </c>
      <c r="G2142" s="456" t="n">
        <v>408.512978257754</v>
      </c>
    </row>
    <row r="2143" customFormat="false" ht="12.75" hidden="false" customHeight="false" outlineLevel="0" collapsed="false">
      <c r="A2143" s="452" t="n">
        <v>2142</v>
      </c>
      <c r="B2143" s="453" t="s">
        <v>4862</v>
      </c>
      <c r="C2143" s="453" t="s">
        <v>4862</v>
      </c>
      <c r="D2143" s="454" t="s">
        <v>4851</v>
      </c>
      <c r="E2143" s="454" t="s">
        <v>3260</v>
      </c>
      <c r="F2143" s="455" t="n">
        <v>813.09</v>
      </c>
      <c r="G2143" s="456" t="n">
        <v>381.584451493558</v>
      </c>
    </row>
    <row r="2144" customFormat="false" ht="12.75" hidden="false" customHeight="false" outlineLevel="0" collapsed="false">
      <c r="A2144" s="452" t="n">
        <v>2143</v>
      </c>
      <c r="B2144" s="453" t="s">
        <v>4863</v>
      </c>
      <c r="C2144" s="453" t="s">
        <v>4863</v>
      </c>
      <c r="D2144" s="454" t="s">
        <v>4851</v>
      </c>
      <c r="E2144" s="454" t="s">
        <v>4864</v>
      </c>
      <c r="F2144" s="455" t="n">
        <v>908.5</v>
      </c>
      <c r="G2144" s="456" t="n">
        <v>426.360518739497</v>
      </c>
    </row>
    <row r="2145" customFormat="false" ht="12.75" hidden="false" customHeight="false" outlineLevel="0" collapsed="false">
      <c r="A2145" s="452" t="n">
        <v>2144</v>
      </c>
      <c r="B2145" s="453" t="s">
        <v>4865</v>
      </c>
      <c r="C2145" s="453" t="s">
        <v>4865</v>
      </c>
      <c r="D2145" s="454" t="s">
        <v>4851</v>
      </c>
      <c r="E2145" s="454" t="s">
        <v>3103</v>
      </c>
      <c r="F2145" s="455" t="n">
        <v>861.15</v>
      </c>
      <c r="G2145" s="456" t="n">
        <v>404.139087190443</v>
      </c>
    </row>
    <row r="2146" customFormat="false" ht="12.75" hidden="false" customHeight="false" outlineLevel="0" collapsed="false">
      <c r="A2146" s="452" t="n">
        <v>2145</v>
      </c>
      <c r="B2146" s="453" t="s">
        <v>4866</v>
      </c>
      <c r="C2146" s="453" t="s">
        <v>4866</v>
      </c>
      <c r="D2146" s="454" t="s">
        <v>4851</v>
      </c>
      <c r="E2146" s="454" t="s">
        <v>1380</v>
      </c>
      <c r="F2146" s="455" t="n">
        <v>763.17</v>
      </c>
      <c r="G2146" s="456" t="n">
        <v>358.156914789677</v>
      </c>
    </row>
    <row r="2147" customFormat="false" ht="12.75" hidden="false" customHeight="false" outlineLevel="0" collapsed="false">
      <c r="A2147" s="452" t="n">
        <v>2146</v>
      </c>
      <c r="B2147" s="453" t="s">
        <v>4867</v>
      </c>
      <c r="C2147" s="453" t="s">
        <v>4867</v>
      </c>
      <c r="D2147" s="454" t="s">
        <v>4851</v>
      </c>
      <c r="E2147" s="454" t="s">
        <v>1384</v>
      </c>
      <c r="F2147" s="455" t="n">
        <v>962.8</v>
      </c>
      <c r="G2147" s="456" t="n">
        <v>451.843596524367</v>
      </c>
    </row>
    <row r="2148" customFormat="false" ht="12.75" hidden="false" customHeight="false" outlineLevel="0" collapsed="false">
      <c r="A2148" s="452" t="n">
        <v>2147</v>
      </c>
      <c r="B2148" s="453" t="s">
        <v>4868</v>
      </c>
      <c r="C2148" s="453" t="s">
        <v>4868</v>
      </c>
      <c r="D2148" s="454" t="s">
        <v>4851</v>
      </c>
      <c r="E2148" s="454" t="s">
        <v>4869</v>
      </c>
      <c r="F2148" s="455" t="n">
        <v>843.5</v>
      </c>
      <c r="G2148" s="456" t="n">
        <v>395.855913656319</v>
      </c>
    </row>
    <row r="2149" customFormat="false" ht="12.75" hidden="false" customHeight="false" outlineLevel="0" collapsed="false">
      <c r="A2149" s="452" t="n">
        <v>2148</v>
      </c>
      <c r="B2149" s="453" t="s">
        <v>4870</v>
      </c>
      <c r="C2149" s="453" t="s">
        <v>4870</v>
      </c>
      <c r="D2149" s="454" t="s">
        <v>4851</v>
      </c>
      <c r="E2149" s="454" t="s">
        <v>1606</v>
      </c>
      <c r="F2149" s="455" t="n">
        <v>814.42</v>
      </c>
      <c r="G2149" s="456" t="n">
        <v>382.208622643722</v>
      </c>
    </row>
    <row r="2150" customFormat="false" ht="12.75" hidden="false" customHeight="false" outlineLevel="0" collapsed="false">
      <c r="A2150" s="452" t="n">
        <v>2149</v>
      </c>
      <c r="B2150" s="453" t="s">
        <v>4871</v>
      </c>
      <c r="C2150" s="453" t="s">
        <v>4871</v>
      </c>
      <c r="D2150" s="454" t="s">
        <v>4851</v>
      </c>
      <c r="E2150" s="454" t="s">
        <v>4872</v>
      </c>
      <c r="F2150" s="455" t="n">
        <v>901.08</v>
      </c>
      <c r="G2150" s="456" t="n">
        <v>422.878300743848</v>
      </c>
    </row>
    <row r="2151" customFormat="false" ht="12.75" hidden="false" customHeight="false" outlineLevel="0" collapsed="false">
      <c r="A2151" s="452" t="n">
        <v>2150</v>
      </c>
      <c r="B2151" s="453" t="s">
        <v>4873</v>
      </c>
      <c r="C2151" s="453" t="s">
        <v>4873</v>
      </c>
      <c r="D2151" s="454" t="s">
        <v>4851</v>
      </c>
      <c r="E2151" s="454" t="s">
        <v>2920</v>
      </c>
      <c r="F2151" s="455" t="n">
        <v>738.8</v>
      </c>
      <c r="G2151" s="456" t="n">
        <v>346.720034391569</v>
      </c>
    </row>
    <row r="2152" customFormat="false" ht="12.75" hidden="false" customHeight="false" outlineLevel="0" collapsed="false">
      <c r="A2152" s="452" t="n">
        <v>2151</v>
      </c>
      <c r="B2152" s="453" t="s">
        <v>4874</v>
      </c>
      <c r="C2152" s="453" t="s">
        <v>4874</v>
      </c>
      <c r="D2152" s="454" t="s">
        <v>4851</v>
      </c>
      <c r="E2152" s="454" t="s">
        <v>4875</v>
      </c>
      <c r="F2152" s="455" t="n">
        <v>757.06</v>
      </c>
      <c r="G2152" s="456" t="n">
        <v>355.289481911859</v>
      </c>
    </row>
    <row r="2153" customFormat="false" ht="12.75" hidden="false" customHeight="false" outlineLevel="0" collapsed="false">
      <c r="A2153" s="452" t="n">
        <v>2152</v>
      </c>
      <c r="B2153" s="453" t="s">
        <v>4876</v>
      </c>
      <c r="C2153" s="453" t="s">
        <v>4876</v>
      </c>
      <c r="D2153" s="454" t="s">
        <v>4851</v>
      </c>
      <c r="E2153" s="454" t="s">
        <v>4877</v>
      </c>
      <c r="F2153" s="455" t="n">
        <v>737.04</v>
      </c>
      <c r="G2153" s="456" t="n">
        <v>345.89406354624</v>
      </c>
    </row>
    <row r="2154" customFormat="false" ht="12.75" hidden="false" customHeight="false" outlineLevel="0" collapsed="false">
      <c r="A2154" s="452" t="n">
        <v>2153</v>
      </c>
      <c r="B2154" s="453" t="s">
        <v>4878</v>
      </c>
      <c r="C2154" s="453" t="s">
        <v>4878</v>
      </c>
      <c r="D2154" s="454" t="s">
        <v>4851</v>
      </c>
      <c r="E2154" s="454" t="s">
        <v>4879</v>
      </c>
      <c r="F2154" s="455" t="n">
        <v>813.96</v>
      </c>
      <c r="G2154" s="456" t="n">
        <v>381.992743900056</v>
      </c>
    </row>
    <row r="2155" customFormat="false" ht="12.75" hidden="false" customHeight="false" outlineLevel="0" collapsed="false">
      <c r="A2155" s="452" t="n">
        <v>2154</v>
      </c>
      <c r="B2155" s="453" t="s">
        <v>4880</v>
      </c>
      <c r="C2155" s="453" t="s">
        <v>4880</v>
      </c>
      <c r="D2155" s="454" t="s">
        <v>4851</v>
      </c>
      <c r="E2155" s="454" t="s">
        <v>1868</v>
      </c>
      <c r="F2155" s="455" t="n">
        <v>798.8</v>
      </c>
      <c r="G2155" s="456" t="n">
        <v>374.878131391426</v>
      </c>
    </row>
    <row r="2156" customFormat="false" ht="12.75" hidden="false" customHeight="false" outlineLevel="0" collapsed="false">
      <c r="A2156" s="452" t="n">
        <v>2155</v>
      </c>
      <c r="B2156" s="453" t="s">
        <v>4881</v>
      </c>
      <c r="C2156" s="453" t="s">
        <v>4881</v>
      </c>
      <c r="D2156" s="454" t="s">
        <v>4851</v>
      </c>
      <c r="E2156" s="454" t="s">
        <v>2638</v>
      </c>
      <c r="F2156" s="455" t="n">
        <v>789.29</v>
      </c>
      <c r="G2156" s="456" t="n">
        <v>370.415073016948</v>
      </c>
    </row>
    <row r="2157" customFormat="false" ht="12.75" hidden="false" customHeight="false" outlineLevel="0" collapsed="false">
      <c r="A2157" s="452" t="n">
        <v>2156</v>
      </c>
      <c r="B2157" s="453" t="s">
        <v>4882</v>
      </c>
      <c r="C2157" s="453" t="s">
        <v>4882</v>
      </c>
      <c r="D2157" s="454" t="s">
        <v>4851</v>
      </c>
      <c r="E2157" s="454" t="s">
        <v>4883</v>
      </c>
      <c r="F2157" s="455" t="n">
        <v>848.73</v>
      </c>
      <c r="G2157" s="456" t="n">
        <v>398.310361111473</v>
      </c>
    </row>
    <row r="2158" customFormat="false" ht="12.75" hidden="false" customHeight="false" outlineLevel="0" collapsed="false">
      <c r="A2158" s="452" t="n">
        <v>2157</v>
      </c>
      <c r="B2158" s="453" t="s">
        <v>4884</v>
      </c>
      <c r="C2158" s="453" t="s">
        <v>4884</v>
      </c>
      <c r="D2158" s="454" t="s">
        <v>4851</v>
      </c>
      <c r="E2158" s="454" t="s">
        <v>2933</v>
      </c>
      <c r="F2158" s="455" t="n">
        <v>803.46</v>
      </c>
      <c r="G2158" s="456" t="n">
        <v>377.065076925081</v>
      </c>
    </row>
    <row r="2159" customFormat="false" ht="12.75" hidden="false" customHeight="false" outlineLevel="0" collapsed="false">
      <c r="A2159" s="452" t="n">
        <v>2158</v>
      </c>
      <c r="B2159" s="453" t="s">
        <v>4885</v>
      </c>
      <c r="C2159" s="453" t="s">
        <v>4885</v>
      </c>
      <c r="D2159" s="454" t="s">
        <v>4851</v>
      </c>
      <c r="E2159" s="454" t="s">
        <v>1886</v>
      </c>
      <c r="F2159" s="455" t="n">
        <v>739.45</v>
      </c>
      <c r="G2159" s="456" t="n">
        <v>347.025080442401</v>
      </c>
    </row>
    <row r="2160" customFormat="false" ht="12.75" hidden="false" customHeight="false" outlineLevel="0" collapsed="false">
      <c r="A2160" s="452" t="n">
        <v>2159</v>
      </c>
      <c r="B2160" s="453" t="s">
        <v>4886</v>
      </c>
      <c r="C2160" s="453" t="s">
        <v>4886</v>
      </c>
      <c r="D2160" s="454" t="s">
        <v>4851</v>
      </c>
      <c r="E2160" s="454" t="s">
        <v>4887</v>
      </c>
      <c r="F2160" s="455" t="n">
        <v>902.64</v>
      </c>
      <c r="G2160" s="456" t="n">
        <v>423.610411265844</v>
      </c>
    </row>
    <row r="2161" customFormat="false" ht="12.75" hidden="false" customHeight="false" outlineLevel="0" collapsed="false">
      <c r="A2161" s="452" t="n">
        <v>2160</v>
      </c>
      <c r="B2161" s="453" t="s">
        <v>4888</v>
      </c>
      <c r="C2161" s="453" t="s">
        <v>4888</v>
      </c>
      <c r="D2161" s="454" t="s">
        <v>4851</v>
      </c>
      <c r="E2161" s="454" t="s">
        <v>2214</v>
      </c>
      <c r="F2161" s="455" t="n">
        <v>823.83</v>
      </c>
      <c r="G2161" s="456" t="n">
        <v>386.624750856532</v>
      </c>
    </row>
    <row r="2162" customFormat="false" ht="12.75" hidden="false" customHeight="false" outlineLevel="0" collapsed="false">
      <c r="A2162" s="452" t="n">
        <v>2161</v>
      </c>
      <c r="B2162" s="453" t="s">
        <v>4889</v>
      </c>
      <c r="C2162" s="453" t="s">
        <v>4889</v>
      </c>
      <c r="D2162" s="454" t="s">
        <v>4851</v>
      </c>
      <c r="E2162" s="454" t="s">
        <v>1632</v>
      </c>
      <c r="F2162" s="455" t="n">
        <v>748.94</v>
      </c>
      <c r="G2162" s="456" t="n">
        <v>351.478752784545</v>
      </c>
    </row>
    <row r="2163" customFormat="false" ht="12.75" hidden="false" customHeight="false" outlineLevel="0" collapsed="false">
      <c r="A2163" s="452" t="n">
        <v>2162</v>
      </c>
      <c r="B2163" s="453" t="s">
        <v>4890</v>
      </c>
      <c r="C2163" s="453" t="s">
        <v>4890</v>
      </c>
      <c r="D2163" s="454" t="s">
        <v>4851</v>
      </c>
      <c r="E2163" s="454" t="s">
        <v>4891</v>
      </c>
      <c r="F2163" s="455" t="n">
        <v>898.27</v>
      </c>
      <c r="G2163" s="456" t="n">
        <v>421.559563201021</v>
      </c>
    </row>
    <row r="2164" customFormat="false" ht="12.75" hidden="false" customHeight="false" outlineLevel="0" collapsed="false">
      <c r="A2164" s="452" t="n">
        <v>2163</v>
      </c>
      <c r="B2164" s="453" t="s">
        <v>4892</v>
      </c>
      <c r="C2164" s="453" t="s">
        <v>4892</v>
      </c>
      <c r="D2164" s="454" t="s">
        <v>4851</v>
      </c>
      <c r="E2164" s="454" t="s">
        <v>4893</v>
      </c>
      <c r="F2164" s="455" t="n">
        <v>840.21</v>
      </c>
      <c r="G2164" s="456" t="n">
        <v>394.311911337493</v>
      </c>
    </row>
    <row r="2165" customFormat="false" ht="12.75" hidden="false" customHeight="false" outlineLevel="0" collapsed="false">
      <c r="A2165" s="452" t="n">
        <v>2164</v>
      </c>
      <c r="B2165" s="453" t="s">
        <v>4894</v>
      </c>
      <c r="C2165" s="453" t="s">
        <v>4894</v>
      </c>
      <c r="D2165" s="454" t="s">
        <v>4851</v>
      </c>
      <c r="E2165" s="454" t="s">
        <v>2954</v>
      </c>
      <c r="F2165" s="455" t="n">
        <v>736.89</v>
      </c>
      <c r="G2165" s="456" t="n">
        <v>345.82366830374</v>
      </c>
    </row>
    <row r="2166" customFormat="false" ht="12.75" hidden="false" customHeight="false" outlineLevel="0" collapsed="false">
      <c r="A2166" s="452" t="n">
        <v>2165</v>
      </c>
      <c r="B2166" s="453" t="s">
        <v>4895</v>
      </c>
      <c r="C2166" s="453" t="s">
        <v>4895</v>
      </c>
      <c r="D2166" s="454" t="s">
        <v>4851</v>
      </c>
      <c r="E2166" s="454" t="s">
        <v>2958</v>
      </c>
      <c r="F2166" s="455" t="n">
        <v>748.77</v>
      </c>
      <c r="G2166" s="456" t="n">
        <v>351.398971509712</v>
      </c>
    </row>
    <row r="2167" customFormat="false" ht="12.75" hidden="false" customHeight="false" outlineLevel="0" collapsed="false">
      <c r="A2167" s="452" t="n">
        <v>2166</v>
      </c>
      <c r="B2167" s="453" t="s">
        <v>4896</v>
      </c>
      <c r="C2167" s="453" t="s">
        <v>4896</v>
      </c>
      <c r="D2167" s="454" t="s">
        <v>4851</v>
      </c>
      <c r="E2167" s="454" t="s">
        <v>4897</v>
      </c>
      <c r="F2167" s="455" t="n">
        <v>936.14</v>
      </c>
      <c r="G2167" s="456" t="n">
        <v>439.332015424098</v>
      </c>
    </row>
    <row r="2168" customFormat="false" ht="12.75" hidden="false" customHeight="false" outlineLevel="0" collapsed="false">
      <c r="A2168" s="452" t="n">
        <v>2167</v>
      </c>
      <c r="B2168" s="453" t="s">
        <v>4898</v>
      </c>
      <c r="C2168" s="453" t="s">
        <v>4898</v>
      </c>
      <c r="D2168" s="454" t="s">
        <v>4851</v>
      </c>
      <c r="E2168" s="454" t="s">
        <v>1432</v>
      </c>
      <c r="F2168" s="455" t="n">
        <v>845.2</v>
      </c>
      <c r="G2168" s="456" t="n">
        <v>396.653726404648</v>
      </c>
    </row>
    <row r="2169" customFormat="false" ht="12.75" hidden="false" customHeight="false" outlineLevel="0" collapsed="false">
      <c r="A2169" s="452" t="n">
        <v>2168</v>
      </c>
      <c r="B2169" s="453" t="s">
        <v>4899</v>
      </c>
      <c r="C2169" s="453" t="s">
        <v>4899</v>
      </c>
      <c r="D2169" s="454" t="s">
        <v>4851</v>
      </c>
      <c r="E2169" s="454" t="s">
        <v>1434</v>
      </c>
      <c r="F2169" s="455" t="n">
        <v>815.89</v>
      </c>
      <c r="G2169" s="456" t="n">
        <v>382.898496020218</v>
      </c>
    </row>
    <row r="2170" customFormat="false" ht="12.75" hidden="false" customHeight="false" outlineLevel="0" collapsed="false">
      <c r="A2170" s="452" t="n">
        <v>2169</v>
      </c>
      <c r="B2170" s="453" t="s">
        <v>4900</v>
      </c>
      <c r="C2170" s="453" t="s">
        <v>4900</v>
      </c>
      <c r="D2170" s="454" t="s">
        <v>4851</v>
      </c>
      <c r="E2170" s="454" t="s">
        <v>4563</v>
      </c>
      <c r="F2170" s="455" t="n">
        <v>916.24</v>
      </c>
      <c r="G2170" s="456" t="n">
        <v>429.992913252478</v>
      </c>
    </row>
    <row r="2171" customFormat="false" ht="12.75" hidden="false" customHeight="false" outlineLevel="0" collapsed="false">
      <c r="A2171" s="452" t="n">
        <v>2170</v>
      </c>
      <c r="B2171" s="453" t="s">
        <v>4901</v>
      </c>
      <c r="C2171" s="453" t="s">
        <v>4901</v>
      </c>
      <c r="D2171" s="454" t="s">
        <v>4851</v>
      </c>
      <c r="E2171" s="454" t="s">
        <v>4902</v>
      </c>
      <c r="F2171" s="455" t="n">
        <v>737.73</v>
      </c>
      <c r="G2171" s="456" t="n">
        <v>346.217881661738</v>
      </c>
    </row>
    <row r="2172" customFormat="false" ht="12.75" hidden="false" customHeight="false" outlineLevel="0" collapsed="false">
      <c r="A2172" s="452" t="n">
        <v>2171</v>
      </c>
      <c r="B2172" s="453" t="s">
        <v>4903</v>
      </c>
      <c r="C2172" s="453" t="s">
        <v>4903</v>
      </c>
      <c r="D2172" s="454" t="s">
        <v>4851</v>
      </c>
      <c r="E2172" s="454" t="s">
        <v>4904</v>
      </c>
      <c r="F2172" s="455" t="n">
        <v>865.43</v>
      </c>
      <c r="G2172" s="456" t="n">
        <v>406.147698109766</v>
      </c>
    </row>
    <row r="2173" customFormat="false" ht="12.75" hidden="false" customHeight="false" outlineLevel="0" collapsed="false">
      <c r="A2173" s="452" t="n">
        <v>2172</v>
      </c>
      <c r="B2173" s="453" t="s">
        <v>4905</v>
      </c>
      <c r="C2173" s="453" t="s">
        <v>4905</v>
      </c>
      <c r="D2173" s="454" t="s">
        <v>4851</v>
      </c>
      <c r="E2173" s="454" t="s">
        <v>1900</v>
      </c>
      <c r="F2173" s="455" t="n">
        <v>795.09</v>
      </c>
      <c r="G2173" s="456" t="n">
        <v>373.137022393601</v>
      </c>
    </row>
    <row r="2174" customFormat="false" ht="12.75" hidden="false" customHeight="false" outlineLevel="0" collapsed="false">
      <c r="A2174" s="452" t="n">
        <v>2173</v>
      </c>
      <c r="B2174" s="453" t="s">
        <v>4906</v>
      </c>
      <c r="C2174" s="453" t="s">
        <v>4906</v>
      </c>
      <c r="D2174" s="454" t="s">
        <v>4851</v>
      </c>
      <c r="E2174" s="454" t="s">
        <v>4907</v>
      </c>
      <c r="F2174" s="455" t="n">
        <v>861.74</v>
      </c>
      <c r="G2174" s="456" t="n">
        <v>404.415975144275</v>
      </c>
    </row>
    <row r="2175" customFormat="false" ht="12.75" hidden="false" customHeight="false" outlineLevel="0" collapsed="false">
      <c r="A2175" s="452" t="n">
        <v>2174</v>
      </c>
      <c r="B2175" s="453" t="s">
        <v>4908</v>
      </c>
      <c r="C2175" s="453" t="s">
        <v>4908</v>
      </c>
      <c r="D2175" s="454" t="s">
        <v>4851</v>
      </c>
      <c r="E2175" s="454" t="s">
        <v>4909</v>
      </c>
      <c r="F2175" s="455" t="n">
        <v>814.86</v>
      </c>
      <c r="G2175" s="456" t="n">
        <v>382.415115355054</v>
      </c>
    </row>
    <row r="2176" customFormat="false" ht="12.75" hidden="false" customHeight="false" outlineLevel="0" collapsed="false">
      <c r="A2176" s="452" t="n">
        <v>2175</v>
      </c>
      <c r="B2176" s="453" t="s">
        <v>4910</v>
      </c>
      <c r="C2176" s="453" t="s">
        <v>4910</v>
      </c>
      <c r="D2176" s="454" t="s">
        <v>4851</v>
      </c>
      <c r="E2176" s="454" t="s">
        <v>1653</v>
      </c>
      <c r="F2176" s="455" t="n">
        <v>815.04</v>
      </c>
      <c r="G2176" s="456" t="n">
        <v>382.499589646053</v>
      </c>
    </row>
    <row r="2177" customFormat="false" ht="12.75" hidden="false" customHeight="false" outlineLevel="0" collapsed="false">
      <c r="A2177" s="452" t="n">
        <v>2176</v>
      </c>
      <c r="B2177" s="453" t="s">
        <v>4911</v>
      </c>
      <c r="C2177" s="453" t="s">
        <v>4911</v>
      </c>
      <c r="D2177" s="454" t="s">
        <v>4851</v>
      </c>
      <c r="E2177" s="454" t="s">
        <v>1657</v>
      </c>
      <c r="F2177" s="455" t="n">
        <v>897.95</v>
      </c>
      <c r="G2177" s="456" t="n">
        <v>421.409386683689</v>
      </c>
    </row>
    <row r="2178" customFormat="false" ht="12.75" hidden="false" customHeight="false" outlineLevel="0" collapsed="false">
      <c r="A2178" s="452" t="n">
        <v>2177</v>
      </c>
      <c r="B2178" s="453" t="s">
        <v>4912</v>
      </c>
      <c r="C2178" s="453" t="s">
        <v>4912</v>
      </c>
      <c r="D2178" s="454" t="s">
        <v>4851</v>
      </c>
      <c r="E2178" s="454" t="s">
        <v>4913</v>
      </c>
      <c r="F2178" s="455" t="n">
        <v>933.38</v>
      </c>
      <c r="G2178" s="456" t="n">
        <v>438.036742962104</v>
      </c>
    </row>
    <row r="2179" customFormat="false" ht="12.75" hidden="false" customHeight="false" outlineLevel="0" collapsed="false">
      <c r="A2179" s="452" t="n">
        <v>2178</v>
      </c>
      <c r="B2179" s="453" t="s">
        <v>4914</v>
      </c>
      <c r="C2179" s="453" t="s">
        <v>4914</v>
      </c>
      <c r="D2179" s="454" t="s">
        <v>4851</v>
      </c>
      <c r="E2179" s="454" t="s">
        <v>4915</v>
      </c>
      <c r="F2179" s="455" t="n">
        <v>871.9</v>
      </c>
      <c r="G2179" s="456" t="n">
        <v>409.184079569584</v>
      </c>
    </row>
    <row r="2180" customFormat="false" ht="12.75" hidden="false" customHeight="false" outlineLevel="0" collapsed="false">
      <c r="A2180" s="452" t="n">
        <v>2179</v>
      </c>
      <c r="B2180" s="453" t="s">
        <v>4916</v>
      </c>
      <c r="C2180" s="453" t="s">
        <v>4916</v>
      </c>
      <c r="D2180" s="454" t="s">
        <v>4851</v>
      </c>
      <c r="E2180" s="454" t="s">
        <v>4917</v>
      </c>
      <c r="F2180" s="455" t="n">
        <v>917.54</v>
      </c>
      <c r="G2180" s="456" t="n">
        <v>430.603005354142</v>
      </c>
    </row>
    <row r="2181" customFormat="false" ht="12.75" hidden="false" customHeight="false" outlineLevel="0" collapsed="false">
      <c r="A2181" s="452" t="n">
        <v>2180</v>
      </c>
      <c r="B2181" s="453" t="s">
        <v>4918</v>
      </c>
      <c r="C2181" s="453" t="s">
        <v>4918</v>
      </c>
      <c r="D2181" s="454" t="s">
        <v>4851</v>
      </c>
      <c r="E2181" s="454" t="s">
        <v>2263</v>
      </c>
      <c r="F2181" s="455" t="n">
        <v>760.11</v>
      </c>
      <c r="G2181" s="456" t="n">
        <v>356.720851842685</v>
      </c>
    </row>
    <row r="2182" customFormat="false" ht="12.75" hidden="false" customHeight="false" outlineLevel="0" collapsed="false">
      <c r="A2182" s="452" t="n">
        <v>2181</v>
      </c>
      <c r="B2182" s="453" t="s">
        <v>4919</v>
      </c>
      <c r="C2182" s="453" t="s">
        <v>4919</v>
      </c>
      <c r="D2182" s="454" t="s">
        <v>4851</v>
      </c>
      <c r="E2182" s="454" t="s">
        <v>4920</v>
      </c>
      <c r="F2182" s="455" t="n">
        <v>748.52</v>
      </c>
      <c r="G2182" s="456" t="n">
        <v>351.281646105546</v>
      </c>
    </row>
    <row r="2183" customFormat="false" ht="12.75" hidden="false" customHeight="false" outlineLevel="0" collapsed="false">
      <c r="A2183" s="452" t="n">
        <v>2182</v>
      </c>
      <c r="B2183" s="453" t="s">
        <v>4921</v>
      </c>
      <c r="C2183" s="453" t="s">
        <v>4921</v>
      </c>
      <c r="D2183" s="454" t="s">
        <v>4851</v>
      </c>
      <c r="E2183" s="454" t="s">
        <v>1456</v>
      </c>
      <c r="F2183" s="455" t="n">
        <v>848.74</v>
      </c>
      <c r="G2183" s="456" t="n">
        <v>398.31505412764</v>
      </c>
    </row>
    <row r="2184" customFormat="false" ht="12.75" hidden="false" customHeight="false" outlineLevel="0" collapsed="false">
      <c r="A2184" s="452" t="n">
        <v>2183</v>
      </c>
      <c r="B2184" s="453" t="s">
        <v>4922</v>
      </c>
      <c r="C2184" s="453" t="s">
        <v>4922</v>
      </c>
      <c r="D2184" s="454" t="s">
        <v>4851</v>
      </c>
      <c r="E2184" s="454" t="s">
        <v>4923</v>
      </c>
      <c r="F2184" s="455" t="n">
        <v>736.58</v>
      </c>
      <c r="G2184" s="456" t="n">
        <v>345.678184802574</v>
      </c>
    </row>
    <row r="2185" customFormat="false" ht="12.75" hidden="false" customHeight="false" outlineLevel="0" collapsed="false">
      <c r="A2185" s="452" t="n">
        <v>2184</v>
      </c>
      <c r="B2185" s="453" t="s">
        <v>4924</v>
      </c>
      <c r="C2185" s="453" t="s">
        <v>4924</v>
      </c>
      <c r="D2185" s="454" t="s">
        <v>4851</v>
      </c>
      <c r="E2185" s="454" t="s">
        <v>2276</v>
      </c>
      <c r="F2185" s="455" t="n">
        <v>790.83</v>
      </c>
      <c r="G2185" s="456" t="n">
        <v>371.137797506611</v>
      </c>
    </row>
    <row r="2186" customFormat="false" ht="12.75" hidden="false" customHeight="false" outlineLevel="0" collapsed="false">
      <c r="A2186" s="452" t="n">
        <v>2185</v>
      </c>
      <c r="B2186" s="453" t="s">
        <v>4925</v>
      </c>
      <c r="C2186" s="453" t="s">
        <v>4925</v>
      </c>
      <c r="D2186" s="454" t="s">
        <v>4851</v>
      </c>
      <c r="E2186" s="454" t="s">
        <v>4926</v>
      </c>
      <c r="F2186" s="455" t="n">
        <v>882.91</v>
      </c>
      <c r="G2186" s="456" t="n">
        <v>414.351090369058</v>
      </c>
    </row>
    <row r="2187" customFormat="false" ht="12.75" hidden="false" customHeight="false" outlineLevel="0" collapsed="false">
      <c r="A2187" s="452" t="n">
        <v>2186</v>
      </c>
      <c r="B2187" s="453" t="s">
        <v>4927</v>
      </c>
      <c r="C2187" s="453" t="s">
        <v>4927</v>
      </c>
      <c r="D2187" s="454" t="s">
        <v>4851</v>
      </c>
      <c r="E2187" s="454" t="s">
        <v>2691</v>
      </c>
      <c r="F2187" s="455" t="n">
        <v>762.34</v>
      </c>
      <c r="G2187" s="456" t="n">
        <v>357.767394447846</v>
      </c>
    </row>
    <row r="2188" customFormat="false" ht="12.75" hidden="false" customHeight="false" outlineLevel="0" collapsed="false">
      <c r="A2188" s="452" t="n">
        <v>2187</v>
      </c>
      <c r="B2188" s="453" t="s">
        <v>4928</v>
      </c>
      <c r="C2188" s="453" t="s">
        <v>4928</v>
      </c>
      <c r="D2188" s="454" t="s">
        <v>4851</v>
      </c>
      <c r="E2188" s="454" t="s">
        <v>4929</v>
      </c>
      <c r="F2188" s="455" t="n">
        <v>737.1</v>
      </c>
      <c r="G2188" s="456" t="n">
        <v>345.92222164324</v>
      </c>
    </row>
    <row r="2189" customFormat="false" ht="12.75" hidden="false" customHeight="false" outlineLevel="0" collapsed="false">
      <c r="A2189" s="452" t="n">
        <v>2188</v>
      </c>
      <c r="B2189" s="453" t="s">
        <v>4930</v>
      </c>
      <c r="C2189" s="453" t="s">
        <v>4930</v>
      </c>
      <c r="D2189" s="454" t="s">
        <v>4851</v>
      </c>
      <c r="E2189" s="454" t="s">
        <v>4931</v>
      </c>
      <c r="F2189" s="455" t="n">
        <v>835.62</v>
      </c>
      <c r="G2189" s="456" t="n">
        <v>392.157816917004</v>
      </c>
    </row>
    <row r="2190" customFormat="false" ht="12.75" hidden="false" customHeight="false" outlineLevel="0" collapsed="false">
      <c r="A2190" s="452" t="n">
        <v>2189</v>
      </c>
      <c r="B2190" s="453" t="s">
        <v>4932</v>
      </c>
      <c r="C2190" s="453" t="s">
        <v>4932</v>
      </c>
      <c r="D2190" s="454" t="s">
        <v>4851</v>
      </c>
      <c r="E2190" s="454" t="s">
        <v>4933</v>
      </c>
      <c r="F2190" s="455" t="n">
        <v>882.16</v>
      </c>
      <c r="G2190" s="456" t="n">
        <v>413.99911415656</v>
      </c>
    </row>
    <row r="2191" customFormat="false" ht="12.75" hidden="false" customHeight="false" outlineLevel="0" collapsed="false">
      <c r="A2191" s="452" t="n">
        <v>2190</v>
      </c>
      <c r="B2191" s="453" t="s">
        <v>4934</v>
      </c>
      <c r="C2191" s="453" t="s">
        <v>4934</v>
      </c>
      <c r="D2191" s="454" t="s">
        <v>4851</v>
      </c>
      <c r="E2191" s="454" t="s">
        <v>4935</v>
      </c>
      <c r="F2191" s="455" t="n">
        <v>814.07</v>
      </c>
      <c r="G2191" s="456" t="n">
        <v>382.044367077889</v>
      </c>
    </row>
    <row r="2192" customFormat="false" ht="12.75" hidden="false" customHeight="false" outlineLevel="0" collapsed="false">
      <c r="A2192" s="452" t="n">
        <v>2191</v>
      </c>
      <c r="B2192" s="453" t="s">
        <v>4936</v>
      </c>
      <c r="C2192" s="453" t="s">
        <v>4936</v>
      </c>
      <c r="D2192" s="454" t="s">
        <v>4851</v>
      </c>
      <c r="E2192" s="454" t="s">
        <v>3003</v>
      </c>
      <c r="F2192" s="455" t="n">
        <v>814.41</v>
      </c>
      <c r="G2192" s="456" t="n">
        <v>382.203929627555</v>
      </c>
    </row>
    <row r="2193" customFormat="false" ht="12.75" hidden="false" customHeight="false" outlineLevel="0" collapsed="false">
      <c r="A2193" s="452" t="n">
        <v>2192</v>
      </c>
      <c r="B2193" s="453" t="s">
        <v>4937</v>
      </c>
      <c r="C2193" s="453" t="s">
        <v>4937</v>
      </c>
      <c r="D2193" s="454" t="s">
        <v>4851</v>
      </c>
      <c r="E2193" s="454" t="s">
        <v>3007</v>
      </c>
      <c r="F2193" s="455" t="n">
        <v>816.26</v>
      </c>
      <c r="G2193" s="456" t="n">
        <v>383.072137618384</v>
      </c>
    </row>
    <row r="2194" customFormat="false" ht="12.75" hidden="false" customHeight="false" outlineLevel="0" collapsed="false">
      <c r="A2194" s="452" t="n">
        <v>2193</v>
      </c>
      <c r="B2194" s="453" t="s">
        <v>4938</v>
      </c>
      <c r="C2194" s="453" t="s">
        <v>4938</v>
      </c>
      <c r="D2194" s="454" t="s">
        <v>4851</v>
      </c>
      <c r="E2194" s="454" t="s">
        <v>3009</v>
      </c>
      <c r="F2194" s="455" t="n">
        <v>814.06</v>
      </c>
      <c r="G2194" s="456" t="n">
        <v>382.039674061722</v>
      </c>
    </row>
    <row r="2195" customFormat="false" ht="12.75" hidden="false" customHeight="false" outlineLevel="0" collapsed="false">
      <c r="A2195" s="452" t="n">
        <v>2194</v>
      </c>
      <c r="B2195" s="453" t="s">
        <v>4939</v>
      </c>
      <c r="C2195" s="453" t="s">
        <v>4939</v>
      </c>
      <c r="D2195" s="454" t="s">
        <v>4851</v>
      </c>
      <c r="E2195" s="454" t="s">
        <v>4940</v>
      </c>
      <c r="F2195" s="455" t="n">
        <v>737.31</v>
      </c>
      <c r="G2195" s="456" t="n">
        <v>346.020774982739</v>
      </c>
    </row>
    <row r="2196" customFormat="false" ht="12.75" hidden="false" customHeight="false" outlineLevel="0" collapsed="false">
      <c r="A2196" s="452" t="n">
        <v>2195</v>
      </c>
      <c r="B2196" s="453" t="s">
        <v>4941</v>
      </c>
      <c r="C2196" s="453" t="s">
        <v>4941</v>
      </c>
      <c r="D2196" s="454" t="s">
        <v>4851</v>
      </c>
      <c r="E2196" s="454" t="s">
        <v>4942</v>
      </c>
      <c r="F2196" s="455" t="n">
        <v>748.65</v>
      </c>
      <c r="G2196" s="456" t="n">
        <v>351.342655315712</v>
      </c>
    </row>
    <row r="2197" customFormat="false" ht="12.75" hidden="false" customHeight="false" outlineLevel="0" collapsed="false">
      <c r="A2197" s="452" t="n">
        <v>2196</v>
      </c>
      <c r="B2197" s="453" t="s">
        <v>4943</v>
      </c>
      <c r="C2197" s="453" t="s">
        <v>4943</v>
      </c>
      <c r="D2197" s="454" t="s">
        <v>4851</v>
      </c>
      <c r="E2197" s="454" t="s">
        <v>3825</v>
      </c>
      <c r="F2197" s="455" t="n">
        <v>821.91</v>
      </c>
      <c r="G2197" s="456" t="n">
        <v>385.723691752537</v>
      </c>
    </row>
    <row r="2198" customFormat="false" ht="12.75" hidden="false" customHeight="false" outlineLevel="0" collapsed="false">
      <c r="A2198" s="452" t="n">
        <v>2197</v>
      </c>
      <c r="B2198" s="453" t="s">
        <v>4944</v>
      </c>
      <c r="C2198" s="453" t="s">
        <v>4944</v>
      </c>
      <c r="D2198" s="454" t="s">
        <v>4851</v>
      </c>
      <c r="E2198" s="454" t="s">
        <v>3012</v>
      </c>
      <c r="F2198" s="455" t="n">
        <v>814.45</v>
      </c>
      <c r="G2198" s="456" t="n">
        <v>382.222701692222</v>
      </c>
    </row>
    <row r="2199" customFormat="false" ht="12.75" hidden="false" customHeight="false" outlineLevel="0" collapsed="false">
      <c r="A2199" s="452" t="n">
        <v>2198</v>
      </c>
      <c r="B2199" s="453" t="s">
        <v>4945</v>
      </c>
      <c r="C2199" s="453" t="s">
        <v>4945</v>
      </c>
      <c r="D2199" s="454" t="s">
        <v>4851</v>
      </c>
      <c r="E2199" s="454" t="s">
        <v>4946</v>
      </c>
      <c r="F2199" s="455" t="n">
        <v>942.87</v>
      </c>
      <c r="G2199" s="456" t="n">
        <v>442.490415304248</v>
      </c>
    </row>
    <row r="2200" customFormat="false" ht="12.75" hidden="false" customHeight="false" outlineLevel="0" collapsed="false">
      <c r="A2200" s="452" t="n">
        <v>2199</v>
      </c>
      <c r="B2200" s="453" t="s">
        <v>4947</v>
      </c>
      <c r="C2200" s="453" t="s">
        <v>4947</v>
      </c>
      <c r="D2200" s="454" t="s">
        <v>4851</v>
      </c>
      <c r="E2200" s="454" t="s">
        <v>4948</v>
      </c>
      <c r="F2200" s="455" t="n">
        <v>811.38</v>
      </c>
      <c r="G2200" s="456" t="n">
        <v>380.781945729062</v>
      </c>
    </row>
    <row r="2201" customFormat="false" ht="12.75" hidden="false" customHeight="false" outlineLevel="0" collapsed="false">
      <c r="A2201" s="452" t="n">
        <v>2200</v>
      </c>
      <c r="B2201" s="453" t="s">
        <v>4949</v>
      </c>
      <c r="C2201" s="453" t="s">
        <v>4949</v>
      </c>
      <c r="D2201" s="454" t="s">
        <v>4851</v>
      </c>
      <c r="E2201" s="454" t="s">
        <v>4950</v>
      </c>
      <c r="F2201" s="455" t="n">
        <v>814.44</v>
      </c>
      <c r="G2201" s="456" t="n">
        <v>382.218008676055</v>
      </c>
    </row>
    <row r="2202" customFormat="false" ht="12.75" hidden="false" customHeight="false" outlineLevel="0" collapsed="false">
      <c r="A2202" s="452" t="n">
        <v>2201</v>
      </c>
      <c r="B2202" s="453" t="s">
        <v>4951</v>
      </c>
      <c r="C2202" s="453" t="s">
        <v>4951</v>
      </c>
      <c r="D2202" s="454" t="s">
        <v>4851</v>
      </c>
      <c r="E2202" s="454" t="s">
        <v>2088</v>
      </c>
      <c r="F2202" s="455" t="n">
        <v>832.13</v>
      </c>
      <c r="G2202" s="456" t="n">
        <v>390.519954274846</v>
      </c>
    </row>
    <row r="2203" customFormat="false" ht="12.75" hidden="false" customHeight="false" outlineLevel="0" collapsed="false">
      <c r="A2203" s="452" t="n">
        <v>2202</v>
      </c>
      <c r="B2203" s="453" t="s">
        <v>4952</v>
      </c>
      <c r="C2203" s="453" t="s">
        <v>4952</v>
      </c>
      <c r="D2203" s="454" t="s">
        <v>4851</v>
      </c>
      <c r="E2203" s="454" t="s">
        <v>4953</v>
      </c>
      <c r="F2203" s="455" t="n">
        <v>826.63</v>
      </c>
      <c r="G2203" s="456" t="n">
        <v>387.938795383192</v>
      </c>
    </row>
    <row r="2204" customFormat="false" ht="12.75" hidden="false" customHeight="false" outlineLevel="0" collapsed="false">
      <c r="A2204" s="452" t="n">
        <v>2203</v>
      </c>
      <c r="B2204" s="453" t="s">
        <v>4954</v>
      </c>
      <c r="C2204" s="453" t="s">
        <v>4954</v>
      </c>
      <c r="D2204" s="454" t="s">
        <v>4851</v>
      </c>
      <c r="E2204" s="454" t="s">
        <v>2312</v>
      </c>
      <c r="F2204" s="455" t="n">
        <v>738.47</v>
      </c>
      <c r="G2204" s="456" t="n">
        <v>346.56516485807</v>
      </c>
    </row>
    <row r="2205" customFormat="false" ht="12.75" hidden="false" customHeight="false" outlineLevel="0" collapsed="false">
      <c r="A2205" s="452" t="n">
        <v>2204</v>
      </c>
      <c r="B2205" s="453" t="s">
        <v>4955</v>
      </c>
      <c r="C2205" s="453" t="s">
        <v>4955</v>
      </c>
      <c r="D2205" s="454" t="s">
        <v>4851</v>
      </c>
      <c r="E2205" s="454" t="s">
        <v>4009</v>
      </c>
      <c r="F2205" s="455" t="n">
        <v>888.01</v>
      </c>
      <c r="G2205" s="456" t="n">
        <v>416.744528614046</v>
      </c>
    </row>
    <row r="2206" customFormat="false" ht="12.75" hidden="false" customHeight="false" outlineLevel="0" collapsed="false">
      <c r="A2206" s="452" t="n">
        <v>2205</v>
      </c>
      <c r="B2206" s="453" t="s">
        <v>4956</v>
      </c>
      <c r="C2206" s="453" t="s">
        <v>4956</v>
      </c>
      <c r="D2206" s="454" t="s">
        <v>4851</v>
      </c>
      <c r="E2206" s="454" t="s">
        <v>4957</v>
      </c>
      <c r="F2206" s="455" t="n">
        <v>764.01</v>
      </c>
      <c r="G2206" s="456" t="n">
        <v>358.551128147675</v>
      </c>
    </row>
    <row r="2207" customFormat="false" ht="12.75" hidden="false" customHeight="false" outlineLevel="0" collapsed="false">
      <c r="A2207" s="452" t="n">
        <v>2206</v>
      </c>
      <c r="B2207" s="453" t="s">
        <v>4958</v>
      </c>
      <c r="C2207" s="453" t="s">
        <v>4958</v>
      </c>
      <c r="D2207" s="454" t="s">
        <v>4851</v>
      </c>
      <c r="E2207" s="454" t="s">
        <v>4959</v>
      </c>
      <c r="F2207" s="455" t="n">
        <v>814.23</v>
      </c>
      <c r="G2207" s="456" t="n">
        <v>382.119455336555</v>
      </c>
    </row>
    <row r="2208" customFormat="false" ht="12.75" hidden="false" customHeight="false" outlineLevel="0" collapsed="false">
      <c r="A2208" s="452" t="n">
        <v>2207</v>
      </c>
      <c r="B2208" s="453" t="s">
        <v>4960</v>
      </c>
      <c r="C2208" s="453" t="s">
        <v>4960</v>
      </c>
      <c r="D2208" s="454" t="s">
        <v>4851</v>
      </c>
      <c r="E2208" s="454" t="s">
        <v>4961</v>
      </c>
      <c r="F2208" s="455" t="n">
        <v>840.17</v>
      </c>
      <c r="G2208" s="456" t="n">
        <v>394.293139272827</v>
      </c>
    </row>
    <row r="2209" customFormat="false" ht="12.75" hidden="false" customHeight="false" outlineLevel="0" collapsed="false">
      <c r="A2209" s="452" t="n">
        <v>2208</v>
      </c>
      <c r="B2209" s="453" t="s">
        <v>4962</v>
      </c>
      <c r="C2209" s="453" t="s">
        <v>4962</v>
      </c>
      <c r="D2209" s="454" t="s">
        <v>4851</v>
      </c>
      <c r="E2209" s="454" t="s">
        <v>1490</v>
      </c>
      <c r="F2209" s="455" t="n">
        <v>737.33</v>
      </c>
      <c r="G2209" s="456" t="n">
        <v>346.030161015072</v>
      </c>
    </row>
    <row r="2210" customFormat="false" ht="12.75" hidden="false" customHeight="false" outlineLevel="0" collapsed="false">
      <c r="A2210" s="452" t="n">
        <v>2209</v>
      </c>
      <c r="B2210" s="453" t="s">
        <v>4963</v>
      </c>
      <c r="C2210" s="453" t="s">
        <v>4963</v>
      </c>
      <c r="D2210" s="454" t="s">
        <v>4851</v>
      </c>
      <c r="E2210" s="454" t="s">
        <v>4964</v>
      </c>
      <c r="F2210" s="455" t="n">
        <v>772.59</v>
      </c>
      <c r="G2210" s="456" t="n">
        <v>362.577736018655</v>
      </c>
    </row>
    <row r="2211" customFormat="false" ht="12.75" hidden="false" customHeight="false" outlineLevel="0" collapsed="false">
      <c r="A2211" s="452" t="n">
        <v>2210</v>
      </c>
      <c r="B2211" s="453" t="s">
        <v>4965</v>
      </c>
      <c r="C2211" s="453" t="s">
        <v>4965</v>
      </c>
      <c r="D2211" s="454" t="s">
        <v>4851</v>
      </c>
      <c r="E2211" s="454" t="s">
        <v>4966</v>
      </c>
      <c r="F2211" s="455" t="n">
        <v>783.56</v>
      </c>
      <c r="G2211" s="456" t="n">
        <v>367.725974753462</v>
      </c>
    </row>
    <row r="2212" customFormat="false" ht="12.75" hidden="false" customHeight="false" outlineLevel="0" collapsed="false">
      <c r="A2212" s="452" t="n">
        <v>2211</v>
      </c>
      <c r="B2212" s="453" t="s">
        <v>4967</v>
      </c>
      <c r="C2212" s="453" t="s">
        <v>4967</v>
      </c>
      <c r="D2212" s="454" t="s">
        <v>4851</v>
      </c>
      <c r="E2212" s="454" t="s">
        <v>4968</v>
      </c>
      <c r="F2212" s="455" t="n">
        <v>753.72</v>
      </c>
      <c r="G2212" s="456" t="n">
        <v>353.7220145122</v>
      </c>
    </row>
    <row r="2213" customFormat="false" ht="12.75" hidden="false" customHeight="false" outlineLevel="0" collapsed="false">
      <c r="A2213" s="452" t="n">
        <v>2212</v>
      </c>
      <c r="B2213" s="453" t="s">
        <v>4969</v>
      </c>
      <c r="C2213" s="453" t="s">
        <v>4969</v>
      </c>
      <c r="D2213" s="454" t="s">
        <v>4970</v>
      </c>
      <c r="E2213" s="454" t="s">
        <v>1989</v>
      </c>
      <c r="F2213" s="455" t="n">
        <v>737.57</v>
      </c>
      <c r="G2213" s="456" t="n">
        <v>346.142793403072</v>
      </c>
    </row>
    <row r="2214" customFormat="false" ht="12.75" hidden="false" customHeight="false" outlineLevel="0" collapsed="false">
      <c r="A2214" s="452" t="n">
        <v>2213</v>
      </c>
      <c r="B2214" s="453" t="s">
        <v>4971</v>
      </c>
      <c r="C2214" s="453" t="s">
        <v>4971</v>
      </c>
      <c r="D2214" s="454" t="s">
        <v>4970</v>
      </c>
      <c r="E2214" s="454" t="s">
        <v>1591</v>
      </c>
      <c r="F2214" s="455" t="n">
        <v>738.43</v>
      </c>
      <c r="G2214" s="456" t="n">
        <v>346.546392793403</v>
      </c>
    </row>
    <row r="2215" customFormat="false" ht="12.75" hidden="false" customHeight="false" outlineLevel="0" collapsed="false">
      <c r="A2215" s="452" t="n">
        <v>2214</v>
      </c>
      <c r="B2215" s="453" t="s">
        <v>4972</v>
      </c>
      <c r="C2215" s="453" t="s">
        <v>4972</v>
      </c>
      <c r="D2215" s="454" t="s">
        <v>4970</v>
      </c>
      <c r="E2215" s="454" t="s">
        <v>4973</v>
      </c>
      <c r="F2215" s="455" t="n">
        <v>815.32</v>
      </c>
      <c r="G2215" s="456" t="n">
        <v>382.63099409872</v>
      </c>
    </row>
    <row r="2216" customFormat="false" ht="12.75" hidden="false" customHeight="false" outlineLevel="0" collapsed="false">
      <c r="A2216" s="452" t="n">
        <v>2215</v>
      </c>
      <c r="B2216" s="453" t="s">
        <v>4974</v>
      </c>
      <c r="C2216" s="453" t="s">
        <v>4974</v>
      </c>
      <c r="D2216" s="454" t="s">
        <v>4970</v>
      </c>
      <c r="E2216" s="454" t="s">
        <v>4975</v>
      </c>
      <c r="F2216" s="455" t="n">
        <v>764.22</v>
      </c>
      <c r="G2216" s="456" t="n">
        <v>358.649681487175</v>
      </c>
    </row>
    <row r="2217" customFormat="false" ht="12.75" hidden="false" customHeight="false" outlineLevel="0" collapsed="false">
      <c r="A2217" s="452" t="n">
        <v>2216</v>
      </c>
      <c r="B2217" s="453" t="s">
        <v>4976</v>
      </c>
      <c r="C2217" s="453" t="s">
        <v>4976</v>
      </c>
      <c r="D2217" s="454" t="s">
        <v>4970</v>
      </c>
      <c r="E2217" s="454" t="s">
        <v>1608</v>
      </c>
      <c r="F2217" s="455" t="n">
        <v>815.02</v>
      </c>
      <c r="G2217" s="456" t="n">
        <v>382.49020361372</v>
      </c>
    </row>
    <row r="2218" customFormat="false" ht="12.75" hidden="false" customHeight="false" outlineLevel="0" collapsed="false">
      <c r="A2218" s="452" t="n">
        <v>2217</v>
      </c>
      <c r="B2218" s="453" t="s">
        <v>4977</v>
      </c>
      <c r="C2218" s="453" t="s">
        <v>4977</v>
      </c>
      <c r="D2218" s="454" t="s">
        <v>4970</v>
      </c>
      <c r="E2218" s="454" t="s">
        <v>4280</v>
      </c>
      <c r="F2218" s="455" t="n">
        <v>737.31</v>
      </c>
      <c r="G2218" s="456" t="n">
        <v>346.020774982739</v>
      </c>
    </row>
    <row r="2219" customFormat="false" ht="12.75" hidden="false" customHeight="false" outlineLevel="0" collapsed="false">
      <c r="A2219" s="452" t="n">
        <v>2218</v>
      </c>
      <c r="B2219" s="453" t="s">
        <v>4978</v>
      </c>
      <c r="C2219" s="453" t="s">
        <v>4978</v>
      </c>
      <c r="D2219" s="454" t="s">
        <v>4970</v>
      </c>
      <c r="E2219" s="454" t="s">
        <v>4979</v>
      </c>
      <c r="F2219" s="455" t="n">
        <v>740.06</v>
      </c>
      <c r="G2219" s="456" t="n">
        <v>347.311354428566</v>
      </c>
    </row>
    <row r="2220" customFormat="false" ht="12.75" hidden="false" customHeight="false" outlineLevel="0" collapsed="false">
      <c r="A2220" s="452" t="n">
        <v>2219</v>
      </c>
      <c r="B2220" s="453" t="s">
        <v>4980</v>
      </c>
      <c r="C2220" s="453" t="s">
        <v>4980</v>
      </c>
      <c r="D2220" s="454" t="s">
        <v>4970</v>
      </c>
      <c r="E2220" s="454" t="s">
        <v>4336</v>
      </c>
      <c r="F2220" s="455" t="n">
        <v>738.11</v>
      </c>
      <c r="G2220" s="456" t="n">
        <v>346.396216276071</v>
      </c>
    </row>
    <row r="2221" customFormat="false" ht="12.75" hidden="false" customHeight="false" outlineLevel="0" collapsed="false">
      <c r="A2221" s="452" t="n">
        <v>2220</v>
      </c>
      <c r="B2221" s="453" t="s">
        <v>4981</v>
      </c>
      <c r="C2221" s="453" t="s">
        <v>4981</v>
      </c>
      <c r="D2221" s="454" t="s">
        <v>4970</v>
      </c>
      <c r="E2221" s="454" t="s">
        <v>4982</v>
      </c>
      <c r="F2221" s="455" t="n">
        <v>738.81</v>
      </c>
      <c r="G2221" s="456" t="n">
        <v>346.724727407736</v>
      </c>
    </row>
    <row r="2222" customFormat="false" ht="12.75" hidden="false" customHeight="false" outlineLevel="0" collapsed="false">
      <c r="A2222" s="452" t="n">
        <v>2221</v>
      </c>
      <c r="B2222" s="453" t="s">
        <v>4983</v>
      </c>
      <c r="C2222" s="453" t="s">
        <v>4983</v>
      </c>
      <c r="D2222" s="454" t="s">
        <v>4970</v>
      </c>
      <c r="E2222" s="454" t="s">
        <v>1876</v>
      </c>
      <c r="F2222" s="455" t="n">
        <v>737.05</v>
      </c>
      <c r="G2222" s="456" t="n">
        <v>345.898756562406</v>
      </c>
    </row>
    <row r="2223" customFormat="false" ht="12.75" hidden="false" customHeight="false" outlineLevel="0" collapsed="false">
      <c r="A2223" s="452" t="n">
        <v>2222</v>
      </c>
      <c r="B2223" s="453" t="s">
        <v>4984</v>
      </c>
      <c r="C2223" s="453" t="s">
        <v>4984</v>
      </c>
      <c r="D2223" s="454" t="s">
        <v>4970</v>
      </c>
      <c r="E2223" s="454" t="s">
        <v>4985</v>
      </c>
      <c r="F2223" s="455" t="n">
        <v>737.86</v>
      </c>
      <c r="G2223" s="456" t="n">
        <v>346.278890871904</v>
      </c>
    </row>
    <row r="2224" customFormat="false" ht="12.75" hidden="false" customHeight="false" outlineLevel="0" collapsed="false">
      <c r="A2224" s="452" t="n">
        <v>2223</v>
      </c>
      <c r="B2224" s="453" t="s">
        <v>4986</v>
      </c>
      <c r="C2224" s="453" t="s">
        <v>4986</v>
      </c>
      <c r="D2224" s="454" t="s">
        <v>4970</v>
      </c>
      <c r="E2224" s="454" t="s">
        <v>1632</v>
      </c>
      <c r="F2224" s="455" t="n">
        <v>739.85</v>
      </c>
      <c r="G2224" s="456" t="n">
        <v>347.212801089066</v>
      </c>
    </row>
    <row r="2225" customFormat="false" ht="12.75" hidden="false" customHeight="false" outlineLevel="0" collapsed="false">
      <c r="A2225" s="452" t="n">
        <v>2224</v>
      </c>
      <c r="B2225" s="453" t="s">
        <v>4987</v>
      </c>
      <c r="C2225" s="453" t="s">
        <v>4987</v>
      </c>
      <c r="D2225" s="454" t="s">
        <v>4970</v>
      </c>
      <c r="E2225" s="454" t="s">
        <v>4988</v>
      </c>
      <c r="F2225" s="455" t="n">
        <v>740.35</v>
      </c>
      <c r="G2225" s="456" t="n">
        <v>347.447451897399</v>
      </c>
    </row>
    <row r="2226" customFormat="false" ht="12.75" hidden="false" customHeight="false" outlineLevel="0" collapsed="false">
      <c r="A2226" s="452" t="n">
        <v>2225</v>
      </c>
      <c r="B2226" s="453" t="s">
        <v>4989</v>
      </c>
      <c r="C2226" s="453" t="s">
        <v>4989</v>
      </c>
      <c r="D2226" s="454" t="s">
        <v>4970</v>
      </c>
      <c r="E2226" s="454" t="s">
        <v>4990</v>
      </c>
      <c r="F2226" s="455" t="n">
        <v>737.14</v>
      </c>
      <c r="G2226" s="456" t="n">
        <v>345.940993707906</v>
      </c>
    </row>
    <row r="2227" customFormat="false" ht="12.75" hidden="false" customHeight="false" outlineLevel="0" collapsed="false">
      <c r="A2227" s="452" t="n">
        <v>2226</v>
      </c>
      <c r="B2227" s="453" t="s">
        <v>4991</v>
      </c>
      <c r="C2227" s="453" t="s">
        <v>4991</v>
      </c>
      <c r="D2227" s="454" t="s">
        <v>4970</v>
      </c>
      <c r="E2227" s="454" t="s">
        <v>1432</v>
      </c>
      <c r="F2227" s="455" t="n">
        <v>749.55</v>
      </c>
      <c r="G2227" s="456" t="n">
        <v>351.76502677071</v>
      </c>
    </row>
    <row r="2228" customFormat="false" ht="12.75" hidden="false" customHeight="false" outlineLevel="0" collapsed="false">
      <c r="A2228" s="452" t="n">
        <v>2227</v>
      </c>
      <c r="B2228" s="453" t="s">
        <v>4992</v>
      </c>
      <c r="C2228" s="453" t="s">
        <v>4992</v>
      </c>
      <c r="D2228" s="454" t="s">
        <v>4970</v>
      </c>
      <c r="E2228" s="454" t="s">
        <v>1434</v>
      </c>
      <c r="F2228" s="455" t="n">
        <v>737.17</v>
      </c>
      <c r="G2228" s="456" t="n">
        <v>345.955072756406</v>
      </c>
    </row>
    <row r="2229" customFormat="false" ht="12.75" hidden="false" customHeight="false" outlineLevel="0" collapsed="false">
      <c r="A2229" s="452" t="n">
        <v>2228</v>
      </c>
      <c r="B2229" s="453" t="s">
        <v>4993</v>
      </c>
      <c r="C2229" s="453" t="s">
        <v>4993</v>
      </c>
      <c r="D2229" s="454" t="s">
        <v>4970</v>
      </c>
      <c r="E2229" s="454" t="s">
        <v>4994</v>
      </c>
      <c r="F2229" s="455" t="n">
        <v>738.25</v>
      </c>
      <c r="G2229" s="456" t="n">
        <v>346.461918502404</v>
      </c>
    </row>
    <row r="2230" customFormat="false" ht="12.75" hidden="false" customHeight="false" outlineLevel="0" collapsed="false">
      <c r="A2230" s="452" t="n">
        <v>2229</v>
      </c>
      <c r="B2230" s="453" t="s">
        <v>4995</v>
      </c>
      <c r="C2230" s="453" t="s">
        <v>4995</v>
      </c>
      <c r="D2230" s="454" t="s">
        <v>4970</v>
      </c>
      <c r="E2230" s="454" t="s">
        <v>4996</v>
      </c>
      <c r="F2230" s="455" t="n">
        <v>737.34</v>
      </c>
      <c r="G2230" s="456" t="n">
        <v>346.034854031239</v>
      </c>
    </row>
    <row r="2231" customFormat="false" ht="12.75" hidden="false" customHeight="false" outlineLevel="0" collapsed="false">
      <c r="A2231" s="452" t="n">
        <v>2230</v>
      </c>
      <c r="B2231" s="453" t="s">
        <v>4997</v>
      </c>
      <c r="C2231" s="453" t="s">
        <v>4997</v>
      </c>
      <c r="D2231" s="454" t="s">
        <v>4970</v>
      </c>
      <c r="E2231" s="454" t="s">
        <v>1750</v>
      </c>
      <c r="F2231" s="455" t="n">
        <v>737.99</v>
      </c>
      <c r="G2231" s="456" t="n">
        <v>346.339900082071</v>
      </c>
    </row>
    <row r="2232" customFormat="false" ht="12.75" hidden="false" customHeight="false" outlineLevel="0" collapsed="false">
      <c r="A2232" s="452" t="n">
        <v>2231</v>
      </c>
      <c r="B2232" s="453" t="s">
        <v>4998</v>
      </c>
      <c r="C2232" s="453" t="s">
        <v>4998</v>
      </c>
      <c r="D2232" s="454" t="s">
        <v>4970</v>
      </c>
      <c r="E2232" s="454" t="s">
        <v>2974</v>
      </c>
      <c r="F2232" s="455" t="n">
        <v>833.96</v>
      </c>
      <c r="G2232" s="456" t="n">
        <v>391.378776233342</v>
      </c>
    </row>
    <row r="2233" customFormat="false" ht="12.75" hidden="false" customHeight="false" outlineLevel="0" collapsed="false">
      <c r="A2233" s="452" t="n">
        <v>2232</v>
      </c>
      <c r="B2233" s="453" t="s">
        <v>4999</v>
      </c>
      <c r="C2233" s="453" t="s">
        <v>4999</v>
      </c>
      <c r="D2233" s="454" t="s">
        <v>4970</v>
      </c>
      <c r="E2233" s="454" t="s">
        <v>1653</v>
      </c>
      <c r="F2233" s="455" t="n">
        <v>737</v>
      </c>
      <c r="G2233" s="456" t="n">
        <v>345.875291481573</v>
      </c>
    </row>
    <row r="2234" customFormat="false" ht="12.75" hidden="false" customHeight="false" outlineLevel="0" collapsed="false">
      <c r="A2234" s="452" t="n">
        <v>2233</v>
      </c>
      <c r="B2234" s="453" t="s">
        <v>5000</v>
      </c>
      <c r="C2234" s="453" t="s">
        <v>5000</v>
      </c>
      <c r="D2234" s="454" t="s">
        <v>4970</v>
      </c>
      <c r="E2234" s="454" t="s">
        <v>2827</v>
      </c>
      <c r="F2234" s="455" t="n">
        <v>753.26</v>
      </c>
      <c r="G2234" s="456" t="n">
        <v>353.506135768534</v>
      </c>
    </row>
    <row r="2235" customFormat="false" ht="12.75" hidden="false" customHeight="false" outlineLevel="0" collapsed="false">
      <c r="A2235" s="452" t="n">
        <v>2234</v>
      </c>
      <c r="B2235" s="453" t="s">
        <v>5001</v>
      </c>
      <c r="C2235" s="453" t="s">
        <v>5001</v>
      </c>
      <c r="D2235" s="454" t="s">
        <v>4970</v>
      </c>
      <c r="E2235" s="454" t="s">
        <v>5002</v>
      </c>
      <c r="F2235" s="455" t="n">
        <v>738.94</v>
      </c>
      <c r="G2235" s="456" t="n">
        <v>346.785736617902</v>
      </c>
    </row>
    <row r="2236" customFormat="false" ht="12.75" hidden="false" customHeight="false" outlineLevel="0" collapsed="false">
      <c r="A2236" s="452" t="n">
        <v>2235</v>
      </c>
      <c r="B2236" s="453" t="s">
        <v>5003</v>
      </c>
      <c r="C2236" s="453" t="s">
        <v>5003</v>
      </c>
      <c r="D2236" s="454" t="s">
        <v>4970</v>
      </c>
      <c r="E2236" s="454" t="s">
        <v>1454</v>
      </c>
      <c r="F2236" s="455" t="n">
        <v>815.51</v>
      </c>
      <c r="G2236" s="456" t="n">
        <v>382.720161405886</v>
      </c>
    </row>
    <row r="2237" customFormat="false" ht="12.75" hidden="false" customHeight="false" outlineLevel="0" collapsed="false">
      <c r="A2237" s="452" t="n">
        <v>2236</v>
      </c>
      <c r="B2237" s="453" t="s">
        <v>5004</v>
      </c>
      <c r="C2237" s="453" t="s">
        <v>5004</v>
      </c>
      <c r="D2237" s="454" t="s">
        <v>4970</v>
      </c>
      <c r="E2237" s="454" t="s">
        <v>4807</v>
      </c>
      <c r="F2237" s="455" t="n">
        <v>770.01</v>
      </c>
      <c r="G2237" s="456" t="n">
        <v>361.366937847661</v>
      </c>
    </row>
    <row r="2238" customFormat="false" ht="12.75" hidden="false" customHeight="false" outlineLevel="0" collapsed="false">
      <c r="A2238" s="452" t="n">
        <v>2237</v>
      </c>
      <c r="B2238" s="453" t="s">
        <v>5005</v>
      </c>
      <c r="C2238" s="453" t="s">
        <v>5005</v>
      </c>
      <c r="D2238" s="454" t="s">
        <v>4970</v>
      </c>
      <c r="E2238" s="454" t="s">
        <v>5006</v>
      </c>
      <c r="F2238" s="455" t="n">
        <v>815.16</v>
      </c>
      <c r="G2238" s="456" t="n">
        <v>382.555905840053</v>
      </c>
    </row>
    <row r="2239" customFormat="false" ht="12.75" hidden="false" customHeight="false" outlineLevel="0" collapsed="false">
      <c r="A2239" s="452" t="n">
        <v>2238</v>
      </c>
      <c r="B2239" s="453" t="s">
        <v>5007</v>
      </c>
      <c r="C2239" s="453" t="s">
        <v>5007</v>
      </c>
      <c r="D2239" s="454" t="s">
        <v>4970</v>
      </c>
      <c r="E2239" s="454" t="s">
        <v>1681</v>
      </c>
      <c r="F2239" s="455" t="n">
        <v>815.61</v>
      </c>
      <c r="G2239" s="456" t="n">
        <v>382.767091567552</v>
      </c>
    </row>
    <row r="2240" customFormat="false" ht="12.75" hidden="false" customHeight="false" outlineLevel="0" collapsed="false">
      <c r="A2240" s="452" t="n">
        <v>2239</v>
      </c>
      <c r="B2240" s="453" t="s">
        <v>5008</v>
      </c>
      <c r="C2240" s="453" t="s">
        <v>5008</v>
      </c>
      <c r="D2240" s="454" t="s">
        <v>4970</v>
      </c>
      <c r="E2240" s="454" t="s">
        <v>3039</v>
      </c>
      <c r="F2240" s="455" t="n">
        <v>737.3</v>
      </c>
      <c r="G2240" s="456" t="n">
        <v>346.016081966573</v>
      </c>
    </row>
    <row r="2241" customFormat="false" ht="12.75" hidden="false" customHeight="false" outlineLevel="0" collapsed="false">
      <c r="A2241" s="452" t="n">
        <v>2240</v>
      </c>
      <c r="B2241" s="453" t="s">
        <v>5009</v>
      </c>
      <c r="C2241" s="453" t="s">
        <v>5009</v>
      </c>
      <c r="D2241" s="454" t="s">
        <v>4970</v>
      </c>
      <c r="E2241" s="454" t="s">
        <v>5010</v>
      </c>
      <c r="F2241" s="455" t="n">
        <v>788.14</v>
      </c>
      <c r="G2241" s="456" t="n">
        <v>369.875376157784</v>
      </c>
    </row>
    <row r="2242" customFormat="false" ht="12.75" hidden="false" customHeight="false" outlineLevel="0" collapsed="false">
      <c r="A2242" s="452" t="n">
        <v>2241</v>
      </c>
      <c r="B2242" s="453" t="s">
        <v>5011</v>
      </c>
      <c r="C2242" s="453" t="s">
        <v>5011</v>
      </c>
      <c r="D2242" s="454" t="s">
        <v>4970</v>
      </c>
      <c r="E2242" s="454" t="s">
        <v>5012</v>
      </c>
      <c r="F2242" s="455" t="n">
        <v>737.23</v>
      </c>
      <c r="G2242" s="456" t="n">
        <v>345.983230853406</v>
      </c>
    </row>
    <row r="2243" customFormat="false" ht="12.75" hidden="false" customHeight="false" outlineLevel="0" collapsed="false">
      <c r="A2243" s="452" t="n">
        <v>2242</v>
      </c>
      <c r="B2243" s="453" t="s">
        <v>5013</v>
      </c>
      <c r="C2243" s="453" t="s">
        <v>5013</v>
      </c>
      <c r="D2243" s="454" t="s">
        <v>4970</v>
      </c>
      <c r="E2243" s="454" t="s">
        <v>1706</v>
      </c>
      <c r="F2243" s="455" t="n">
        <v>737.18</v>
      </c>
      <c r="G2243" s="456" t="n">
        <v>345.959765772573</v>
      </c>
    </row>
    <row r="2244" customFormat="false" ht="12.75" hidden="false" customHeight="false" outlineLevel="0" collapsed="false">
      <c r="A2244" s="452" t="n">
        <v>2243</v>
      </c>
      <c r="B2244" s="453" t="s">
        <v>5014</v>
      </c>
      <c r="C2244" s="453" t="s">
        <v>5014</v>
      </c>
      <c r="D2244" s="454" t="s">
        <v>4970</v>
      </c>
      <c r="E2244" s="454" t="s">
        <v>5015</v>
      </c>
      <c r="F2244" s="455" t="n">
        <v>736.65</v>
      </c>
      <c r="G2244" s="456" t="n">
        <v>345.711035915741</v>
      </c>
    </row>
    <row r="2245" customFormat="false" ht="12.75" hidden="false" customHeight="false" outlineLevel="0" collapsed="false">
      <c r="A2245" s="452" t="n">
        <v>2244</v>
      </c>
      <c r="B2245" s="453" t="s">
        <v>5016</v>
      </c>
      <c r="C2245" s="453" t="s">
        <v>5016</v>
      </c>
      <c r="D2245" s="454" t="s">
        <v>4970</v>
      </c>
      <c r="E2245" s="454" t="s">
        <v>5017</v>
      </c>
      <c r="F2245" s="455" t="n">
        <v>737.06</v>
      </c>
      <c r="G2245" s="456" t="n">
        <v>345.903449578573</v>
      </c>
    </row>
    <row r="2246" customFormat="false" ht="12.75" hidden="false" customHeight="false" outlineLevel="0" collapsed="false">
      <c r="A2246" s="452" t="n">
        <v>2245</v>
      </c>
      <c r="B2246" s="453" t="s">
        <v>5018</v>
      </c>
      <c r="C2246" s="453" t="s">
        <v>5018</v>
      </c>
      <c r="D2246" s="454" t="s">
        <v>4970</v>
      </c>
      <c r="E2246" s="454" t="s">
        <v>1490</v>
      </c>
      <c r="F2246" s="455" t="n">
        <v>815.2</v>
      </c>
      <c r="G2246" s="456" t="n">
        <v>382.57467790472</v>
      </c>
    </row>
    <row r="2247" customFormat="false" ht="12.75" hidden="false" customHeight="false" outlineLevel="0" collapsed="false">
      <c r="A2247" s="452" t="n">
        <v>2246</v>
      </c>
      <c r="B2247" s="453" t="s">
        <v>5019</v>
      </c>
      <c r="C2247" s="453" t="s">
        <v>5019</v>
      </c>
      <c r="D2247" s="454" t="s">
        <v>4970</v>
      </c>
      <c r="E2247" s="454" t="s">
        <v>2358</v>
      </c>
      <c r="F2247" s="455" t="n">
        <v>739.13</v>
      </c>
      <c r="G2247" s="456" t="n">
        <v>346.874903925068</v>
      </c>
    </row>
    <row r="2248" customFormat="false" ht="12.75" hidden="false" customHeight="false" outlineLevel="0" collapsed="false">
      <c r="A2248" s="452" t="n">
        <v>2247</v>
      </c>
      <c r="B2248" s="453" t="s">
        <v>5020</v>
      </c>
      <c r="C2248" s="453" t="s">
        <v>5020</v>
      </c>
      <c r="D2248" s="454" t="s">
        <v>4970</v>
      </c>
      <c r="E2248" s="454" t="s">
        <v>5021</v>
      </c>
      <c r="F2248" s="455" t="n">
        <v>814.57</v>
      </c>
      <c r="G2248" s="456" t="n">
        <v>382.279017886221</v>
      </c>
    </row>
    <row r="2249" customFormat="false" ht="12.75" hidden="false" customHeight="false" outlineLevel="0" collapsed="false">
      <c r="A2249" s="452" t="n">
        <v>2248</v>
      </c>
      <c r="B2249" s="453" t="s">
        <v>5022</v>
      </c>
      <c r="C2249" s="453" t="s">
        <v>5022</v>
      </c>
      <c r="D2249" s="454" t="s">
        <v>5023</v>
      </c>
      <c r="E2249" s="454" t="s">
        <v>1840</v>
      </c>
      <c r="F2249" s="455" t="n">
        <v>737.1</v>
      </c>
      <c r="G2249" s="456" t="n">
        <v>345.92222164324</v>
      </c>
    </row>
    <row r="2250" customFormat="false" ht="12.75" hidden="false" customHeight="false" outlineLevel="0" collapsed="false">
      <c r="A2250" s="452" t="n">
        <v>2249</v>
      </c>
      <c r="B2250" s="453" t="s">
        <v>5024</v>
      </c>
      <c r="C2250" s="453" t="s">
        <v>5024</v>
      </c>
      <c r="D2250" s="454" t="s">
        <v>5023</v>
      </c>
      <c r="E2250" s="454" t="s">
        <v>5025</v>
      </c>
      <c r="F2250" s="455" t="n">
        <v>815.96</v>
      </c>
      <c r="G2250" s="456" t="n">
        <v>382.931347133385</v>
      </c>
    </row>
    <row r="2251" customFormat="false" ht="12.75" hidden="false" customHeight="false" outlineLevel="0" collapsed="false">
      <c r="A2251" s="452" t="n">
        <v>2250</v>
      </c>
      <c r="B2251" s="453" t="s">
        <v>5026</v>
      </c>
      <c r="C2251" s="453" t="s">
        <v>5026</v>
      </c>
      <c r="D2251" s="454" t="s">
        <v>5023</v>
      </c>
      <c r="E2251" s="454" t="s">
        <v>5027</v>
      </c>
      <c r="F2251" s="455" t="n">
        <v>814.35</v>
      </c>
      <c r="G2251" s="456" t="n">
        <v>382.175771530555</v>
      </c>
    </row>
    <row r="2252" customFormat="false" ht="12.75" hidden="false" customHeight="false" outlineLevel="0" collapsed="false">
      <c r="A2252" s="452" t="n">
        <v>2251</v>
      </c>
      <c r="B2252" s="453" t="s">
        <v>5028</v>
      </c>
      <c r="C2252" s="453" t="s">
        <v>5028</v>
      </c>
      <c r="D2252" s="454" t="s">
        <v>5023</v>
      </c>
      <c r="E2252" s="454" t="s">
        <v>4857</v>
      </c>
      <c r="F2252" s="455" t="n">
        <v>814.58</v>
      </c>
      <c r="G2252" s="456" t="n">
        <v>382.283710902388</v>
      </c>
    </row>
    <row r="2253" customFormat="false" ht="12.75" hidden="false" customHeight="false" outlineLevel="0" collapsed="false">
      <c r="A2253" s="452" t="n">
        <v>2252</v>
      </c>
      <c r="B2253" s="453" t="s">
        <v>5029</v>
      </c>
      <c r="C2253" s="453" t="s">
        <v>5029</v>
      </c>
      <c r="D2253" s="454" t="s">
        <v>5023</v>
      </c>
      <c r="E2253" s="454" t="s">
        <v>5030</v>
      </c>
      <c r="F2253" s="455" t="n">
        <v>736.94</v>
      </c>
      <c r="G2253" s="456" t="n">
        <v>345.847133384573</v>
      </c>
    </row>
    <row r="2254" customFormat="false" ht="12.75" hidden="false" customHeight="false" outlineLevel="0" collapsed="false">
      <c r="A2254" s="452" t="n">
        <v>2253</v>
      </c>
      <c r="B2254" s="453" t="s">
        <v>5031</v>
      </c>
      <c r="C2254" s="453" t="s">
        <v>5031</v>
      </c>
      <c r="D2254" s="454" t="s">
        <v>5023</v>
      </c>
      <c r="E2254" s="454" t="s">
        <v>5032</v>
      </c>
      <c r="F2254" s="455" t="n">
        <v>814.76</v>
      </c>
      <c r="G2254" s="456" t="n">
        <v>382.368185193387</v>
      </c>
    </row>
    <row r="2255" customFormat="false" ht="12.75" hidden="false" customHeight="false" outlineLevel="0" collapsed="false">
      <c r="A2255" s="452" t="n">
        <v>2254</v>
      </c>
      <c r="B2255" s="453" t="s">
        <v>5033</v>
      </c>
      <c r="C2255" s="453" t="s">
        <v>5033</v>
      </c>
      <c r="D2255" s="454" t="s">
        <v>5023</v>
      </c>
      <c r="E2255" s="454" t="s">
        <v>5034</v>
      </c>
      <c r="F2255" s="455" t="n">
        <v>741.22</v>
      </c>
      <c r="G2255" s="456" t="n">
        <v>347.855744303896</v>
      </c>
    </row>
    <row r="2256" customFormat="false" ht="12.75" hidden="false" customHeight="false" outlineLevel="0" collapsed="false">
      <c r="A2256" s="452" t="n">
        <v>2255</v>
      </c>
      <c r="B2256" s="453" t="s">
        <v>5035</v>
      </c>
      <c r="C2256" s="453" t="s">
        <v>5035</v>
      </c>
      <c r="D2256" s="454" t="s">
        <v>5023</v>
      </c>
      <c r="E2256" s="454" t="s">
        <v>1993</v>
      </c>
      <c r="F2256" s="455" t="n">
        <v>737.48</v>
      </c>
      <c r="G2256" s="456" t="n">
        <v>346.100556257572</v>
      </c>
    </row>
    <row r="2257" customFormat="false" ht="12.75" hidden="false" customHeight="false" outlineLevel="0" collapsed="false">
      <c r="A2257" s="452" t="n">
        <v>2256</v>
      </c>
      <c r="B2257" s="453" t="s">
        <v>5036</v>
      </c>
      <c r="C2257" s="453" t="s">
        <v>5036</v>
      </c>
      <c r="D2257" s="454" t="s">
        <v>5023</v>
      </c>
      <c r="E2257" s="454" t="s">
        <v>5037</v>
      </c>
      <c r="F2257" s="455" t="n">
        <v>872.83</v>
      </c>
      <c r="G2257" s="456" t="n">
        <v>409.620530073082</v>
      </c>
    </row>
    <row r="2258" customFormat="false" ht="12.75" hidden="false" customHeight="false" outlineLevel="0" collapsed="false">
      <c r="A2258" s="452" t="n">
        <v>2257</v>
      </c>
      <c r="B2258" s="453" t="s">
        <v>5038</v>
      </c>
      <c r="C2258" s="453" t="s">
        <v>5038</v>
      </c>
      <c r="D2258" s="454" t="s">
        <v>5023</v>
      </c>
      <c r="E2258" s="454" t="s">
        <v>1374</v>
      </c>
      <c r="F2258" s="455" t="n">
        <v>814.42</v>
      </c>
      <c r="G2258" s="456" t="n">
        <v>382.208622643722</v>
      </c>
    </row>
    <row r="2259" customFormat="false" ht="12.75" hidden="false" customHeight="false" outlineLevel="0" collapsed="false">
      <c r="A2259" s="452" t="n">
        <v>2258</v>
      </c>
      <c r="B2259" s="453" t="s">
        <v>5039</v>
      </c>
      <c r="C2259" s="453" t="s">
        <v>5039</v>
      </c>
      <c r="D2259" s="454" t="s">
        <v>5023</v>
      </c>
      <c r="E2259" s="454" t="s">
        <v>5040</v>
      </c>
      <c r="F2259" s="455" t="n">
        <v>790.6</v>
      </c>
      <c r="G2259" s="456" t="n">
        <v>371.029858134779</v>
      </c>
    </row>
    <row r="2260" customFormat="false" ht="12.75" hidden="false" customHeight="false" outlineLevel="0" collapsed="false">
      <c r="A2260" s="452" t="n">
        <v>2259</v>
      </c>
      <c r="B2260" s="453" t="s">
        <v>5041</v>
      </c>
      <c r="C2260" s="453" t="s">
        <v>5041</v>
      </c>
      <c r="D2260" s="454" t="s">
        <v>5023</v>
      </c>
      <c r="E2260" s="454" t="s">
        <v>3265</v>
      </c>
      <c r="F2260" s="455" t="n">
        <v>736.89</v>
      </c>
      <c r="G2260" s="456" t="n">
        <v>345.82366830374</v>
      </c>
    </row>
    <row r="2261" customFormat="false" ht="12.75" hidden="false" customHeight="false" outlineLevel="0" collapsed="false">
      <c r="A2261" s="452" t="n">
        <v>2260</v>
      </c>
      <c r="B2261" s="453" t="s">
        <v>5042</v>
      </c>
      <c r="C2261" s="453" t="s">
        <v>5042</v>
      </c>
      <c r="D2261" s="454" t="s">
        <v>5023</v>
      </c>
      <c r="E2261" s="454" t="s">
        <v>4026</v>
      </c>
      <c r="F2261" s="455" t="n">
        <v>814.93</v>
      </c>
      <c r="G2261" s="456" t="n">
        <v>382.44796646822</v>
      </c>
    </row>
    <row r="2262" customFormat="false" ht="12.75" hidden="false" customHeight="false" outlineLevel="0" collapsed="false">
      <c r="A2262" s="452" t="n">
        <v>2261</v>
      </c>
      <c r="B2262" s="453" t="s">
        <v>5043</v>
      </c>
      <c r="C2262" s="453" t="s">
        <v>5043</v>
      </c>
      <c r="D2262" s="454" t="s">
        <v>5023</v>
      </c>
      <c r="E2262" s="454" t="s">
        <v>5044</v>
      </c>
      <c r="F2262" s="455" t="n">
        <v>737.36</v>
      </c>
      <c r="G2262" s="456" t="n">
        <v>346.044240063572</v>
      </c>
    </row>
    <row r="2263" customFormat="false" ht="12.75" hidden="false" customHeight="false" outlineLevel="0" collapsed="false">
      <c r="A2263" s="452" t="n">
        <v>2262</v>
      </c>
      <c r="B2263" s="453" t="s">
        <v>5045</v>
      </c>
      <c r="C2263" s="453" t="s">
        <v>5045</v>
      </c>
      <c r="D2263" s="454" t="s">
        <v>5023</v>
      </c>
      <c r="E2263" s="454" t="s">
        <v>5046</v>
      </c>
      <c r="F2263" s="455" t="n">
        <v>820.87</v>
      </c>
      <c r="G2263" s="456" t="n">
        <v>385.235618071206</v>
      </c>
    </row>
    <row r="2264" customFormat="false" ht="12.75" hidden="false" customHeight="false" outlineLevel="0" collapsed="false">
      <c r="A2264" s="452" t="n">
        <v>2263</v>
      </c>
      <c r="B2264" s="453" t="s">
        <v>5047</v>
      </c>
      <c r="C2264" s="453" t="s">
        <v>5047</v>
      </c>
      <c r="D2264" s="454" t="s">
        <v>5023</v>
      </c>
      <c r="E2264" s="454" t="s">
        <v>5048</v>
      </c>
      <c r="F2264" s="455" t="n">
        <v>772.79</v>
      </c>
      <c r="G2264" s="456" t="n">
        <v>362.671596341988</v>
      </c>
    </row>
    <row r="2265" customFormat="false" ht="12.75" hidden="false" customHeight="false" outlineLevel="0" collapsed="false">
      <c r="A2265" s="452" t="n">
        <v>2264</v>
      </c>
      <c r="B2265" s="453" t="s">
        <v>5049</v>
      </c>
      <c r="C2265" s="453" t="s">
        <v>5049</v>
      </c>
      <c r="D2265" s="454" t="s">
        <v>5023</v>
      </c>
      <c r="E2265" s="454" t="s">
        <v>5050</v>
      </c>
      <c r="F2265" s="455" t="n">
        <v>821.62</v>
      </c>
      <c r="G2265" s="456" t="n">
        <v>385.587594283704</v>
      </c>
    </row>
    <row r="2266" customFormat="false" ht="12.75" hidden="false" customHeight="false" outlineLevel="0" collapsed="false">
      <c r="A2266" s="452" t="n">
        <v>2265</v>
      </c>
      <c r="B2266" s="453" t="s">
        <v>5051</v>
      </c>
      <c r="C2266" s="453" t="s">
        <v>5051</v>
      </c>
      <c r="D2266" s="454" t="s">
        <v>5023</v>
      </c>
      <c r="E2266" s="454" t="s">
        <v>2479</v>
      </c>
      <c r="F2266" s="455" t="n">
        <v>737.48</v>
      </c>
      <c r="G2266" s="456" t="n">
        <v>346.100556257572</v>
      </c>
    </row>
    <row r="2267" customFormat="false" ht="12.75" hidden="false" customHeight="false" outlineLevel="0" collapsed="false">
      <c r="A2267" s="452" t="n">
        <v>2266</v>
      </c>
      <c r="B2267" s="453" t="s">
        <v>5052</v>
      </c>
      <c r="C2267" s="453" t="s">
        <v>5052</v>
      </c>
      <c r="D2267" s="454" t="s">
        <v>5023</v>
      </c>
      <c r="E2267" s="454" t="s">
        <v>1608</v>
      </c>
      <c r="F2267" s="455" t="n">
        <v>814.92</v>
      </c>
      <c r="G2267" s="456" t="n">
        <v>382.443273452054</v>
      </c>
    </row>
    <row r="2268" customFormat="false" ht="12.75" hidden="false" customHeight="false" outlineLevel="0" collapsed="false">
      <c r="A2268" s="452" t="n">
        <v>2267</v>
      </c>
      <c r="B2268" s="453" t="s">
        <v>5053</v>
      </c>
      <c r="C2268" s="453" t="s">
        <v>5053</v>
      </c>
      <c r="D2268" s="454" t="s">
        <v>5023</v>
      </c>
      <c r="E2268" s="454" t="s">
        <v>1614</v>
      </c>
      <c r="F2268" s="455" t="n">
        <v>742.02</v>
      </c>
      <c r="G2268" s="456" t="n">
        <v>348.231185597228</v>
      </c>
    </row>
    <row r="2269" customFormat="false" ht="12.75" hidden="false" customHeight="false" outlineLevel="0" collapsed="false">
      <c r="A2269" s="452" t="n">
        <v>2268</v>
      </c>
      <c r="B2269" s="453" t="s">
        <v>5054</v>
      </c>
      <c r="C2269" s="453" t="s">
        <v>5054</v>
      </c>
      <c r="D2269" s="454" t="s">
        <v>5023</v>
      </c>
      <c r="E2269" s="454" t="s">
        <v>2485</v>
      </c>
      <c r="F2269" s="455" t="n">
        <v>814.81</v>
      </c>
      <c r="G2269" s="456" t="n">
        <v>382.391650274221</v>
      </c>
    </row>
    <row r="2270" customFormat="false" ht="12.75" hidden="false" customHeight="false" outlineLevel="0" collapsed="false">
      <c r="A2270" s="452" t="n">
        <v>2269</v>
      </c>
      <c r="B2270" s="453" t="s">
        <v>5055</v>
      </c>
      <c r="C2270" s="453" t="s">
        <v>5055</v>
      </c>
      <c r="D2270" s="454" t="s">
        <v>5023</v>
      </c>
      <c r="E2270" s="454" t="s">
        <v>5056</v>
      </c>
      <c r="F2270" s="455" t="n">
        <v>814.64</v>
      </c>
      <c r="G2270" s="456" t="n">
        <v>382.311868999388</v>
      </c>
    </row>
    <row r="2271" customFormat="false" ht="12.75" hidden="false" customHeight="false" outlineLevel="0" collapsed="false">
      <c r="A2271" s="452" t="n">
        <v>2270</v>
      </c>
      <c r="B2271" s="453" t="s">
        <v>5057</v>
      </c>
      <c r="C2271" s="453" t="s">
        <v>5057</v>
      </c>
      <c r="D2271" s="454" t="s">
        <v>5023</v>
      </c>
      <c r="E2271" s="454" t="s">
        <v>2638</v>
      </c>
      <c r="F2271" s="455" t="n">
        <v>900.38</v>
      </c>
      <c r="G2271" s="456" t="n">
        <v>422.549789612183</v>
      </c>
    </row>
    <row r="2272" customFormat="false" ht="12.75" hidden="false" customHeight="false" outlineLevel="0" collapsed="false">
      <c r="A2272" s="452" t="n">
        <v>2271</v>
      </c>
      <c r="B2272" s="453" t="s">
        <v>5058</v>
      </c>
      <c r="C2272" s="453" t="s">
        <v>5058</v>
      </c>
      <c r="D2272" s="454" t="s">
        <v>5023</v>
      </c>
      <c r="E2272" s="454" t="s">
        <v>2931</v>
      </c>
      <c r="F2272" s="455" t="n">
        <v>736.83</v>
      </c>
      <c r="G2272" s="456" t="n">
        <v>345.79551020674</v>
      </c>
    </row>
    <row r="2273" customFormat="false" ht="12.75" hidden="false" customHeight="false" outlineLevel="0" collapsed="false">
      <c r="A2273" s="452" t="n">
        <v>2272</v>
      </c>
      <c r="B2273" s="453" t="s">
        <v>5059</v>
      </c>
      <c r="C2273" s="453" t="s">
        <v>5059</v>
      </c>
      <c r="D2273" s="454" t="s">
        <v>5023</v>
      </c>
      <c r="E2273" s="454" t="s">
        <v>4408</v>
      </c>
      <c r="F2273" s="455" t="n">
        <v>814.94</v>
      </c>
      <c r="G2273" s="456" t="n">
        <v>382.452659484387</v>
      </c>
    </row>
    <row r="2274" customFormat="false" ht="12.75" hidden="false" customHeight="false" outlineLevel="0" collapsed="false">
      <c r="A2274" s="452" t="n">
        <v>2273</v>
      </c>
      <c r="B2274" s="453" t="s">
        <v>5060</v>
      </c>
      <c r="C2274" s="453" t="s">
        <v>5060</v>
      </c>
      <c r="D2274" s="454" t="s">
        <v>5023</v>
      </c>
      <c r="E2274" s="454" t="s">
        <v>1418</v>
      </c>
      <c r="F2274" s="455" t="n">
        <v>868.17</v>
      </c>
      <c r="G2274" s="456" t="n">
        <v>407.433584539427</v>
      </c>
    </row>
    <row r="2275" customFormat="false" ht="12.75" hidden="false" customHeight="false" outlineLevel="0" collapsed="false">
      <c r="A2275" s="452" t="n">
        <v>2274</v>
      </c>
      <c r="B2275" s="453" t="s">
        <v>5061</v>
      </c>
      <c r="C2275" s="453" t="s">
        <v>5061</v>
      </c>
      <c r="D2275" s="454" t="s">
        <v>5023</v>
      </c>
      <c r="E2275" s="454" t="s">
        <v>5062</v>
      </c>
      <c r="F2275" s="455" t="n">
        <v>757.52</v>
      </c>
      <c r="G2275" s="456" t="n">
        <v>355.505360655524</v>
      </c>
    </row>
    <row r="2276" customFormat="false" ht="12.75" hidden="false" customHeight="false" outlineLevel="0" collapsed="false">
      <c r="A2276" s="452" t="n">
        <v>2275</v>
      </c>
      <c r="B2276" s="453" t="s">
        <v>5063</v>
      </c>
      <c r="C2276" s="453" t="s">
        <v>5063</v>
      </c>
      <c r="D2276" s="454" t="s">
        <v>5023</v>
      </c>
      <c r="E2276" s="454" t="s">
        <v>1420</v>
      </c>
      <c r="F2276" s="455" t="n">
        <v>737.17</v>
      </c>
      <c r="G2276" s="456" t="n">
        <v>345.955072756406</v>
      </c>
    </row>
    <row r="2277" customFormat="false" ht="12.75" hidden="false" customHeight="false" outlineLevel="0" collapsed="false">
      <c r="A2277" s="452" t="n">
        <v>2276</v>
      </c>
      <c r="B2277" s="453" t="s">
        <v>5064</v>
      </c>
      <c r="C2277" s="453" t="s">
        <v>5064</v>
      </c>
      <c r="D2277" s="454" t="s">
        <v>5023</v>
      </c>
      <c r="E2277" s="454" t="s">
        <v>1628</v>
      </c>
      <c r="F2277" s="455" t="n">
        <v>736.82</v>
      </c>
      <c r="G2277" s="456" t="n">
        <v>345.790817190574</v>
      </c>
    </row>
    <row r="2278" customFormat="false" ht="12.75" hidden="false" customHeight="false" outlineLevel="0" collapsed="false">
      <c r="A2278" s="452" t="n">
        <v>2277</v>
      </c>
      <c r="B2278" s="453" t="s">
        <v>5065</v>
      </c>
      <c r="C2278" s="453" t="s">
        <v>5065</v>
      </c>
      <c r="D2278" s="454" t="s">
        <v>5023</v>
      </c>
      <c r="E2278" s="454" t="s">
        <v>1424</v>
      </c>
      <c r="F2278" s="455" t="n">
        <v>925.1</v>
      </c>
      <c r="G2278" s="456" t="n">
        <v>434.150925576124</v>
      </c>
    </row>
    <row r="2279" customFormat="false" ht="12.75" hidden="false" customHeight="false" outlineLevel="0" collapsed="false">
      <c r="A2279" s="452" t="n">
        <v>2278</v>
      </c>
      <c r="B2279" s="453" t="s">
        <v>5066</v>
      </c>
      <c r="C2279" s="453" t="s">
        <v>5066</v>
      </c>
      <c r="D2279" s="454" t="s">
        <v>5023</v>
      </c>
      <c r="E2279" s="454" t="s">
        <v>5067</v>
      </c>
      <c r="F2279" s="455" t="n">
        <v>737.1</v>
      </c>
      <c r="G2279" s="456" t="n">
        <v>345.92222164324</v>
      </c>
    </row>
    <row r="2280" customFormat="false" ht="12.75" hidden="false" customHeight="false" outlineLevel="0" collapsed="false">
      <c r="A2280" s="452" t="n">
        <v>2279</v>
      </c>
      <c r="B2280" s="453" t="s">
        <v>5068</v>
      </c>
      <c r="C2280" s="453" t="s">
        <v>5068</v>
      </c>
      <c r="D2280" s="454" t="s">
        <v>5023</v>
      </c>
      <c r="E2280" s="454" t="s">
        <v>5069</v>
      </c>
      <c r="F2280" s="455" t="n">
        <v>825.73</v>
      </c>
      <c r="G2280" s="456" t="n">
        <v>387.516423928195</v>
      </c>
    </row>
    <row r="2281" customFormat="false" ht="12.75" hidden="false" customHeight="false" outlineLevel="0" collapsed="false">
      <c r="A2281" s="452" t="n">
        <v>2280</v>
      </c>
      <c r="B2281" s="453" t="s">
        <v>5070</v>
      </c>
      <c r="C2281" s="453" t="s">
        <v>5070</v>
      </c>
      <c r="D2281" s="454" t="s">
        <v>5023</v>
      </c>
      <c r="E2281" s="454" t="s">
        <v>1434</v>
      </c>
      <c r="F2281" s="455" t="n">
        <v>766.06</v>
      </c>
      <c r="G2281" s="456" t="n">
        <v>359.513196461837</v>
      </c>
    </row>
    <row r="2282" customFormat="false" ht="12.75" hidden="false" customHeight="false" outlineLevel="0" collapsed="false">
      <c r="A2282" s="452" t="n">
        <v>2281</v>
      </c>
      <c r="B2282" s="453" t="s">
        <v>5071</v>
      </c>
      <c r="C2282" s="453" t="s">
        <v>5071</v>
      </c>
      <c r="D2282" s="454" t="s">
        <v>5023</v>
      </c>
      <c r="E2282" s="454" t="s">
        <v>5072</v>
      </c>
      <c r="F2282" s="455" t="n">
        <v>737.07</v>
      </c>
      <c r="G2282" s="456" t="n">
        <v>345.90814259474</v>
      </c>
    </row>
    <row r="2283" customFormat="false" ht="12.75" hidden="false" customHeight="false" outlineLevel="0" collapsed="false">
      <c r="A2283" s="452" t="n">
        <v>2282</v>
      </c>
      <c r="B2283" s="453" t="s">
        <v>5073</v>
      </c>
      <c r="C2283" s="453" t="s">
        <v>5073</v>
      </c>
      <c r="D2283" s="454" t="s">
        <v>5023</v>
      </c>
      <c r="E2283" s="454" t="s">
        <v>5074</v>
      </c>
      <c r="F2283" s="455" t="n">
        <v>814.93</v>
      </c>
      <c r="G2283" s="456" t="n">
        <v>382.44796646822</v>
      </c>
    </row>
    <row r="2284" customFormat="false" ht="12.75" hidden="false" customHeight="false" outlineLevel="0" collapsed="false">
      <c r="A2284" s="452" t="n">
        <v>2283</v>
      </c>
      <c r="B2284" s="453" t="s">
        <v>5075</v>
      </c>
      <c r="C2284" s="453" t="s">
        <v>5075</v>
      </c>
      <c r="D2284" s="454" t="s">
        <v>5023</v>
      </c>
      <c r="E2284" s="454" t="s">
        <v>4191</v>
      </c>
      <c r="F2284" s="455" t="n">
        <v>815.14</v>
      </c>
      <c r="G2284" s="456" t="n">
        <v>382.54651980772</v>
      </c>
    </row>
    <row r="2285" customFormat="false" ht="12.75" hidden="false" customHeight="false" outlineLevel="0" collapsed="false">
      <c r="A2285" s="452" t="n">
        <v>2284</v>
      </c>
      <c r="B2285" s="453" t="s">
        <v>5076</v>
      </c>
      <c r="C2285" s="453" t="s">
        <v>5076</v>
      </c>
      <c r="D2285" s="454" t="s">
        <v>5023</v>
      </c>
      <c r="E2285" s="454" t="s">
        <v>1440</v>
      </c>
      <c r="F2285" s="455" t="n">
        <v>765.34</v>
      </c>
      <c r="G2285" s="456" t="n">
        <v>359.175299297839</v>
      </c>
    </row>
    <row r="2286" customFormat="false" ht="12.75" hidden="false" customHeight="false" outlineLevel="0" collapsed="false">
      <c r="A2286" s="452" t="n">
        <v>2285</v>
      </c>
      <c r="B2286" s="453" t="s">
        <v>5077</v>
      </c>
      <c r="C2286" s="453" t="s">
        <v>5077</v>
      </c>
      <c r="D2286" s="454" t="s">
        <v>5023</v>
      </c>
      <c r="E2286" s="454" t="s">
        <v>5078</v>
      </c>
      <c r="F2286" s="455" t="n">
        <v>815.4</v>
      </c>
      <c r="G2286" s="456" t="n">
        <v>382.668538228053</v>
      </c>
    </row>
    <row r="2287" customFormat="false" ht="12.75" hidden="false" customHeight="false" outlineLevel="0" collapsed="false">
      <c r="A2287" s="452" t="n">
        <v>2286</v>
      </c>
      <c r="B2287" s="453" t="s">
        <v>5079</v>
      </c>
      <c r="C2287" s="453" t="s">
        <v>5079</v>
      </c>
      <c r="D2287" s="454" t="s">
        <v>5023</v>
      </c>
      <c r="E2287" s="454" t="s">
        <v>5080</v>
      </c>
      <c r="F2287" s="455" t="n">
        <v>814.78</v>
      </c>
      <c r="G2287" s="456" t="n">
        <v>382.377571225721</v>
      </c>
    </row>
    <row r="2288" customFormat="false" ht="12.75" hidden="false" customHeight="false" outlineLevel="0" collapsed="false">
      <c r="A2288" s="452" t="n">
        <v>2287</v>
      </c>
      <c r="B2288" s="453" t="s">
        <v>5081</v>
      </c>
      <c r="C2288" s="453" t="s">
        <v>5081</v>
      </c>
      <c r="D2288" s="454" t="s">
        <v>5023</v>
      </c>
      <c r="E2288" s="454" t="s">
        <v>5082</v>
      </c>
      <c r="F2288" s="455" t="n">
        <v>814.71</v>
      </c>
      <c r="G2288" s="456" t="n">
        <v>382.344720112554</v>
      </c>
    </row>
    <row r="2289" customFormat="false" ht="12.75" hidden="false" customHeight="false" outlineLevel="0" collapsed="false">
      <c r="A2289" s="452" t="n">
        <v>2288</v>
      </c>
      <c r="B2289" s="453" t="s">
        <v>5083</v>
      </c>
      <c r="C2289" s="453" t="s">
        <v>5083</v>
      </c>
      <c r="D2289" s="454" t="s">
        <v>5023</v>
      </c>
      <c r="E2289" s="454" t="s">
        <v>5084</v>
      </c>
      <c r="F2289" s="455" t="n">
        <v>737.72</v>
      </c>
      <c r="G2289" s="456" t="n">
        <v>346.213188645571</v>
      </c>
    </row>
    <row r="2290" customFormat="false" ht="12.75" hidden="false" customHeight="false" outlineLevel="0" collapsed="false">
      <c r="A2290" s="452" t="n">
        <v>2289</v>
      </c>
      <c r="B2290" s="453" t="s">
        <v>5085</v>
      </c>
      <c r="C2290" s="453" t="s">
        <v>5085</v>
      </c>
      <c r="D2290" s="454" t="s">
        <v>5023</v>
      </c>
      <c r="E2290" s="454" t="s">
        <v>5086</v>
      </c>
      <c r="F2290" s="455" t="n">
        <v>737.13</v>
      </c>
      <c r="G2290" s="456" t="n">
        <v>345.93630069174</v>
      </c>
    </row>
    <row r="2291" customFormat="false" ht="12.75" hidden="false" customHeight="false" outlineLevel="0" collapsed="false">
      <c r="A2291" s="452" t="n">
        <v>2290</v>
      </c>
      <c r="B2291" s="453" t="s">
        <v>5087</v>
      </c>
      <c r="C2291" s="453" t="s">
        <v>5087</v>
      </c>
      <c r="D2291" s="454" t="s">
        <v>5023</v>
      </c>
      <c r="E2291" s="454" t="s">
        <v>2559</v>
      </c>
      <c r="F2291" s="455" t="n">
        <v>814.54</v>
      </c>
      <c r="G2291" s="456" t="n">
        <v>382.264938837721</v>
      </c>
    </row>
    <row r="2292" customFormat="false" ht="12.75" hidden="false" customHeight="false" outlineLevel="0" collapsed="false">
      <c r="A2292" s="452" t="n">
        <v>2291</v>
      </c>
      <c r="B2292" s="453" t="s">
        <v>5088</v>
      </c>
      <c r="C2292" s="453" t="s">
        <v>5088</v>
      </c>
      <c r="D2292" s="454" t="s">
        <v>5023</v>
      </c>
      <c r="E2292" s="454" t="s">
        <v>5089</v>
      </c>
      <c r="F2292" s="455" t="n">
        <v>736.9</v>
      </c>
      <c r="G2292" s="456" t="n">
        <v>345.828361319907</v>
      </c>
    </row>
    <row r="2293" customFormat="false" ht="12.75" hidden="false" customHeight="false" outlineLevel="0" collapsed="false">
      <c r="A2293" s="452" t="n">
        <v>2292</v>
      </c>
      <c r="B2293" s="453" t="s">
        <v>5090</v>
      </c>
      <c r="C2293" s="453" t="s">
        <v>5090</v>
      </c>
      <c r="D2293" s="454" t="s">
        <v>5023</v>
      </c>
      <c r="E2293" s="454" t="s">
        <v>1460</v>
      </c>
      <c r="F2293" s="455" t="n">
        <v>788.11</v>
      </c>
      <c r="G2293" s="456" t="n">
        <v>369.861297109284</v>
      </c>
    </row>
    <row r="2294" customFormat="false" ht="12.75" hidden="false" customHeight="false" outlineLevel="0" collapsed="false">
      <c r="A2294" s="452" t="n">
        <v>2293</v>
      </c>
      <c r="B2294" s="453" t="s">
        <v>5091</v>
      </c>
      <c r="C2294" s="453" t="s">
        <v>5091</v>
      </c>
      <c r="D2294" s="454" t="s">
        <v>5023</v>
      </c>
      <c r="E2294" s="454" t="s">
        <v>1462</v>
      </c>
      <c r="F2294" s="455" t="n">
        <v>814.42</v>
      </c>
      <c r="G2294" s="456" t="n">
        <v>382.208622643722</v>
      </c>
    </row>
    <row r="2295" customFormat="false" ht="12.75" hidden="false" customHeight="false" outlineLevel="0" collapsed="false">
      <c r="A2295" s="452" t="n">
        <v>2294</v>
      </c>
      <c r="B2295" s="453" t="s">
        <v>5092</v>
      </c>
      <c r="C2295" s="453" t="s">
        <v>5092</v>
      </c>
      <c r="D2295" s="454" t="s">
        <v>5023</v>
      </c>
      <c r="E2295" s="454" t="s">
        <v>5093</v>
      </c>
      <c r="F2295" s="455" t="n">
        <v>737.07</v>
      </c>
      <c r="G2295" s="456" t="n">
        <v>345.90814259474</v>
      </c>
    </row>
    <row r="2296" customFormat="false" ht="12.75" hidden="false" customHeight="false" outlineLevel="0" collapsed="false">
      <c r="A2296" s="452" t="n">
        <v>2295</v>
      </c>
      <c r="B2296" s="453" t="s">
        <v>5094</v>
      </c>
      <c r="C2296" s="453" t="s">
        <v>5094</v>
      </c>
      <c r="D2296" s="454" t="s">
        <v>5023</v>
      </c>
      <c r="E2296" s="454" t="s">
        <v>4585</v>
      </c>
      <c r="F2296" s="455" t="n">
        <v>814.63</v>
      </c>
      <c r="G2296" s="456" t="n">
        <v>382.307175983221</v>
      </c>
    </row>
    <row r="2297" customFormat="false" ht="12.75" hidden="false" customHeight="false" outlineLevel="0" collapsed="false">
      <c r="A2297" s="452" t="n">
        <v>2296</v>
      </c>
      <c r="B2297" s="453" t="s">
        <v>5095</v>
      </c>
      <c r="C2297" s="453" t="s">
        <v>5095</v>
      </c>
      <c r="D2297" s="454" t="s">
        <v>5023</v>
      </c>
      <c r="E2297" s="454" t="s">
        <v>5096</v>
      </c>
      <c r="F2297" s="455" t="n">
        <v>737.08</v>
      </c>
      <c r="G2297" s="456" t="n">
        <v>345.912835610906</v>
      </c>
    </row>
    <row r="2298" customFormat="false" ht="12.75" hidden="false" customHeight="false" outlineLevel="0" collapsed="false">
      <c r="A2298" s="452" t="n">
        <v>2297</v>
      </c>
      <c r="B2298" s="453" t="s">
        <v>5097</v>
      </c>
      <c r="C2298" s="453" t="s">
        <v>5097</v>
      </c>
      <c r="D2298" s="454" t="s">
        <v>5023</v>
      </c>
      <c r="E2298" s="454" t="s">
        <v>1466</v>
      </c>
      <c r="F2298" s="455" t="n">
        <v>814.65</v>
      </c>
      <c r="G2298" s="456" t="n">
        <v>382.316562015554</v>
      </c>
    </row>
    <row r="2299" customFormat="false" ht="12.75" hidden="false" customHeight="false" outlineLevel="0" collapsed="false">
      <c r="A2299" s="452" t="n">
        <v>2298</v>
      </c>
      <c r="B2299" s="453" t="s">
        <v>5098</v>
      </c>
      <c r="C2299" s="453" t="s">
        <v>5098</v>
      </c>
      <c r="D2299" s="454" t="s">
        <v>5023</v>
      </c>
      <c r="E2299" s="454" t="s">
        <v>5099</v>
      </c>
      <c r="F2299" s="455" t="n">
        <v>974.93</v>
      </c>
      <c r="G2299" s="456" t="n">
        <v>457.536225134505</v>
      </c>
    </row>
    <row r="2300" customFormat="false" ht="12.75" hidden="false" customHeight="false" outlineLevel="0" collapsed="false">
      <c r="A2300" s="452" t="n">
        <v>2299</v>
      </c>
      <c r="B2300" s="453" t="s">
        <v>5100</v>
      </c>
      <c r="C2300" s="453" t="s">
        <v>5100</v>
      </c>
      <c r="D2300" s="454" t="s">
        <v>5023</v>
      </c>
      <c r="E2300" s="454" t="s">
        <v>1470</v>
      </c>
      <c r="F2300" s="455" t="n">
        <v>814.5</v>
      </c>
      <c r="G2300" s="456" t="n">
        <v>382.246166773055</v>
      </c>
    </row>
    <row r="2301" customFormat="false" ht="12.75" hidden="false" customHeight="false" outlineLevel="0" collapsed="false">
      <c r="A2301" s="452" t="n">
        <v>2300</v>
      </c>
      <c r="B2301" s="453" t="s">
        <v>5101</v>
      </c>
      <c r="C2301" s="453" t="s">
        <v>5101</v>
      </c>
      <c r="D2301" s="454" t="s">
        <v>5023</v>
      </c>
      <c r="E2301" s="454" t="s">
        <v>5102</v>
      </c>
      <c r="F2301" s="455" t="n">
        <v>737.19</v>
      </c>
      <c r="G2301" s="456" t="n">
        <v>345.964458788739</v>
      </c>
    </row>
    <row r="2302" customFormat="false" ht="12.75" hidden="false" customHeight="false" outlineLevel="0" collapsed="false">
      <c r="A2302" s="452" t="n">
        <v>2301</v>
      </c>
      <c r="B2302" s="453" t="s">
        <v>5103</v>
      </c>
      <c r="C2302" s="453" t="s">
        <v>5103</v>
      </c>
      <c r="D2302" s="454" t="s">
        <v>5023</v>
      </c>
      <c r="E2302" s="454" t="s">
        <v>5104</v>
      </c>
      <c r="F2302" s="455" t="n">
        <v>736.94</v>
      </c>
      <c r="G2302" s="456" t="n">
        <v>345.847133384573</v>
      </c>
    </row>
    <row r="2303" customFormat="false" ht="12.75" hidden="false" customHeight="false" outlineLevel="0" collapsed="false">
      <c r="A2303" s="452" t="n">
        <v>2302</v>
      </c>
      <c r="B2303" s="453" t="s">
        <v>5105</v>
      </c>
      <c r="C2303" s="453" t="s">
        <v>5105</v>
      </c>
      <c r="D2303" s="454" t="s">
        <v>5023</v>
      </c>
      <c r="E2303" s="454" t="s">
        <v>5106</v>
      </c>
      <c r="F2303" s="455" t="n">
        <v>737.26</v>
      </c>
      <c r="G2303" s="456" t="n">
        <v>345.997309901906</v>
      </c>
    </row>
    <row r="2304" customFormat="false" ht="12.75" hidden="false" customHeight="false" outlineLevel="0" collapsed="false">
      <c r="A2304" s="452" t="n">
        <v>2303</v>
      </c>
      <c r="B2304" s="453" t="s">
        <v>5107</v>
      </c>
      <c r="C2304" s="453" t="s">
        <v>5107</v>
      </c>
      <c r="D2304" s="454" t="s">
        <v>5023</v>
      </c>
      <c r="E2304" s="454" t="s">
        <v>3375</v>
      </c>
      <c r="F2304" s="455" t="n">
        <v>785.92</v>
      </c>
      <c r="G2304" s="456" t="n">
        <v>368.83352656879</v>
      </c>
    </row>
    <row r="2305" customFormat="false" ht="12.75" hidden="false" customHeight="false" outlineLevel="0" collapsed="false">
      <c r="A2305" s="452" t="n">
        <v>2304</v>
      </c>
      <c r="B2305" s="453" t="s">
        <v>5108</v>
      </c>
      <c r="C2305" s="453" t="s">
        <v>5108</v>
      </c>
      <c r="D2305" s="454" t="s">
        <v>5023</v>
      </c>
      <c r="E2305" s="454" t="s">
        <v>2723</v>
      </c>
      <c r="F2305" s="455" t="n">
        <v>737.61</v>
      </c>
      <c r="G2305" s="456" t="n">
        <v>346.161565467738</v>
      </c>
    </row>
    <row r="2306" customFormat="false" ht="12.75" hidden="false" customHeight="false" outlineLevel="0" collapsed="false">
      <c r="A2306" s="452" t="n">
        <v>2305</v>
      </c>
      <c r="B2306" s="453" t="s">
        <v>5109</v>
      </c>
      <c r="C2306" s="453" t="s">
        <v>5109</v>
      </c>
      <c r="D2306" s="454" t="s">
        <v>5023</v>
      </c>
      <c r="E2306" s="454" t="s">
        <v>5110</v>
      </c>
      <c r="F2306" s="455" t="n">
        <v>737.16</v>
      </c>
      <c r="G2306" s="456" t="n">
        <v>345.950379740239</v>
      </c>
    </row>
    <row r="2307" customFormat="false" ht="12.75" hidden="false" customHeight="false" outlineLevel="0" collapsed="false">
      <c r="A2307" s="452" t="n">
        <v>2306</v>
      </c>
      <c r="B2307" s="453" t="s">
        <v>5111</v>
      </c>
      <c r="C2307" s="453" t="s">
        <v>5111</v>
      </c>
      <c r="D2307" s="454" t="s">
        <v>5023</v>
      </c>
      <c r="E2307" s="454" t="s">
        <v>4462</v>
      </c>
      <c r="F2307" s="455" t="n">
        <v>737.34</v>
      </c>
      <c r="G2307" s="456" t="n">
        <v>346.034854031239</v>
      </c>
    </row>
    <row r="2308" customFormat="false" ht="12.75" hidden="false" customHeight="false" outlineLevel="0" collapsed="false">
      <c r="A2308" s="452" t="n">
        <v>2307</v>
      </c>
      <c r="B2308" s="453" t="s">
        <v>5112</v>
      </c>
      <c r="C2308" s="453" t="s">
        <v>5112</v>
      </c>
      <c r="D2308" s="454" t="s">
        <v>5023</v>
      </c>
      <c r="E2308" s="454" t="s">
        <v>1706</v>
      </c>
      <c r="F2308" s="455" t="n">
        <v>737.45</v>
      </c>
      <c r="G2308" s="456" t="n">
        <v>346.086477209072</v>
      </c>
    </row>
    <row r="2309" customFormat="false" ht="12.75" hidden="false" customHeight="false" outlineLevel="0" collapsed="false">
      <c r="A2309" s="452" t="n">
        <v>2308</v>
      </c>
      <c r="B2309" s="453" t="s">
        <v>5113</v>
      </c>
      <c r="C2309" s="453" t="s">
        <v>5113</v>
      </c>
      <c r="D2309" s="454" t="s">
        <v>5023</v>
      </c>
      <c r="E2309" s="454" t="s">
        <v>5114</v>
      </c>
      <c r="F2309" s="455" t="n">
        <v>764.26</v>
      </c>
      <c r="G2309" s="456" t="n">
        <v>358.668453551841</v>
      </c>
    </row>
    <row r="2310" customFormat="false" ht="12.75" hidden="false" customHeight="false" outlineLevel="0" collapsed="false">
      <c r="A2310" s="452" t="n">
        <v>2309</v>
      </c>
      <c r="B2310" s="453" t="s">
        <v>5115</v>
      </c>
      <c r="C2310" s="453" t="s">
        <v>5115</v>
      </c>
      <c r="D2310" s="454" t="s">
        <v>5023</v>
      </c>
      <c r="E2310" s="454" t="s">
        <v>2351</v>
      </c>
      <c r="F2310" s="455" t="n">
        <v>737.08</v>
      </c>
      <c r="G2310" s="456" t="n">
        <v>345.912835610906</v>
      </c>
    </row>
    <row r="2311" customFormat="false" ht="12.75" hidden="false" customHeight="false" outlineLevel="0" collapsed="false">
      <c r="A2311" s="452" t="n">
        <v>2310</v>
      </c>
      <c r="B2311" s="453" t="s">
        <v>5116</v>
      </c>
      <c r="C2311" s="453" t="s">
        <v>5116</v>
      </c>
      <c r="D2311" s="454" t="s">
        <v>5023</v>
      </c>
      <c r="E2311" s="454" t="s">
        <v>1490</v>
      </c>
      <c r="F2311" s="455" t="n">
        <v>827.39</v>
      </c>
      <c r="G2311" s="456" t="n">
        <v>388.295464611857</v>
      </c>
    </row>
    <row r="2312" customFormat="false" ht="12.75" hidden="false" customHeight="false" outlineLevel="0" collapsed="false">
      <c r="A2312" s="452" t="n">
        <v>2311</v>
      </c>
      <c r="B2312" s="453" t="s">
        <v>5117</v>
      </c>
      <c r="C2312" s="453" t="s">
        <v>5117</v>
      </c>
      <c r="D2312" s="454" t="s">
        <v>5023</v>
      </c>
      <c r="E2312" s="454" t="s">
        <v>2354</v>
      </c>
      <c r="F2312" s="455" t="n">
        <v>737.02</v>
      </c>
      <c r="G2312" s="456" t="n">
        <v>345.884677513906</v>
      </c>
    </row>
    <row r="2313" customFormat="false" ht="12.75" hidden="false" customHeight="false" outlineLevel="0" collapsed="false">
      <c r="A2313" s="452" t="n">
        <v>2312</v>
      </c>
      <c r="B2313" s="453" t="s">
        <v>5118</v>
      </c>
      <c r="C2313" s="453" t="s">
        <v>5118</v>
      </c>
      <c r="D2313" s="454" t="s">
        <v>5023</v>
      </c>
      <c r="E2313" s="454" t="s">
        <v>5119</v>
      </c>
      <c r="F2313" s="455" t="n">
        <v>842.53</v>
      </c>
      <c r="G2313" s="456" t="n">
        <v>395.400691088155</v>
      </c>
    </row>
    <row r="2314" customFormat="false" ht="12.75" hidden="false" customHeight="false" outlineLevel="0" collapsed="false">
      <c r="A2314" s="452" t="n">
        <v>2313</v>
      </c>
      <c r="B2314" s="453" t="s">
        <v>5120</v>
      </c>
      <c r="C2314" s="453" t="s">
        <v>5120</v>
      </c>
      <c r="D2314" s="454" t="s">
        <v>5023</v>
      </c>
      <c r="E2314" s="454" t="s">
        <v>4473</v>
      </c>
      <c r="F2314" s="455" t="n">
        <v>814.92</v>
      </c>
      <c r="G2314" s="456" t="n">
        <v>382.443273452054</v>
      </c>
    </row>
    <row r="2315" customFormat="false" ht="12.75" hidden="false" customHeight="false" outlineLevel="0" collapsed="false">
      <c r="A2315" s="452" t="n">
        <v>2314</v>
      </c>
      <c r="B2315" s="453" t="s">
        <v>5121</v>
      </c>
      <c r="C2315" s="453" t="s">
        <v>5121</v>
      </c>
      <c r="D2315" s="454" t="s">
        <v>5023</v>
      </c>
      <c r="E2315" s="454" t="s">
        <v>3380</v>
      </c>
      <c r="F2315" s="455" t="n">
        <v>814.86</v>
      </c>
      <c r="G2315" s="456" t="n">
        <v>382.415115355054</v>
      </c>
    </row>
    <row r="2316" customFormat="false" ht="12.75" hidden="false" customHeight="false" outlineLevel="0" collapsed="false">
      <c r="A2316" s="452" t="n">
        <v>2315</v>
      </c>
      <c r="B2316" s="453" t="s">
        <v>5122</v>
      </c>
      <c r="C2316" s="453" t="s">
        <v>5122</v>
      </c>
      <c r="D2316" s="454" t="s">
        <v>5123</v>
      </c>
      <c r="E2316" s="454" t="s">
        <v>5124</v>
      </c>
      <c r="F2316" s="455" t="n">
        <v>708.61</v>
      </c>
      <c r="G2316" s="456" t="n">
        <v>332.551818584474</v>
      </c>
    </row>
    <row r="2317" customFormat="false" ht="12.75" hidden="false" customHeight="false" outlineLevel="0" collapsed="false">
      <c r="A2317" s="452" t="n">
        <v>2316</v>
      </c>
      <c r="B2317" s="453" t="s">
        <v>5125</v>
      </c>
      <c r="C2317" s="453" t="s">
        <v>5125</v>
      </c>
      <c r="D2317" s="454" t="s">
        <v>5123</v>
      </c>
      <c r="E2317" s="454" t="s">
        <v>5126</v>
      </c>
      <c r="F2317" s="455" t="n">
        <v>526.17</v>
      </c>
      <c r="G2317" s="456" t="n">
        <v>246.932431640243</v>
      </c>
    </row>
    <row r="2318" customFormat="false" ht="12.75" hidden="false" customHeight="false" outlineLevel="0" collapsed="false">
      <c r="A2318" s="452" t="n">
        <v>2317</v>
      </c>
      <c r="B2318" s="453" t="s">
        <v>5127</v>
      </c>
      <c r="C2318" s="453" t="s">
        <v>5127</v>
      </c>
      <c r="D2318" s="454" t="s">
        <v>5123</v>
      </c>
      <c r="E2318" s="454" t="s">
        <v>5128</v>
      </c>
      <c r="F2318" s="455" t="n">
        <v>572.42</v>
      </c>
      <c r="G2318" s="456" t="n">
        <v>268.637631410966</v>
      </c>
    </row>
    <row r="2319" customFormat="false" ht="12.75" hidden="false" customHeight="false" outlineLevel="0" collapsed="false">
      <c r="A2319" s="452" t="n">
        <v>2318</v>
      </c>
      <c r="B2319" s="453" t="s">
        <v>5129</v>
      </c>
      <c r="C2319" s="453" t="s">
        <v>5129</v>
      </c>
      <c r="D2319" s="454" t="s">
        <v>5123</v>
      </c>
      <c r="E2319" s="454" t="s">
        <v>5130</v>
      </c>
      <c r="F2319" s="455" t="n">
        <v>532.2</v>
      </c>
      <c r="G2319" s="456" t="n">
        <v>249.762320388729</v>
      </c>
    </row>
    <row r="2320" customFormat="false" ht="12.75" hidden="false" customHeight="false" outlineLevel="0" collapsed="false">
      <c r="A2320" s="452" t="n">
        <v>2319</v>
      </c>
      <c r="B2320" s="453" t="s">
        <v>5131</v>
      </c>
      <c r="C2320" s="453" t="s">
        <v>5131</v>
      </c>
      <c r="D2320" s="454" t="s">
        <v>5123</v>
      </c>
      <c r="E2320" s="454" t="s">
        <v>5132</v>
      </c>
      <c r="F2320" s="455" t="n">
        <v>529.93</v>
      </c>
      <c r="G2320" s="456" t="n">
        <v>248.697005718901</v>
      </c>
    </row>
    <row r="2321" customFormat="false" ht="12.75" hidden="false" customHeight="false" outlineLevel="0" collapsed="false">
      <c r="A2321" s="452" t="n">
        <v>2320</v>
      </c>
      <c r="B2321" s="453" t="s">
        <v>5133</v>
      </c>
      <c r="C2321" s="453" t="s">
        <v>5133</v>
      </c>
      <c r="D2321" s="454" t="s">
        <v>5123</v>
      </c>
      <c r="E2321" s="454" t="s">
        <v>5134</v>
      </c>
      <c r="F2321" s="455" t="n">
        <v>566.01</v>
      </c>
      <c r="G2321" s="456" t="n">
        <v>265.629408048148</v>
      </c>
    </row>
    <row r="2322" customFormat="false" ht="12.75" hidden="false" customHeight="false" outlineLevel="0" collapsed="false">
      <c r="A2322" s="452" t="n">
        <v>2321</v>
      </c>
      <c r="B2322" s="453" t="s">
        <v>5135</v>
      </c>
      <c r="C2322" s="453" t="s">
        <v>5135</v>
      </c>
      <c r="D2322" s="454" t="s">
        <v>5123</v>
      </c>
      <c r="E2322" s="454" t="s">
        <v>5136</v>
      </c>
      <c r="F2322" s="455" t="n">
        <v>552.76</v>
      </c>
      <c r="G2322" s="456" t="n">
        <v>259.411161627347</v>
      </c>
    </row>
    <row r="2323" customFormat="false" ht="12.75" hidden="false" customHeight="false" outlineLevel="0" collapsed="false">
      <c r="A2323" s="452" t="n">
        <v>2322</v>
      </c>
      <c r="B2323" s="453" t="s">
        <v>5137</v>
      </c>
      <c r="C2323" s="453" t="s">
        <v>5137</v>
      </c>
      <c r="D2323" s="454" t="s">
        <v>5123</v>
      </c>
      <c r="E2323" s="454" t="s">
        <v>5138</v>
      </c>
      <c r="F2323" s="455" t="n">
        <v>523.8</v>
      </c>
      <c r="G2323" s="456" t="n">
        <v>245.820186808749</v>
      </c>
    </row>
    <row r="2324" customFormat="false" ht="12.75" hidden="false" customHeight="false" outlineLevel="0" collapsed="false">
      <c r="A2324" s="452" t="n">
        <v>2323</v>
      </c>
      <c r="B2324" s="453" t="s">
        <v>5139</v>
      </c>
      <c r="C2324" s="453" t="s">
        <v>5139</v>
      </c>
      <c r="D2324" s="454" t="s">
        <v>5123</v>
      </c>
      <c r="E2324" s="454" t="s">
        <v>5140</v>
      </c>
      <c r="F2324" s="455" t="n">
        <v>582.08</v>
      </c>
      <c r="G2324" s="456" t="n">
        <v>273.171085027943</v>
      </c>
    </row>
    <row r="2325" customFormat="false" ht="12.75" hidden="false" customHeight="false" outlineLevel="0" collapsed="false">
      <c r="A2325" s="452" t="n">
        <v>2324</v>
      </c>
      <c r="B2325" s="453" t="s">
        <v>5141</v>
      </c>
      <c r="C2325" s="453" t="s">
        <v>5141</v>
      </c>
      <c r="D2325" s="454" t="s">
        <v>5123</v>
      </c>
      <c r="E2325" s="454" t="s">
        <v>5142</v>
      </c>
      <c r="F2325" s="455" t="n">
        <v>522.39</v>
      </c>
      <c r="G2325" s="456" t="n">
        <v>245.158471529252</v>
      </c>
    </row>
    <row r="2326" customFormat="false" ht="12.75" hidden="false" customHeight="false" outlineLevel="0" collapsed="false">
      <c r="A2326" s="452" t="n">
        <v>2325</v>
      </c>
      <c r="B2326" s="453" t="s">
        <v>5143</v>
      </c>
      <c r="C2326" s="453" t="s">
        <v>5143</v>
      </c>
      <c r="D2326" s="454" t="s">
        <v>5123</v>
      </c>
      <c r="E2326" s="454" t="s">
        <v>5144</v>
      </c>
      <c r="F2326" s="455" t="n">
        <v>645.06</v>
      </c>
      <c r="G2326" s="456" t="n">
        <v>302.727700845459</v>
      </c>
    </row>
    <row r="2327" customFormat="false" ht="12.75" hidden="false" customHeight="false" outlineLevel="0" collapsed="false">
      <c r="A2327" s="452" t="n">
        <v>2326</v>
      </c>
      <c r="B2327" s="453" t="s">
        <v>5145</v>
      </c>
      <c r="C2327" s="453" t="s">
        <v>5145</v>
      </c>
      <c r="D2327" s="454" t="s">
        <v>5123</v>
      </c>
      <c r="E2327" s="454" t="s">
        <v>5146</v>
      </c>
      <c r="F2327" s="455" t="n">
        <v>479.81</v>
      </c>
      <c r="G2327" s="456" t="n">
        <v>225.175608691687</v>
      </c>
    </row>
    <row r="2328" customFormat="false" ht="12.75" hidden="false" customHeight="false" outlineLevel="0" collapsed="false">
      <c r="A2328" s="452" t="n">
        <v>2327</v>
      </c>
      <c r="B2328" s="453" t="s">
        <v>5147</v>
      </c>
      <c r="C2328" s="453" t="s">
        <v>5147</v>
      </c>
      <c r="D2328" s="454" t="s">
        <v>5123</v>
      </c>
      <c r="E2328" s="454" t="s">
        <v>5148</v>
      </c>
      <c r="F2328" s="455" t="n">
        <v>652.52</v>
      </c>
      <c r="G2328" s="456" t="n">
        <v>306.228690905775</v>
      </c>
    </row>
    <row r="2329" customFormat="false" ht="12.75" hidden="false" customHeight="false" outlineLevel="0" collapsed="false">
      <c r="A2329" s="452" t="n">
        <v>2328</v>
      </c>
      <c r="B2329" s="453" t="s">
        <v>5149</v>
      </c>
      <c r="C2329" s="453" t="s">
        <v>5149</v>
      </c>
      <c r="D2329" s="454" t="s">
        <v>5123</v>
      </c>
      <c r="E2329" s="454" t="s">
        <v>5150</v>
      </c>
      <c r="F2329" s="455" t="n">
        <v>623.01</v>
      </c>
      <c r="G2329" s="456" t="n">
        <v>292.379600198012</v>
      </c>
    </row>
    <row r="2330" customFormat="false" ht="12.75" hidden="false" customHeight="false" outlineLevel="0" collapsed="false">
      <c r="A2330" s="452" t="n">
        <v>2329</v>
      </c>
      <c r="B2330" s="453" t="s">
        <v>5151</v>
      </c>
      <c r="C2330" s="453" t="s">
        <v>5151</v>
      </c>
      <c r="D2330" s="454" t="s">
        <v>5123</v>
      </c>
      <c r="E2330" s="454" t="s">
        <v>5152</v>
      </c>
      <c r="F2330" s="455" t="n">
        <v>635.74</v>
      </c>
      <c r="G2330" s="456" t="n">
        <v>298.353809778148</v>
      </c>
    </row>
    <row r="2331" customFormat="false" ht="12.75" hidden="false" customHeight="false" outlineLevel="0" collapsed="false">
      <c r="A2331" s="452" t="n">
        <v>2330</v>
      </c>
      <c r="B2331" s="453" t="s">
        <v>5153</v>
      </c>
      <c r="C2331" s="453" t="s">
        <v>5153</v>
      </c>
      <c r="D2331" s="454" t="s">
        <v>5123</v>
      </c>
      <c r="E2331" s="454" t="s">
        <v>5154</v>
      </c>
      <c r="F2331" s="455" t="n">
        <v>658.09</v>
      </c>
      <c r="G2331" s="456" t="n">
        <v>308.842700910595</v>
      </c>
    </row>
    <row r="2332" customFormat="false" ht="12.75" hidden="false" customHeight="false" outlineLevel="0" collapsed="false">
      <c r="A2332" s="452" t="n">
        <v>2331</v>
      </c>
      <c r="B2332" s="453" t="s">
        <v>5155</v>
      </c>
      <c r="C2332" s="453" t="s">
        <v>5155</v>
      </c>
      <c r="D2332" s="454" t="s">
        <v>5123</v>
      </c>
      <c r="E2332" s="454" t="s">
        <v>5156</v>
      </c>
      <c r="F2332" s="455" t="n">
        <v>647.54</v>
      </c>
      <c r="G2332" s="456" t="n">
        <v>303.891568854787</v>
      </c>
    </row>
    <row r="2333" customFormat="false" ht="12.75" hidden="false" customHeight="false" outlineLevel="0" collapsed="false">
      <c r="A2333" s="452" t="n">
        <v>2332</v>
      </c>
      <c r="B2333" s="453" t="s">
        <v>5157</v>
      </c>
      <c r="C2333" s="453" t="s">
        <v>5157</v>
      </c>
      <c r="D2333" s="454" t="s">
        <v>5123</v>
      </c>
      <c r="E2333" s="454" t="s">
        <v>5158</v>
      </c>
      <c r="F2333" s="455" t="n">
        <v>535.07</v>
      </c>
      <c r="G2333" s="456" t="n">
        <v>251.109216028555</v>
      </c>
    </row>
    <row r="2334" customFormat="false" ht="12.75" hidden="false" customHeight="false" outlineLevel="0" collapsed="false">
      <c r="A2334" s="452" t="n">
        <v>2333</v>
      </c>
      <c r="B2334" s="453" t="s">
        <v>5159</v>
      </c>
      <c r="C2334" s="453" t="s">
        <v>5159</v>
      </c>
      <c r="D2334" s="454" t="s">
        <v>5123</v>
      </c>
      <c r="E2334" s="454" t="s">
        <v>5160</v>
      </c>
      <c r="F2334" s="455" t="n">
        <v>724.81</v>
      </c>
      <c r="G2334" s="456" t="n">
        <v>340.154504774436</v>
      </c>
    </row>
    <row r="2335" customFormat="false" ht="12.75" hidden="false" customHeight="false" outlineLevel="0" collapsed="false">
      <c r="A2335" s="452" t="n">
        <v>2334</v>
      </c>
      <c r="B2335" s="453" t="s">
        <v>5161</v>
      </c>
      <c r="C2335" s="453" t="s">
        <v>5161</v>
      </c>
      <c r="D2335" s="454" t="s">
        <v>5123</v>
      </c>
      <c r="E2335" s="454" t="s">
        <v>5162</v>
      </c>
      <c r="F2335" s="455" t="n">
        <v>738.85</v>
      </c>
      <c r="G2335" s="456" t="n">
        <v>346.743499472402</v>
      </c>
    </row>
    <row r="2336" customFormat="false" ht="12.75" hidden="false" customHeight="false" outlineLevel="0" collapsed="false">
      <c r="A2336" s="452" t="n">
        <v>2335</v>
      </c>
      <c r="B2336" s="453" t="s">
        <v>5163</v>
      </c>
      <c r="C2336" s="453" t="s">
        <v>5163</v>
      </c>
      <c r="D2336" s="454" t="s">
        <v>5123</v>
      </c>
      <c r="E2336" s="454" t="s">
        <v>5164</v>
      </c>
      <c r="F2336" s="455" t="n">
        <v>564.61</v>
      </c>
      <c r="G2336" s="456" t="n">
        <v>264.972385784818</v>
      </c>
    </row>
    <row r="2337" customFormat="false" ht="12.75" hidden="false" customHeight="false" outlineLevel="0" collapsed="false">
      <c r="A2337" s="452" t="n">
        <v>2336</v>
      </c>
      <c r="B2337" s="453" t="s">
        <v>5165</v>
      </c>
      <c r="C2337" s="453" t="s">
        <v>5165</v>
      </c>
      <c r="D2337" s="454" t="s">
        <v>5123</v>
      </c>
      <c r="E2337" s="454" t="s">
        <v>5166</v>
      </c>
      <c r="F2337" s="455" t="n">
        <v>599.43</v>
      </c>
      <c r="G2337" s="456" t="n">
        <v>281.313468077068</v>
      </c>
    </row>
    <row r="2338" customFormat="false" ht="12.75" hidden="false" customHeight="false" outlineLevel="0" collapsed="false">
      <c r="A2338" s="452" t="n">
        <v>2337</v>
      </c>
      <c r="B2338" s="453" t="s">
        <v>5167</v>
      </c>
      <c r="C2338" s="453" t="s">
        <v>5167</v>
      </c>
      <c r="D2338" s="454" t="s">
        <v>5123</v>
      </c>
      <c r="E2338" s="454" t="s">
        <v>5168</v>
      </c>
      <c r="F2338" s="455" t="n">
        <v>671.64</v>
      </c>
      <c r="G2338" s="456" t="n">
        <v>315.201737816396</v>
      </c>
    </row>
    <row r="2339" customFormat="false" ht="12.75" hidden="false" customHeight="false" outlineLevel="0" collapsed="false">
      <c r="A2339" s="452" t="n">
        <v>2338</v>
      </c>
      <c r="B2339" s="453" t="s">
        <v>5169</v>
      </c>
      <c r="C2339" s="453" t="s">
        <v>5169</v>
      </c>
      <c r="D2339" s="454" t="s">
        <v>5123</v>
      </c>
      <c r="E2339" s="454" t="s">
        <v>5170</v>
      </c>
      <c r="F2339" s="455" t="n">
        <v>653.26</v>
      </c>
      <c r="G2339" s="456" t="n">
        <v>306.575974102107</v>
      </c>
    </row>
    <row r="2340" customFormat="false" ht="12.75" hidden="false" customHeight="false" outlineLevel="0" collapsed="false">
      <c r="A2340" s="452" t="n">
        <v>2339</v>
      </c>
      <c r="B2340" s="453" t="s">
        <v>5171</v>
      </c>
      <c r="C2340" s="453" t="s">
        <v>5171</v>
      </c>
      <c r="D2340" s="454" t="s">
        <v>5123</v>
      </c>
      <c r="E2340" s="454" t="s">
        <v>5172</v>
      </c>
      <c r="F2340" s="455" t="n">
        <v>489.36</v>
      </c>
      <c r="G2340" s="456" t="n">
        <v>229.657439130831</v>
      </c>
    </row>
    <row r="2341" customFormat="false" ht="12.75" hidden="false" customHeight="false" outlineLevel="0" collapsed="false">
      <c r="A2341" s="452" t="n">
        <v>2340</v>
      </c>
      <c r="B2341" s="453" t="s">
        <v>5173</v>
      </c>
      <c r="C2341" s="453" t="s">
        <v>5173</v>
      </c>
      <c r="D2341" s="454" t="s">
        <v>5123</v>
      </c>
      <c r="E2341" s="454" t="s">
        <v>5174</v>
      </c>
      <c r="F2341" s="455" t="n">
        <v>628.86</v>
      </c>
      <c r="G2341" s="456" t="n">
        <v>295.125014655498</v>
      </c>
    </row>
    <row r="2342" customFormat="false" ht="12.75" hidden="false" customHeight="false" outlineLevel="0" collapsed="false">
      <c r="A2342" s="452" t="n">
        <v>2341</v>
      </c>
      <c r="B2342" s="453" t="s">
        <v>5175</v>
      </c>
      <c r="C2342" s="453" t="s">
        <v>5175</v>
      </c>
      <c r="D2342" s="454" t="s">
        <v>5123</v>
      </c>
      <c r="E2342" s="454" t="s">
        <v>5176</v>
      </c>
      <c r="F2342" s="455" t="n">
        <v>703.16</v>
      </c>
      <c r="G2342" s="456" t="n">
        <v>329.994124773654</v>
      </c>
    </row>
    <row r="2343" customFormat="false" ht="12.75" hidden="false" customHeight="false" outlineLevel="0" collapsed="false">
      <c r="A2343" s="452" t="n">
        <v>2342</v>
      </c>
      <c r="B2343" s="453" t="s">
        <v>5177</v>
      </c>
      <c r="C2343" s="453" t="s">
        <v>5177</v>
      </c>
      <c r="D2343" s="454" t="s">
        <v>5123</v>
      </c>
      <c r="E2343" s="454" t="s">
        <v>5178</v>
      </c>
      <c r="F2343" s="455" t="n">
        <v>643.82</v>
      </c>
      <c r="G2343" s="456" t="n">
        <v>302.145766840796</v>
      </c>
    </row>
    <row r="2344" customFormat="false" ht="12.75" hidden="false" customHeight="false" outlineLevel="0" collapsed="false">
      <c r="A2344" s="452" t="n">
        <v>2343</v>
      </c>
      <c r="B2344" s="453" t="s">
        <v>5179</v>
      </c>
      <c r="C2344" s="453" t="s">
        <v>5179</v>
      </c>
      <c r="D2344" s="454" t="s">
        <v>5123</v>
      </c>
      <c r="E2344" s="454" t="s">
        <v>5180</v>
      </c>
      <c r="F2344" s="455" t="n">
        <v>568.42</v>
      </c>
      <c r="G2344" s="456" t="n">
        <v>266.760424944309</v>
      </c>
    </row>
    <row r="2345" customFormat="false" ht="12.75" hidden="false" customHeight="false" outlineLevel="0" collapsed="false">
      <c r="A2345" s="452" t="n">
        <v>2344</v>
      </c>
      <c r="B2345" s="453" t="s">
        <v>5181</v>
      </c>
      <c r="C2345" s="453" t="s">
        <v>5181</v>
      </c>
      <c r="D2345" s="454" t="s">
        <v>5123</v>
      </c>
      <c r="E2345" s="454" t="s">
        <v>5182</v>
      </c>
      <c r="F2345" s="455" t="n">
        <v>563.71</v>
      </c>
      <c r="G2345" s="456" t="n">
        <v>264.55001432982</v>
      </c>
    </row>
    <row r="2346" customFormat="false" ht="12.75" hidden="false" customHeight="false" outlineLevel="0" collapsed="false">
      <c r="A2346" s="452" t="n">
        <v>2345</v>
      </c>
      <c r="B2346" s="453" t="s">
        <v>5183</v>
      </c>
      <c r="C2346" s="453" t="s">
        <v>5183</v>
      </c>
      <c r="D2346" s="454" t="s">
        <v>5123</v>
      </c>
      <c r="E2346" s="454" t="s">
        <v>5184</v>
      </c>
      <c r="F2346" s="455" t="n">
        <v>641.02</v>
      </c>
      <c r="G2346" s="456" t="n">
        <v>300.831722314136</v>
      </c>
    </row>
    <row r="2347" customFormat="false" ht="12.75" hidden="false" customHeight="false" outlineLevel="0" collapsed="false">
      <c r="A2347" s="452" t="n">
        <v>2346</v>
      </c>
      <c r="B2347" s="453" t="s">
        <v>5185</v>
      </c>
      <c r="C2347" s="453" t="s">
        <v>5185</v>
      </c>
      <c r="D2347" s="454" t="s">
        <v>5123</v>
      </c>
      <c r="E2347" s="454" t="s">
        <v>5186</v>
      </c>
      <c r="F2347" s="455" t="n">
        <v>667.66</v>
      </c>
      <c r="G2347" s="456" t="n">
        <v>313.333917382072</v>
      </c>
    </row>
    <row r="2348" customFormat="false" ht="12.75" hidden="false" customHeight="false" outlineLevel="0" collapsed="false">
      <c r="A2348" s="452" t="n">
        <v>2347</v>
      </c>
      <c r="B2348" s="453" t="s">
        <v>5187</v>
      </c>
      <c r="C2348" s="453" t="s">
        <v>5187</v>
      </c>
      <c r="D2348" s="454" t="s">
        <v>5123</v>
      </c>
      <c r="E2348" s="454" t="s">
        <v>5188</v>
      </c>
      <c r="F2348" s="455" t="n">
        <v>650.53</v>
      </c>
      <c r="G2348" s="456" t="n">
        <v>305.294780688613</v>
      </c>
    </row>
    <row r="2349" customFormat="false" ht="12.75" hidden="false" customHeight="false" outlineLevel="0" collapsed="false">
      <c r="A2349" s="452" t="n">
        <v>2348</v>
      </c>
      <c r="B2349" s="453" t="s">
        <v>5189</v>
      </c>
      <c r="C2349" s="453" t="s">
        <v>5189</v>
      </c>
      <c r="D2349" s="454" t="s">
        <v>5123</v>
      </c>
      <c r="E2349" s="454" t="s">
        <v>5190</v>
      </c>
      <c r="F2349" s="455" t="n">
        <v>538.48</v>
      </c>
      <c r="G2349" s="456" t="n">
        <v>252.709534541381</v>
      </c>
    </row>
    <row r="2350" customFormat="false" ht="12.75" hidden="false" customHeight="false" outlineLevel="0" collapsed="false">
      <c r="A2350" s="452" t="n">
        <v>2349</v>
      </c>
      <c r="B2350" s="453" t="s">
        <v>5191</v>
      </c>
      <c r="C2350" s="453" t="s">
        <v>5191</v>
      </c>
      <c r="D2350" s="454" t="s">
        <v>5123</v>
      </c>
      <c r="E2350" s="454" t="s">
        <v>5192</v>
      </c>
      <c r="F2350" s="455" t="n">
        <v>537.42</v>
      </c>
      <c r="G2350" s="456" t="n">
        <v>252.212074827716</v>
      </c>
    </row>
    <row r="2351" customFormat="false" ht="12.75" hidden="false" customHeight="false" outlineLevel="0" collapsed="false">
      <c r="A2351" s="452" t="n">
        <v>2350</v>
      </c>
      <c r="B2351" s="453" t="s">
        <v>5193</v>
      </c>
      <c r="C2351" s="453" t="s">
        <v>5193</v>
      </c>
      <c r="D2351" s="454" t="s">
        <v>5123</v>
      </c>
      <c r="E2351" s="454" t="s">
        <v>5194</v>
      </c>
      <c r="F2351" s="455" t="n">
        <v>529.16</v>
      </c>
      <c r="G2351" s="456" t="n">
        <v>248.33564347407</v>
      </c>
    </row>
    <row r="2352" customFormat="false" ht="12.75" hidden="false" customHeight="false" outlineLevel="0" collapsed="false">
      <c r="A2352" s="452" t="n">
        <v>2351</v>
      </c>
      <c r="B2352" s="453" t="s">
        <v>5195</v>
      </c>
      <c r="C2352" s="453" t="s">
        <v>5195</v>
      </c>
      <c r="D2352" s="454" t="s">
        <v>5123</v>
      </c>
      <c r="E2352" s="454" t="s">
        <v>5196</v>
      </c>
      <c r="F2352" s="455" t="n">
        <v>549.6</v>
      </c>
      <c r="G2352" s="456" t="n">
        <v>257.928168518687</v>
      </c>
    </row>
    <row r="2353" customFormat="false" ht="12.75" hidden="false" customHeight="false" outlineLevel="0" collapsed="false">
      <c r="A2353" s="452" t="n">
        <v>2352</v>
      </c>
      <c r="B2353" s="453" t="s">
        <v>5197</v>
      </c>
      <c r="C2353" s="453" t="s">
        <v>5197</v>
      </c>
      <c r="D2353" s="454" t="s">
        <v>5123</v>
      </c>
      <c r="E2353" s="454" t="s">
        <v>5198</v>
      </c>
      <c r="F2353" s="455" t="n">
        <v>652.67</v>
      </c>
      <c r="G2353" s="456" t="n">
        <v>306.299086148275</v>
      </c>
    </row>
    <row r="2354" customFormat="false" ht="12.75" hidden="false" customHeight="false" outlineLevel="0" collapsed="false">
      <c r="A2354" s="452" t="n">
        <v>2353</v>
      </c>
      <c r="B2354" s="453" t="s">
        <v>5199</v>
      </c>
      <c r="C2354" s="453" t="s">
        <v>5199</v>
      </c>
      <c r="D2354" s="454" t="s">
        <v>5123</v>
      </c>
      <c r="E2354" s="454" t="s">
        <v>5200</v>
      </c>
      <c r="F2354" s="455" t="n">
        <v>676.6</v>
      </c>
      <c r="G2354" s="456" t="n">
        <v>317.529473835051</v>
      </c>
    </row>
    <row r="2355" customFormat="false" ht="12.75" hidden="false" customHeight="false" outlineLevel="0" collapsed="false">
      <c r="A2355" s="452" t="n">
        <v>2354</v>
      </c>
      <c r="B2355" s="453" t="s">
        <v>5201</v>
      </c>
      <c r="C2355" s="453" t="s">
        <v>5201</v>
      </c>
      <c r="D2355" s="454" t="s">
        <v>5123</v>
      </c>
      <c r="E2355" s="454" t="s">
        <v>5202</v>
      </c>
      <c r="F2355" s="455" t="n">
        <v>563.71</v>
      </c>
      <c r="G2355" s="456" t="n">
        <v>264.55001432982</v>
      </c>
    </row>
    <row r="2356" customFormat="false" ht="12.75" hidden="false" customHeight="false" outlineLevel="0" collapsed="false">
      <c r="A2356" s="452" t="n">
        <v>2355</v>
      </c>
      <c r="B2356" s="453" t="s">
        <v>5203</v>
      </c>
      <c r="C2356" s="453" t="s">
        <v>5203</v>
      </c>
      <c r="D2356" s="454" t="s">
        <v>5123</v>
      </c>
      <c r="E2356" s="454" t="s">
        <v>5204</v>
      </c>
      <c r="F2356" s="455" t="n">
        <v>492.45</v>
      </c>
      <c r="G2356" s="456" t="n">
        <v>231.107581126324</v>
      </c>
    </row>
    <row r="2357" customFormat="false" ht="12.75" hidden="false" customHeight="false" outlineLevel="0" collapsed="false">
      <c r="A2357" s="452" t="n">
        <v>2356</v>
      </c>
      <c r="B2357" s="453" t="s">
        <v>5205</v>
      </c>
      <c r="C2357" s="453" t="s">
        <v>5205</v>
      </c>
      <c r="D2357" s="454" t="s">
        <v>5123</v>
      </c>
      <c r="E2357" s="454" t="s">
        <v>5206</v>
      </c>
      <c r="F2357" s="455" t="n">
        <v>605.17</v>
      </c>
      <c r="G2357" s="456" t="n">
        <v>284.007259356721</v>
      </c>
    </row>
    <row r="2358" customFormat="false" ht="12.75" hidden="false" customHeight="false" outlineLevel="0" collapsed="false">
      <c r="A2358" s="452" t="n">
        <v>2357</v>
      </c>
      <c r="B2358" s="453" t="s">
        <v>5207</v>
      </c>
      <c r="C2358" s="453" t="s">
        <v>5207</v>
      </c>
      <c r="D2358" s="454" t="s">
        <v>5123</v>
      </c>
      <c r="E2358" s="454" t="s">
        <v>5208</v>
      </c>
      <c r="F2358" s="455" t="n">
        <v>489.36</v>
      </c>
      <c r="G2358" s="456" t="n">
        <v>229.657439130831</v>
      </c>
    </row>
    <row r="2359" customFormat="false" ht="12.75" hidden="false" customHeight="false" outlineLevel="0" collapsed="false">
      <c r="A2359" s="452" t="n">
        <v>2358</v>
      </c>
      <c r="B2359" s="453" t="s">
        <v>5209</v>
      </c>
      <c r="C2359" s="453" t="s">
        <v>5209</v>
      </c>
      <c r="D2359" s="454" t="s">
        <v>5123</v>
      </c>
      <c r="E2359" s="454" t="s">
        <v>5210</v>
      </c>
      <c r="F2359" s="455" t="n">
        <v>537.43</v>
      </c>
      <c r="G2359" s="456" t="n">
        <v>252.216767843883</v>
      </c>
    </row>
    <row r="2360" customFormat="false" ht="12.75" hidden="false" customHeight="false" outlineLevel="0" collapsed="false">
      <c r="A2360" s="452" t="n">
        <v>2359</v>
      </c>
      <c r="B2360" s="453" t="s">
        <v>5211</v>
      </c>
      <c r="C2360" s="453" t="s">
        <v>5211</v>
      </c>
      <c r="D2360" s="454" t="s">
        <v>5123</v>
      </c>
      <c r="E2360" s="454" t="s">
        <v>5212</v>
      </c>
      <c r="F2360" s="455" t="n">
        <v>542.65</v>
      </c>
      <c r="G2360" s="456" t="n">
        <v>254.666522282871</v>
      </c>
    </row>
    <row r="2361" customFormat="false" ht="12.75" hidden="false" customHeight="false" outlineLevel="0" collapsed="false">
      <c r="A2361" s="452" t="n">
        <v>2360</v>
      </c>
      <c r="B2361" s="453" t="s">
        <v>5213</v>
      </c>
      <c r="C2361" s="453" t="s">
        <v>5213</v>
      </c>
      <c r="D2361" s="454" t="s">
        <v>5123</v>
      </c>
      <c r="E2361" s="454" t="s">
        <v>5214</v>
      </c>
      <c r="F2361" s="455" t="n">
        <v>627.36</v>
      </c>
      <c r="G2361" s="456" t="n">
        <v>294.421062230502</v>
      </c>
    </row>
    <row r="2362" customFormat="false" ht="12.75" hidden="false" customHeight="false" outlineLevel="0" collapsed="false">
      <c r="A2362" s="452" t="n">
        <v>2361</v>
      </c>
      <c r="B2362" s="453" t="s">
        <v>5215</v>
      </c>
      <c r="C2362" s="453" t="s">
        <v>5215</v>
      </c>
      <c r="D2362" s="454" t="s">
        <v>5123</v>
      </c>
      <c r="E2362" s="454" t="s">
        <v>5216</v>
      </c>
      <c r="F2362" s="455" t="n">
        <v>633.43</v>
      </c>
      <c r="G2362" s="456" t="n">
        <v>297.269723043654</v>
      </c>
    </row>
    <row r="2363" customFormat="false" ht="12.75" hidden="false" customHeight="false" outlineLevel="0" collapsed="false">
      <c r="A2363" s="452" t="n">
        <v>2362</v>
      </c>
      <c r="B2363" s="453" t="s">
        <v>5217</v>
      </c>
      <c r="C2363" s="453" t="s">
        <v>5217</v>
      </c>
      <c r="D2363" s="454" t="s">
        <v>5123</v>
      </c>
      <c r="E2363" s="454" t="s">
        <v>5218</v>
      </c>
      <c r="F2363" s="455" t="n">
        <v>453.28</v>
      </c>
      <c r="G2363" s="456" t="n">
        <v>212.725036801584</v>
      </c>
    </row>
    <row r="2364" customFormat="false" ht="12.75" hidden="false" customHeight="false" outlineLevel="0" collapsed="false">
      <c r="A2364" s="452" t="n">
        <v>2363</v>
      </c>
      <c r="B2364" s="453" t="s">
        <v>5219</v>
      </c>
      <c r="C2364" s="453" t="s">
        <v>5219</v>
      </c>
      <c r="D2364" s="454" t="s">
        <v>5123</v>
      </c>
      <c r="E2364" s="454" t="s">
        <v>5220</v>
      </c>
      <c r="F2364" s="455" t="n">
        <v>482.2</v>
      </c>
      <c r="G2364" s="456" t="n">
        <v>226.297239555515</v>
      </c>
    </row>
    <row r="2365" customFormat="false" ht="12.75" hidden="false" customHeight="false" outlineLevel="0" collapsed="false">
      <c r="A2365" s="452" t="n">
        <v>2364</v>
      </c>
      <c r="B2365" s="453" t="s">
        <v>5221</v>
      </c>
      <c r="C2365" s="453" t="s">
        <v>5221</v>
      </c>
      <c r="D2365" s="454" t="s">
        <v>5123</v>
      </c>
      <c r="E2365" s="454" t="s">
        <v>5222</v>
      </c>
      <c r="F2365" s="455" t="n">
        <v>531.81</v>
      </c>
      <c r="G2365" s="456" t="n">
        <v>249.57929275823</v>
      </c>
    </row>
    <row r="2366" customFormat="false" ht="12.75" hidden="false" customHeight="false" outlineLevel="0" collapsed="false">
      <c r="A2366" s="452" t="n">
        <v>2365</v>
      </c>
      <c r="B2366" s="453" t="s">
        <v>5223</v>
      </c>
      <c r="C2366" s="453" t="s">
        <v>5223</v>
      </c>
      <c r="D2366" s="454" t="s">
        <v>5123</v>
      </c>
      <c r="E2366" s="454" t="s">
        <v>5224</v>
      </c>
      <c r="F2366" s="455" t="n">
        <v>520.25</v>
      </c>
      <c r="G2366" s="456" t="n">
        <v>244.154166069591</v>
      </c>
    </row>
    <row r="2367" customFormat="false" ht="12.75" hidden="false" customHeight="false" outlineLevel="0" collapsed="false">
      <c r="A2367" s="452" t="n">
        <v>2366</v>
      </c>
      <c r="B2367" s="453" t="s">
        <v>5225</v>
      </c>
      <c r="C2367" s="453" t="s">
        <v>5225</v>
      </c>
      <c r="D2367" s="454" t="s">
        <v>5123</v>
      </c>
      <c r="E2367" s="454" t="s">
        <v>5226</v>
      </c>
      <c r="F2367" s="455" t="n">
        <v>608.68</v>
      </c>
      <c r="G2367" s="456" t="n">
        <v>285.654508031213</v>
      </c>
    </row>
    <row r="2368" customFormat="false" ht="12.75" hidden="false" customHeight="false" outlineLevel="0" collapsed="false">
      <c r="A2368" s="452" t="n">
        <v>2367</v>
      </c>
      <c r="B2368" s="453" t="s">
        <v>5227</v>
      </c>
      <c r="C2368" s="453" t="s">
        <v>5227</v>
      </c>
      <c r="D2368" s="454" t="s">
        <v>5123</v>
      </c>
      <c r="E2368" s="454" t="s">
        <v>5228</v>
      </c>
      <c r="F2368" s="455" t="n">
        <v>506.01</v>
      </c>
      <c r="G2368" s="456" t="n">
        <v>237.471311048292</v>
      </c>
    </row>
    <row r="2369" customFormat="false" ht="12.75" hidden="false" customHeight="false" outlineLevel="0" collapsed="false">
      <c r="A2369" s="452" t="n">
        <v>2368</v>
      </c>
      <c r="B2369" s="453" t="s">
        <v>5229</v>
      </c>
      <c r="C2369" s="453" t="s">
        <v>5229</v>
      </c>
      <c r="D2369" s="454" t="s">
        <v>5123</v>
      </c>
      <c r="E2369" s="454" t="s">
        <v>5230</v>
      </c>
      <c r="F2369" s="455" t="n">
        <v>598.44</v>
      </c>
      <c r="G2369" s="456" t="n">
        <v>280.848859476571</v>
      </c>
    </row>
    <row r="2370" customFormat="false" ht="12.75" hidden="false" customHeight="false" outlineLevel="0" collapsed="false">
      <c r="A2370" s="452" t="n">
        <v>2369</v>
      </c>
      <c r="B2370" s="453" t="s">
        <v>5231</v>
      </c>
      <c r="C2370" s="453" t="s">
        <v>5231</v>
      </c>
      <c r="D2370" s="454" t="s">
        <v>5123</v>
      </c>
      <c r="E2370" s="454" t="s">
        <v>5232</v>
      </c>
      <c r="F2370" s="455" t="n">
        <v>554.87</v>
      </c>
      <c r="G2370" s="456" t="n">
        <v>260.401388038508</v>
      </c>
    </row>
    <row r="2371" customFormat="false" ht="12.75" hidden="false" customHeight="false" outlineLevel="0" collapsed="false">
      <c r="A2371" s="452" t="n">
        <v>2370</v>
      </c>
      <c r="B2371" s="453" t="s">
        <v>5233</v>
      </c>
      <c r="C2371" s="453" t="s">
        <v>5233</v>
      </c>
      <c r="D2371" s="454" t="s">
        <v>5123</v>
      </c>
      <c r="E2371" s="454" t="s">
        <v>5234</v>
      </c>
      <c r="F2371" s="455" t="n">
        <v>564.96</v>
      </c>
      <c r="G2371" s="456" t="n">
        <v>265.136641350651</v>
      </c>
    </row>
    <row r="2372" customFormat="false" ht="12.75" hidden="false" customHeight="false" outlineLevel="0" collapsed="false">
      <c r="A2372" s="452" t="n">
        <v>2371</v>
      </c>
      <c r="B2372" s="453" t="s">
        <v>5235</v>
      </c>
      <c r="C2372" s="453" t="s">
        <v>5235</v>
      </c>
      <c r="D2372" s="454" t="s">
        <v>5123</v>
      </c>
      <c r="E2372" s="454" t="s">
        <v>5236</v>
      </c>
      <c r="F2372" s="455" t="n">
        <v>695.83</v>
      </c>
      <c r="G2372" s="456" t="n">
        <v>326.554143923505</v>
      </c>
    </row>
    <row r="2373" customFormat="false" ht="12.75" hidden="false" customHeight="false" outlineLevel="0" collapsed="false">
      <c r="A2373" s="452" t="n">
        <v>2372</v>
      </c>
      <c r="B2373" s="453" t="s">
        <v>5237</v>
      </c>
      <c r="C2373" s="453" t="s">
        <v>5237</v>
      </c>
      <c r="D2373" s="454" t="s">
        <v>5123</v>
      </c>
      <c r="E2373" s="454" t="s">
        <v>5238</v>
      </c>
      <c r="F2373" s="455" t="n">
        <v>656.65</v>
      </c>
      <c r="G2373" s="456" t="n">
        <v>308.166906582598</v>
      </c>
    </row>
    <row r="2374" customFormat="false" ht="12.75" hidden="false" customHeight="false" outlineLevel="0" collapsed="false">
      <c r="A2374" s="452" t="n">
        <v>2373</v>
      </c>
      <c r="B2374" s="453" t="s">
        <v>5239</v>
      </c>
      <c r="C2374" s="453" t="s">
        <v>5239</v>
      </c>
      <c r="D2374" s="454" t="s">
        <v>5123</v>
      </c>
      <c r="E2374" s="454" t="s">
        <v>5240</v>
      </c>
      <c r="F2374" s="455" t="n">
        <v>531.46</v>
      </c>
      <c r="G2374" s="456" t="n">
        <v>249.415037192397</v>
      </c>
    </row>
    <row r="2375" customFormat="false" ht="12.75" hidden="false" customHeight="false" outlineLevel="0" collapsed="false">
      <c r="A2375" s="452" t="n">
        <v>2374</v>
      </c>
      <c r="B2375" s="453" t="s">
        <v>5241</v>
      </c>
      <c r="C2375" s="453" t="s">
        <v>5241</v>
      </c>
      <c r="D2375" s="454" t="s">
        <v>5123</v>
      </c>
      <c r="E2375" s="454" t="s">
        <v>5242</v>
      </c>
      <c r="F2375" s="455" t="n">
        <v>597.94</v>
      </c>
      <c r="G2375" s="456" t="n">
        <v>280.614208668239</v>
      </c>
    </row>
    <row r="2376" customFormat="false" ht="12.75" hidden="false" customHeight="false" outlineLevel="0" collapsed="false">
      <c r="A2376" s="452" t="n">
        <v>2375</v>
      </c>
      <c r="B2376" s="453" t="s">
        <v>5243</v>
      </c>
      <c r="C2376" s="453" t="s">
        <v>5243</v>
      </c>
      <c r="D2376" s="454" t="s">
        <v>5123</v>
      </c>
      <c r="E2376" s="454" t="s">
        <v>1939</v>
      </c>
      <c r="F2376" s="455" t="n">
        <v>667.72</v>
      </c>
      <c r="G2376" s="456" t="n">
        <v>313.362075479072</v>
      </c>
    </row>
    <row r="2377" customFormat="false" ht="12.75" hidden="false" customHeight="false" outlineLevel="0" collapsed="false">
      <c r="A2377" s="452" t="n">
        <v>2376</v>
      </c>
      <c r="B2377" s="453" t="s">
        <v>5244</v>
      </c>
      <c r="C2377" s="453" t="s">
        <v>5244</v>
      </c>
      <c r="D2377" s="454" t="s">
        <v>5123</v>
      </c>
      <c r="E2377" s="454" t="s">
        <v>5245</v>
      </c>
      <c r="F2377" s="455" t="n">
        <v>514.91</v>
      </c>
      <c r="G2377" s="456" t="n">
        <v>241.648095436604</v>
      </c>
    </row>
    <row r="2378" customFormat="false" ht="12.75" hidden="false" customHeight="false" outlineLevel="0" collapsed="false">
      <c r="A2378" s="452" t="n">
        <v>2377</v>
      </c>
      <c r="B2378" s="453" t="s">
        <v>5246</v>
      </c>
      <c r="C2378" s="453" t="s">
        <v>5246</v>
      </c>
      <c r="D2378" s="454" t="s">
        <v>5123</v>
      </c>
      <c r="E2378" s="454" t="s">
        <v>5247</v>
      </c>
      <c r="F2378" s="455" t="n">
        <v>598</v>
      </c>
      <c r="G2378" s="456" t="n">
        <v>280.642366765239</v>
      </c>
    </row>
    <row r="2379" customFormat="false" ht="12.75" hidden="false" customHeight="false" outlineLevel="0" collapsed="false">
      <c r="A2379" s="452" t="n">
        <v>2378</v>
      </c>
      <c r="B2379" s="453" t="s">
        <v>5248</v>
      </c>
      <c r="C2379" s="453" t="s">
        <v>5248</v>
      </c>
      <c r="D2379" s="454" t="s">
        <v>5123</v>
      </c>
      <c r="E2379" s="454" t="s">
        <v>5249</v>
      </c>
      <c r="F2379" s="455" t="n">
        <v>541.7</v>
      </c>
      <c r="G2379" s="456" t="n">
        <v>254.22068574704</v>
      </c>
    </row>
    <row r="2380" customFormat="false" ht="12.75" hidden="false" customHeight="false" outlineLevel="0" collapsed="false">
      <c r="A2380" s="452" t="n">
        <v>2379</v>
      </c>
      <c r="B2380" s="453" t="s">
        <v>5250</v>
      </c>
      <c r="C2380" s="453" t="s">
        <v>5250</v>
      </c>
      <c r="D2380" s="454" t="s">
        <v>5123</v>
      </c>
      <c r="E2380" s="454" t="s">
        <v>1945</v>
      </c>
      <c r="F2380" s="455" t="n">
        <v>671.02</v>
      </c>
      <c r="G2380" s="456" t="n">
        <v>314.910770814064</v>
      </c>
    </row>
    <row r="2381" customFormat="false" ht="12.75" hidden="false" customHeight="false" outlineLevel="0" collapsed="false">
      <c r="A2381" s="452" t="n">
        <v>2380</v>
      </c>
      <c r="B2381" s="453" t="s">
        <v>5251</v>
      </c>
      <c r="C2381" s="453" t="s">
        <v>5251</v>
      </c>
      <c r="D2381" s="454" t="s">
        <v>5123</v>
      </c>
      <c r="E2381" s="454" t="s">
        <v>5252</v>
      </c>
      <c r="F2381" s="455" t="n">
        <v>618.85</v>
      </c>
      <c r="G2381" s="456" t="n">
        <v>290.427305472689</v>
      </c>
    </row>
    <row r="2382" customFormat="false" ht="12.75" hidden="false" customHeight="false" outlineLevel="0" collapsed="false">
      <c r="A2382" s="452" t="n">
        <v>2381</v>
      </c>
      <c r="B2382" s="453" t="s">
        <v>5253</v>
      </c>
      <c r="C2382" s="453" t="s">
        <v>5253</v>
      </c>
      <c r="D2382" s="454" t="s">
        <v>5123</v>
      </c>
      <c r="E2382" s="454" t="s">
        <v>5254</v>
      </c>
      <c r="F2382" s="455" t="n">
        <v>618.86</v>
      </c>
      <c r="G2382" s="456" t="n">
        <v>290.431998488855</v>
      </c>
    </row>
    <row r="2383" customFormat="false" ht="12.75" hidden="false" customHeight="false" outlineLevel="0" collapsed="false">
      <c r="A2383" s="452" t="n">
        <v>2382</v>
      </c>
      <c r="B2383" s="453" t="s">
        <v>5255</v>
      </c>
      <c r="C2383" s="453" t="s">
        <v>5255</v>
      </c>
      <c r="D2383" s="454" t="s">
        <v>5123</v>
      </c>
      <c r="E2383" s="454" t="s">
        <v>5256</v>
      </c>
      <c r="F2383" s="455" t="n">
        <v>738.41</v>
      </c>
      <c r="G2383" s="456" t="n">
        <v>346.53700676107</v>
      </c>
    </row>
    <row r="2384" customFormat="false" ht="12.75" hidden="false" customHeight="false" outlineLevel="0" collapsed="false">
      <c r="A2384" s="452" t="n">
        <v>2383</v>
      </c>
      <c r="B2384" s="453" t="s">
        <v>5257</v>
      </c>
      <c r="C2384" s="453" t="s">
        <v>5257</v>
      </c>
      <c r="D2384" s="454" t="s">
        <v>5123</v>
      </c>
      <c r="E2384" s="454" t="s">
        <v>5258</v>
      </c>
      <c r="F2384" s="455" t="n">
        <v>624.33</v>
      </c>
      <c r="G2384" s="456" t="n">
        <v>292.999078332009</v>
      </c>
    </row>
    <row r="2385" customFormat="false" ht="12.75" hidden="false" customHeight="false" outlineLevel="0" collapsed="false">
      <c r="A2385" s="452" t="n">
        <v>2384</v>
      </c>
      <c r="B2385" s="453" t="s">
        <v>5259</v>
      </c>
      <c r="C2385" s="453" t="s">
        <v>5259</v>
      </c>
      <c r="D2385" s="454" t="s">
        <v>5123</v>
      </c>
      <c r="E2385" s="454" t="s">
        <v>5260</v>
      </c>
      <c r="F2385" s="455" t="n">
        <v>652.49</v>
      </c>
      <c r="G2385" s="456" t="n">
        <v>306.214611857275</v>
      </c>
    </row>
    <row r="2386" customFormat="false" ht="12.75" hidden="false" customHeight="false" outlineLevel="0" collapsed="false">
      <c r="A2386" s="452" t="n">
        <v>2385</v>
      </c>
      <c r="B2386" s="453" t="s">
        <v>5261</v>
      </c>
      <c r="C2386" s="453" t="s">
        <v>5261</v>
      </c>
      <c r="D2386" s="454" t="s">
        <v>5123</v>
      </c>
      <c r="E2386" s="454" t="s">
        <v>5262</v>
      </c>
      <c r="F2386" s="455" t="n">
        <v>621.08</v>
      </c>
      <c r="G2386" s="456" t="n">
        <v>291.47384807785</v>
      </c>
    </row>
    <row r="2387" customFormat="false" ht="12.75" hidden="false" customHeight="false" outlineLevel="0" collapsed="false">
      <c r="A2387" s="452" t="n">
        <v>2386</v>
      </c>
      <c r="B2387" s="453" t="s">
        <v>5263</v>
      </c>
      <c r="C2387" s="453" t="s">
        <v>5263</v>
      </c>
      <c r="D2387" s="454" t="s">
        <v>5123</v>
      </c>
      <c r="E2387" s="454" t="s">
        <v>5264</v>
      </c>
      <c r="F2387" s="455" t="n">
        <v>557.14</v>
      </c>
      <c r="G2387" s="456" t="n">
        <v>261.466702708336</v>
      </c>
    </row>
    <row r="2388" customFormat="false" ht="12.75" hidden="false" customHeight="false" outlineLevel="0" collapsed="false">
      <c r="A2388" s="452" t="n">
        <v>2387</v>
      </c>
      <c r="B2388" s="453" t="s">
        <v>5265</v>
      </c>
      <c r="C2388" s="453" t="s">
        <v>5265</v>
      </c>
      <c r="D2388" s="454" t="s">
        <v>5123</v>
      </c>
      <c r="E2388" s="454" t="s">
        <v>5266</v>
      </c>
      <c r="F2388" s="455" t="n">
        <v>598.58</v>
      </c>
      <c r="G2388" s="456" t="n">
        <v>280.914561702904</v>
      </c>
    </row>
    <row r="2389" customFormat="false" ht="12.75" hidden="false" customHeight="false" outlineLevel="0" collapsed="false">
      <c r="A2389" s="452" t="n">
        <v>2388</v>
      </c>
      <c r="B2389" s="453" t="s">
        <v>5267</v>
      </c>
      <c r="C2389" s="453" t="s">
        <v>5267</v>
      </c>
      <c r="D2389" s="454" t="s">
        <v>5123</v>
      </c>
      <c r="E2389" s="454" t="s">
        <v>5268</v>
      </c>
      <c r="F2389" s="455" t="n">
        <v>631.01</v>
      </c>
      <c r="G2389" s="456" t="n">
        <v>296.134013131326</v>
      </c>
    </row>
    <row r="2390" customFormat="false" ht="12.75" hidden="false" customHeight="false" outlineLevel="0" collapsed="false">
      <c r="A2390" s="452" t="n">
        <v>2389</v>
      </c>
      <c r="B2390" s="453" t="s">
        <v>5269</v>
      </c>
      <c r="C2390" s="453" t="s">
        <v>5269</v>
      </c>
      <c r="D2390" s="454" t="s">
        <v>5123</v>
      </c>
      <c r="E2390" s="454" t="s">
        <v>5270</v>
      </c>
      <c r="F2390" s="455" t="n">
        <v>674.62</v>
      </c>
      <c r="G2390" s="456" t="n">
        <v>316.600256634056</v>
      </c>
    </row>
    <row r="2391" customFormat="false" ht="12.75" hidden="false" customHeight="false" outlineLevel="0" collapsed="false">
      <c r="A2391" s="452" t="n">
        <v>2390</v>
      </c>
      <c r="B2391" s="453" t="s">
        <v>5271</v>
      </c>
      <c r="C2391" s="453" t="s">
        <v>5271</v>
      </c>
      <c r="D2391" s="454" t="s">
        <v>5123</v>
      </c>
      <c r="E2391" s="454" t="s">
        <v>5272</v>
      </c>
      <c r="F2391" s="455" t="n">
        <v>673.21</v>
      </c>
      <c r="G2391" s="456" t="n">
        <v>315.938541354559</v>
      </c>
    </row>
    <row r="2392" customFormat="false" ht="12.75" hidden="false" customHeight="false" outlineLevel="0" collapsed="false">
      <c r="A2392" s="452" t="n">
        <v>2391</v>
      </c>
      <c r="B2392" s="453" t="s">
        <v>5273</v>
      </c>
      <c r="C2392" s="453" t="s">
        <v>5273</v>
      </c>
      <c r="D2392" s="454" t="s">
        <v>5123</v>
      </c>
      <c r="E2392" s="454" t="s">
        <v>5274</v>
      </c>
      <c r="F2392" s="455" t="n">
        <v>503.87</v>
      </c>
      <c r="G2392" s="456" t="n">
        <v>236.46700558863</v>
      </c>
    </row>
    <row r="2393" customFormat="false" ht="12.75" hidden="false" customHeight="false" outlineLevel="0" collapsed="false">
      <c r="A2393" s="452" t="n">
        <v>2392</v>
      </c>
      <c r="B2393" s="453" t="s">
        <v>5275</v>
      </c>
      <c r="C2393" s="453" t="s">
        <v>5275</v>
      </c>
      <c r="D2393" s="454" t="s">
        <v>5123</v>
      </c>
      <c r="E2393" s="454" t="s">
        <v>5276</v>
      </c>
      <c r="F2393" s="455" t="n">
        <v>598.41</v>
      </c>
      <c r="G2393" s="456" t="n">
        <v>280.834780428071</v>
      </c>
    </row>
    <row r="2394" customFormat="false" ht="12.75" hidden="false" customHeight="false" outlineLevel="0" collapsed="false">
      <c r="A2394" s="452" t="n">
        <v>2393</v>
      </c>
      <c r="B2394" s="453" t="s">
        <v>5277</v>
      </c>
      <c r="C2394" s="453" t="s">
        <v>5277</v>
      </c>
      <c r="D2394" s="454" t="s">
        <v>5278</v>
      </c>
      <c r="E2394" s="454" t="s">
        <v>3429</v>
      </c>
      <c r="F2394" s="455" t="n">
        <v>815</v>
      </c>
      <c r="G2394" s="456" t="n">
        <v>382.480817581387</v>
      </c>
    </row>
    <row r="2395" customFormat="false" ht="12.75" hidden="false" customHeight="false" outlineLevel="0" collapsed="false">
      <c r="A2395" s="452" t="n">
        <v>2394</v>
      </c>
      <c r="B2395" s="453" t="s">
        <v>5279</v>
      </c>
      <c r="C2395" s="453" t="s">
        <v>5279</v>
      </c>
      <c r="D2395" s="454" t="s">
        <v>5278</v>
      </c>
      <c r="E2395" s="454" t="s">
        <v>1977</v>
      </c>
      <c r="F2395" s="455" t="n">
        <v>814.68</v>
      </c>
      <c r="G2395" s="456" t="n">
        <v>382.330641064054</v>
      </c>
    </row>
    <row r="2396" customFormat="false" ht="12.75" hidden="false" customHeight="false" outlineLevel="0" collapsed="false">
      <c r="A2396" s="452" t="n">
        <v>2395</v>
      </c>
      <c r="B2396" s="453" t="s">
        <v>5280</v>
      </c>
      <c r="C2396" s="453" t="s">
        <v>5280</v>
      </c>
      <c r="D2396" s="454" t="s">
        <v>5278</v>
      </c>
      <c r="E2396" s="454" t="s">
        <v>5281</v>
      </c>
      <c r="F2396" s="455" t="n">
        <v>814.75</v>
      </c>
      <c r="G2396" s="456" t="n">
        <v>382.363492177221</v>
      </c>
    </row>
    <row r="2397" customFormat="false" ht="12.75" hidden="false" customHeight="false" outlineLevel="0" collapsed="false">
      <c r="A2397" s="452" t="n">
        <v>2396</v>
      </c>
      <c r="B2397" s="453" t="s">
        <v>5282</v>
      </c>
      <c r="C2397" s="453" t="s">
        <v>5282</v>
      </c>
      <c r="D2397" s="454" t="s">
        <v>5278</v>
      </c>
      <c r="E2397" s="454" t="s">
        <v>5283</v>
      </c>
      <c r="F2397" s="455" t="n">
        <v>814.72</v>
      </c>
      <c r="G2397" s="456" t="n">
        <v>382.349413128721</v>
      </c>
    </row>
    <row r="2398" customFormat="false" ht="12.75" hidden="false" customHeight="false" outlineLevel="0" collapsed="false">
      <c r="A2398" s="452" t="n">
        <v>2397</v>
      </c>
      <c r="B2398" s="453" t="s">
        <v>5284</v>
      </c>
      <c r="C2398" s="453" t="s">
        <v>5284</v>
      </c>
      <c r="D2398" s="454" t="s">
        <v>5278</v>
      </c>
      <c r="E2398" s="454" t="s">
        <v>1490</v>
      </c>
      <c r="F2398" s="455" t="n">
        <v>814.77</v>
      </c>
      <c r="G2398" s="456" t="n">
        <v>382.372878209554</v>
      </c>
    </row>
    <row r="2399" customFormat="false" ht="12.75" hidden="false" customHeight="false" outlineLevel="0" collapsed="false">
      <c r="A2399" s="452" t="n">
        <v>2398</v>
      </c>
      <c r="B2399" s="453" t="s">
        <v>5285</v>
      </c>
      <c r="C2399" s="453" t="s">
        <v>5285</v>
      </c>
      <c r="D2399" s="454" t="s">
        <v>5286</v>
      </c>
      <c r="E2399" s="454" t="s">
        <v>5287</v>
      </c>
      <c r="F2399" s="455" t="n">
        <v>736.9</v>
      </c>
      <c r="G2399" s="456" t="n">
        <v>345.828361319907</v>
      </c>
    </row>
    <row r="2400" customFormat="false" ht="12.75" hidden="false" customHeight="false" outlineLevel="0" collapsed="false">
      <c r="A2400" s="452" t="n">
        <v>2399</v>
      </c>
      <c r="B2400" s="453" t="s">
        <v>5288</v>
      </c>
      <c r="C2400" s="453" t="s">
        <v>5288</v>
      </c>
      <c r="D2400" s="454" t="s">
        <v>5286</v>
      </c>
      <c r="E2400" s="454" t="s">
        <v>5289</v>
      </c>
      <c r="F2400" s="455" t="n">
        <v>814.68</v>
      </c>
      <c r="G2400" s="456" t="n">
        <v>382.330641064054</v>
      </c>
    </row>
    <row r="2401" customFormat="false" ht="12.75" hidden="false" customHeight="false" outlineLevel="0" collapsed="false">
      <c r="A2401" s="452" t="n">
        <v>2400</v>
      </c>
      <c r="B2401" s="453" t="s">
        <v>5290</v>
      </c>
      <c r="C2401" s="453" t="s">
        <v>5290</v>
      </c>
      <c r="D2401" s="454" t="s">
        <v>5286</v>
      </c>
      <c r="E2401" s="454" t="s">
        <v>5291</v>
      </c>
      <c r="F2401" s="455" t="n">
        <v>736.96</v>
      </c>
      <c r="G2401" s="456" t="n">
        <v>345.856519416907</v>
      </c>
    </row>
    <row r="2402" customFormat="false" ht="12.75" hidden="false" customHeight="false" outlineLevel="0" collapsed="false">
      <c r="A2402" s="452" t="n">
        <v>2401</v>
      </c>
      <c r="B2402" s="453" t="s">
        <v>5292</v>
      </c>
      <c r="C2402" s="453" t="s">
        <v>5292</v>
      </c>
      <c r="D2402" s="454" t="s">
        <v>5286</v>
      </c>
      <c r="E2402" s="454" t="s">
        <v>2896</v>
      </c>
      <c r="F2402" s="455" t="n">
        <v>814.84</v>
      </c>
      <c r="G2402" s="456" t="n">
        <v>382.405729322721</v>
      </c>
    </row>
    <row r="2403" customFormat="false" ht="12.75" hidden="false" customHeight="false" outlineLevel="0" collapsed="false">
      <c r="A2403" s="452" t="n">
        <v>2402</v>
      </c>
      <c r="B2403" s="453" t="s">
        <v>5293</v>
      </c>
      <c r="C2403" s="453" t="s">
        <v>5293</v>
      </c>
      <c r="D2403" s="454" t="s">
        <v>5286</v>
      </c>
      <c r="E2403" s="454" t="s">
        <v>5294</v>
      </c>
      <c r="F2403" s="455" t="n">
        <v>736.74</v>
      </c>
      <c r="G2403" s="456" t="n">
        <v>345.75327306124</v>
      </c>
    </row>
    <row r="2404" customFormat="false" ht="12.75" hidden="false" customHeight="false" outlineLevel="0" collapsed="false">
      <c r="A2404" s="452" t="n">
        <v>2403</v>
      </c>
      <c r="B2404" s="453" t="s">
        <v>5295</v>
      </c>
      <c r="C2404" s="453" t="s">
        <v>5295</v>
      </c>
      <c r="D2404" s="454" t="s">
        <v>5286</v>
      </c>
      <c r="E2404" s="454" t="s">
        <v>5296</v>
      </c>
      <c r="F2404" s="455" t="n">
        <v>759.67</v>
      </c>
      <c r="G2404" s="456" t="n">
        <v>356.514359131352</v>
      </c>
    </row>
    <row r="2405" customFormat="false" ht="12.75" hidden="false" customHeight="false" outlineLevel="0" collapsed="false">
      <c r="A2405" s="452" t="n">
        <v>2404</v>
      </c>
      <c r="B2405" s="453" t="s">
        <v>5297</v>
      </c>
      <c r="C2405" s="453" t="s">
        <v>5297</v>
      </c>
      <c r="D2405" s="454" t="s">
        <v>5286</v>
      </c>
      <c r="E2405" s="454" t="s">
        <v>4489</v>
      </c>
      <c r="F2405" s="455" t="n">
        <v>749.72</v>
      </c>
      <c r="G2405" s="456" t="n">
        <v>351.844808045543</v>
      </c>
    </row>
    <row r="2406" customFormat="false" ht="12.75" hidden="false" customHeight="false" outlineLevel="0" collapsed="false">
      <c r="A2406" s="452" t="n">
        <v>2405</v>
      </c>
      <c r="B2406" s="453" t="s">
        <v>5298</v>
      </c>
      <c r="C2406" s="453" t="s">
        <v>5298</v>
      </c>
      <c r="D2406" s="454" t="s">
        <v>5286</v>
      </c>
      <c r="E2406" s="454" t="s">
        <v>5299</v>
      </c>
      <c r="F2406" s="455" t="n">
        <v>814.5</v>
      </c>
      <c r="G2406" s="456" t="n">
        <v>382.246166773055</v>
      </c>
    </row>
    <row r="2407" customFormat="false" ht="12.75" hidden="false" customHeight="false" outlineLevel="0" collapsed="false">
      <c r="A2407" s="452" t="n">
        <v>2406</v>
      </c>
      <c r="B2407" s="453" t="s">
        <v>5300</v>
      </c>
      <c r="C2407" s="453" t="s">
        <v>5300</v>
      </c>
      <c r="D2407" s="454" t="s">
        <v>5286</v>
      </c>
      <c r="E2407" s="454" t="s">
        <v>1376</v>
      </c>
      <c r="F2407" s="455" t="n">
        <v>814.98</v>
      </c>
      <c r="G2407" s="456" t="n">
        <v>382.471431549054</v>
      </c>
    </row>
    <row r="2408" customFormat="false" ht="12.75" hidden="false" customHeight="false" outlineLevel="0" collapsed="false">
      <c r="A2408" s="452" t="n">
        <v>2407</v>
      </c>
      <c r="B2408" s="453" t="s">
        <v>5301</v>
      </c>
      <c r="C2408" s="453" t="s">
        <v>5301</v>
      </c>
      <c r="D2408" s="454" t="s">
        <v>5286</v>
      </c>
      <c r="E2408" s="454" t="s">
        <v>5302</v>
      </c>
      <c r="F2408" s="455" t="n">
        <v>814.4</v>
      </c>
      <c r="G2408" s="456" t="n">
        <v>382.199236611388</v>
      </c>
    </row>
    <row r="2409" customFormat="false" ht="12.75" hidden="false" customHeight="false" outlineLevel="0" collapsed="false">
      <c r="A2409" s="452" t="n">
        <v>2408</v>
      </c>
      <c r="B2409" s="453" t="s">
        <v>5303</v>
      </c>
      <c r="C2409" s="453" t="s">
        <v>5303</v>
      </c>
      <c r="D2409" s="454" t="s">
        <v>5286</v>
      </c>
      <c r="E2409" s="454" t="s">
        <v>1380</v>
      </c>
      <c r="F2409" s="455" t="n">
        <v>814.72</v>
      </c>
      <c r="G2409" s="456" t="n">
        <v>382.349413128721</v>
      </c>
    </row>
    <row r="2410" customFormat="false" ht="12.75" hidden="false" customHeight="false" outlineLevel="0" collapsed="false">
      <c r="A2410" s="452" t="n">
        <v>2409</v>
      </c>
      <c r="B2410" s="453" t="s">
        <v>5304</v>
      </c>
      <c r="C2410" s="453" t="s">
        <v>5304</v>
      </c>
      <c r="D2410" s="454" t="s">
        <v>5286</v>
      </c>
      <c r="E2410" s="454" t="s">
        <v>5046</v>
      </c>
      <c r="F2410" s="455" t="n">
        <v>737.5</v>
      </c>
      <c r="G2410" s="456" t="n">
        <v>346.109942289905</v>
      </c>
    </row>
    <row r="2411" customFormat="false" ht="12.75" hidden="false" customHeight="false" outlineLevel="0" collapsed="false">
      <c r="A2411" s="452" t="n">
        <v>2410</v>
      </c>
      <c r="B2411" s="453" t="s">
        <v>5305</v>
      </c>
      <c r="C2411" s="453" t="s">
        <v>5305</v>
      </c>
      <c r="D2411" s="454" t="s">
        <v>5286</v>
      </c>
      <c r="E2411" s="454" t="s">
        <v>5306</v>
      </c>
      <c r="F2411" s="455" t="n">
        <v>736.66</v>
      </c>
      <c r="G2411" s="456" t="n">
        <v>345.715728931907</v>
      </c>
    </row>
    <row r="2412" customFormat="false" ht="12.75" hidden="false" customHeight="false" outlineLevel="0" collapsed="false">
      <c r="A2412" s="452" t="n">
        <v>2411</v>
      </c>
      <c r="B2412" s="453" t="s">
        <v>5307</v>
      </c>
      <c r="C2412" s="453" t="s">
        <v>5307</v>
      </c>
      <c r="D2412" s="454" t="s">
        <v>5286</v>
      </c>
      <c r="E2412" s="454" t="s">
        <v>5308</v>
      </c>
      <c r="F2412" s="455" t="n">
        <v>736.82</v>
      </c>
      <c r="G2412" s="456" t="n">
        <v>345.790817190574</v>
      </c>
    </row>
    <row r="2413" customFormat="false" ht="12.75" hidden="false" customHeight="false" outlineLevel="0" collapsed="false">
      <c r="A2413" s="452" t="n">
        <v>2412</v>
      </c>
      <c r="B2413" s="453" t="s">
        <v>5309</v>
      </c>
      <c r="C2413" s="453" t="s">
        <v>5309</v>
      </c>
      <c r="D2413" s="454" t="s">
        <v>5286</v>
      </c>
      <c r="E2413" s="454" t="s">
        <v>5310</v>
      </c>
      <c r="F2413" s="455" t="n">
        <v>833.6</v>
      </c>
      <c r="G2413" s="456" t="n">
        <v>391.209827651343</v>
      </c>
    </row>
    <row r="2414" customFormat="false" ht="12.75" hidden="false" customHeight="false" outlineLevel="0" collapsed="false">
      <c r="A2414" s="452" t="n">
        <v>2413</v>
      </c>
      <c r="B2414" s="453" t="s">
        <v>5311</v>
      </c>
      <c r="C2414" s="453" t="s">
        <v>5311</v>
      </c>
      <c r="D2414" s="454" t="s">
        <v>5286</v>
      </c>
      <c r="E2414" s="454" t="s">
        <v>5312</v>
      </c>
      <c r="F2414" s="455" t="n">
        <v>755.88</v>
      </c>
      <c r="G2414" s="456" t="n">
        <v>354.735706004195</v>
      </c>
    </row>
    <row r="2415" customFormat="false" ht="12.75" hidden="false" customHeight="false" outlineLevel="0" collapsed="false">
      <c r="A2415" s="452" t="n">
        <v>2414</v>
      </c>
      <c r="B2415" s="453" t="s">
        <v>5313</v>
      </c>
      <c r="C2415" s="453" t="s">
        <v>5313</v>
      </c>
      <c r="D2415" s="454" t="s">
        <v>5286</v>
      </c>
      <c r="E2415" s="454" t="s">
        <v>5314</v>
      </c>
      <c r="F2415" s="455" t="n">
        <v>763.04</v>
      </c>
      <c r="G2415" s="456" t="n">
        <v>358.095905579511</v>
      </c>
    </row>
    <row r="2416" customFormat="false" ht="12.75" hidden="false" customHeight="false" outlineLevel="0" collapsed="false">
      <c r="A2416" s="452" t="n">
        <v>2415</v>
      </c>
      <c r="B2416" s="453" t="s">
        <v>5315</v>
      </c>
      <c r="C2416" s="453" t="s">
        <v>5315</v>
      </c>
      <c r="D2416" s="454" t="s">
        <v>5286</v>
      </c>
      <c r="E2416" s="454" t="s">
        <v>3400</v>
      </c>
      <c r="F2416" s="455" t="n">
        <v>814.66</v>
      </c>
      <c r="G2416" s="456" t="n">
        <v>382.321255031721</v>
      </c>
    </row>
    <row r="2417" customFormat="false" ht="12.75" hidden="false" customHeight="false" outlineLevel="0" collapsed="false">
      <c r="A2417" s="452" t="n">
        <v>2416</v>
      </c>
      <c r="B2417" s="453" t="s">
        <v>5316</v>
      </c>
      <c r="C2417" s="453" t="s">
        <v>5316</v>
      </c>
      <c r="D2417" s="454" t="s">
        <v>5286</v>
      </c>
      <c r="E2417" s="454" t="s">
        <v>5317</v>
      </c>
      <c r="F2417" s="455" t="n">
        <v>814.91</v>
      </c>
      <c r="G2417" s="456" t="n">
        <v>382.438580435887</v>
      </c>
    </row>
    <row r="2418" customFormat="false" ht="12.75" hidden="false" customHeight="false" outlineLevel="0" collapsed="false">
      <c r="A2418" s="452" t="n">
        <v>2417</v>
      </c>
      <c r="B2418" s="453" t="s">
        <v>5318</v>
      </c>
      <c r="C2418" s="453" t="s">
        <v>5318</v>
      </c>
      <c r="D2418" s="454" t="s">
        <v>5286</v>
      </c>
      <c r="E2418" s="454" t="s">
        <v>1960</v>
      </c>
      <c r="F2418" s="455" t="n">
        <v>814.43</v>
      </c>
      <c r="G2418" s="456" t="n">
        <v>382.213315659888</v>
      </c>
    </row>
    <row r="2419" customFormat="false" ht="12.75" hidden="false" customHeight="false" outlineLevel="0" collapsed="false">
      <c r="A2419" s="452" t="n">
        <v>2418</v>
      </c>
      <c r="B2419" s="453" t="s">
        <v>5319</v>
      </c>
      <c r="C2419" s="453" t="s">
        <v>5319</v>
      </c>
      <c r="D2419" s="454" t="s">
        <v>5286</v>
      </c>
      <c r="E2419" s="454" t="s">
        <v>5320</v>
      </c>
      <c r="F2419" s="455" t="n">
        <v>756.5</v>
      </c>
      <c r="G2419" s="456" t="n">
        <v>355.026673006527</v>
      </c>
    </row>
    <row r="2420" customFormat="false" ht="12.75" hidden="false" customHeight="false" outlineLevel="0" collapsed="false">
      <c r="A2420" s="452" t="n">
        <v>2419</v>
      </c>
      <c r="B2420" s="453" t="s">
        <v>5321</v>
      </c>
      <c r="C2420" s="453" t="s">
        <v>5321</v>
      </c>
      <c r="D2420" s="454" t="s">
        <v>5286</v>
      </c>
      <c r="E2420" s="454" t="s">
        <v>5322</v>
      </c>
      <c r="F2420" s="455" t="n">
        <v>770.67</v>
      </c>
      <c r="G2420" s="456" t="n">
        <v>361.676676914659</v>
      </c>
    </row>
    <row r="2421" customFormat="false" ht="12.75" hidden="false" customHeight="false" outlineLevel="0" collapsed="false">
      <c r="A2421" s="452" t="n">
        <v>2420</v>
      </c>
      <c r="B2421" s="453" t="s">
        <v>5323</v>
      </c>
      <c r="C2421" s="453" t="s">
        <v>5323</v>
      </c>
      <c r="D2421" s="454" t="s">
        <v>5286</v>
      </c>
      <c r="E2421" s="454" t="s">
        <v>5324</v>
      </c>
      <c r="F2421" s="455" t="n">
        <v>814.87</v>
      </c>
      <c r="G2421" s="456" t="n">
        <v>382.419808371221</v>
      </c>
    </row>
    <row r="2422" customFormat="false" ht="12.75" hidden="false" customHeight="false" outlineLevel="0" collapsed="false">
      <c r="A2422" s="452" t="n">
        <v>2421</v>
      </c>
      <c r="B2422" s="453" t="s">
        <v>5325</v>
      </c>
      <c r="C2422" s="453" t="s">
        <v>5325</v>
      </c>
      <c r="D2422" s="454" t="s">
        <v>5286</v>
      </c>
      <c r="E2422" s="454" t="s">
        <v>2951</v>
      </c>
      <c r="F2422" s="455" t="n">
        <v>736.92</v>
      </c>
      <c r="G2422" s="456" t="n">
        <v>345.83774735224</v>
      </c>
    </row>
    <row r="2423" customFormat="false" ht="12.75" hidden="false" customHeight="false" outlineLevel="0" collapsed="false">
      <c r="A2423" s="452" t="n">
        <v>2422</v>
      </c>
      <c r="B2423" s="453" t="s">
        <v>5326</v>
      </c>
      <c r="C2423" s="453" t="s">
        <v>5326</v>
      </c>
      <c r="D2423" s="454" t="s">
        <v>5286</v>
      </c>
      <c r="E2423" s="454" t="s">
        <v>5327</v>
      </c>
      <c r="F2423" s="455" t="n">
        <v>765.1</v>
      </c>
      <c r="G2423" s="456" t="n">
        <v>359.062666909839</v>
      </c>
    </row>
    <row r="2424" customFormat="false" ht="12.75" hidden="false" customHeight="false" outlineLevel="0" collapsed="false">
      <c r="A2424" s="452" t="n">
        <v>2423</v>
      </c>
      <c r="B2424" s="453" t="s">
        <v>5328</v>
      </c>
      <c r="C2424" s="453" t="s">
        <v>5328</v>
      </c>
      <c r="D2424" s="454" t="s">
        <v>5286</v>
      </c>
      <c r="E2424" s="454" t="s">
        <v>5329</v>
      </c>
      <c r="F2424" s="455" t="n">
        <v>736.75</v>
      </c>
      <c r="G2424" s="456" t="n">
        <v>345.757966077407</v>
      </c>
    </row>
    <row r="2425" customFormat="false" ht="12.75" hidden="false" customHeight="false" outlineLevel="0" collapsed="false">
      <c r="A2425" s="452" t="n">
        <v>2424</v>
      </c>
      <c r="B2425" s="453" t="s">
        <v>5330</v>
      </c>
      <c r="C2425" s="453" t="s">
        <v>5330</v>
      </c>
      <c r="D2425" s="454" t="s">
        <v>5286</v>
      </c>
      <c r="E2425" s="454" t="s">
        <v>2238</v>
      </c>
      <c r="F2425" s="455" t="n">
        <v>752.76</v>
      </c>
      <c r="G2425" s="456" t="n">
        <v>353.271484960202</v>
      </c>
    </row>
    <row r="2426" customFormat="false" ht="12.75" hidden="false" customHeight="false" outlineLevel="0" collapsed="false">
      <c r="A2426" s="452" t="n">
        <v>2425</v>
      </c>
      <c r="B2426" s="453" t="s">
        <v>5331</v>
      </c>
      <c r="C2426" s="453" t="s">
        <v>5331</v>
      </c>
      <c r="D2426" s="454" t="s">
        <v>5286</v>
      </c>
      <c r="E2426" s="454" t="s">
        <v>5332</v>
      </c>
      <c r="F2426" s="455" t="n">
        <v>814.68</v>
      </c>
      <c r="G2426" s="456" t="n">
        <v>382.330641064054</v>
      </c>
    </row>
    <row r="2427" customFormat="false" ht="12.75" hidden="false" customHeight="false" outlineLevel="0" collapsed="false">
      <c r="A2427" s="452" t="n">
        <v>2426</v>
      </c>
      <c r="B2427" s="453" t="s">
        <v>5333</v>
      </c>
      <c r="C2427" s="453" t="s">
        <v>5333</v>
      </c>
      <c r="D2427" s="454" t="s">
        <v>5286</v>
      </c>
      <c r="E2427" s="454" t="s">
        <v>4191</v>
      </c>
      <c r="F2427" s="455" t="n">
        <v>736.6</v>
      </c>
      <c r="G2427" s="456" t="n">
        <v>345.687570834908</v>
      </c>
    </row>
    <row r="2428" customFormat="false" ht="12.75" hidden="false" customHeight="false" outlineLevel="0" collapsed="false">
      <c r="A2428" s="452" t="n">
        <v>2427</v>
      </c>
      <c r="B2428" s="453" t="s">
        <v>5334</v>
      </c>
      <c r="C2428" s="453" t="s">
        <v>5334</v>
      </c>
      <c r="D2428" s="454" t="s">
        <v>5286</v>
      </c>
      <c r="E2428" s="454" t="s">
        <v>2251</v>
      </c>
      <c r="F2428" s="455" t="n">
        <v>814.89</v>
      </c>
      <c r="G2428" s="456" t="n">
        <v>382.429194403554</v>
      </c>
    </row>
    <row r="2429" customFormat="false" ht="12.75" hidden="false" customHeight="false" outlineLevel="0" collapsed="false">
      <c r="A2429" s="452" t="n">
        <v>2428</v>
      </c>
      <c r="B2429" s="453" t="s">
        <v>5335</v>
      </c>
      <c r="C2429" s="453" t="s">
        <v>5335</v>
      </c>
      <c r="D2429" s="454" t="s">
        <v>5286</v>
      </c>
      <c r="E2429" s="454" t="s">
        <v>1442</v>
      </c>
      <c r="F2429" s="455" t="n">
        <v>741.01</v>
      </c>
      <c r="G2429" s="456" t="n">
        <v>347.757190964397</v>
      </c>
    </row>
    <row r="2430" customFormat="false" ht="12.75" hidden="false" customHeight="false" outlineLevel="0" collapsed="false">
      <c r="A2430" s="452" t="n">
        <v>2429</v>
      </c>
      <c r="B2430" s="453" t="s">
        <v>5336</v>
      </c>
      <c r="C2430" s="453" t="s">
        <v>5336</v>
      </c>
      <c r="D2430" s="454" t="s">
        <v>5286</v>
      </c>
      <c r="E2430" s="454" t="s">
        <v>5337</v>
      </c>
      <c r="F2430" s="455" t="n">
        <v>814.47</v>
      </c>
      <c r="G2430" s="456" t="n">
        <v>382.232087724555</v>
      </c>
    </row>
    <row r="2431" customFormat="false" ht="12.75" hidden="false" customHeight="false" outlineLevel="0" collapsed="false">
      <c r="A2431" s="452" t="n">
        <v>2430</v>
      </c>
      <c r="B2431" s="453" t="s">
        <v>5338</v>
      </c>
      <c r="C2431" s="453" t="s">
        <v>5338</v>
      </c>
      <c r="D2431" s="454" t="s">
        <v>5286</v>
      </c>
      <c r="E2431" s="454" t="s">
        <v>5339</v>
      </c>
      <c r="F2431" s="455" t="n">
        <v>737.11</v>
      </c>
      <c r="G2431" s="456" t="n">
        <v>345.926914659406</v>
      </c>
    </row>
    <row r="2432" customFormat="false" ht="12.75" hidden="false" customHeight="false" outlineLevel="0" collapsed="false">
      <c r="A2432" s="452" t="n">
        <v>2431</v>
      </c>
      <c r="B2432" s="453" t="s">
        <v>5340</v>
      </c>
      <c r="C2432" s="453" t="s">
        <v>5340</v>
      </c>
      <c r="D2432" s="454" t="s">
        <v>5286</v>
      </c>
      <c r="E2432" s="454" t="s">
        <v>1454</v>
      </c>
      <c r="F2432" s="455" t="n">
        <v>786.56</v>
      </c>
      <c r="G2432" s="456" t="n">
        <v>369.133879603455</v>
      </c>
    </row>
    <row r="2433" customFormat="false" ht="12.75" hidden="false" customHeight="false" outlineLevel="0" collapsed="false">
      <c r="A2433" s="452" t="n">
        <v>2432</v>
      </c>
      <c r="B2433" s="453" t="s">
        <v>5341</v>
      </c>
      <c r="C2433" s="453" t="s">
        <v>5341</v>
      </c>
      <c r="D2433" s="454" t="s">
        <v>5286</v>
      </c>
      <c r="E2433" s="454" t="s">
        <v>5342</v>
      </c>
      <c r="F2433" s="455" t="n">
        <v>736.72</v>
      </c>
      <c r="G2433" s="456" t="n">
        <v>345.743887028907</v>
      </c>
    </row>
    <row r="2434" customFormat="false" ht="12.75" hidden="false" customHeight="false" outlineLevel="0" collapsed="false">
      <c r="A2434" s="452" t="n">
        <v>2433</v>
      </c>
      <c r="B2434" s="453" t="s">
        <v>5343</v>
      </c>
      <c r="C2434" s="453" t="s">
        <v>5343</v>
      </c>
      <c r="D2434" s="454" t="s">
        <v>5286</v>
      </c>
      <c r="E2434" s="454" t="s">
        <v>5344</v>
      </c>
      <c r="F2434" s="455" t="n">
        <v>737.05</v>
      </c>
      <c r="G2434" s="456" t="n">
        <v>345.898756562406</v>
      </c>
    </row>
    <row r="2435" customFormat="false" ht="12.75" hidden="false" customHeight="false" outlineLevel="0" collapsed="false">
      <c r="A2435" s="452" t="n">
        <v>2434</v>
      </c>
      <c r="B2435" s="453" t="s">
        <v>5345</v>
      </c>
      <c r="C2435" s="453" t="s">
        <v>5345</v>
      </c>
      <c r="D2435" s="454" t="s">
        <v>5286</v>
      </c>
      <c r="E2435" s="454" t="s">
        <v>2281</v>
      </c>
      <c r="F2435" s="455" t="n">
        <v>736.83</v>
      </c>
      <c r="G2435" s="456" t="n">
        <v>345.79551020674</v>
      </c>
    </row>
    <row r="2436" customFormat="false" ht="12.75" hidden="false" customHeight="false" outlineLevel="0" collapsed="false">
      <c r="A2436" s="452" t="n">
        <v>2435</v>
      </c>
      <c r="B2436" s="453" t="s">
        <v>5346</v>
      </c>
      <c r="C2436" s="453" t="s">
        <v>5346</v>
      </c>
      <c r="D2436" s="454" t="s">
        <v>5286</v>
      </c>
      <c r="E2436" s="454" t="s">
        <v>5347</v>
      </c>
      <c r="F2436" s="455" t="n">
        <v>736.9</v>
      </c>
      <c r="G2436" s="456" t="n">
        <v>345.828361319907</v>
      </c>
    </row>
    <row r="2437" customFormat="false" ht="12.75" hidden="false" customHeight="false" outlineLevel="0" collapsed="false">
      <c r="A2437" s="452" t="n">
        <v>2436</v>
      </c>
      <c r="B2437" s="453" t="s">
        <v>5348</v>
      </c>
      <c r="C2437" s="453" t="s">
        <v>5348</v>
      </c>
      <c r="D2437" s="454" t="s">
        <v>5286</v>
      </c>
      <c r="E2437" s="454" t="s">
        <v>1468</v>
      </c>
      <c r="F2437" s="455" t="n">
        <v>814.97</v>
      </c>
      <c r="G2437" s="456" t="n">
        <v>382.466738532887</v>
      </c>
    </row>
    <row r="2438" customFormat="false" ht="12.75" hidden="false" customHeight="false" outlineLevel="0" collapsed="false">
      <c r="A2438" s="452" t="n">
        <v>2437</v>
      </c>
      <c r="B2438" s="453" t="s">
        <v>5349</v>
      </c>
      <c r="C2438" s="453" t="s">
        <v>5349</v>
      </c>
      <c r="D2438" s="454" t="s">
        <v>5286</v>
      </c>
      <c r="E2438" s="454" t="s">
        <v>2578</v>
      </c>
      <c r="F2438" s="455" t="n">
        <v>814.64</v>
      </c>
      <c r="G2438" s="456" t="n">
        <v>382.311868999388</v>
      </c>
    </row>
    <row r="2439" customFormat="false" ht="12.75" hidden="false" customHeight="false" outlineLevel="0" collapsed="false">
      <c r="A2439" s="452" t="n">
        <v>2438</v>
      </c>
      <c r="B2439" s="453" t="s">
        <v>5350</v>
      </c>
      <c r="C2439" s="453" t="s">
        <v>5350</v>
      </c>
      <c r="D2439" s="454" t="s">
        <v>5286</v>
      </c>
      <c r="E2439" s="454" t="s">
        <v>5351</v>
      </c>
      <c r="F2439" s="455" t="n">
        <v>814.92</v>
      </c>
      <c r="G2439" s="456" t="n">
        <v>382.443273452054</v>
      </c>
    </row>
    <row r="2440" customFormat="false" ht="12.75" hidden="false" customHeight="false" outlineLevel="0" collapsed="false">
      <c r="A2440" s="452" t="n">
        <v>2439</v>
      </c>
      <c r="B2440" s="453" t="s">
        <v>5352</v>
      </c>
      <c r="C2440" s="453" t="s">
        <v>5352</v>
      </c>
      <c r="D2440" s="454" t="s">
        <v>5286</v>
      </c>
      <c r="E2440" s="454" t="s">
        <v>5353</v>
      </c>
      <c r="F2440" s="455" t="n">
        <v>814.96</v>
      </c>
      <c r="G2440" s="456" t="n">
        <v>382.46204551672</v>
      </c>
    </row>
    <row r="2441" customFormat="false" ht="12.75" hidden="false" customHeight="false" outlineLevel="0" collapsed="false">
      <c r="A2441" s="452" t="n">
        <v>2440</v>
      </c>
      <c r="B2441" s="453" t="s">
        <v>5354</v>
      </c>
      <c r="C2441" s="453" t="s">
        <v>5354</v>
      </c>
      <c r="D2441" s="454" t="s">
        <v>5286</v>
      </c>
      <c r="E2441" s="454" t="s">
        <v>1480</v>
      </c>
      <c r="F2441" s="455" t="n">
        <v>736.87</v>
      </c>
      <c r="G2441" s="456" t="n">
        <v>345.814282271407</v>
      </c>
    </row>
    <row r="2442" customFormat="false" ht="12.75" hidden="false" customHeight="false" outlineLevel="0" collapsed="false">
      <c r="A2442" s="452" t="n">
        <v>2441</v>
      </c>
      <c r="B2442" s="453" t="s">
        <v>5355</v>
      </c>
      <c r="C2442" s="453" t="s">
        <v>5355</v>
      </c>
      <c r="D2442" s="454" t="s">
        <v>5286</v>
      </c>
      <c r="E2442" s="454" t="s">
        <v>1706</v>
      </c>
      <c r="F2442" s="455" t="n">
        <v>736.78</v>
      </c>
      <c r="G2442" s="456" t="n">
        <v>345.772045125907</v>
      </c>
    </row>
    <row r="2443" customFormat="false" ht="12.75" hidden="false" customHeight="false" outlineLevel="0" collapsed="false">
      <c r="A2443" s="452" t="n">
        <v>2442</v>
      </c>
      <c r="B2443" s="453" t="s">
        <v>5356</v>
      </c>
      <c r="C2443" s="453" t="s">
        <v>5356</v>
      </c>
      <c r="D2443" s="454" t="s">
        <v>5286</v>
      </c>
      <c r="E2443" s="454" t="s">
        <v>5357</v>
      </c>
      <c r="F2443" s="455" t="n">
        <v>736.63</v>
      </c>
      <c r="G2443" s="456" t="n">
        <v>345.701649883407</v>
      </c>
    </row>
    <row r="2444" customFormat="false" ht="12.75" hidden="false" customHeight="false" outlineLevel="0" collapsed="false">
      <c r="A2444" s="452" t="n">
        <v>2443</v>
      </c>
      <c r="B2444" s="453" t="s">
        <v>5358</v>
      </c>
      <c r="C2444" s="453" t="s">
        <v>5358</v>
      </c>
      <c r="D2444" s="454" t="s">
        <v>5286</v>
      </c>
      <c r="E2444" s="454" t="s">
        <v>3380</v>
      </c>
      <c r="F2444" s="455" t="n">
        <v>814.59</v>
      </c>
      <c r="G2444" s="456" t="n">
        <v>382.288403918555</v>
      </c>
    </row>
    <row r="2445" customFormat="false" ht="12.75" hidden="false" customHeight="false" outlineLevel="0" collapsed="false">
      <c r="A2445" s="452" t="n">
        <v>2444</v>
      </c>
      <c r="B2445" s="453" t="s">
        <v>5359</v>
      </c>
      <c r="C2445" s="453" t="s">
        <v>5359</v>
      </c>
      <c r="D2445" s="454" t="s">
        <v>5360</v>
      </c>
      <c r="E2445" s="454" t="s">
        <v>5361</v>
      </c>
      <c r="F2445" s="455" t="n">
        <v>737.91</v>
      </c>
      <c r="G2445" s="456" t="n">
        <v>346.302355952738</v>
      </c>
    </row>
    <row r="2446" customFormat="false" ht="12.75" hidden="false" customHeight="false" outlineLevel="0" collapsed="false">
      <c r="A2446" s="452" t="n">
        <v>2445</v>
      </c>
      <c r="B2446" s="453" t="s">
        <v>5362</v>
      </c>
      <c r="C2446" s="453" t="s">
        <v>5362</v>
      </c>
      <c r="D2446" s="454" t="s">
        <v>5360</v>
      </c>
      <c r="E2446" s="454" t="s">
        <v>5363</v>
      </c>
      <c r="F2446" s="455" t="n">
        <v>737.52</v>
      </c>
      <c r="G2446" s="456" t="n">
        <v>346.119328322239</v>
      </c>
    </row>
    <row r="2447" customFormat="false" ht="12.75" hidden="false" customHeight="false" outlineLevel="0" collapsed="false">
      <c r="A2447" s="452" t="n">
        <v>2446</v>
      </c>
      <c r="B2447" s="453" t="s">
        <v>5364</v>
      </c>
      <c r="C2447" s="453" t="s">
        <v>5364</v>
      </c>
      <c r="D2447" s="454" t="s">
        <v>5360</v>
      </c>
      <c r="E2447" s="454" t="s">
        <v>5365</v>
      </c>
      <c r="F2447" s="455" t="n">
        <v>737.62</v>
      </c>
      <c r="G2447" s="456" t="n">
        <v>346.166258483905</v>
      </c>
    </row>
    <row r="2448" customFormat="false" ht="12.75" hidden="false" customHeight="false" outlineLevel="0" collapsed="false">
      <c r="A2448" s="452" t="n">
        <v>2447</v>
      </c>
      <c r="B2448" s="453" t="s">
        <v>5366</v>
      </c>
      <c r="C2448" s="453" t="s">
        <v>5366</v>
      </c>
      <c r="D2448" s="454" t="s">
        <v>5360</v>
      </c>
      <c r="E2448" s="454" t="s">
        <v>5367</v>
      </c>
      <c r="F2448" s="455" t="n">
        <v>738.26</v>
      </c>
      <c r="G2448" s="456" t="n">
        <v>346.46661151857</v>
      </c>
    </row>
    <row r="2449" customFormat="false" ht="12.75" hidden="false" customHeight="false" outlineLevel="0" collapsed="false">
      <c r="A2449" s="452" t="n">
        <v>2448</v>
      </c>
      <c r="B2449" s="453" t="s">
        <v>5368</v>
      </c>
      <c r="C2449" s="453" t="s">
        <v>5368</v>
      </c>
      <c r="D2449" s="454" t="s">
        <v>5360</v>
      </c>
      <c r="E2449" s="454" t="s">
        <v>5369</v>
      </c>
      <c r="F2449" s="455" t="n">
        <v>737.63</v>
      </c>
      <c r="G2449" s="456" t="n">
        <v>346.170951500072</v>
      </c>
    </row>
    <row r="2450" customFormat="false" ht="12.75" hidden="false" customHeight="false" outlineLevel="0" collapsed="false">
      <c r="A2450" s="452" t="n">
        <v>2449</v>
      </c>
      <c r="B2450" s="453" t="s">
        <v>5370</v>
      </c>
      <c r="C2450" s="453" t="s">
        <v>5370</v>
      </c>
      <c r="D2450" s="454" t="s">
        <v>5360</v>
      </c>
      <c r="E2450" s="454" t="s">
        <v>2465</v>
      </c>
      <c r="F2450" s="455" t="n">
        <v>738.16</v>
      </c>
      <c r="G2450" s="456" t="n">
        <v>346.419681356904</v>
      </c>
    </row>
    <row r="2451" customFormat="false" ht="12.75" hidden="false" customHeight="false" outlineLevel="0" collapsed="false">
      <c r="A2451" s="452" t="n">
        <v>2450</v>
      </c>
      <c r="B2451" s="453" t="s">
        <v>5371</v>
      </c>
      <c r="C2451" s="453" t="s">
        <v>5371</v>
      </c>
      <c r="D2451" s="454" t="s">
        <v>5360</v>
      </c>
      <c r="E2451" s="454" t="s">
        <v>5372</v>
      </c>
      <c r="F2451" s="455" t="n">
        <v>737.43</v>
      </c>
      <c r="G2451" s="456" t="n">
        <v>346.077091176739</v>
      </c>
    </row>
    <row r="2452" customFormat="false" ht="12.75" hidden="false" customHeight="false" outlineLevel="0" collapsed="false">
      <c r="A2452" s="452" t="n">
        <v>2451</v>
      </c>
      <c r="B2452" s="453" t="s">
        <v>5373</v>
      </c>
      <c r="C2452" s="453" t="s">
        <v>5373</v>
      </c>
      <c r="D2452" s="454" t="s">
        <v>5360</v>
      </c>
      <c r="E2452" s="454" t="s">
        <v>4125</v>
      </c>
      <c r="F2452" s="455" t="n">
        <v>748.47</v>
      </c>
      <c r="G2452" s="456" t="n">
        <v>351.258181024712</v>
      </c>
    </row>
    <row r="2453" customFormat="false" ht="12.75" hidden="false" customHeight="false" outlineLevel="0" collapsed="false">
      <c r="A2453" s="452" t="n">
        <v>2452</v>
      </c>
      <c r="B2453" s="453" t="s">
        <v>5374</v>
      </c>
      <c r="C2453" s="453" t="s">
        <v>5374</v>
      </c>
      <c r="D2453" s="454" t="s">
        <v>5360</v>
      </c>
      <c r="E2453" s="454" t="s">
        <v>1724</v>
      </c>
      <c r="F2453" s="455" t="n">
        <v>738.12</v>
      </c>
      <c r="G2453" s="456" t="n">
        <v>346.400909292237</v>
      </c>
    </row>
    <row r="2454" customFormat="false" ht="12.75" hidden="false" customHeight="false" outlineLevel="0" collapsed="false">
      <c r="A2454" s="452" t="n">
        <v>2453</v>
      </c>
      <c r="B2454" s="453" t="s">
        <v>5375</v>
      </c>
      <c r="C2454" s="453" t="s">
        <v>5375</v>
      </c>
      <c r="D2454" s="454" t="s">
        <v>5360</v>
      </c>
      <c r="E2454" s="454" t="s">
        <v>3098</v>
      </c>
      <c r="F2454" s="455" t="n">
        <v>738.48</v>
      </c>
      <c r="G2454" s="456" t="n">
        <v>346.569857874236</v>
      </c>
    </row>
    <row r="2455" customFormat="false" ht="12.75" hidden="false" customHeight="false" outlineLevel="0" collapsed="false">
      <c r="A2455" s="452" t="n">
        <v>2454</v>
      </c>
      <c r="B2455" s="453" t="s">
        <v>5376</v>
      </c>
      <c r="C2455" s="453" t="s">
        <v>5376</v>
      </c>
      <c r="D2455" s="454" t="s">
        <v>5360</v>
      </c>
      <c r="E2455" s="454" t="s">
        <v>5377</v>
      </c>
      <c r="F2455" s="455" t="n">
        <v>737.76</v>
      </c>
      <c r="G2455" s="456" t="n">
        <v>346.231960710238</v>
      </c>
    </row>
    <row r="2456" customFormat="false" ht="12.75" hidden="false" customHeight="false" outlineLevel="0" collapsed="false">
      <c r="A2456" s="452" t="n">
        <v>2455</v>
      </c>
      <c r="B2456" s="453" t="s">
        <v>5378</v>
      </c>
      <c r="C2456" s="453" t="s">
        <v>5378</v>
      </c>
      <c r="D2456" s="454" t="s">
        <v>5360</v>
      </c>
      <c r="E2456" s="454" t="s">
        <v>1602</v>
      </c>
      <c r="F2456" s="455" t="n">
        <v>737.97</v>
      </c>
      <c r="G2456" s="456" t="n">
        <v>346.330514049738</v>
      </c>
    </row>
    <row r="2457" customFormat="false" ht="12.75" hidden="false" customHeight="false" outlineLevel="0" collapsed="false">
      <c r="A2457" s="452" t="n">
        <v>2456</v>
      </c>
      <c r="B2457" s="453" t="s">
        <v>5379</v>
      </c>
      <c r="C2457" s="453" t="s">
        <v>5379</v>
      </c>
      <c r="D2457" s="454" t="s">
        <v>5360</v>
      </c>
      <c r="E2457" s="454" t="s">
        <v>1388</v>
      </c>
      <c r="F2457" s="455" t="n">
        <v>737.22</v>
      </c>
      <c r="G2457" s="456" t="n">
        <v>345.978537837239</v>
      </c>
    </row>
    <row r="2458" customFormat="false" ht="12.75" hidden="false" customHeight="false" outlineLevel="0" collapsed="false">
      <c r="A2458" s="452" t="n">
        <v>2457</v>
      </c>
      <c r="B2458" s="453" t="s">
        <v>5380</v>
      </c>
      <c r="C2458" s="453" t="s">
        <v>5380</v>
      </c>
      <c r="D2458" s="454" t="s">
        <v>5360</v>
      </c>
      <c r="E2458" s="454" t="s">
        <v>5381</v>
      </c>
      <c r="F2458" s="455" t="n">
        <v>738.3</v>
      </c>
      <c r="G2458" s="456" t="n">
        <v>346.485383583237</v>
      </c>
    </row>
    <row r="2459" customFormat="false" ht="12.75" hidden="false" customHeight="false" outlineLevel="0" collapsed="false">
      <c r="A2459" s="452" t="n">
        <v>2458</v>
      </c>
      <c r="B2459" s="453" t="s">
        <v>5382</v>
      </c>
      <c r="C2459" s="453" t="s">
        <v>5382</v>
      </c>
      <c r="D2459" s="454" t="s">
        <v>5360</v>
      </c>
      <c r="E2459" s="454" t="s">
        <v>5383</v>
      </c>
      <c r="F2459" s="455" t="n">
        <v>737.21</v>
      </c>
      <c r="G2459" s="456" t="n">
        <v>345.973844821073</v>
      </c>
    </row>
    <row r="2460" customFormat="false" ht="12.75" hidden="false" customHeight="false" outlineLevel="0" collapsed="false">
      <c r="A2460" s="452" t="n">
        <v>2459</v>
      </c>
      <c r="B2460" s="453" t="s">
        <v>5384</v>
      </c>
      <c r="C2460" s="453" t="s">
        <v>5384</v>
      </c>
      <c r="D2460" s="454" t="s">
        <v>5360</v>
      </c>
      <c r="E2460" s="454" t="s">
        <v>1868</v>
      </c>
      <c r="F2460" s="455" t="n">
        <v>737.06</v>
      </c>
      <c r="G2460" s="456" t="n">
        <v>345.903449578573</v>
      </c>
    </row>
    <row r="2461" customFormat="false" ht="12.75" hidden="false" customHeight="false" outlineLevel="0" collapsed="false">
      <c r="A2461" s="452" t="n">
        <v>2460</v>
      </c>
      <c r="B2461" s="453" t="s">
        <v>5385</v>
      </c>
      <c r="C2461" s="453" t="s">
        <v>5385</v>
      </c>
      <c r="D2461" s="454" t="s">
        <v>5360</v>
      </c>
      <c r="E2461" s="454" t="s">
        <v>5386</v>
      </c>
      <c r="F2461" s="455" t="n">
        <v>737.48</v>
      </c>
      <c r="G2461" s="456" t="n">
        <v>346.100556257572</v>
      </c>
    </row>
    <row r="2462" customFormat="false" ht="12.75" hidden="false" customHeight="false" outlineLevel="0" collapsed="false">
      <c r="A2462" s="452" t="n">
        <v>2461</v>
      </c>
      <c r="B2462" s="453" t="s">
        <v>5387</v>
      </c>
      <c r="C2462" s="453" t="s">
        <v>5387</v>
      </c>
      <c r="D2462" s="454" t="s">
        <v>5360</v>
      </c>
      <c r="E2462" s="454" t="s">
        <v>5388</v>
      </c>
      <c r="F2462" s="455" t="n">
        <v>736.98</v>
      </c>
      <c r="G2462" s="456" t="n">
        <v>345.86590544924</v>
      </c>
    </row>
    <row r="2463" customFormat="false" ht="12.75" hidden="false" customHeight="false" outlineLevel="0" collapsed="false">
      <c r="A2463" s="452" t="n">
        <v>2462</v>
      </c>
      <c r="B2463" s="453" t="s">
        <v>5389</v>
      </c>
      <c r="C2463" s="453" t="s">
        <v>5389</v>
      </c>
      <c r="D2463" s="454" t="s">
        <v>5360</v>
      </c>
      <c r="E2463" s="454" t="s">
        <v>4146</v>
      </c>
      <c r="F2463" s="455" t="n">
        <v>822.82</v>
      </c>
      <c r="G2463" s="456" t="n">
        <v>386.150756223702</v>
      </c>
    </row>
    <row r="2464" customFormat="false" ht="12.75" hidden="false" customHeight="false" outlineLevel="0" collapsed="false">
      <c r="A2464" s="452" t="n">
        <v>2463</v>
      </c>
      <c r="B2464" s="453" t="s">
        <v>5390</v>
      </c>
      <c r="C2464" s="453" t="s">
        <v>5390</v>
      </c>
      <c r="D2464" s="454" t="s">
        <v>5360</v>
      </c>
      <c r="E2464" s="454" t="s">
        <v>4883</v>
      </c>
      <c r="F2464" s="455" t="n">
        <v>736.65</v>
      </c>
      <c r="G2464" s="456" t="n">
        <v>345.711035915741</v>
      </c>
    </row>
    <row r="2465" customFormat="false" ht="12.75" hidden="false" customHeight="false" outlineLevel="0" collapsed="false">
      <c r="A2465" s="452" t="n">
        <v>2464</v>
      </c>
      <c r="B2465" s="453" t="s">
        <v>5391</v>
      </c>
      <c r="C2465" s="453" t="s">
        <v>5391</v>
      </c>
      <c r="D2465" s="454" t="s">
        <v>5360</v>
      </c>
      <c r="E2465" s="454" t="s">
        <v>1876</v>
      </c>
      <c r="F2465" s="455" t="n">
        <v>737.86</v>
      </c>
      <c r="G2465" s="456" t="n">
        <v>346.278890871904</v>
      </c>
    </row>
    <row r="2466" customFormat="false" ht="12.75" hidden="false" customHeight="false" outlineLevel="0" collapsed="false">
      <c r="A2466" s="452" t="n">
        <v>2465</v>
      </c>
      <c r="B2466" s="453" t="s">
        <v>5392</v>
      </c>
      <c r="C2466" s="453" t="s">
        <v>5392</v>
      </c>
      <c r="D2466" s="454" t="s">
        <v>5360</v>
      </c>
      <c r="E2466" s="454" t="s">
        <v>5393</v>
      </c>
      <c r="F2466" s="455" t="n">
        <v>737.8</v>
      </c>
      <c r="G2466" s="456" t="n">
        <v>346.250732774905</v>
      </c>
    </row>
    <row r="2467" customFormat="false" ht="12.75" hidden="false" customHeight="false" outlineLevel="0" collapsed="false">
      <c r="A2467" s="452" t="n">
        <v>2466</v>
      </c>
      <c r="B2467" s="453" t="s">
        <v>5394</v>
      </c>
      <c r="C2467" s="453" t="s">
        <v>5394</v>
      </c>
      <c r="D2467" s="454" t="s">
        <v>5360</v>
      </c>
      <c r="E2467" s="454" t="s">
        <v>5395</v>
      </c>
      <c r="F2467" s="455" t="n">
        <v>737.22</v>
      </c>
      <c r="G2467" s="456" t="n">
        <v>345.978537837239</v>
      </c>
    </row>
    <row r="2468" customFormat="false" ht="12.75" hidden="false" customHeight="false" outlineLevel="0" collapsed="false">
      <c r="A2468" s="452" t="n">
        <v>2467</v>
      </c>
      <c r="B2468" s="453" t="s">
        <v>5396</v>
      </c>
      <c r="C2468" s="453" t="s">
        <v>5396</v>
      </c>
      <c r="D2468" s="454" t="s">
        <v>5360</v>
      </c>
      <c r="E2468" s="454" t="s">
        <v>5397</v>
      </c>
      <c r="F2468" s="455" t="n">
        <v>821.08</v>
      </c>
      <c r="G2468" s="456" t="n">
        <v>385.334171410706</v>
      </c>
    </row>
    <row r="2469" customFormat="false" ht="12.75" hidden="false" customHeight="false" outlineLevel="0" collapsed="false">
      <c r="A2469" s="452" t="n">
        <v>2468</v>
      </c>
      <c r="B2469" s="453" t="s">
        <v>5398</v>
      </c>
      <c r="C2469" s="453" t="s">
        <v>5398</v>
      </c>
      <c r="D2469" s="454" t="s">
        <v>5360</v>
      </c>
      <c r="E2469" s="454" t="s">
        <v>1632</v>
      </c>
      <c r="F2469" s="455" t="n">
        <v>738.66</v>
      </c>
      <c r="G2469" s="456" t="n">
        <v>346.654332165236</v>
      </c>
    </row>
    <row r="2470" customFormat="false" ht="12.75" hidden="false" customHeight="false" outlineLevel="0" collapsed="false">
      <c r="A2470" s="452" t="n">
        <v>2469</v>
      </c>
      <c r="B2470" s="453" t="s">
        <v>5399</v>
      </c>
      <c r="C2470" s="453" t="s">
        <v>5399</v>
      </c>
      <c r="D2470" s="454" t="s">
        <v>5360</v>
      </c>
      <c r="E2470" s="454" t="s">
        <v>5400</v>
      </c>
      <c r="F2470" s="455" t="n">
        <v>775.84</v>
      </c>
      <c r="G2470" s="456" t="n">
        <v>364.102966272814</v>
      </c>
    </row>
    <row r="2471" customFormat="false" ht="12.75" hidden="false" customHeight="false" outlineLevel="0" collapsed="false">
      <c r="A2471" s="452" t="n">
        <v>2470</v>
      </c>
      <c r="B2471" s="453" t="s">
        <v>5401</v>
      </c>
      <c r="C2471" s="453" t="s">
        <v>5401</v>
      </c>
      <c r="D2471" s="454" t="s">
        <v>5360</v>
      </c>
      <c r="E2471" s="454" t="s">
        <v>5402</v>
      </c>
      <c r="F2471" s="455" t="n">
        <v>736.97</v>
      </c>
      <c r="G2471" s="456" t="n">
        <v>345.861212433073</v>
      </c>
    </row>
    <row r="2472" customFormat="false" ht="12.75" hidden="false" customHeight="false" outlineLevel="0" collapsed="false">
      <c r="A2472" s="452" t="n">
        <v>2471</v>
      </c>
      <c r="B2472" s="453" t="s">
        <v>5403</v>
      </c>
      <c r="C2472" s="453" t="s">
        <v>5403</v>
      </c>
      <c r="D2472" s="454" t="s">
        <v>5360</v>
      </c>
      <c r="E2472" s="454" t="s">
        <v>5404</v>
      </c>
      <c r="F2472" s="455" t="n">
        <v>737.52</v>
      </c>
      <c r="G2472" s="456" t="n">
        <v>346.119328322239</v>
      </c>
    </row>
    <row r="2473" customFormat="false" ht="12.75" hidden="false" customHeight="false" outlineLevel="0" collapsed="false">
      <c r="A2473" s="452" t="n">
        <v>2472</v>
      </c>
      <c r="B2473" s="453" t="s">
        <v>5405</v>
      </c>
      <c r="C2473" s="453" t="s">
        <v>5405</v>
      </c>
      <c r="D2473" s="454" t="s">
        <v>5360</v>
      </c>
      <c r="E2473" s="454" t="s">
        <v>5406</v>
      </c>
      <c r="F2473" s="455" t="n">
        <v>737.36</v>
      </c>
      <c r="G2473" s="456" t="n">
        <v>346.044240063572</v>
      </c>
    </row>
    <row r="2474" customFormat="false" ht="12.75" hidden="false" customHeight="false" outlineLevel="0" collapsed="false">
      <c r="A2474" s="452" t="n">
        <v>2473</v>
      </c>
      <c r="B2474" s="453" t="s">
        <v>5407</v>
      </c>
      <c r="C2474" s="453" t="s">
        <v>5407</v>
      </c>
      <c r="D2474" s="454" t="s">
        <v>5360</v>
      </c>
      <c r="E2474" s="454" t="s">
        <v>5408</v>
      </c>
      <c r="F2474" s="455" t="n">
        <v>737.19</v>
      </c>
      <c r="G2474" s="456" t="n">
        <v>345.964458788739</v>
      </c>
    </row>
    <row r="2475" customFormat="false" ht="12.75" hidden="false" customHeight="false" outlineLevel="0" collapsed="false">
      <c r="A2475" s="452" t="n">
        <v>2474</v>
      </c>
      <c r="B2475" s="453" t="s">
        <v>5409</v>
      </c>
      <c r="C2475" s="453" t="s">
        <v>5409</v>
      </c>
      <c r="D2475" s="454" t="s">
        <v>5360</v>
      </c>
      <c r="E2475" s="454" t="s">
        <v>4347</v>
      </c>
      <c r="F2475" s="455" t="n">
        <v>736.6</v>
      </c>
      <c r="G2475" s="456" t="n">
        <v>345.687570834908</v>
      </c>
    </row>
    <row r="2476" customFormat="false" ht="12.75" hidden="false" customHeight="false" outlineLevel="0" collapsed="false">
      <c r="A2476" s="452" t="n">
        <v>2475</v>
      </c>
      <c r="B2476" s="453" t="s">
        <v>5410</v>
      </c>
      <c r="C2476" s="453" t="s">
        <v>5410</v>
      </c>
      <c r="D2476" s="454" t="s">
        <v>5360</v>
      </c>
      <c r="E2476" s="454" t="s">
        <v>4897</v>
      </c>
      <c r="F2476" s="455" t="n">
        <v>738.47</v>
      </c>
      <c r="G2476" s="456" t="n">
        <v>346.56516485807</v>
      </c>
    </row>
    <row r="2477" customFormat="false" ht="12.75" hidden="false" customHeight="false" outlineLevel="0" collapsed="false">
      <c r="A2477" s="452" t="n">
        <v>2476</v>
      </c>
      <c r="B2477" s="453" t="s">
        <v>5411</v>
      </c>
      <c r="C2477" s="453" t="s">
        <v>5411</v>
      </c>
      <c r="D2477" s="454" t="s">
        <v>5360</v>
      </c>
      <c r="E2477" s="454" t="s">
        <v>5412</v>
      </c>
      <c r="F2477" s="455" t="n">
        <v>737.28</v>
      </c>
      <c r="G2477" s="456" t="n">
        <v>346.006695934239</v>
      </c>
    </row>
    <row r="2478" customFormat="false" ht="12.75" hidden="false" customHeight="false" outlineLevel="0" collapsed="false">
      <c r="A2478" s="452" t="n">
        <v>2477</v>
      </c>
      <c r="B2478" s="453" t="s">
        <v>5413</v>
      </c>
      <c r="C2478" s="453" t="s">
        <v>5413</v>
      </c>
      <c r="D2478" s="454" t="s">
        <v>5360</v>
      </c>
      <c r="E2478" s="454" t="s">
        <v>4558</v>
      </c>
      <c r="F2478" s="455" t="n">
        <v>739.53</v>
      </c>
      <c r="G2478" s="456" t="n">
        <v>347.062624571734</v>
      </c>
    </row>
    <row r="2479" customFormat="false" ht="12.75" hidden="false" customHeight="false" outlineLevel="0" collapsed="false">
      <c r="A2479" s="452" t="n">
        <v>2478</v>
      </c>
      <c r="B2479" s="453" t="s">
        <v>5414</v>
      </c>
      <c r="C2479" s="453" t="s">
        <v>5414</v>
      </c>
      <c r="D2479" s="454" t="s">
        <v>5360</v>
      </c>
      <c r="E2479" s="454" t="s">
        <v>1432</v>
      </c>
      <c r="F2479" s="455" t="n">
        <v>738.26</v>
      </c>
      <c r="G2479" s="456" t="n">
        <v>346.46661151857</v>
      </c>
    </row>
    <row r="2480" customFormat="false" ht="12.75" hidden="false" customHeight="false" outlineLevel="0" collapsed="false">
      <c r="A2480" s="452" t="n">
        <v>2479</v>
      </c>
      <c r="B2480" s="453" t="s">
        <v>5415</v>
      </c>
      <c r="C2480" s="453" t="s">
        <v>5415</v>
      </c>
      <c r="D2480" s="454" t="s">
        <v>5360</v>
      </c>
      <c r="E2480" s="454" t="s">
        <v>5416</v>
      </c>
      <c r="F2480" s="455" t="n">
        <v>738.46</v>
      </c>
      <c r="G2480" s="456" t="n">
        <v>346.560471841903</v>
      </c>
    </row>
    <row r="2481" customFormat="false" ht="12.75" hidden="false" customHeight="false" outlineLevel="0" collapsed="false">
      <c r="A2481" s="452" t="n">
        <v>2480</v>
      </c>
      <c r="B2481" s="453" t="s">
        <v>5417</v>
      </c>
      <c r="C2481" s="453" t="s">
        <v>5417</v>
      </c>
      <c r="D2481" s="454" t="s">
        <v>5360</v>
      </c>
      <c r="E2481" s="454" t="s">
        <v>2246</v>
      </c>
      <c r="F2481" s="455" t="n">
        <v>780.04</v>
      </c>
      <c r="G2481" s="456" t="n">
        <v>366.074033062804</v>
      </c>
    </row>
    <row r="2482" customFormat="false" ht="12.75" hidden="false" customHeight="false" outlineLevel="0" collapsed="false">
      <c r="A2482" s="452" t="n">
        <v>2481</v>
      </c>
      <c r="B2482" s="453" t="s">
        <v>5418</v>
      </c>
      <c r="C2482" s="453" t="s">
        <v>5418</v>
      </c>
      <c r="D2482" s="454" t="s">
        <v>5360</v>
      </c>
      <c r="E2482" s="454" t="s">
        <v>5419</v>
      </c>
      <c r="F2482" s="455" t="n">
        <v>737.2</v>
      </c>
      <c r="G2482" s="456" t="n">
        <v>345.969151804906</v>
      </c>
    </row>
    <row r="2483" customFormat="false" ht="12.75" hidden="false" customHeight="false" outlineLevel="0" collapsed="false">
      <c r="A2483" s="452" t="n">
        <v>2482</v>
      </c>
      <c r="B2483" s="453" t="s">
        <v>5420</v>
      </c>
      <c r="C2483" s="453" t="s">
        <v>5420</v>
      </c>
      <c r="D2483" s="454" t="s">
        <v>5360</v>
      </c>
      <c r="E2483" s="454" t="s">
        <v>1750</v>
      </c>
      <c r="F2483" s="455" t="n">
        <v>737.39</v>
      </c>
      <c r="G2483" s="456" t="n">
        <v>346.058319112072</v>
      </c>
    </row>
    <row r="2484" customFormat="false" ht="12.75" hidden="false" customHeight="false" outlineLevel="0" collapsed="false">
      <c r="A2484" s="452" t="n">
        <v>2483</v>
      </c>
      <c r="B2484" s="453" t="s">
        <v>5421</v>
      </c>
      <c r="C2484" s="453" t="s">
        <v>5421</v>
      </c>
      <c r="D2484" s="454" t="s">
        <v>5360</v>
      </c>
      <c r="E2484" s="454" t="s">
        <v>1440</v>
      </c>
      <c r="F2484" s="455" t="n">
        <v>737.46</v>
      </c>
      <c r="G2484" s="456" t="n">
        <v>346.091170225239</v>
      </c>
    </row>
    <row r="2485" customFormat="false" ht="12.75" hidden="false" customHeight="false" outlineLevel="0" collapsed="false">
      <c r="A2485" s="452" t="n">
        <v>2484</v>
      </c>
      <c r="B2485" s="453" t="s">
        <v>5422</v>
      </c>
      <c r="C2485" s="453" t="s">
        <v>5422</v>
      </c>
      <c r="D2485" s="454" t="s">
        <v>5360</v>
      </c>
      <c r="E2485" s="454" t="s">
        <v>1653</v>
      </c>
      <c r="F2485" s="455" t="n">
        <v>736.98</v>
      </c>
      <c r="G2485" s="456" t="n">
        <v>345.86590544924</v>
      </c>
    </row>
    <row r="2486" customFormat="false" ht="12.75" hidden="false" customHeight="false" outlineLevel="0" collapsed="false">
      <c r="A2486" s="452" t="n">
        <v>2485</v>
      </c>
      <c r="B2486" s="453" t="s">
        <v>5423</v>
      </c>
      <c r="C2486" s="453" t="s">
        <v>5423</v>
      </c>
      <c r="D2486" s="454" t="s">
        <v>5360</v>
      </c>
      <c r="E2486" s="454" t="s">
        <v>5424</v>
      </c>
      <c r="F2486" s="455" t="n">
        <v>737.47</v>
      </c>
      <c r="G2486" s="456" t="n">
        <v>346.095863241405</v>
      </c>
    </row>
    <row r="2487" customFormat="false" ht="12.75" hidden="false" customHeight="false" outlineLevel="0" collapsed="false">
      <c r="A2487" s="452" t="n">
        <v>2486</v>
      </c>
      <c r="B2487" s="453" t="s">
        <v>5425</v>
      </c>
      <c r="C2487" s="453" t="s">
        <v>5425</v>
      </c>
      <c r="D2487" s="454" t="s">
        <v>5360</v>
      </c>
      <c r="E2487" s="454" t="s">
        <v>5426</v>
      </c>
      <c r="F2487" s="455" t="n">
        <v>737.36</v>
      </c>
      <c r="G2487" s="456" t="n">
        <v>346.044240063572</v>
      </c>
    </row>
    <row r="2488" customFormat="false" ht="12.75" hidden="false" customHeight="false" outlineLevel="0" collapsed="false">
      <c r="A2488" s="452" t="n">
        <v>2487</v>
      </c>
      <c r="B2488" s="453" t="s">
        <v>5427</v>
      </c>
      <c r="C2488" s="453" t="s">
        <v>5427</v>
      </c>
      <c r="D2488" s="454" t="s">
        <v>5360</v>
      </c>
      <c r="E2488" s="454" t="s">
        <v>2982</v>
      </c>
      <c r="F2488" s="455" t="n">
        <v>737.49</v>
      </c>
      <c r="G2488" s="456" t="n">
        <v>346.105249273739</v>
      </c>
    </row>
    <row r="2489" customFormat="false" ht="12.75" hidden="false" customHeight="false" outlineLevel="0" collapsed="false">
      <c r="A2489" s="452" t="n">
        <v>2488</v>
      </c>
      <c r="B2489" s="453" t="s">
        <v>5428</v>
      </c>
      <c r="C2489" s="453" t="s">
        <v>5428</v>
      </c>
      <c r="D2489" s="454" t="s">
        <v>5360</v>
      </c>
      <c r="E2489" s="454" t="s">
        <v>1456</v>
      </c>
      <c r="F2489" s="455" t="n">
        <v>738.99</v>
      </c>
      <c r="G2489" s="456" t="n">
        <v>346.809201698735</v>
      </c>
    </row>
    <row r="2490" customFormat="false" ht="12.75" hidden="false" customHeight="false" outlineLevel="0" collapsed="false">
      <c r="A2490" s="452" t="n">
        <v>2489</v>
      </c>
      <c r="B2490" s="453" t="s">
        <v>5429</v>
      </c>
      <c r="C2490" s="453" t="s">
        <v>5429</v>
      </c>
      <c r="D2490" s="454" t="s">
        <v>5360</v>
      </c>
      <c r="E2490" s="454" t="s">
        <v>2986</v>
      </c>
      <c r="F2490" s="455" t="n">
        <v>737.41</v>
      </c>
      <c r="G2490" s="456" t="n">
        <v>346.067705144406</v>
      </c>
    </row>
    <row r="2491" customFormat="false" ht="12.75" hidden="false" customHeight="false" outlineLevel="0" collapsed="false">
      <c r="A2491" s="452" t="n">
        <v>2490</v>
      </c>
      <c r="B2491" s="453" t="s">
        <v>5430</v>
      </c>
      <c r="C2491" s="453" t="s">
        <v>5430</v>
      </c>
      <c r="D2491" s="454" t="s">
        <v>5360</v>
      </c>
      <c r="E2491" s="454" t="s">
        <v>5431</v>
      </c>
      <c r="F2491" s="455" t="n">
        <v>737.69</v>
      </c>
      <c r="G2491" s="456" t="n">
        <v>346.199109597072</v>
      </c>
    </row>
    <row r="2492" customFormat="false" ht="12.75" hidden="false" customHeight="false" outlineLevel="0" collapsed="false">
      <c r="A2492" s="452" t="n">
        <v>2491</v>
      </c>
      <c r="B2492" s="453" t="s">
        <v>5432</v>
      </c>
      <c r="C2492" s="453" t="s">
        <v>5432</v>
      </c>
      <c r="D2492" s="454" t="s">
        <v>5360</v>
      </c>
      <c r="E2492" s="454" t="s">
        <v>5433</v>
      </c>
      <c r="F2492" s="455" t="n">
        <v>737.48</v>
      </c>
      <c r="G2492" s="456" t="n">
        <v>346.100556257572</v>
      </c>
    </row>
    <row r="2493" customFormat="false" ht="12.75" hidden="false" customHeight="false" outlineLevel="0" collapsed="false">
      <c r="A2493" s="452" t="n">
        <v>2492</v>
      </c>
      <c r="B2493" s="453" t="s">
        <v>5434</v>
      </c>
      <c r="C2493" s="453" t="s">
        <v>5434</v>
      </c>
      <c r="D2493" s="454" t="s">
        <v>5360</v>
      </c>
      <c r="E2493" s="454" t="s">
        <v>5435</v>
      </c>
      <c r="F2493" s="455" t="n">
        <v>737.17</v>
      </c>
      <c r="G2493" s="456" t="n">
        <v>345.955072756406</v>
      </c>
    </row>
    <row r="2494" customFormat="false" ht="12.75" hidden="false" customHeight="false" outlineLevel="0" collapsed="false">
      <c r="A2494" s="452" t="n">
        <v>2493</v>
      </c>
      <c r="B2494" s="453" t="s">
        <v>5436</v>
      </c>
      <c r="C2494" s="453" t="s">
        <v>5436</v>
      </c>
      <c r="D2494" s="454" t="s">
        <v>5360</v>
      </c>
      <c r="E2494" s="454" t="s">
        <v>5437</v>
      </c>
      <c r="F2494" s="455" t="n">
        <v>737.5</v>
      </c>
      <c r="G2494" s="456" t="n">
        <v>346.109942289905</v>
      </c>
    </row>
    <row r="2495" customFormat="false" ht="12.75" hidden="false" customHeight="false" outlineLevel="0" collapsed="false">
      <c r="A2495" s="452" t="n">
        <v>2494</v>
      </c>
      <c r="B2495" s="453" t="s">
        <v>5438</v>
      </c>
      <c r="C2495" s="453" t="s">
        <v>5438</v>
      </c>
      <c r="D2495" s="454" t="s">
        <v>5360</v>
      </c>
      <c r="E2495" s="454" t="s">
        <v>3691</v>
      </c>
      <c r="F2495" s="455" t="n">
        <v>737.13</v>
      </c>
      <c r="G2495" s="456" t="n">
        <v>345.93630069174</v>
      </c>
    </row>
    <row r="2496" customFormat="false" ht="12.75" hidden="false" customHeight="false" outlineLevel="0" collapsed="false">
      <c r="A2496" s="452" t="n">
        <v>2495</v>
      </c>
      <c r="B2496" s="453" t="s">
        <v>5439</v>
      </c>
      <c r="C2496" s="453" t="s">
        <v>5439</v>
      </c>
      <c r="D2496" s="454" t="s">
        <v>5360</v>
      </c>
      <c r="E2496" s="454" t="s">
        <v>4211</v>
      </c>
      <c r="F2496" s="455" t="n">
        <v>754.87</v>
      </c>
      <c r="G2496" s="456" t="n">
        <v>354.261711371364</v>
      </c>
    </row>
    <row r="2497" customFormat="false" ht="12.75" hidden="false" customHeight="false" outlineLevel="0" collapsed="false">
      <c r="A2497" s="452" t="n">
        <v>2496</v>
      </c>
      <c r="B2497" s="453" t="s">
        <v>5440</v>
      </c>
      <c r="C2497" s="453" t="s">
        <v>5440</v>
      </c>
      <c r="D2497" s="454" t="s">
        <v>5360</v>
      </c>
      <c r="E2497" s="454" t="s">
        <v>5102</v>
      </c>
      <c r="F2497" s="455" t="n">
        <v>738.91</v>
      </c>
      <c r="G2497" s="456" t="n">
        <v>346.771657569402</v>
      </c>
    </row>
    <row r="2498" customFormat="false" ht="12.75" hidden="false" customHeight="false" outlineLevel="0" collapsed="false">
      <c r="A2498" s="452" t="n">
        <v>2497</v>
      </c>
      <c r="B2498" s="453" t="s">
        <v>5441</v>
      </c>
      <c r="C2498" s="453" t="s">
        <v>5441</v>
      </c>
      <c r="D2498" s="454" t="s">
        <v>5360</v>
      </c>
      <c r="E2498" s="454" t="s">
        <v>5442</v>
      </c>
      <c r="F2498" s="455" t="n">
        <v>737.2</v>
      </c>
      <c r="G2498" s="456" t="n">
        <v>345.969151804906</v>
      </c>
    </row>
    <row r="2499" customFormat="false" ht="12.75" hidden="false" customHeight="false" outlineLevel="0" collapsed="false">
      <c r="A2499" s="452" t="n">
        <v>2498</v>
      </c>
      <c r="B2499" s="453" t="s">
        <v>5443</v>
      </c>
      <c r="C2499" s="453" t="s">
        <v>5443</v>
      </c>
      <c r="D2499" s="454" t="s">
        <v>5360</v>
      </c>
      <c r="E2499" s="454" t="s">
        <v>5444</v>
      </c>
      <c r="F2499" s="455" t="n">
        <v>738.65</v>
      </c>
      <c r="G2499" s="456" t="n">
        <v>346.649639149069</v>
      </c>
    </row>
    <row r="2500" customFormat="false" ht="12.75" hidden="false" customHeight="false" outlineLevel="0" collapsed="false">
      <c r="A2500" s="452" t="n">
        <v>2499</v>
      </c>
      <c r="B2500" s="453" t="s">
        <v>5445</v>
      </c>
      <c r="C2500" s="453" t="s">
        <v>5445</v>
      </c>
      <c r="D2500" s="454" t="s">
        <v>5360</v>
      </c>
      <c r="E2500" s="454" t="s">
        <v>4000</v>
      </c>
      <c r="F2500" s="455" t="n">
        <v>736.63</v>
      </c>
      <c r="G2500" s="456" t="n">
        <v>345.701649883407</v>
      </c>
    </row>
    <row r="2501" customFormat="false" ht="12.75" hidden="false" customHeight="false" outlineLevel="0" collapsed="false">
      <c r="A2501" s="452" t="n">
        <v>2500</v>
      </c>
      <c r="B2501" s="453" t="s">
        <v>5446</v>
      </c>
      <c r="C2501" s="453" t="s">
        <v>5446</v>
      </c>
      <c r="D2501" s="454" t="s">
        <v>5360</v>
      </c>
      <c r="E2501" s="454" t="s">
        <v>5447</v>
      </c>
      <c r="F2501" s="455" t="n">
        <v>752.32</v>
      </c>
      <c r="G2501" s="456" t="n">
        <v>353.06499224887</v>
      </c>
    </row>
    <row r="2502" customFormat="false" ht="12.75" hidden="false" customHeight="false" outlineLevel="0" collapsed="false">
      <c r="A2502" s="452" t="n">
        <v>2501</v>
      </c>
      <c r="B2502" s="453" t="s">
        <v>5448</v>
      </c>
      <c r="C2502" s="453" t="s">
        <v>5448</v>
      </c>
      <c r="D2502" s="454" t="s">
        <v>5360</v>
      </c>
      <c r="E2502" s="454" t="s">
        <v>5449</v>
      </c>
      <c r="F2502" s="455" t="n">
        <v>832.06</v>
      </c>
      <c r="G2502" s="456" t="n">
        <v>390.487103161679</v>
      </c>
    </row>
    <row r="2503" customFormat="false" ht="12.75" hidden="false" customHeight="false" outlineLevel="0" collapsed="false">
      <c r="A2503" s="452" t="n">
        <v>2502</v>
      </c>
      <c r="B2503" s="453" t="s">
        <v>5450</v>
      </c>
      <c r="C2503" s="453" t="s">
        <v>5450</v>
      </c>
      <c r="D2503" s="454" t="s">
        <v>5360</v>
      </c>
      <c r="E2503" s="454" t="s">
        <v>5451</v>
      </c>
      <c r="F2503" s="455" t="n">
        <v>785.04</v>
      </c>
      <c r="G2503" s="456" t="n">
        <v>368.420541146125</v>
      </c>
    </row>
    <row r="2504" customFormat="false" ht="12.75" hidden="false" customHeight="false" outlineLevel="0" collapsed="false">
      <c r="A2504" s="452" t="n">
        <v>2503</v>
      </c>
      <c r="B2504" s="453" t="s">
        <v>5452</v>
      </c>
      <c r="C2504" s="453" t="s">
        <v>5452</v>
      </c>
      <c r="D2504" s="454" t="s">
        <v>5360</v>
      </c>
      <c r="E2504" s="454" t="s">
        <v>3229</v>
      </c>
      <c r="F2504" s="455" t="n">
        <v>833.24</v>
      </c>
      <c r="G2504" s="456" t="n">
        <v>391.040879069343</v>
      </c>
    </row>
    <row r="2505" customFormat="false" ht="12.75" hidden="false" customHeight="false" outlineLevel="0" collapsed="false">
      <c r="A2505" s="452" t="n">
        <v>2504</v>
      </c>
      <c r="B2505" s="453" t="s">
        <v>5453</v>
      </c>
      <c r="C2505" s="453" t="s">
        <v>5453</v>
      </c>
      <c r="D2505" s="454" t="s">
        <v>5360</v>
      </c>
      <c r="E2505" s="454" t="s">
        <v>5454</v>
      </c>
      <c r="F2505" s="455" t="n">
        <v>737.54</v>
      </c>
      <c r="G2505" s="456" t="n">
        <v>346.128714354572</v>
      </c>
    </row>
    <row r="2506" customFormat="false" ht="12.75" hidden="false" customHeight="false" outlineLevel="0" collapsed="false">
      <c r="A2506" s="452" t="n">
        <v>2505</v>
      </c>
      <c r="B2506" s="453" t="s">
        <v>5455</v>
      </c>
      <c r="C2506" s="453" t="s">
        <v>5455</v>
      </c>
      <c r="D2506" s="454" t="s">
        <v>5360</v>
      </c>
      <c r="E2506" s="454" t="s">
        <v>2340</v>
      </c>
      <c r="F2506" s="455" t="n">
        <v>736.99</v>
      </c>
      <c r="G2506" s="456" t="n">
        <v>345.870598465407</v>
      </c>
    </row>
    <row r="2507" customFormat="false" ht="12.75" hidden="false" customHeight="false" outlineLevel="0" collapsed="false">
      <c r="A2507" s="452" t="n">
        <v>2506</v>
      </c>
      <c r="B2507" s="453" t="s">
        <v>5456</v>
      </c>
      <c r="C2507" s="453" t="s">
        <v>5456</v>
      </c>
      <c r="D2507" s="454" t="s">
        <v>5360</v>
      </c>
      <c r="E2507" s="454" t="s">
        <v>1706</v>
      </c>
      <c r="F2507" s="455" t="n">
        <v>736.98</v>
      </c>
      <c r="G2507" s="456" t="n">
        <v>345.86590544924</v>
      </c>
    </row>
    <row r="2508" customFormat="false" ht="12.75" hidden="false" customHeight="false" outlineLevel="0" collapsed="false">
      <c r="A2508" s="452" t="n">
        <v>2507</v>
      </c>
      <c r="B2508" s="453" t="s">
        <v>5457</v>
      </c>
      <c r="C2508" s="453" t="s">
        <v>5457</v>
      </c>
      <c r="D2508" s="454" t="s">
        <v>5360</v>
      </c>
      <c r="E2508" s="454" t="s">
        <v>5458</v>
      </c>
      <c r="F2508" s="455" t="n">
        <v>737.2</v>
      </c>
      <c r="G2508" s="456" t="n">
        <v>345.969151804906</v>
      </c>
    </row>
    <row r="2509" customFormat="false" ht="12.75" hidden="false" customHeight="false" outlineLevel="0" collapsed="false">
      <c r="A2509" s="452" t="n">
        <v>2508</v>
      </c>
      <c r="B2509" s="453" t="s">
        <v>5459</v>
      </c>
      <c r="C2509" s="453" t="s">
        <v>5459</v>
      </c>
      <c r="D2509" s="454" t="s">
        <v>5360</v>
      </c>
      <c r="E2509" s="454" t="s">
        <v>5460</v>
      </c>
      <c r="F2509" s="455" t="n">
        <v>738.8</v>
      </c>
      <c r="G2509" s="456" t="n">
        <v>346.720034391569</v>
      </c>
    </row>
    <row r="2510" customFormat="false" ht="12.75" hidden="false" customHeight="false" outlineLevel="0" collapsed="false">
      <c r="A2510" s="452" t="n">
        <v>2509</v>
      </c>
      <c r="B2510" s="453" t="s">
        <v>5461</v>
      </c>
      <c r="C2510" s="453" t="s">
        <v>5461</v>
      </c>
      <c r="D2510" s="454" t="s">
        <v>5360</v>
      </c>
      <c r="E2510" s="454" t="s">
        <v>5462</v>
      </c>
      <c r="F2510" s="455" t="n">
        <v>738.12</v>
      </c>
      <c r="G2510" s="456" t="n">
        <v>346.400909292237</v>
      </c>
    </row>
    <row r="2511" customFormat="false" ht="12.75" hidden="false" customHeight="false" outlineLevel="0" collapsed="false">
      <c r="A2511" s="452" t="n">
        <v>2510</v>
      </c>
      <c r="B2511" s="453" t="s">
        <v>5463</v>
      </c>
      <c r="C2511" s="453" t="s">
        <v>5463</v>
      </c>
      <c r="D2511" s="454" t="s">
        <v>5360</v>
      </c>
      <c r="E2511" s="454" t="s">
        <v>5464</v>
      </c>
      <c r="F2511" s="455" t="n">
        <v>792.77</v>
      </c>
      <c r="G2511" s="456" t="n">
        <v>372.04824264294</v>
      </c>
    </row>
    <row r="2512" customFormat="false" ht="12.75" hidden="false" customHeight="false" outlineLevel="0" collapsed="false">
      <c r="A2512" s="452" t="n">
        <v>2511</v>
      </c>
      <c r="B2512" s="453" t="s">
        <v>5465</v>
      </c>
      <c r="C2512" s="453" t="s">
        <v>5465</v>
      </c>
      <c r="D2512" s="454" t="s">
        <v>5466</v>
      </c>
      <c r="E2512" s="454" t="s">
        <v>2896</v>
      </c>
      <c r="F2512" s="455" t="n">
        <v>816.15</v>
      </c>
      <c r="G2512" s="456" t="n">
        <v>383.020514440551</v>
      </c>
    </row>
    <row r="2513" customFormat="false" ht="12.75" hidden="false" customHeight="false" outlineLevel="0" collapsed="false">
      <c r="A2513" s="452" t="n">
        <v>2512</v>
      </c>
      <c r="B2513" s="453" t="s">
        <v>5467</v>
      </c>
      <c r="C2513" s="453" t="s">
        <v>5467</v>
      </c>
      <c r="D2513" s="454" t="s">
        <v>5466</v>
      </c>
      <c r="E2513" s="454" t="s">
        <v>5030</v>
      </c>
      <c r="F2513" s="455" t="n">
        <v>736.85</v>
      </c>
      <c r="G2513" s="456" t="n">
        <v>345.804896239074</v>
      </c>
    </row>
    <row r="2514" customFormat="false" ht="12.75" hidden="false" customHeight="false" outlineLevel="0" collapsed="false">
      <c r="A2514" s="452" t="n">
        <v>2513</v>
      </c>
      <c r="B2514" s="453" t="s">
        <v>5468</v>
      </c>
      <c r="C2514" s="453" t="s">
        <v>5468</v>
      </c>
      <c r="D2514" s="454" t="s">
        <v>5466</v>
      </c>
      <c r="E2514" s="454" t="s">
        <v>1591</v>
      </c>
      <c r="F2514" s="455" t="n">
        <v>757.42</v>
      </c>
      <c r="G2514" s="456" t="n">
        <v>355.458430493858</v>
      </c>
    </row>
    <row r="2515" customFormat="false" ht="12.75" hidden="false" customHeight="false" outlineLevel="0" collapsed="false">
      <c r="A2515" s="452" t="n">
        <v>2514</v>
      </c>
      <c r="B2515" s="453" t="s">
        <v>5469</v>
      </c>
      <c r="C2515" s="453" t="s">
        <v>5469</v>
      </c>
      <c r="D2515" s="454" t="s">
        <v>5466</v>
      </c>
      <c r="E2515" s="454" t="s">
        <v>5470</v>
      </c>
      <c r="F2515" s="455" t="n">
        <v>929.12</v>
      </c>
      <c r="G2515" s="456" t="n">
        <v>436.037518075114</v>
      </c>
    </row>
    <row r="2516" customFormat="false" ht="12.75" hidden="false" customHeight="false" outlineLevel="0" collapsed="false">
      <c r="A2516" s="452" t="n">
        <v>2515</v>
      </c>
      <c r="B2516" s="453" t="s">
        <v>5471</v>
      </c>
      <c r="C2516" s="453" t="s">
        <v>5471</v>
      </c>
      <c r="D2516" s="454" t="s">
        <v>5466</v>
      </c>
      <c r="E2516" s="454" t="s">
        <v>1370</v>
      </c>
      <c r="F2516" s="455" t="n">
        <v>814.77</v>
      </c>
      <c r="G2516" s="456" t="n">
        <v>382.372878209554</v>
      </c>
    </row>
    <row r="2517" customFormat="false" ht="12.75" hidden="false" customHeight="false" outlineLevel="0" collapsed="false">
      <c r="A2517" s="452" t="n">
        <v>2516</v>
      </c>
      <c r="B2517" s="453" t="s">
        <v>5472</v>
      </c>
      <c r="C2517" s="453" t="s">
        <v>5472</v>
      </c>
      <c r="D2517" s="454" t="s">
        <v>5466</v>
      </c>
      <c r="E2517" s="454" t="s">
        <v>1595</v>
      </c>
      <c r="F2517" s="455" t="n">
        <v>758.48</v>
      </c>
      <c r="G2517" s="456" t="n">
        <v>355.955890207522</v>
      </c>
    </row>
    <row r="2518" customFormat="false" ht="12.75" hidden="false" customHeight="false" outlineLevel="0" collapsed="false">
      <c r="A2518" s="452" t="n">
        <v>2517</v>
      </c>
      <c r="B2518" s="453" t="s">
        <v>5473</v>
      </c>
      <c r="C2518" s="453" t="s">
        <v>5473</v>
      </c>
      <c r="D2518" s="454" t="s">
        <v>5466</v>
      </c>
      <c r="E2518" s="454" t="s">
        <v>3098</v>
      </c>
      <c r="F2518" s="455" t="n">
        <v>736.89</v>
      </c>
      <c r="G2518" s="456" t="n">
        <v>345.82366830374</v>
      </c>
    </row>
    <row r="2519" customFormat="false" ht="12.75" hidden="false" customHeight="false" outlineLevel="0" collapsed="false">
      <c r="A2519" s="452" t="n">
        <v>2518</v>
      </c>
      <c r="B2519" s="453" t="s">
        <v>5474</v>
      </c>
      <c r="C2519" s="453" t="s">
        <v>5474</v>
      </c>
      <c r="D2519" s="454" t="s">
        <v>5466</v>
      </c>
      <c r="E2519" s="454" t="s">
        <v>5475</v>
      </c>
      <c r="F2519" s="455" t="n">
        <v>1031.18</v>
      </c>
      <c r="G2519" s="456" t="n">
        <v>483.934441071871</v>
      </c>
    </row>
    <row r="2520" customFormat="false" ht="12.75" hidden="false" customHeight="false" outlineLevel="0" collapsed="false">
      <c r="A2520" s="452" t="n">
        <v>2519</v>
      </c>
      <c r="B2520" s="453" t="s">
        <v>5476</v>
      </c>
      <c r="C2520" s="453" t="s">
        <v>5476</v>
      </c>
      <c r="D2520" s="454" t="s">
        <v>5466</v>
      </c>
      <c r="E2520" s="454" t="s">
        <v>1598</v>
      </c>
      <c r="F2520" s="455" t="n">
        <v>736.74</v>
      </c>
      <c r="G2520" s="456" t="n">
        <v>345.75327306124</v>
      </c>
    </row>
    <row r="2521" customFormat="false" ht="12.75" hidden="false" customHeight="false" outlineLevel="0" collapsed="false">
      <c r="A2521" s="452" t="n">
        <v>2520</v>
      </c>
      <c r="B2521" s="453" t="s">
        <v>5477</v>
      </c>
      <c r="C2521" s="453" t="s">
        <v>5477</v>
      </c>
      <c r="D2521" s="454" t="s">
        <v>5466</v>
      </c>
      <c r="E2521" s="454" t="s">
        <v>3103</v>
      </c>
      <c r="F2521" s="455" t="n">
        <v>814.85</v>
      </c>
      <c r="G2521" s="456" t="n">
        <v>382.410422338887</v>
      </c>
    </row>
    <row r="2522" customFormat="false" ht="12.75" hidden="false" customHeight="false" outlineLevel="0" collapsed="false">
      <c r="A2522" s="452" t="n">
        <v>2521</v>
      </c>
      <c r="B2522" s="453" t="s">
        <v>5478</v>
      </c>
      <c r="C2522" s="453" t="s">
        <v>5478</v>
      </c>
      <c r="D2522" s="454" t="s">
        <v>5466</v>
      </c>
      <c r="E2522" s="454" t="s">
        <v>5479</v>
      </c>
      <c r="F2522" s="455" t="n">
        <v>814.29</v>
      </c>
      <c r="G2522" s="456" t="n">
        <v>382.147613433555</v>
      </c>
    </row>
    <row r="2523" customFormat="false" ht="12.75" hidden="false" customHeight="false" outlineLevel="0" collapsed="false">
      <c r="A2523" s="452" t="n">
        <v>2522</v>
      </c>
      <c r="B2523" s="453" t="s">
        <v>5480</v>
      </c>
      <c r="C2523" s="453" t="s">
        <v>5480</v>
      </c>
      <c r="D2523" s="454" t="s">
        <v>5466</v>
      </c>
      <c r="E2523" s="454" t="s">
        <v>5046</v>
      </c>
      <c r="F2523" s="455" t="n">
        <v>736.94</v>
      </c>
      <c r="G2523" s="456" t="n">
        <v>345.847133384573</v>
      </c>
    </row>
    <row r="2524" customFormat="false" ht="12.75" hidden="false" customHeight="false" outlineLevel="0" collapsed="false">
      <c r="A2524" s="452" t="n">
        <v>2523</v>
      </c>
      <c r="B2524" s="453" t="s">
        <v>5481</v>
      </c>
      <c r="C2524" s="453" t="s">
        <v>5481</v>
      </c>
      <c r="D2524" s="454" t="s">
        <v>5466</v>
      </c>
      <c r="E2524" s="454" t="s">
        <v>3269</v>
      </c>
      <c r="F2524" s="455" t="n">
        <v>736.81</v>
      </c>
      <c r="G2524" s="456" t="n">
        <v>345.786124174407</v>
      </c>
    </row>
    <row r="2525" customFormat="false" ht="12.75" hidden="false" customHeight="false" outlineLevel="0" collapsed="false">
      <c r="A2525" s="452" t="n">
        <v>2524</v>
      </c>
      <c r="B2525" s="453" t="s">
        <v>5482</v>
      </c>
      <c r="C2525" s="453" t="s">
        <v>5482</v>
      </c>
      <c r="D2525" s="454" t="s">
        <v>5466</v>
      </c>
      <c r="E2525" s="454" t="s">
        <v>1388</v>
      </c>
      <c r="F2525" s="455" t="n">
        <v>868.78</v>
      </c>
      <c r="G2525" s="456" t="n">
        <v>407.719858525592</v>
      </c>
    </row>
    <row r="2526" customFormat="false" ht="12.75" hidden="false" customHeight="false" outlineLevel="0" collapsed="false">
      <c r="A2526" s="452" t="n">
        <v>2525</v>
      </c>
      <c r="B2526" s="453" t="s">
        <v>5483</v>
      </c>
      <c r="C2526" s="453" t="s">
        <v>5483</v>
      </c>
      <c r="D2526" s="454" t="s">
        <v>5466</v>
      </c>
      <c r="E2526" s="454" t="s">
        <v>5484</v>
      </c>
      <c r="F2526" s="455" t="n">
        <v>736.93</v>
      </c>
      <c r="G2526" s="456" t="n">
        <v>345.842440368407</v>
      </c>
    </row>
    <row r="2527" customFormat="false" ht="12.75" hidden="false" customHeight="false" outlineLevel="0" collapsed="false">
      <c r="A2527" s="452" t="n">
        <v>2526</v>
      </c>
      <c r="B2527" s="453" t="s">
        <v>5485</v>
      </c>
      <c r="C2527" s="453" t="s">
        <v>5485</v>
      </c>
      <c r="D2527" s="454" t="s">
        <v>5466</v>
      </c>
      <c r="E2527" s="454" t="s">
        <v>1392</v>
      </c>
      <c r="F2527" s="455" t="n">
        <v>736.49</v>
      </c>
      <c r="G2527" s="456" t="n">
        <v>345.635947657074</v>
      </c>
    </row>
    <row r="2528" customFormat="false" ht="12.75" hidden="false" customHeight="false" outlineLevel="0" collapsed="false">
      <c r="A2528" s="452" t="n">
        <v>2527</v>
      </c>
      <c r="B2528" s="453" t="s">
        <v>5486</v>
      </c>
      <c r="C2528" s="453" t="s">
        <v>5486</v>
      </c>
      <c r="D2528" s="454" t="s">
        <v>5466</v>
      </c>
      <c r="E2528" s="454" t="s">
        <v>5487</v>
      </c>
      <c r="F2528" s="455" t="n">
        <v>736.73</v>
      </c>
      <c r="G2528" s="456" t="n">
        <v>345.748580045074</v>
      </c>
    </row>
    <row r="2529" customFormat="false" ht="12.75" hidden="false" customHeight="false" outlineLevel="0" collapsed="false">
      <c r="A2529" s="452" t="n">
        <v>2528</v>
      </c>
      <c r="B2529" s="453" t="s">
        <v>5488</v>
      </c>
      <c r="C2529" s="453" t="s">
        <v>5488</v>
      </c>
      <c r="D2529" s="454" t="s">
        <v>5466</v>
      </c>
      <c r="E2529" s="454" t="s">
        <v>2485</v>
      </c>
      <c r="F2529" s="455" t="n">
        <v>736.98</v>
      </c>
      <c r="G2529" s="456" t="n">
        <v>345.86590544924</v>
      </c>
    </row>
    <row r="2530" customFormat="false" ht="12.75" hidden="false" customHeight="false" outlineLevel="0" collapsed="false">
      <c r="A2530" s="452" t="n">
        <v>2529</v>
      </c>
      <c r="B2530" s="453" t="s">
        <v>5489</v>
      </c>
      <c r="C2530" s="453" t="s">
        <v>5489</v>
      </c>
      <c r="D2530" s="454" t="s">
        <v>5466</v>
      </c>
      <c r="E2530" s="454" t="s">
        <v>4525</v>
      </c>
      <c r="F2530" s="455" t="n">
        <v>814.32</v>
      </c>
      <c r="G2530" s="456" t="n">
        <v>382.161692482055</v>
      </c>
    </row>
    <row r="2531" customFormat="false" ht="12.75" hidden="false" customHeight="false" outlineLevel="0" collapsed="false">
      <c r="A2531" s="452" t="n">
        <v>2530</v>
      </c>
      <c r="B2531" s="453" t="s">
        <v>5490</v>
      </c>
      <c r="C2531" s="453" t="s">
        <v>5490</v>
      </c>
      <c r="D2531" s="454" t="s">
        <v>5466</v>
      </c>
      <c r="E2531" s="454" t="s">
        <v>2176</v>
      </c>
      <c r="F2531" s="455" t="n">
        <v>950.73</v>
      </c>
      <c r="G2531" s="456" t="n">
        <v>446.179126011229</v>
      </c>
    </row>
    <row r="2532" customFormat="false" ht="12.75" hidden="false" customHeight="false" outlineLevel="0" collapsed="false">
      <c r="A2532" s="452" t="n">
        <v>2531</v>
      </c>
      <c r="B2532" s="453" t="s">
        <v>5491</v>
      </c>
      <c r="C2532" s="453" t="s">
        <v>5491</v>
      </c>
      <c r="D2532" s="454" t="s">
        <v>5466</v>
      </c>
      <c r="E2532" s="454" t="s">
        <v>1410</v>
      </c>
      <c r="F2532" s="455" t="n">
        <v>869.67</v>
      </c>
      <c r="G2532" s="456" t="n">
        <v>408.137536964423</v>
      </c>
    </row>
    <row r="2533" customFormat="false" ht="12.75" hidden="false" customHeight="false" outlineLevel="0" collapsed="false">
      <c r="A2533" s="452" t="n">
        <v>2532</v>
      </c>
      <c r="B2533" s="453" t="s">
        <v>5492</v>
      </c>
      <c r="C2533" s="453" t="s">
        <v>5492</v>
      </c>
      <c r="D2533" s="454" t="s">
        <v>5466</v>
      </c>
      <c r="E2533" s="454" t="s">
        <v>5493</v>
      </c>
      <c r="F2533" s="455" t="n">
        <v>814.4</v>
      </c>
      <c r="G2533" s="456" t="n">
        <v>382.199236611388</v>
      </c>
    </row>
    <row r="2534" customFormat="false" ht="12.75" hidden="false" customHeight="false" outlineLevel="0" collapsed="false">
      <c r="A2534" s="452" t="n">
        <v>2533</v>
      </c>
      <c r="B2534" s="453" t="s">
        <v>5494</v>
      </c>
      <c r="C2534" s="453" t="s">
        <v>5494</v>
      </c>
      <c r="D2534" s="454" t="s">
        <v>5466</v>
      </c>
      <c r="E2534" s="454" t="s">
        <v>5495</v>
      </c>
      <c r="F2534" s="455" t="n">
        <v>736.74</v>
      </c>
      <c r="G2534" s="456" t="n">
        <v>345.75327306124</v>
      </c>
    </row>
    <row r="2535" customFormat="false" ht="12.75" hidden="false" customHeight="false" outlineLevel="0" collapsed="false">
      <c r="A2535" s="452" t="n">
        <v>2534</v>
      </c>
      <c r="B2535" s="453" t="s">
        <v>5496</v>
      </c>
      <c r="C2535" s="453" t="s">
        <v>5496</v>
      </c>
      <c r="D2535" s="454" t="s">
        <v>5466</v>
      </c>
      <c r="E2535" s="454" t="s">
        <v>1418</v>
      </c>
      <c r="F2535" s="455" t="n">
        <v>814.39</v>
      </c>
      <c r="G2535" s="456" t="n">
        <v>382.194543595222</v>
      </c>
    </row>
    <row r="2536" customFormat="false" ht="12.75" hidden="false" customHeight="false" outlineLevel="0" collapsed="false">
      <c r="A2536" s="452" t="n">
        <v>2535</v>
      </c>
      <c r="B2536" s="453" t="s">
        <v>5497</v>
      </c>
      <c r="C2536" s="453" t="s">
        <v>5497</v>
      </c>
      <c r="D2536" s="454" t="s">
        <v>5466</v>
      </c>
      <c r="E2536" s="454" t="s">
        <v>5498</v>
      </c>
      <c r="F2536" s="455" t="n">
        <v>945.88</v>
      </c>
      <c r="G2536" s="456" t="n">
        <v>443.903013170408</v>
      </c>
    </row>
    <row r="2537" customFormat="false" ht="12.75" hidden="false" customHeight="false" outlineLevel="0" collapsed="false">
      <c r="A2537" s="452" t="n">
        <v>2536</v>
      </c>
      <c r="B2537" s="453" t="s">
        <v>5499</v>
      </c>
      <c r="C2537" s="453" t="s">
        <v>5499</v>
      </c>
      <c r="D2537" s="454" t="s">
        <v>5466</v>
      </c>
      <c r="E2537" s="454" t="s">
        <v>1420</v>
      </c>
      <c r="F2537" s="455" t="n">
        <v>785.83</v>
      </c>
      <c r="G2537" s="456" t="n">
        <v>368.79128942329</v>
      </c>
    </row>
    <row r="2538" customFormat="false" ht="12.75" hidden="false" customHeight="false" outlineLevel="0" collapsed="false">
      <c r="A2538" s="452" t="n">
        <v>2537</v>
      </c>
      <c r="B2538" s="453" t="s">
        <v>5500</v>
      </c>
      <c r="C2538" s="453" t="s">
        <v>5500</v>
      </c>
      <c r="D2538" s="454" t="s">
        <v>5466</v>
      </c>
      <c r="E2538" s="454" t="s">
        <v>2650</v>
      </c>
      <c r="F2538" s="455" t="n">
        <v>736.84</v>
      </c>
      <c r="G2538" s="456" t="n">
        <v>345.800203222907</v>
      </c>
    </row>
    <row r="2539" customFormat="false" ht="12.75" hidden="false" customHeight="false" outlineLevel="0" collapsed="false">
      <c r="A2539" s="452" t="n">
        <v>2538</v>
      </c>
      <c r="B2539" s="453" t="s">
        <v>5501</v>
      </c>
      <c r="C2539" s="453" t="s">
        <v>5501</v>
      </c>
      <c r="D2539" s="454" t="s">
        <v>5466</v>
      </c>
      <c r="E2539" s="454" t="s">
        <v>5502</v>
      </c>
      <c r="F2539" s="455" t="n">
        <v>801.56</v>
      </c>
      <c r="G2539" s="456" t="n">
        <v>376.173403853419</v>
      </c>
    </row>
    <row r="2540" customFormat="false" ht="12.75" hidden="false" customHeight="false" outlineLevel="0" collapsed="false">
      <c r="A2540" s="452" t="n">
        <v>2539</v>
      </c>
      <c r="B2540" s="453" t="s">
        <v>5503</v>
      </c>
      <c r="C2540" s="453" t="s">
        <v>5503</v>
      </c>
      <c r="D2540" s="454" t="s">
        <v>5466</v>
      </c>
      <c r="E2540" s="454" t="s">
        <v>5504</v>
      </c>
      <c r="F2540" s="455" t="n">
        <v>736.95</v>
      </c>
      <c r="G2540" s="456" t="n">
        <v>345.85182640074</v>
      </c>
    </row>
    <row r="2541" customFormat="false" ht="12.75" hidden="false" customHeight="false" outlineLevel="0" collapsed="false">
      <c r="A2541" s="452" t="n">
        <v>2540</v>
      </c>
      <c r="B2541" s="453" t="s">
        <v>5505</v>
      </c>
      <c r="C2541" s="453" t="s">
        <v>5505</v>
      </c>
      <c r="D2541" s="454" t="s">
        <v>5466</v>
      </c>
      <c r="E2541" s="454" t="s">
        <v>1424</v>
      </c>
      <c r="F2541" s="455" t="n">
        <v>736.92</v>
      </c>
      <c r="G2541" s="456" t="n">
        <v>345.83774735224</v>
      </c>
    </row>
    <row r="2542" customFormat="false" ht="12.75" hidden="false" customHeight="false" outlineLevel="0" collapsed="false">
      <c r="A2542" s="452" t="n">
        <v>2541</v>
      </c>
      <c r="B2542" s="453" t="s">
        <v>5506</v>
      </c>
      <c r="C2542" s="453" t="s">
        <v>5506</v>
      </c>
      <c r="D2542" s="454" t="s">
        <v>5466</v>
      </c>
      <c r="E2542" s="454" t="s">
        <v>2506</v>
      </c>
      <c r="F2542" s="455" t="n">
        <v>824.8</v>
      </c>
      <c r="G2542" s="456" t="n">
        <v>387.079973424697</v>
      </c>
    </row>
    <row r="2543" customFormat="false" ht="12.75" hidden="false" customHeight="false" outlineLevel="0" collapsed="false">
      <c r="A2543" s="452" t="n">
        <v>2542</v>
      </c>
      <c r="B2543" s="453" t="s">
        <v>5507</v>
      </c>
      <c r="C2543" s="453" t="s">
        <v>5507</v>
      </c>
      <c r="D2543" s="454" t="s">
        <v>5466</v>
      </c>
      <c r="E2543" s="454" t="s">
        <v>5508</v>
      </c>
      <c r="F2543" s="455" t="n">
        <v>736.68</v>
      </c>
      <c r="G2543" s="456" t="n">
        <v>345.725114964241</v>
      </c>
    </row>
    <row r="2544" customFormat="false" ht="12.75" hidden="false" customHeight="false" outlineLevel="0" collapsed="false">
      <c r="A2544" s="452" t="n">
        <v>2543</v>
      </c>
      <c r="B2544" s="453" t="s">
        <v>5509</v>
      </c>
      <c r="C2544" s="453" t="s">
        <v>5509</v>
      </c>
      <c r="D2544" s="454" t="s">
        <v>5466</v>
      </c>
      <c r="E2544" s="454" t="s">
        <v>2028</v>
      </c>
      <c r="F2544" s="455" t="n">
        <v>814.45</v>
      </c>
      <c r="G2544" s="456" t="n">
        <v>382.222701692222</v>
      </c>
    </row>
    <row r="2545" customFormat="false" ht="12.75" hidden="false" customHeight="false" outlineLevel="0" collapsed="false">
      <c r="A2545" s="452" t="n">
        <v>2544</v>
      </c>
      <c r="B2545" s="453" t="s">
        <v>5510</v>
      </c>
      <c r="C2545" s="453" t="s">
        <v>5510</v>
      </c>
      <c r="D2545" s="454" t="s">
        <v>5466</v>
      </c>
      <c r="E2545" s="454" t="s">
        <v>2223</v>
      </c>
      <c r="F2545" s="455" t="n">
        <v>792.98</v>
      </c>
      <c r="G2545" s="456" t="n">
        <v>372.146795982439</v>
      </c>
    </row>
    <row r="2546" customFormat="false" ht="12.75" hidden="false" customHeight="false" outlineLevel="0" collapsed="false">
      <c r="A2546" s="452" t="n">
        <v>2545</v>
      </c>
      <c r="B2546" s="453" t="s">
        <v>5511</v>
      </c>
      <c r="C2546" s="453" t="s">
        <v>5511</v>
      </c>
      <c r="D2546" s="454" t="s">
        <v>5466</v>
      </c>
      <c r="E2546" s="454" t="s">
        <v>5512</v>
      </c>
      <c r="F2546" s="455" t="n">
        <v>736.74</v>
      </c>
      <c r="G2546" s="456" t="n">
        <v>345.75327306124</v>
      </c>
    </row>
    <row r="2547" customFormat="false" ht="12.75" hidden="false" customHeight="false" outlineLevel="0" collapsed="false">
      <c r="A2547" s="452" t="n">
        <v>2546</v>
      </c>
      <c r="B2547" s="453" t="s">
        <v>5513</v>
      </c>
      <c r="C2547" s="453" t="s">
        <v>5513</v>
      </c>
      <c r="D2547" s="454" t="s">
        <v>5466</v>
      </c>
      <c r="E2547" s="454" t="s">
        <v>2510</v>
      </c>
      <c r="F2547" s="455" t="n">
        <v>737.13</v>
      </c>
      <c r="G2547" s="456" t="n">
        <v>345.93630069174</v>
      </c>
    </row>
    <row r="2548" customFormat="false" ht="12.75" hidden="false" customHeight="false" outlineLevel="0" collapsed="false">
      <c r="A2548" s="452" t="n">
        <v>2547</v>
      </c>
      <c r="B2548" s="453" t="s">
        <v>5514</v>
      </c>
      <c r="C2548" s="453" t="s">
        <v>5514</v>
      </c>
      <c r="D2548" s="454" t="s">
        <v>5466</v>
      </c>
      <c r="E2548" s="454" t="s">
        <v>5515</v>
      </c>
      <c r="F2548" s="455" t="n">
        <v>814.97</v>
      </c>
      <c r="G2548" s="456" t="n">
        <v>382.466738532887</v>
      </c>
    </row>
    <row r="2549" customFormat="false" ht="12.75" hidden="false" customHeight="false" outlineLevel="0" collapsed="false">
      <c r="A2549" s="452" t="n">
        <v>2548</v>
      </c>
      <c r="B2549" s="453" t="s">
        <v>5516</v>
      </c>
      <c r="C2549" s="453" t="s">
        <v>5516</v>
      </c>
      <c r="D2549" s="454" t="s">
        <v>5466</v>
      </c>
      <c r="E2549" s="454" t="s">
        <v>4551</v>
      </c>
      <c r="F2549" s="455" t="n">
        <v>736.69</v>
      </c>
      <c r="G2549" s="456" t="n">
        <v>345.729807980407</v>
      </c>
    </row>
    <row r="2550" customFormat="false" ht="12.75" hidden="false" customHeight="false" outlineLevel="0" collapsed="false">
      <c r="A2550" s="452" t="n">
        <v>2549</v>
      </c>
      <c r="B2550" s="453" t="s">
        <v>5517</v>
      </c>
      <c r="C2550" s="453" t="s">
        <v>5517</v>
      </c>
      <c r="D2550" s="454" t="s">
        <v>5466</v>
      </c>
      <c r="E2550" s="454" t="s">
        <v>2512</v>
      </c>
      <c r="F2550" s="455" t="n">
        <v>736.68</v>
      </c>
      <c r="G2550" s="456" t="n">
        <v>345.725114964241</v>
      </c>
    </row>
    <row r="2551" customFormat="false" ht="12.75" hidden="false" customHeight="false" outlineLevel="0" collapsed="false">
      <c r="A2551" s="452" t="n">
        <v>2550</v>
      </c>
      <c r="B2551" s="453" t="s">
        <v>5518</v>
      </c>
      <c r="C2551" s="453" t="s">
        <v>5518</v>
      </c>
      <c r="D2551" s="454" t="s">
        <v>5466</v>
      </c>
      <c r="E2551" s="454" t="s">
        <v>1428</v>
      </c>
      <c r="F2551" s="455" t="n">
        <v>736.83</v>
      </c>
      <c r="G2551" s="456" t="n">
        <v>345.79551020674</v>
      </c>
    </row>
    <row r="2552" customFormat="false" ht="12.75" hidden="false" customHeight="false" outlineLevel="0" collapsed="false">
      <c r="A2552" s="452" t="n">
        <v>2551</v>
      </c>
      <c r="B2552" s="453" t="s">
        <v>5519</v>
      </c>
      <c r="C2552" s="453" t="s">
        <v>5519</v>
      </c>
      <c r="D2552" s="454" t="s">
        <v>5466</v>
      </c>
      <c r="E2552" s="454" t="s">
        <v>3146</v>
      </c>
      <c r="F2552" s="455" t="n">
        <v>814.4</v>
      </c>
      <c r="G2552" s="456" t="n">
        <v>382.199236611388</v>
      </c>
    </row>
    <row r="2553" customFormat="false" ht="12.75" hidden="false" customHeight="false" outlineLevel="0" collapsed="false">
      <c r="A2553" s="452" t="n">
        <v>2552</v>
      </c>
      <c r="B2553" s="453" t="s">
        <v>5520</v>
      </c>
      <c r="C2553" s="453" t="s">
        <v>5520</v>
      </c>
      <c r="D2553" s="454" t="s">
        <v>5466</v>
      </c>
      <c r="E2553" s="454" t="s">
        <v>1430</v>
      </c>
      <c r="F2553" s="455" t="n">
        <v>817.4</v>
      </c>
      <c r="G2553" s="456" t="n">
        <v>383.607141461381</v>
      </c>
    </row>
    <row r="2554" customFormat="false" ht="12.75" hidden="false" customHeight="false" outlineLevel="0" collapsed="false">
      <c r="A2554" s="452" t="n">
        <v>2553</v>
      </c>
      <c r="B2554" s="453" t="s">
        <v>5521</v>
      </c>
      <c r="C2554" s="453" t="s">
        <v>5521</v>
      </c>
      <c r="D2554" s="454" t="s">
        <v>5466</v>
      </c>
      <c r="E2554" s="454" t="s">
        <v>3783</v>
      </c>
      <c r="F2554" s="455" t="n">
        <v>736.58</v>
      </c>
      <c r="G2554" s="456" t="n">
        <v>345.678184802574</v>
      </c>
    </row>
    <row r="2555" customFormat="false" ht="12.75" hidden="false" customHeight="false" outlineLevel="0" collapsed="false">
      <c r="A2555" s="452" t="n">
        <v>2554</v>
      </c>
      <c r="B2555" s="453" t="s">
        <v>5522</v>
      </c>
      <c r="C2555" s="453" t="s">
        <v>5522</v>
      </c>
      <c r="D2555" s="454" t="s">
        <v>5466</v>
      </c>
      <c r="E2555" s="454" t="s">
        <v>1432</v>
      </c>
      <c r="F2555" s="455" t="n">
        <v>827.99</v>
      </c>
      <c r="G2555" s="456" t="n">
        <v>388.577045581856</v>
      </c>
    </row>
    <row r="2556" customFormat="false" ht="12.75" hidden="false" customHeight="false" outlineLevel="0" collapsed="false">
      <c r="A2556" s="452" t="n">
        <v>2555</v>
      </c>
      <c r="B2556" s="453" t="s">
        <v>5523</v>
      </c>
      <c r="C2556" s="453" t="s">
        <v>5523</v>
      </c>
      <c r="D2556" s="454" t="s">
        <v>5466</v>
      </c>
      <c r="E2556" s="454" t="s">
        <v>1434</v>
      </c>
      <c r="F2556" s="455" t="n">
        <v>736.79</v>
      </c>
      <c r="G2556" s="456" t="n">
        <v>345.776738142074</v>
      </c>
    </row>
    <row r="2557" customFormat="false" ht="12.75" hidden="false" customHeight="false" outlineLevel="0" collapsed="false">
      <c r="A2557" s="452" t="n">
        <v>2556</v>
      </c>
      <c r="B2557" s="453" t="s">
        <v>5524</v>
      </c>
      <c r="C2557" s="453" t="s">
        <v>5524</v>
      </c>
      <c r="D2557" s="454" t="s">
        <v>5466</v>
      </c>
      <c r="E2557" s="454" t="s">
        <v>1647</v>
      </c>
      <c r="F2557" s="455" t="n">
        <v>736.92</v>
      </c>
      <c r="G2557" s="456" t="n">
        <v>345.83774735224</v>
      </c>
    </row>
    <row r="2558" customFormat="false" ht="12.75" hidden="false" customHeight="false" outlineLevel="0" collapsed="false">
      <c r="A2558" s="452" t="n">
        <v>2557</v>
      </c>
      <c r="B2558" s="453" t="s">
        <v>5525</v>
      </c>
      <c r="C2558" s="453" t="s">
        <v>5525</v>
      </c>
      <c r="D2558" s="454" t="s">
        <v>5466</v>
      </c>
      <c r="E2558" s="454" t="s">
        <v>2531</v>
      </c>
      <c r="F2558" s="455" t="n">
        <v>814.89</v>
      </c>
      <c r="G2558" s="456" t="n">
        <v>382.429194403554</v>
      </c>
    </row>
    <row r="2559" customFormat="false" ht="12.75" hidden="false" customHeight="false" outlineLevel="0" collapsed="false">
      <c r="A2559" s="452" t="n">
        <v>2558</v>
      </c>
      <c r="B2559" s="453" t="s">
        <v>5526</v>
      </c>
      <c r="C2559" s="453" t="s">
        <v>5526</v>
      </c>
      <c r="D2559" s="454" t="s">
        <v>5466</v>
      </c>
      <c r="E2559" s="454" t="s">
        <v>1750</v>
      </c>
      <c r="F2559" s="455" t="n">
        <v>805.68</v>
      </c>
      <c r="G2559" s="456" t="n">
        <v>378.106926514076</v>
      </c>
    </row>
    <row r="2560" customFormat="false" ht="12.75" hidden="false" customHeight="false" outlineLevel="0" collapsed="false">
      <c r="A2560" s="452" t="n">
        <v>2559</v>
      </c>
      <c r="B2560" s="453" t="s">
        <v>5527</v>
      </c>
      <c r="C2560" s="453" t="s">
        <v>5527</v>
      </c>
      <c r="D2560" s="454" t="s">
        <v>5466</v>
      </c>
      <c r="E2560" s="454" t="s">
        <v>1438</v>
      </c>
      <c r="F2560" s="455" t="n">
        <v>744.61</v>
      </c>
      <c r="G2560" s="456" t="n">
        <v>349.446676784388</v>
      </c>
    </row>
    <row r="2561" customFormat="false" ht="12.75" hidden="false" customHeight="false" outlineLevel="0" collapsed="false">
      <c r="A2561" s="452" t="n">
        <v>2560</v>
      </c>
      <c r="B2561" s="453" t="s">
        <v>5528</v>
      </c>
      <c r="C2561" s="453" t="s">
        <v>5528</v>
      </c>
      <c r="D2561" s="454" t="s">
        <v>5466</v>
      </c>
      <c r="E2561" s="454" t="s">
        <v>1440</v>
      </c>
      <c r="F2561" s="455" t="n">
        <v>770.58</v>
      </c>
      <c r="G2561" s="456" t="n">
        <v>361.63443976916</v>
      </c>
    </row>
    <row r="2562" customFormat="false" ht="12.75" hidden="false" customHeight="false" outlineLevel="0" collapsed="false">
      <c r="A2562" s="452" t="n">
        <v>2561</v>
      </c>
      <c r="B2562" s="453" t="s">
        <v>5529</v>
      </c>
      <c r="C2562" s="453" t="s">
        <v>5529</v>
      </c>
      <c r="D2562" s="454" t="s">
        <v>5466</v>
      </c>
      <c r="E2562" s="454" t="s">
        <v>2433</v>
      </c>
      <c r="F2562" s="455" t="n">
        <v>912.47</v>
      </c>
      <c r="G2562" s="456" t="n">
        <v>428.223646157654</v>
      </c>
    </row>
    <row r="2563" customFormat="false" ht="12.75" hidden="false" customHeight="false" outlineLevel="0" collapsed="false">
      <c r="A2563" s="452" t="n">
        <v>2562</v>
      </c>
      <c r="B2563" s="453" t="s">
        <v>5530</v>
      </c>
      <c r="C2563" s="453" t="s">
        <v>5530</v>
      </c>
      <c r="D2563" s="454" t="s">
        <v>5466</v>
      </c>
      <c r="E2563" s="454" t="s">
        <v>1653</v>
      </c>
      <c r="F2563" s="455" t="n">
        <v>737.02</v>
      </c>
      <c r="G2563" s="456" t="n">
        <v>345.884677513906</v>
      </c>
    </row>
    <row r="2564" customFormat="false" ht="12.75" hidden="false" customHeight="false" outlineLevel="0" collapsed="false">
      <c r="A2564" s="452" t="n">
        <v>2563</v>
      </c>
      <c r="B2564" s="453" t="s">
        <v>5531</v>
      </c>
      <c r="C2564" s="453" t="s">
        <v>5531</v>
      </c>
      <c r="D2564" s="454" t="s">
        <v>5466</v>
      </c>
      <c r="E2564" s="454" t="s">
        <v>5532</v>
      </c>
      <c r="F2564" s="455" t="n">
        <v>814.92</v>
      </c>
      <c r="G2564" s="456" t="n">
        <v>382.443273452054</v>
      </c>
    </row>
    <row r="2565" customFormat="false" ht="12.75" hidden="false" customHeight="false" outlineLevel="0" collapsed="false">
      <c r="A2565" s="452" t="n">
        <v>2564</v>
      </c>
      <c r="B2565" s="453" t="s">
        <v>5533</v>
      </c>
      <c r="C2565" s="453" t="s">
        <v>5533</v>
      </c>
      <c r="D2565" s="454" t="s">
        <v>5466</v>
      </c>
      <c r="E2565" s="454" t="s">
        <v>5534</v>
      </c>
      <c r="F2565" s="455" t="n">
        <v>737.11</v>
      </c>
      <c r="G2565" s="456" t="n">
        <v>345.926914659406</v>
      </c>
    </row>
    <row r="2566" customFormat="false" ht="12.75" hidden="false" customHeight="false" outlineLevel="0" collapsed="false">
      <c r="A2566" s="452" t="n">
        <v>2565</v>
      </c>
      <c r="B2566" s="453" t="s">
        <v>5535</v>
      </c>
      <c r="C2566" s="453" t="s">
        <v>5535</v>
      </c>
      <c r="D2566" s="454" t="s">
        <v>5466</v>
      </c>
      <c r="E2566" s="454" t="s">
        <v>5536</v>
      </c>
      <c r="F2566" s="455" t="n">
        <v>736.91</v>
      </c>
      <c r="G2566" s="456" t="n">
        <v>345.833054336073</v>
      </c>
    </row>
    <row r="2567" customFormat="false" ht="12.75" hidden="false" customHeight="false" outlineLevel="0" collapsed="false">
      <c r="A2567" s="452" t="n">
        <v>2566</v>
      </c>
      <c r="B2567" s="453" t="s">
        <v>5537</v>
      </c>
      <c r="C2567" s="453" t="s">
        <v>5537</v>
      </c>
      <c r="D2567" s="454" t="s">
        <v>5466</v>
      </c>
      <c r="E2567" s="454" t="s">
        <v>1448</v>
      </c>
      <c r="F2567" s="455" t="n">
        <v>816.73</v>
      </c>
      <c r="G2567" s="456" t="n">
        <v>383.292709378216</v>
      </c>
    </row>
    <row r="2568" customFormat="false" ht="12.75" hidden="false" customHeight="false" outlineLevel="0" collapsed="false">
      <c r="A2568" s="452" t="n">
        <v>2567</v>
      </c>
      <c r="B2568" s="453" t="s">
        <v>5538</v>
      </c>
      <c r="C2568" s="453" t="s">
        <v>5538</v>
      </c>
      <c r="D2568" s="454" t="s">
        <v>5466</v>
      </c>
      <c r="E2568" s="454" t="s">
        <v>1450</v>
      </c>
      <c r="F2568" s="455" t="n">
        <v>736.71</v>
      </c>
      <c r="G2568" s="456" t="n">
        <v>345.739194012741</v>
      </c>
    </row>
    <row r="2569" customFormat="false" ht="12.75" hidden="false" customHeight="false" outlineLevel="0" collapsed="false">
      <c r="A2569" s="452" t="n">
        <v>2568</v>
      </c>
      <c r="B2569" s="453" t="s">
        <v>5539</v>
      </c>
      <c r="C2569" s="453" t="s">
        <v>5539</v>
      </c>
      <c r="D2569" s="454" t="s">
        <v>5466</v>
      </c>
      <c r="E2569" s="454" t="s">
        <v>1454</v>
      </c>
      <c r="F2569" s="455" t="n">
        <v>965.89</v>
      </c>
      <c r="G2569" s="456" t="n">
        <v>453.29373851986</v>
      </c>
    </row>
    <row r="2570" customFormat="false" ht="12.75" hidden="false" customHeight="false" outlineLevel="0" collapsed="false">
      <c r="A2570" s="452" t="n">
        <v>2569</v>
      </c>
      <c r="B2570" s="453" t="s">
        <v>5540</v>
      </c>
      <c r="C2570" s="453" t="s">
        <v>5540</v>
      </c>
      <c r="D2570" s="454" t="s">
        <v>5466</v>
      </c>
      <c r="E2570" s="454" t="s">
        <v>1456</v>
      </c>
      <c r="F2570" s="455" t="n">
        <v>827.93</v>
      </c>
      <c r="G2570" s="456" t="n">
        <v>388.548887484856</v>
      </c>
    </row>
    <row r="2571" customFormat="false" ht="12.75" hidden="false" customHeight="false" outlineLevel="0" collapsed="false">
      <c r="A2571" s="452" t="n">
        <v>2570</v>
      </c>
      <c r="B2571" s="453" t="s">
        <v>5541</v>
      </c>
      <c r="C2571" s="453" t="s">
        <v>5541</v>
      </c>
      <c r="D2571" s="454" t="s">
        <v>5466</v>
      </c>
      <c r="E2571" s="454" t="s">
        <v>5542</v>
      </c>
      <c r="F2571" s="455" t="n">
        <v>816.84</v>
      </c>
      <c r="G2571" s="456" t="n">
        <v>383.344332556049</v>
      </c>
    </row>
    <row r="2572" customFormat="false" ht="12.75" hidden="false" customHeight="false" outlineLevel="0" collapsed="false">
      <c r="A2572" s="452" t="n">
        <v>2571</v>
      </c>
      <c r="B2572" s="453" t="s">
        <v>5543</v>
      </c>
      <c r="C2572" s="453" t="s">
        <v>5543</v>
      </c>
      <c r="D2572" s="454" t="s">
        <v>5466</v>
      </c>
      <c r="E2572" s="454" t="s">
        <v>4800</v>
      </c>
      <c r="F2572" s="455" t="n">
        <v>736.89</v>
      </c>
      <c r="G2572" s="456" t="n">
        <v>345.82366830374</v>
      </c>
    </row>
    <row r="2573" customFormat="false" ht="12.75" hidden="false" customHeight="false" outlineLevel="0" collapsed="false">
      <c r="A2573" s="452" t="n">
        <v>2572</v>
      </c>
      <c r="B2573" s="453" t="s">
        <v>5544</v>
      </c>
      <c r="C2573" s="453" t="s">
        <v>5544</v>
      </c>
      <c r="D2573" s="454" t="s">
        <v>5466</v>
      </c>
      <c r="E2573" s="454" t="s">
        <v>1460</v>
      </c>
      <c r="F2573" s="455" t="n">
        <v>736.97</v>
      </c>
      <c r="G2573" s="456" t="n">
        <v>345.861212433073</v>
      </c>
    </row>
    <row r="2574" customFormat="false" ht="12.75" hidden="false" customHeight="false" outlineLevel="0" collapsed="false">
      <c r="A2574" s="452" t="n">
        <v>2573</v>
      </c>
      <c r="B2574" s="453" t="s">
        <v>5545</v>
      </c>
      <c r="C2574" s="453" t="s">
        <v>5545</v>
      </c>
      <c r="D2574" s="454" t="s">
        <v>5466</v>
      </c>
      <c r="E2574" s="454" t="s">
        <v>1462</v>
      </c>
      <c r="F2574" s="455" t="n">
        <v>736.69</v>
      </c>
      <c r="G2574" s="456" t="n">
        <v>345.729807980407</v>
      </c>
    </row>
    <row r="2575" customFormat="false" ht="12.75" hidden="false" customHeight="false" outlineLevel="0" collapsed="false">
      <c r="A2575" s="452" t="n">
        <v>2574</v>
      </c>
      <c r="B2575" s="453" t="s">
        <v>5546</v>
      </c>
      <c r="C2575" s="453" t="s">
        <v>5546</v>
      </c>
      <c r="D2575" s="454" t="s">
        <v>5466</v>
      </c>
      <c r="E2575" s="454" t="s">
        <v>4579</v>
      </c>
      <c r="F2575" s="455" t="n">
        <v>772.35</v>
      </c>
      <c r="G2575" s="456" t="n">
        <v>362.465103630655</v>
      </c>
    </row>
    <row r="2576" customFormat="false" ht="12.75" hidden="false" customHeight="false" outlineLevel="0" collapsed="false">
      <c r="A2576" s="452" t="n">
        <v>2575</v>
      </c>
      <c r="B2576" s="453" t="s">
        <v>5547</v>
      </c>
      <c r="C2576" s="453" t="s">
        <v>5547</v>
      </c>
      <c r="D2576" s="454" t="s">
        <v>5466</v>
      </c>
      <c r="E2576" s="454" t="s">
        <v>1464</v>
      </c>
      <c r="F2576" s="455" t="n">
        <v>763.25</v>
      </c>
      <c r="G2576" s="456" t="n">
        <v>358.19445891901</v>
      </c>
    </row>
    <row r="2577" customFormat="false" ht="12.75" hidden="false" customHeight="false" outlineLevel="0" collapsed="false">
      <c r="A2577" s="452" t="n">
        <v>2576</v>
      </c>
      <c r="B2577" s="453" t="s">
        <v>5548</v>
      </c>
      <c r="C2577" s="453" t="s">
        <v>5548</v>
      </c>
      <c r="D2577" s="454" t="s">
        <v>5466</v>
      </c>
      <c r="E2577" s="454" t="s">
        <v>5549</v>
      </c>
      <c r="F2577" s="455" t="n">
        <v>781.56</v>
      </c>
      <c r="G2577" s="456" t="n">
        <v>366.787371520133</v>
      </c>
    </row>
    <row r="2578" customFormat="false" ht="12.75" hidden="false" customHeight="false" outlineLevel="0" collapsed="false">
      <c r="A2578" s="452" t="n">
        <v>2577</v>
      </c>
      <c r="B2578" s="453" t="s">
        <v>5550</v>
      </c>
      <c r="C2578" s="453" t="s">
        <v>5550</v>
      </c>
      <c r="D2578" s="454" t="s">
        <v>5466</v>
      </c>
      <c r="E2578" s="454" t="s">
        <v>5551</v>
      </c>
      <c r="F2578" s="455" t="n">
        <v>811.49</v>
      </c>
      <c r="G2578" s="456" t="n">
        <v>380.833568906895</v>
      </c>
    </row>
    <row r="2579" customFormat="false" ht="12.75" hidden="false" customHeight="false" outlineLevel="0" collapsed="false">
      <c r="A2579" s="452" t="n">
        <v>2578</v>
      </c>
      <c r="B2579" s="453" t="s">
        <v>5552</v>
      </c>
      <c r="C2579" s="453" t="s">
        <v>5552</v>
      </c>
      <c r="D2579" s="454" t="s">
        <v>5466</v>
      </c>
      <c r="E2579" s="454" t="s">
        <v>1466</v>
      </c>
      <c r="F2579" s="455" t="n">
        <v>854.77</v>
      </c>
      <c r="G2579" s="456" t="n">
        <v>401.144942876125</v>
      </c>
    </row>
    <row r="2580" customFormat="false" ht="12.75" hidden="false" customHeight="false" outlineLevel="0" collapsed="false">
      <c r="A2580" s="452" t="n">
        <v>2579</v>
      </c>
      <c r="B2580" s="453" t="s">
        <v>5553</v>
      </c>
      <c r="C2580" s="453" t="s">
        <v>5553</v>
      </c>
      <c r="D2580" s="454" t="s">
        <v>5466</v>
      </c>
      <c r="E2580" s="454" t="s">
        <v>5554</v>
      </c>
      <c r="F2580" s="455" t="n">
        <v>922.3</v>
      </c>
      <c r="G2580" s="456" t="n">
        <v>432.836881049464</v>
      </c>
    </row>
    <row r="2581" customFormat="false" ht="12.75" hidden="false" customHeight="false" outlineLevel="0" collapsed="false">
      <c r="A2581" s="452" t="n">
        <v>2580</v>
      </c>
      <c r="B2581" s="453" t="s">
        <v>5555</v>
      </c>
      <c r="C2581" s="453" t="s">
        <v>5555</v>
      </c>
      <c r="D2581" s="454" t="s">
        <v>5466</v>
      </c>
      <c r="E2581" s="454" t="s">
        <v>1681</v>
      </c>
      <c r="F2581" s="455" t="n">
        <v>852.98</v>
      </c>
      <c r="G2581" s="456" t="n">
        <v>400.304892982296</v>
      </c>
    </row>
    <row r="2582" customFormat="false" ht="12.75" hidden="false" customHeight="false" outlineLevel="0" collapsed="false">
      <c r="A2582" s="452" t="n">
        <v>2581</v>
      </c>
      <c r="B2582" s="453" t="s">
        <v>5556</v>
      </c>
      <c r="C2582" s="453" t="s">
        <v>5556</v>
      </c>
      <c r="D2582" s="454" t="s">
        <v>5466</v>
      </c>
      <c r="E2582" s="454" t="s">
        <v>2078</v>
      </c>
      <c r="F2582" s="455" t="n">
        <v>736.93</v>
      </c>
      <c r="G2582" s="456" t="n">
        <v>345.842440368407</v>
      </c>
    </row>
    <row r="2583" customFormat="false" ht="12.75" hidden="false" customHeight="false" outlineLevel="0" collapsed="false">
      <c r="A2583" s="452" t="n">
        <v>2582</v>
      </c>
      <c r="B2583" s="453" t="s">
        <v>5557</v>
      </c>
      <c r="C2583" s="453" t="s">
        <v>5557</v>
      </c>
      <c r="D2583" s="454" t="s">
        <v>5466</v>
      </c>
      <c r="E2583" s="454" t="s">
        <v>5558</v>
      </c>
      <c r="F2583" s="455" t="n">
        <v>736.67</v>
      </c>
      <c r="G2583" s="456" t="n">
        <v>345.720421948074</v>
      </c>
    </row>
    <row r="2584" customFormat="false" ht="12.75" hidden="false" customHeight="false" outlineLevel="0" collapsed="false">
      <c r="A2584" s="452" t="n">
        <v>2583</v>
      </c>
      <c r="B2584" s="453" t="s">
        <v>5559</v>
      </c>
      <c r="C2584" s="453" t="s">
        <v>5559</v>
      </c>
      <c r="D2584" s="454" t="s">
        <v>5466</v>
      </c>
      <c r="E2584" s="454" t="s">
        <v>5560</v>
      </c>
      <c r="F2584" s="455" t="n">
        <v>737.1</v>
      </c>
      <c r="G2584" s="456" t="n">
        <v>345.92222164324</v>
      </c>
    </row>
    <row r="2585" customFormat="false" ht="12.75" hidden="false" customHeight="false" outlineLevel="0" collapsed="false">
      <c r="A2585" s="452" t="n">
        <v>2584</v>
      </c>
      <c r="B2585" s="453" t="s">
        <v>5561</v>
      </c>
      <c r="C2585" s="453" t="s">
        <v>5561</v>
      </c>
      <c r="D2585" s="454" t="s">
        <v>5466</v>
      </c>
      <c r="E2585" s="454" t="s">
        <v>3216</v>
      </c>
      <c r="F2585" s="455" t="n">
        <v>814.12</v>
      </c>
      <c r="G2585" s="456" t="n">
        <v>382.067832158722</v>
      </c>
    </row>
    <row r="2586" customFormat="false" ht="12.75" hidden="false" customHeight="false" outlineLevel="0" collapsed="false">
      <c r="A2586" s="452" t="n">
        <v>2585</v>
      </c>
      <c r="B2586" s="453" t="s">
        <v>5562</v>
      </c>
      <c r="C2586" s="453" t="s">
        <v>5562</v>
      </c>
      <c r="D2586" s="454" t="s">
        <v>5466</v>
      </c>
      <c r="E2586" s="454" t="s">
        <v>4609</v>
      </c>
      <c r="F2586" s="455" t="n">
        <v>814.47</v>
      </c>
      <c r="G2586" s="456" t="n">
        <v>382.232087724555</v>
      </c>
    </row>
    <row r="2587" customFormat="false" ht="12.75" hidden="false" customHeight="false" outlineLevel="0" collapsed="false">
      <c r="A2587" s="452" t="n">
        <v>2586</v>
      </c>
      <c r="B2587" s="453" t="s">
        <v>5563</v>
      </c>
      <c r="C2587" s="453" t="s">
        <v>5563</v>
      </c>
      <c r="D2587" s="454" t="s">
        <v>5466</v>
      </c>
      <c r="E2587" s="454" t="s">
        <v>1694</v>
      </c>
      <c r="F2587" s="455" t="n">
        <v>774.06</v>
      </c>
      <c r="G2587" s="456" t="n">
        <v>363.267609395151</v>
      </c>
    </row>
    <row r="2588" customFormat="false" ht="12.75" hidden="false" customHeight="false" outlineLevel="0" collapsed="false">
      <c r="A2588" s="452" t="n">
        <v>2587</v>
      </c>
      <c r="B2588" s="453" t="s">
        <v>5564</v>
      </c>
      <c r="C2588" s="453" t="s">
        <v>5564</v>
      </c>
      <c r="D2588" s="454" t="s">
        <v>5466</v>
      </c>
      <c r="E2588" s="454" t="s">
        <v>5565</v>
      </c>
      <c r="F2588" s="455" t="n">
        <v>814.62</v>
      </c>
      <c r="G2588" s="456" t="n">
        <v>382.302482967054</v>
      </c>
    </row>
    <row r="2589" customFormat="false" ht="12.75" hidden="false" customHeight="false" outlineLevel="0" collapsed="false">
      <c r="A2589" s="452" t="n">
        <v>2588</v>
      </c>
      <c r="B2589" s="453" t="s">
        <v>5566</v>
      </c>
      <c r="C2589" s="453" t="s">
        <v>5566</v>
      </c>
      <c r="D2589" s="454" t="s">
        <v>5466</v>
      </c>
      <c r="E2589" s="454" t="s">
        <v>1700</v>
      </c>
      <c r="F2589" s="455" t="n">
        <v>815.24</v>
      </c>
      <c r="G2589" s="456" t="n">
        <v>382.593449969386</v>
      </c>
    </row>
    <row r="2590" customFormat="false" ht="12.75" hidden="false" customHeight="false" outlineLevel="0" collapsed="false">
      <c r="A2590" s="452" t="n">
        <v>2589</v>
      </c>
      <c r="B2590" s="453" t="s">
        <v>5567</v>
      </c>
      <c r="C2590" s="453" t="s">
        <v>5567</v>
      </c>
      <c r="D2590" s="454" t="s">
        <v>5466</v>
      </c>
      <c r="E2590" s="454" t="s">
        <v>1478</v>
      </c>
      <c r="F2590" s="455" t="n">
        <v>814.3</v>
      </c>
      <c r="G2590" s="456" t="n">
        <v>382.152306449722</v>
      </c>
    </row>
    <row r="2591" customFormat="false" ht="12.75" hidden="false" customHeight="false" outlineLevel="0" collapsed="false">
      <c r="A2591" s="452" t="n">
        <v>2590</v>
      </c>
      <c r="B2591" s="453" t="s">
        <v>5568</v>
      </c>
      <c r="C2591" s="453" t="s">
        <v>5568</v>
      </c>
      <c r="D2591" s="454" t="s">
        <v>5466</v>
      </c>
      <c r="E2591" s="454" t="s">
        <v>3041</v>
      </c>
      <c r="F2591" s="455" t="n">
        <v>814.37</v>
      </c>
      <c r="G2591" s="456" t="n">
        <v>382.185157562888</v>
      </c>
    </row>
    <row r="2592" customFormat="false" ht="12.75" hidden="false" customHeight="false" outlineLevel="0" collapsed="false">
      <c r="A2592" s="452" t="n">
        <v>2591</v>
      </c>
      <c r="B2592" s="453" t="s">
        <v>5569</v>
      </c>
      <c r="C2592" s="453" t="s">
        <v>5569</v>
      </c>
      <c r="D2592" s="454" t="s">
        <v>5466</v>
      </c>
      <c r="E2592" s="454" t="s">
        <v>2314</v>
      </c>
      <c r="F2592" s="455" t="n">
        <v>760.76</v>
      </c>
      <c r="G2592" s="456" t="n">
        <v>357.025897893516</v>
      </c>
    </row>
    <row r="2593" customFormat="false" ht="12.75" hidden="false" customHeight="false" outlineLevel="0" collapsed="false">
      <c r="A2593" s="452" t="n">
        <v>2592</v>
      </c>
      <c r="B2593" s="453" t="s">
        <v>5570</v>
      </c>
      <c r="C2593" s="453" t="s">
        <v>5570</v>
      </c>
      <c r="D2593" s="454" t="s">
        <v>5466</v>
      </c>
      <c r="E2593" s="454" t="s">
        <v>2723</v>
      </c>
      <c r="F2593" s="455" t="n">
        <v>815.02</v>
      </c>
      <c r="G2593" s="456" t="n">
        <v>382.49020361372</v>
      </c>
    </row>
    <row r="2594" customFormat="false" ht="12.75" hidden="false" customHeight="false" outlineLevel="0" collapsed="false">
      <c r="A2594" s="452" t="n">
        <v>2593</v>
      </c>
      <c r="B2594" s="453" t="s">
        <v>5571</v>
      </c>
      <c r="C2594" s="453" t="s">
        <v>5571</v>
      </c>
      <c r="D2594" s="454" t="s">
        <v>5466</v>
      </c>
      <c r="E2594" s="454" t="s">
        <v>3049</v>
      </c>
      <c r="F2594" s="455" t="n">
        <v>814.23</v>
      </c>
      <c r="G2594" s="456" t="n">
        <v>382.119455336555</v>
      </c>
    </row>
    <row r="2595" customFormat="false" ht="12.75" hidden="false" customHeight="false" outlineLevel="0" collapsed="false">
      <c r="A2595" s="452" t="n">
        <v>2594</v>
      </c>
      <c r="B2595" s="453" t="s">
        <v>5572</v>
      </c>
      <c r="C2595" s="453" t="s">
        <v>5572</v>
      </c>
      <c r="D2595" s="454" t="s">
        <v>5466</v>
      </c>
      <c r="E2595" s="454" t="s">
        <v>2729</v>
      </c>
      <c r="F2595" s="455" t="n">
        <v>814.15</v>
      </c>
      <c r="G2595" s="456" t="n">
        <v>382.081911207222</v>
      </c>
    </row>
    <row r="2596" customFormat="false" ht="12.75" hidden="false" customHeight="false" outlineLevel="0" collapsed="false">
      <c r="A2596" s="452" t="n">
        <v>2595</v>
      </c>
      <c r="B2596" s="453" t="s">
        <v>5573</v>
      </c>
      <c r="C2596" s="453" t="s">
        <v>5573</v>
      </c>
      <c r="D2596" s="454" t="s">
        <v>5466</v>
      </c>
      <c r="E2596" s="454" t="s">
        <v>5574</v>
      </c>
      <c r="F2596" s="455" t="n">
        <v>905.54</v>
      </c>
      <c r="G2596" s="456" t="n">
        <v>424.971385954171</v>
      </c>
    </row>
    <row r="2597" customFormat="false" ht="12.75" hidden="false" customHeight="false" outlineLevel="0" collapsed="false">
      <c r="A2597" s="452" t="n">
        <v>2596</v>
      </c>
      <c r="B2597" s="453" t="s">
        <v>5575</v>
      </c>
      <c r="C2597" s="453" t="s">
        <v>5575</v>
      </c>
      <c r="D2597" s="454" t="s">
        <v>5466</v>
      </c>
      <c r="E2597" s="454" t="s">
        <v>5576</v>
      </c>
      <c r="F2597" s="455" t="n">
        <v>814.74</v>
      </c>
      <c r="G2597" s="456" t="n">
        <v>382.358799161054</v>
      </c>
    </row>
    <row r="2598" customFormat="false" ht="12.75" hidden="false" customHeight="false" outlineLevel="0" collapsed="false">
      <c r="A2598" s="452" t="n">
        <v>2597</v>
      </c>
      <c r="B2598" s="453" t="s">
        <v>5577</v>
      </c>
      <c r="C2598" s="453" t="s">
        <v>5577</v>
      </c>
      <c r="D2598" s="454" t="s">
        <v>5466</v>
      </c>
      <c r="E2598" s="454" t="s">
        <v>1706</v>
      </c>
      <c r="F2598" s="455" t="n">
        <v>814.96</v>
      </c>
      <c r="G2598" s="456" t="n">
        <v>382.46204551672</v>
      </c>
    </row>
    <row r="2599" customFormat="false" ht="12.75" hidden="false" customHeight="false" outlineLevel="0" collapsed="false">
      <c r="A2599" s="452" t="n">
        <v>2598</v>
      </c>
      <c r="B2599" s="453" t="s">
        <v>5578</v>
      </c>
      <c r="C2599" s="453" t="s">
        <v>5578</v>
      </c>
      <c r="D2599" s="454" t="s">
        <v>5466</v>
      </c>
      <c r="E2599" s="454" t="s">
        <v>1708</v>
      </c>
      <c r="F2599" s="455" t="n">
        <v>767.07</v>
      </c>
      <c r="G2599" s="456" t="n">
        <v>359.987191094668</v>
      </c>
    </row>
    <row r="2600" customFormat="false" ht="12.75" hidden="false" customHeight="false" outlineLevel="0" collapsed="false">
      <c r="A2600" s="452" t="n">
        <v>2599</v>
      </c>
      <c r="B2600" s="453" t="s">
        <v>5579</v>
      </c>
      <c r="C2600" s="453" t="s">
        <v>5579</v>
      </c>
      <c r="D2600" s="454" t="s">
        <v>5466</v>
      </c>
      <c r="E2600" s="454" t="s">
        <v>2351</v>
      </c>
      <c r="F2600" s="455" t="n">
        <v>919.16</v>
      </c>
      <c r="G2600" s="456" t="n">
        <v>431.363273973138</v>
      </c>
    </row>
    <row r="2601" customFormat="false" ht="12.75" hidden="false" customHeight="false" outlineLevel="0" collapsed="false">
      <c r="A2601" s="452" t="n">
        <v>2600</v>
      </c>
      <c r="B2601" s="453" t="s">
        <v>5580</v>
      </c>
      <c r="C2601" s="453" t="s">
        <v>5580</v>
      </c>
      <c r="D2601" s="454" t="s">
        <v>5466</v>
      </c>
      <c r="E2601" s="454" t="s">
        <v>1490</v>
      </c>
      <c r="F2601" s="455" t="n">
        <v>814.75</v>
      </c>
      <c r="G2601" s="456" t="n">
        <v>382.363492177221</v>
      </c>
    </row>
    <row r="2602" customFormat="false" ht="12.75" hidden="false" customHeight="false" outlineLevel="0" collapsed="false">
      <c r="A2602" s="452" t="n">
        <v>2601</v>
      </c>
      <c r="B2602" s="453" t="s">
        <v>5581</v>
      </c>
      <c r="C2602" s="453" t="s">
        <v>5581</v>
      </c>
      <c r="D2602" s="454" t="s">
        <v>5466</v>
      </c>
      <c r="E2602" s="454" t="s">
        <v>2354</v>
      </c>
      <c r="F2602" s="455" t="n">
        <v>737.9</v>
      </c>
      <c r="G2602" s="456" t="n">
        <v>346.297662936571</v>
      </c>
    </row>
    <row r="2603" customFormat="false" ht="12.75" hidden="false" customHeight="false" outlineLevel="0" collapsed="false">
      <c r="A2603" s="452" t="n">
        <v>2602</v>
      </c>
      <c r="B2603" s="453" t="s">
        <v>5582</v>
      </c>
      <c r="C2603" s="453" t="s">
        <v>5582</v>
      </c>
      <c r="D2603" s="454" t="s">
        <v>5466</v>
      </c>
      <c r="E2603" s="454" t="s">
        <v>5583</v>
      </c>
      <c r="F2603" s="455" t="n">
        <v>792</v>
      </c>
      <c r="G2603" s="456" t="n">
        <v>371.686880398109</v>
      </c>
    </row>
    <row r="2604" customFormat="false" ht="12.75" hidden="false" customHeight="false" outlineLevel="0" collapsed="false">
      <c r="A2604" s="452" t="n">
        <v>2603</v>
      </c>
      <c r="B2604" s="453" t="s">
        <v>5584</v>
      </c>
      <c r="C2604" s="453" t="s">
        <v>5584</v>
      </c>
      <c r="D2604" s="454" t="s">
        <v>5466</v>
      </c>
      <c r="E2604" s="454" t="s">
        <v>1711</v>
      </c>
      <c r="F2604" s="455" t="n">
        <v>760.9</v>
      </c>
      <c r="G2604" s="456" t="n">
        <v>357.091600119849</v>
      </c>
    </row>
    <row r="2605" customFormat="false" ht="12.75" hidden="false" customHeight="false" outlineLevel="0" collapsed="false">
      <c r="A2605" s="452" t="n">
        <v>2604</v>
      </c>
      <c r="B2605" s="453" t="s">
        <v>5585</v>
      </c>
      <c r="C2605" s="453" t="s">
        <v>5585</v>
      </c>
      <c r="D2605" s="454" t="s">
        <v>5466</v>
      </c>
      <c r="E2605" s="454" t="s">
        <v>2609</v>
      </c>
      <c r="F2605" s="455" t="n">
        <v>814.54</v>
      </c>
      <c r="G2605" s="456" t="n">
        <v>382.264938837721</v>
      </c>
    </row>
    <row r="2606" customFormat="false" ht="12.75" hidden="false" customHeight="false" outlineLevel="0" collapsed="false">
      <c r="A2606" s="452" t="n">
        <v>2605</v>
      </c>
      <c r="B2606" s="453" t="s">
        <v>5586</v>
      </c>
      <c r="C2606" s="453" t="s">
        <v>5586</v>
      </c>
      <c r="D2606" s="454" t="s">
        <v>5466</v>
      </c>
      <c r="E2606" s="454" t="s">
        <v>3061</v>
      </c>
      <c r="F2606" s="455" t="n">
        <v>887.26</v>
      </c>
      <c r="G2606" s="456" t="n">
        <v>416.392552401548</v>
      </c>
    </row>
    <row r="2607" customFormat="false" ht="12.75" hidden="false" customHeight="false" outlineLevel="0" collapsed="false">
      <c r="A2607" s="452" t="n">
        <v>2606</v>
      </c>
      <c r="B2607" s="453" t="s">
        <v>5587</v>
      </c>
      <c r="C2607" s="453" t="s">
        <v>5587</v>
      </c>
      <c r="D2607" s="454" t="s">
        <v>5588</v>
      </c>
      <c r="E2607" s="454" t="s">
        <v>2896</v>
      </c>
      <c r="F2607" s="455" t="n">
        <v>975</v>
      </c>
      <c r="G2607" s="456" t="n">
        <v>457.569076247671</v>
      </c>
    </row>
    <row r="2608" customFormat="false" ht="12.75" hidden="false" customHeight="false" outlineLevel="0" collapsed="false">
      <c r="A2608" s="452" t="n">
        <v>2607</v>
      </c>
      <c r="B2608" s="453" t="s">
        <v>5589</v>
      </c>
      <c r="C2608" s="453" t="s">
        <v>5589</v>
      </c>
      <c r="D2608" s="454" t="s">
        <v>5588</v>
      </c>
      <c r="E2608" s="454" t="s">
        <v>5590</v>
      </c>
      <c r="F2608" s="455" t="n">
        <v>847.77</v>
      </c>
      <c r="G2608" s="456" t="n">
        <v>397.859831559475</v>
      </c>
    </row>
    <row r="2609" customFormat="false" ht="12.75" hidden="false" customHeight="false" outlineLevel="0" collapsed="false">
      <c r="A2609" s="452" t="n">
        <v>2608</v>
      </c>
      <c r="B2609" s="453" t="s">
        <v>5591</v>
      </c>
      <c r="C2609" s="453" t="s">
        <v>5591</v>
      </c>
      <c r="D2609" s="454" t="s">
        <v>5588</v>
      </c>
      <c r="E2609" s="454" t="s">
        <v>5592</v>
      </c>
      <c r="F2609" s="455" t="n">
        <v>875.01</v>
      </c>
      <c r="G2609" s="456" t="n">
        <v>410.64360759741</v>
      </c>
    </row>
    <row r="2610" customFormat="false" ht="12.75" hidden="false" customHeight="false" outlineLevel="0" collapsed="false">
      <c r="A2610" s="452" t="n">
        <v>2609</v>
      </c>
      <c r="B2610" s="453" t="s">
        <v>5593</v>
      </c>
      <c r="C2610" s="453" t="s">
        <v>5593</v>
      </c>
      <c r="D2610" s="454" t="s">
        <v>5588</v>
      </c>
      <c r="E2610" s="454" t="s">
        <v>5594</v>
      </c>
      <c r="F2610" s="455" t="n">
        <v>921.67</v>
      </c>
      <c r="G2610" s="456" t="n">
        <v>432.541221030965</v>
      </c>
    </row>
    <row r="2611" customFormat="false" ht="12.75" hidden="false" customHeight="false" outlineLevel="0" collapsed="false">
      <c r="A2611" s="452" t="n">
        <v>2610</v>
      </c>
      <c r="B2611" s="453" t="s">
        <v>5595</v>
      </c>
      <c r="C2611" s="453" t="s">
        <v>5595</v>
      </c>
      <c r="D2611" s="454" t="s">
        <v>5588</v>
      </c>
      <c r="E2611" s="454" t="s">
        <v>5596</v>
      </c>
      <c r="F2611" s="455" t="n">
        <v>777.67</v>
      </c>
      <c r="G2611" s="456" t="n">
        <v>364.961788231309</v>
      </c>
    </row>
    <row r="2612" customFormat="false" ht="12.75" hidden="false" customHeight="false" outlineLevel="0" collapsed="false">
      <c r="A2612" s="452" t="n">
        <v>2611</v>
      </c>
      <c r="B2612" s="453" t="s">
        <v>5597</v>
      </c>
      <c r="C2612" s="453" t="s">
        <v>5597</v>
      </c>
      <c r="D2612" s="454" t="s">
        <v>5588</v>
      </c>
      <c r="E2612" s="454" t="s">
        <v>5027</v>
      </c>
      <c r="F2612" s="455" t="n">
        <v>736.72</v>
      </c>
      <c r="G2612" s="456" t="n">
        <v>345.743887028907</v>
      </c>
    </row>
    <row r="2613" customFormat="false" ht="12.75" hidden="false" customHeight="false" outlineLevel="0" collapsed="false">
      <c r="A2613" s="452" t="n">
        <v>2612</v>
      </c>
      <c r="B2613" s="453" t="s">
        <v>5598</v>
      </c>
      <c r="C2613" s="453" t="s">
        <v>5598</v>
      </c>
      <c r="D2613" s="454" t="s">
        <v>5588</v>
      </c>
      <c r="E2613" s="454" t="s">
        <v>5599</v>
      </c>
      <c r="F2613" s="455" t="n">
        <v>965.32</v>
      </c>
      <c r="G2613" s="456" t="n">
        <v>453.026236598361</v>
      </c>
    </row>
    <row r="2614" customFormat="false" ht="12.75" hidden="false" customHeight="false" outlineLevel="0" collapsed="false">
      <c r="A2614" s="452" t="n">
        <v>2613</v>
      </c>
      <c r="B2614" s="453" t="s">
        <v>5600</v>
      </c>
      <c r="C2614" s="453" t="s">
        <v>5600</v>
      </c>
      <c r="D2614" s="454" t="s">
        <v>5588</v>
      </c>
      <c r="E2614" s="454" t="s">
        <v>5601</v>
      </c>
      <c r="F2614" s="455" t="n">
        <v>814.77</v>
      </c>
      <c r="G2614" s="456" t="n">
        <v>382.372878209554</v>
      </c>
    </row>
    <row r="2615" customFormat="false" ht="12.75" hidden="false" customHeight="false" outlineLevel="0" collapsed="false">
      <c r="A2615" s="452" t="n">
        <v>2614</v>
      </c>
      <c r="B2615" s="453" t="s">
        <v>5602</v>
      </c>
      <c r="C2615" s="453" t="s">
        <v>5602</v>
      </c>
      <c r="D2615" s="454" t="s">
        <v>5588</v>
      </c>
      <c r="E2615" s="454" t="s">
        <v>5603</v>
      </c>
      <c r="F2615" s="455" t="n">
        <v>787.39</v>
      </c>
      <c r="G2615" s="456" t="n">
        <v>369.523399945286</v>
      </c>
    </row>
    <row r="2616" customFormat="false" ht="12.75" hidden="false" customHeight="false" outlineLevel="0" collapsed="false">
      <c r="A2616" s="452" t="n">
        <v>2615</v>
      </c>
      <c r="B2616" s="453" t="s">
        <v>5604</v>
      </c>
      <c r="C2616" s="453" t="s">
        <v>5604</v>
      </c>
      <c r="D2616" s="454" t="s">
        <v>5588</v>
      </c>
      <c r="E2616" s="454" t="s">
        <v>5605</v>
      </c>
      <c r="F2616" s="455" t="n">
        <v>815.72</v>
      </c>
      <c r="G2616" s="456" t="n">
        <v>382.818714745385</v>
      </c>
    </row>
    <row r="2617" customFormat="false" ht="12.75" hidden="false" customHeight="false" outlineLevel="0" collapsed="false">
      <c r="A2617" s="452" t="n">
        <v>2616</v>
      </c>
      <c r="B2617" s="453" t="s">
        <v>5606</v>
      </c>
      <c r="C2617" s="453" t="s">
        <v>5606</v>
      </c>
      <c r="D2617" s="454" t="s">
        <v>5588</v>
      </c>
      <c r="E2617" s="454" t="s">
        <v>5607</v>
      </c>
      <c r="F2617" s="455" t="n">
        <v>881.35</v>
      </c>
      <c r="G2617" s="456" t="n">
        <v>413.618979847062</v>
      </c>
    </row>
    <row r="2618" customFormat="false" ht="12.75" hidden="false" customHeight="false" outlineLevel="0" collapsed="false">
      <c r="A2618" s="452" t="n">
        <v>2617</v>
      </c>
      <c r="B2618" s="453" t="s">
        <v>5608</v>
      </c>
      <c r="C2618" s="453" t="s">
        <v>5608</v>
      </c>
      <c r="D2618" s="454" t="s">
        <v>5588</v>
      </c>
      <c r="E2618" s="454" t="s">
        <v>5609</v>
      </c>
      <c r="F2618" s="455" t="n">
        <v>807.64</v>
      </c>
      <c r="G2618" s="456" t="n">
        <v>379.026757682738</v>
      </c>
    </row>
    <row r="2619" customFormat="false" ht="12.75" hidden="false" customHeight="false" outlineLevel="0" collapsed="false">
      <c r="A2619" s="452" t="n">
        <v>2618</v>
      </c>
      <c r="B2619" s="453" t="s">
        <v>5610</v>
      </c>
      <c r="C2619" s="453" t="s">
        <v>5610</v>
      </c>
      <c r="D2619" s="454" t="s">
        <v>5588</v>
      </c>
      <c r="E2619" s="454" t="s">
        <v>5611</v>
      </c>
      <c r="F2619" s="455" t="n">
        <v>925.84</v>
      </c>
      <c r="G2619" s="456" t="n">
        <v>434.498208772456</v>
      </c>
    </row>
    <row r="2620" customFormat="false" ht="12.75" hidden="false" customHeight="false" outlineLevel="0" collapsed="false">
      <c r="A2620" s="452" t="n">
        <v>2619</v>
      </c>
      <c r="B2620" s="453" t="s">
        <v>5612</v>
      </c>
      <c r="C2620" s="453" t="s">
        <v>5612</v>
      </c>
      <c r="D2620" s="454" t="s">
        <v>5588</v>
      </c>
      <c r="E2620" s="454" t="s">
        <v>3077</v>
      </c>
      <c r="F2620" s="455" t="n">
        <v>963.42</v>
      </c>
      <c r="G2620" s="456" t="n">
        <v>452.134563526699</v>
      </c>
    </row>
    <row r="2621" customFormat="false" ht="12.75" hidden="false" customHeight="false" outlineLevel="0" collapsed="false">
      <c r="A2621" s="452" t="n">
        <v>2620</v>
      </c>
      <c r="B2621" s="453" t="s">
        <v>5613</v>
      </c>
      <c r="C2621" s="453" t="s">
        <v>5613</v>
      </c>
      <c r="D2621" s="454" t="s">
        <v>5588</v>
      </c>
      <c r="E2621" s="454" t="s">
        <v>5614</v>
      </c>
      <c r="F2621" s="455" t="n">
        <v>953.76</v>
      </c>
      <c r="G2621" s="456" t="n">
        <v>447.601109909722</v>
      </c>
    </row>
    <row r="2622" customFormat="false" ht="12.75" hidden="false" customHeight="false" outlineLevel="0" collapsed="false">
      <c r="A2622" s="452" t="n">
        <v>2621</v>
      </c>
      <c r="B2622" s="453" t="s">
        <v>5615</v>
      </c>
      <c r="C2622" s="453" t="s">
        <v>5615</v>
      </c>
      <c r="D2622" s="454" t="s">
        <v>5588</v>
      </c>
      <c r="E2622" s="454" t="s">
        <v>5616</v>
      </c>
      <c r="F2622" s="455" t="n">
        <v>756.07</v>
      </c>
      <c r="G2622" s="456" t="n">
        <v>354.824873311361</v>
      </c>
    </row>
    <row r="2623" customFormat="false" ht="12.75" hidden="false" customHeight="false" outlineLevel="0" collapsed="false">
      <c r="A2623" s="452" t="n">
        <v>2622</v>
      </c>
      <c r="B2623" s="453" t="s">
        <v>5617</v>
      </c>
      <c r="C2623" s="453" t="s">
        <v>5617</v>
      </c>
      <c r="D2623" s="454" t="s">
        <v>5588</v>
      </c>
      <c r="E2623" s="454" t="s">
        <v>5618</v>
      </c>
      <c r="F2623" s="455" t="n">
        <v>873.38</v>
      </c>
      <c r="G2623" s="456" t="n">
        <v>409.878645962247</v>
      </c>
    </row>
    <row r="2624" customFormat="false" ht="12.75" hidden="false" customHeight="false" outlineLevel="0" collapsed="false">
      <c r="A2624" s="452" t="n">
        <v>2623</v>
      </c>
      <c r="B2624" s="453" t="s">
        <v>5619</v>
      </c>
      <c r="C2624" s="453" t="s">
        <v>5619</v>
      </c>
      <c r="D2624" s="454" t="s">
        <v>5588</v>
      </c>
      <c r="E2624" s="454" t="s">
        <v>5620</v>
      </c>
      <c r="F2624" s="455" t="n">
        <v>835.38</v>
      </c>
      <c r="G2624" s="456" t="n">
        <v>392.045184529005</v>
      </c>
    </row>
    <row r="2625" customFormat="false" ht="12.75" hidden="false" customHeight="false" outlineLevel="0" collapsed="false">
      <c r="A2625" s="452" t="n">
        <v>2624</v>
      </c>
      <c r="B2625" s="453" t="s">
        <v>5621</v>
      </c>
      <c r="C2625" s="453" t="s">
        <v>5621</v>
      </c>
      <c r="D2625" s="454" t="s">
        <v>5588</v>
      </c>
      <c r="E2625" s="454" t="s">
        <v>5622</v>
      </c>
      <c r="F2625" s="455" t="n">
        <v>895.64</v>
      </c>
      <c r="G2625" s="456" t="n">
        <v>420.325299949194</v>
      </c>
    </row>
    <row r="2626" customFormat="false" ht="12.75" hidden="false" customHeight="false" outlineLevel="0" collapsed="false">
      <c r="A2626" s="452" t="n">
        <v>2625</v>
      </c>
      <c r="B2626" s="453" t="s">
        <v>5623</v>
      </c>
      <c r="C2626" s="453" t="s">
        <v>5623</v>
      </c>
      <c r="D2626" s="454" t="s">
        <v>5588</v>
      </c>
      <c r="E2626" s="454" t="s">
        <v>5624</v>
      </c>
      <c r="F2626" s="455" t="n">
        <v>941.69</v>
      </c>
      <c r="G2626" s="456" t="n">
        <v>441.936639396584</v>
      </c>
    </row>
    <row r="2627" customFormat="false" ht="12.75" hidden="false" customHeight="false" outlineLevel="0" collapsed="false">
      <c r="A2627" s="452" t="n">
        <v>2626</v>
      </c>
      <c r="B2627" s="453" t="s">
        <v>5625</v>
      </c>
      <c r="C2627" s="453" t="s">
        <v>5625</v>
      </c>
      <c r="D2627" s="454" t="s">
        <v>5588</v>
      </c>
      <c r="E2627" s="454" t="s">
        <v>5626</v>
      </c>
      <c r="F2627" s="455" t="n">
        <v>792.4</v>
      </c>
      <c r="G2627" s="456" t="n">
        <v>371.874601044774</v>
      </c>
    </row>
    <row r="2628" customFormat="false" ht="12.75" hidden="false" customHeight="false" outlineLevel="0" collapsed="false">
      <c r="A2628" s="452" t="n">
        <v>2627</v>
      </c>
      <c r="B2628" s="453" t="s">
        <v>5627</v>
      </c>
      <c r="C2628" s="453" t="s">
        <v>5627</v>
      </c>
      <c r="D2628" s="454" t="s">
        <v>5588</v>
      </c>
      <c r="E2628" s="454" t="s">
        <v>5628</v>
      </c>
      <c r="F2628" s="455" t="n">
        <v>751.83</v>
      </c>
      <c r="G2628" s="456" t="n">
        <v>352.835034456704</v>
      </c>
    </row>
    <row r="2629" customFormat="false" ht="12.75" hidden="false" customHeight="false" outlineLevel="0" collapsed="false">
      <c r="A2629" s="452" t="n">
        <v>2628</v>
      </c>
      <c r="B2629" s="453" t="s">
        <v>5629</v>
      </c>
      <c r="C2629" s="453" t="s">
        <v>5629</v>
      </c>
      <c r="D2629" s="454" t="s">
        <v>5588</v>
      </c>
      <c r="E2629" s="454" t="s">
        <v>5630</v>
      </c>
      <c r="F2629" s="455" t="n">
        <v>826.98</v>
      </c>
      <c r="G2629" s="456" t="n">
        <v>388.103050949025</v>
      </c>
    </row>
    <row r="2630" customFormat="false" ht="12.75" hidden="false" customHeight="false" outlineLevel="0" collapsed="false">
      <c r="A2630" s="452" t="n">
        <v>2629</v>
      </c>
      <c r="B2630" s="453" t="s">
        <v>5631</v>
      </c>
      <c r="C2630" s="453" t="s">
        <v>5631</v>
      </c>
      <c r="D2630" s="454" t="s">
        <v>5588</v>
      </c>
      <c r="E2630" s="454" t="s">
        <v>2127</v>
      </c>
      <c r="F2630" s="455" t="n">
        <v>1073.64</v>
      </c>
      <c r="G2630" s="456" t="n">
        <v>503.860987715436</v>
      </c>
    </row>
    <row r="2631" customFormat="false" ht="12.75" hidden="false" customHeight="false" outlineLevel="0" collapsed="false">
      <c r="A2631" s="452" t="n">
        <v>2630</v>
      </c>
      <c r="B2631" s="453" t="s">
        <v>5632</v>
      </c>
      <c r="C2631" s="453" t="s">
        <v>5632</v>
      </c>
      <c r="D2631" s="454" t="s">
        <v>5588</v>
      </c>
      <c r="E2631" s="454" t="s">
        <v>2465</v>
      </c>
      <c r="F2631" s="455" t="n">
        <v>838.3</v>
      </c>
      <c r="G2631" s="456" t="n">
        <v>393.415545249665</v>
      </c>
    </row>
    <row r="2632" customFormat="false" ht="12.75" hidden="false" customHeight="false" outlineLevel="0" collapsed="false">
      <c r="A2632" s="452" t="n">
        <v>2631</v>
      </c>
      <c r="B2632" s="453" t="s">
        <v>5633</v>
      </c>
      <c r="C2632" s="453" t="s">
        <v>5633</v>
      </c>
      <c r="D2632" s="454" t="s">
        <v>5588</v>
      </c>
      <c r="E2632" s="454" t="s">
        <v>5634</v>
      </c>
      <c r="F2632" s="455" t="n">
        <v>886.97</v>
      </c>
      <c r="G2632" s="456" t="n">
        <v>416.256454932715</v>
      </c>
    </row>
    <row r="2633" customFormat="false" ht="12.75" hidden="false" customHeight="false" outlineLevel="0" collapsed="false">
      <c r="A2633" s="452" t="n">
        <v>2632</v>
      </c>
      <c r="B2633" s="453" t="s">
        <v>5635</v>
      </c>
      <c r="C2633" s="453" t="s">
        <v>5635</v>
      </c>
      <c r="D2633" s="454" t="s">
        <v>5588</v>
      </c>
      <c r="E2633" s="454" t="s">
        <v>5636</v>
      </c>
      <c r="F2633" s="455" t="n">
        <v>760.15</v>
      </c>
      <c r="G2633" s="456" t="n">
        <v>356.739623907351</v>
      </c>
    </row>
    <row r="2634" customFormat="false" ht="12.75" hidden="false" customHeight="false" outlineLevel="0" collapsed="false">
      <c r="A2634" s="452" t="n">
        <v>2633</v>
      </c>
      <c r="B2634" s="453" t="s">
        <v>5637</v>
      </c>
      <c r="C2634" s="453" t="s">
        <v>5637</v>
      </c>
      <c r="D2634" s="454" t="s">
        <v>5588</v>
      </c>
      <c r="E2634" s="454" t="s">
        <v>3094</v>
      </c>
      <c r="F2634" s="455" t="n">
        <v>843.54</v>
      </c>
      <c r="G2634" s="456" t="n">
        <v>395.874685720985</v>
      </c>
    </row>
    <row r="2635" customFormat="false" ht="12.75" hidden="false" customHeight="false" outlineLevel="0" collapsed="false">
      <c r="A2635" s="452" t="n">
        <v>2634</v>
      </c>
      <c r="B2635" s="453" t="s">
        <v>5638</v>
      </c>
      <c r="C2635" s="453" t="s">
        <v>5638</v>
      </c>
      <c r="D2635" s="454" t="s">
        <v>5588</v>
      </c>
      <c r="E2635" s="454" t="s">
        <v>1376</v>
      </c>
      <c r="F2635" s="455" t="n">
        <v>900.52</v>
      </c>
      <c r="G2635" s="456" t="n">
        <v>422.615491838516</v>
      </c>
    </row>
    <row r="2636" customFormat="false" ht="12.75" hidden="false" customHeight="false" outlineLevel="0" collapsed="false">
      <c r="A2636" s="452" t="n">
        <v>2635</v>
      </c>
      <c r="B2636" s="453" t="s">
        <v>5639</v>
      </c>
      <c r="C2636" s="453" t="s">
        <v>5639</v>
      </c>
      <c r="D2636" s="454" t="s">
        <v>5588</v>
      </c>
      <c r="E2636" s="454" t="s">
        <v>5640</v>
      </c>
      <c r="F2636" s="455" t="n">
        <v>761.68</v>
      </c>
      <c r="G2636" s="456" t="n">
        <v>357.457655380848</v>
      </c>
    </row>
    <row r="2637" customFormat="false" ht="12.75" hidden="false" customHeight="false" outlineLevel="0" collapsed="false">
      <c r="A2637" s="452" t="n">
        <v>2636</v>
      </c>
      <c r="B2637" s="453" t="s">
        <v>5641</v>
      </c>
      <c r="C2637" s="453" t="s">
        <v>5641</v>
      </c>
      <c r="D2637" s="454" t="s">
        <v>5588</v>
      </c>
      <c r="E2637" s="454" t="s">
        <v>3265</v>
      </c>
      <c r="F2637" s="455" t="n">
        <v>816.54</v>
      </c>
      <c r="G2637" s="456" t="n">
        <v>383.20354207105</v>
      </c>
    </row>
    <row r="2638" customFormat="false" ht="12.75" hidden="false" customHeight="false" outlineLevel="0" collapsed="false">
      <c r="A2638" s="452" t="n">
        <v>2637</v>
      </c>
      <c r="B2638" s="453" t="s">
        <v>5642</v>
      </c>
      <c r="C2638" s="453" t="s">
        <v>5642</v>
      </c>
      <c r="D2638" s="454" t="s">
        <v>5588</v>
      </c>
      <c r="E2638" s="454" t="s">
        <v>5643</v>
      </c>
      <c r="F2638" s="455" t="n">
        <v>948.62</v>
      </c>
      <c r="G2638" s="456" t="n">
        <v>445.188899600068</v>
      </c>
    </row>
    <row r="2639" customFormat="false" ht="12.75" hidden="false" customHeight="false" outlineLevel="0" collapsed="false">
      <c r="A2639" s="452" t="n">
        <v>2638</v>
      </c>
      <c r="B2639" s="453" t="s">
        <v>5644</v>
      </c>
      <c r="C2639" s="453" t="s">
        <v>5644</v>
      </c>
      <c r="D2639" s="454" t="s">
        <v>5588</v>
      </c>
      <c r="E2639" s="454" t="s">
        <v>5645</v>
      </c>
      <c r="F2639" s="455" t="n">
        <v>943.06</v>
      </c>
      <c r="G2639" s="456" t="n">
        <v>442.579582611414</v>
      </c>
    </row>
    <row r="2640" customFormat="false" ht="12.75" hidden="false" customHeight="false" outlineLevel="0" collapsed="false">
      <c r="A2640" s="452" t="n">
        <v>2639</v>
      </c>
      <c r="B2640" s="453" t="s">
        <v>5646</v>
      </c>
      <c r="C2640" s="453" t="s">
        <v>5646</v>
      </c>
      <c r="D2640" s="454" t="s">
        <v>5588</v>
      </c>
      <c r="E2640" s="454" t="s">
        <v>2471</v>
      </c>
      <c r="F2640" s="455" t="n">
        <v>942.86</v>
      </c>
      <c r="G2640" s="456" t="n">
        <v>442.485722288082</v>
      </c>
    </row>
    <row r="2641" customFormat="false" ht="12.75" hidden="false" customHeight="false" outlineLevel="0" collapsed="false">
      <c r="A2641" s="452" t="n">
        <v>2640</v>
      </c>
      <c r="B2641" s="453" t="s">
        <v>5647</v>
      </c>
      <c r="C2641" s="453" t="s">
        <v>5647</v>
      </c>
      <c r="D2641" s="454" t="s">
        <v>5588</v>
      </c>
      <c r="E2641" s="454" t="s">
        <v>5648</v>
      </c>
      <c r="F2641" s="455" t="n">
        <v>848.69</v>
      </c>
      <c r="G2641" s="456" t="n">
        <v>398.291589046806</v>
      </c>
    </row>
    <row r="2642" customFormat="false" ht="12.75" hidden="false" customHeight="false" outlineLevel="0" collapsed="false">
      <c r="A2642" s="452" t="n">
        <v>2641</v>
      </c>
      <c r="B2642" s="453" t="s">
        <v>5649</v>
      </c>
      <c r="C2642" s="453" t="s">
        <v>5649</v>
      </c>
      <c r="D2642" s="454" t="s">
        <v>5588</v>
      </c>
      <c r="E2642" s="454" t="s">
        <v>1378</v>
      </c>
      <c r="F2642" s="455" t="n">
        <v>1271.06</v>
      </c>
      <c r="G2642" s="456" t="n">
        <v>596.510512877298</v>
      </c>
    </row>
    <row r="2643" customFormat="false" ht="12.75" hidden="false" customHeight="false" outlineLevel="0" collapsed="false">
      <c r="A2643" s="452" t="n">
        <v>2642</v>
      </c>
      <c r="B2643" s="453" t="s">
        <v>5650</v>
      </c>
      <c r="C2643" s="453" t="s">
        <v>5650</v>
      </c>
      <c r="D2643" s="454" t="s">
        <v>5588</v>
      </c>
      <c r="E2643" s="454" t="s">
        <v>1380</v>
      </c>
      <c r="F2643" s="455" t="n">
        <v>922.92</v>
      </c>
      <c r="G2643" s="456" t="n">
        <v>433.127848051796</v>
      </c>
    </row>
    <row r="2644" customFormat="false" ht="12.75" hidden="false" customHeight="false" outlineLevel="0" collapsed="false">
      <c r="A2644" s="452" t="n">
        <v>2643</v>
      </c>
      <c r="B2644" s="453" t="s">
        <v>5651</v>
      </c>
      <c r="C2644" s="453" t="s">
        <v>5651</v>
      </c>
      <c r="D2644" s="454" t="s">
        <v>5588</v>
      </c>
      <c r="E2644" s="454" t="s">
        <v>5652</v>
      </c>
      <c r="F2644" s="455" t="n">
        <v>814.79</v>
      </c>
      <c r="G2644" s="456" t="n">
        <v>382.382264241887</v>
      </c>
    </row>
    <row r="2645" customFormat="false" ht="12.75" hidden="false" customHeight="false" outlineLevel="0" collapsed="false">
      <c r="A2645" s="452" t="n">
        <v>2644</v>
      </c>
      <c r="B2645" s="453" t="s">
        <v>5653</v>
      </c>
      <c r="C2645" s="453" t="s">
        <v>5653</v>
      </c>
      <c r="D2645" s="454" t="s">
        <v>5588</v>
      </c>
      <c r="E2645" s="454" t="s">
        <v>1388</v>
      </c>
      <c r="F2645" s="455" t="n">
        <v>758.68</v>
      </c>
      <c r="G2645" s="456" t="n">
        <v>356.049750530855</v>
      </c>
    </row>
    <row r="2646" customFormat="false" ht="12.75" hidden="false" customHeight="false" outlineLevel="0" collapsed="false">
      <c r="A2646" s="452" t="n">
        <v>2645</v>
      </c>
      <c r="B2646" s="453" t="s">
        <v>5654</v>
      </c>
      <c r="C2646" s="453" t="s">
        <v>5654</v>
      </c>
      <c r="D2646" s="454" t="s">
        <v>5588</v>
      </c>
      <c r="E2646" s="454" t="s">
        <v>5655</v>
      </c>
      <c r="F2646" s="455" t="n">
        <v>901.51</v>
      </c>
      <c r="G2646" s="456" t="n">
        <v>423.080100439014</v>
      </c>
    </row>
    <row r="2647" customFormat="false" ht="12.75" hidden="false" customHeight="false" outlineLevel="0" collapsed="false">
      <c r="A2647" s="452" t="n">
        <v>2646</v>
      </c>
      <c r="B2647" s="453" t="s">
        <v>5656</v>
      </c>
      <c r="C2647" s="453" t="s">
        <v>5656</v>
      </c>
      <c r="D2647" s="454" t="s">
        <v>5588</v>
      </c>
      <c r="E2647" s="454" t="s">
        <v>5657</v>
      </c>
      <c r="F2647" s="455" t="n">
        <v>770.67</v>
      </c>
      <c r="G2647" s="456" t="n">
        <v>361.676676914659</v>
      </c>
    </row>
    <row r="2648" customFormat="false" ht="12.75" hidden="false" customHeight="false" outlineLevel="0" collapsed="false">
      <c r="A2648" s="452" t="n">
        <v>2647</v>
      </c>
      <c r="B2648" s="453" t="s">
        <v>5658</v>
      </c>
      <c r="C2648" s="453" t="s">
        <v>5658</v>
      </c>
      <c r="D2648" s="454" t="s">
        <v>5588</v>
      </c>
      <c r="E2648" s="454" t="s">
        <v>5659</v>
      </c>
      <c r="F2648" s="455" t="n">
        <v>1005.36</v>
      </c>
      <c r="G2648" s="456" t="n">
        <v>471.817073329599</v>
      </c>
    </row>
    <row r="2649" customFormat="false" ht="12.75" hidden="false" customHeight="false" outlineLevel="0" collapsed="false">
      <c r="A2649" s="452" t="n">
        <v>2648</v>
      </c>
      <c r="B2649" s="453" t="s">
        <v>5660</v>
      </c>
      <c r="C2649" s="453" t="s">
        <v>5660</v>
      </c>
      <c r="D2649" s="454" t="s">
        <v>5588</v>
      </c>
      <c r="E2649" s="454" t="s">
        <v>5661</v>
      </c>
      <c r="F2649" s="455" t="n">
        <v>1029.14</v>
      </c>
      <c r="G2649" s="456" t="n">
        <v>482.977065773876</v>
      </c>
    </row>
    <row r="2650" customFormat="false" ht="12.75" hidden="false" customHeight="false" outlineLevel="0" collapsed="false">
      <c r="A2650" s="452" t="n">
        <v>2649</v>
      </c>
      <c r="B2650" s="453" t="s">
        <v>5662</v>
      </c>
      <c r="C2650" s="453" t="s">
        <v>5662</v>
      </c>
      <c r="D2650" s="454" t="s">
        <v>5588</v>
      </c>
      <c r="E2650" s="454" t="s">
        <v>5663</v>
      </c>
      <c r="F2650" s="455" t="n">
        <v>969.64</v>
      </c>
      <c r="G2650" s="456" t="n">
        <v>455.053619582351</v>
      </c>
    </row>
    <row r="2651" customFormat="false" ht="12.75" hidden="false" customHeight="false" outlineLevel="0" collapsed="false">
      <c r="A2651" s="452" t="n">
        <v>2650</v>
      </c>
      <c r="B2651" s="453" t="s">
        <v>5664</v>
      </c>
      <c r="C2651" s="453" t="s">
        <v>5664</v>
      </c>
      <c r="D2651" s="454" t="s">
        <v>5588</v>
      </c>
      <c r="E2651" s="454" t="s">
        <v>5665</v>
      </c>
      <c r="F2651" s="455" t="n">
        <v>807.18</v>
      </c>
      <c r="G2651" s="456" t="n">
        <v>378.810878939072</v>
      </c>
    </row>
    <row r="2652" customFormat="false" ht="12.75" hidden="false" customHeight="false" outlineLevel="0" collapsed="false">
      <c r="A2652" s="452" t="n">
        <v>2651</v>
      </c>
      <c r="B2652" s="453" t="s">
        <v>5666</v>
      </c>
      <c r="C2652" s="453" t="s">
        <v>5666</v>
      </c>
      <c r="D2652" s="454" t="s">
        <v>5588</v>
      </c>
      <c r="E2652" s="454" t="s">
        <v>5667</v>
      </c>
      <c r="F2652" s="455" t="n">
        <v>816.69</v>
      </c>
      <c r="G2652" s="456" t="n">
        <v>383.27393731355</v>
      </c>
    </row>
    <row r="2653" customFormat="false" ht="12.75" hidden="false" customHeight="false" outlineLevel="0" collapsed="false">
      <c r="A2653" s="452" t="n">
        <v>2652</v>
      </c>
      <c r="B2653" s="453" t="s">
        <v>5668</v>
      </c>
      <c r="C2653" s="453" t="s">
        <v>5668</v>
      </c>
      <c r="D2653" s="454" t="s">
        <v>5588</v>
      </c>
      <c r="E2653" s="454" t="s">
        <v>2920</v>
      </c>
      <c r="F2653" s="455" t="n">
        <v>826.4</v>
      </c>
      <c r="G2653" s="456" t="n">
        <v>387.83085601136</v>
      </c>
    </row>
    <row r="2654" customFormat="false" ht="12.75" hidden="false" customHeight="false" outlineLevel="0" collapsed="false">
      <c r="A2654" s="452" t="n">
        <v>2653</v>
      </c>
      <c r="B2654" s="453" t="s">
        <v>5669</v>
      </c>
      <c r="C2654" s="453" t="s">
        <v>5669</v>
      </c>
      <c r="D2654" s="454" t="s">
        <v>5588</v>
      </c>
      <c r="E2654" s="454" t="s">
        <v>5670</v>
      </c>
      <c r="F2654" s="455" t="n">
        <v>1049.01</v>
      </c>
      <c r="G2654" s="456" t="n">
        <v>492.302088896995</v>
      </c>
    </row>
    <row r="2655" customFormat="false" ht="12.75" hidden="false" customHeight="false" outlineLevel="0" collapsed="false">
      <c r="A2655" s="452" t="n">
        <v>2654</v>
      </c>
      <c r="B2655" s="453" t="s">
        <v>5671</v>
      </c>
      <c r="C2655" s="453" t="s">
        <v>5671</v>
      </c>
      <c r="D2655" s="454" t="s">
        <v>5588</v>
      </c>
      <c r="E2655" s="454" t="s">
        <v>5672</v>
      </c>
      <c r="F2655" s="455" t="n">
        <v>793.72</v>
      </c>
      <c r="G2655" s="456" t="n">
        <v>372.494079178771</v>
      </c>
    </row>
    <row r="2656" customFormat="false" ht="12.75" hidden="false" customHeight="false" outlineLevel="0" collapsed="false">
      <c r="A2656" s="452" t="n">
        <v>2655</v>
      </c>
      <c r="B2656" s="453" t="s">
        <v>5673</v>
      </c>
      <c r="C2656" s="453" t="s">
        <v>5673</v>
      </c>
      <c r="D2656" s="454" t="s">
        <v>5588</v>
      </c>
      <c r="E2656" s="454" t="s">
        <v>5674</v>
      </c>
      <c r="F2656" s="455" t="n">
        <v>947.44</v>
      </c>
      <c r="G2656" s="456" t="n">
        <v>444.635123692404</v>
      </c>
    </row>
    <row r="2657" customFormat="false" ht="12.75" hidden="false" customHeight="false" outlineLevel="0" collapsed="false">
      <c r="A2657" s="452" t="n">
        <v>2656</v>
      </c>
      <c r="B2657" s="453" t="s">
        <v>5675</v>
      </c>
      <c r="C2657" s="453" t="s">
        <v>5675</v>
      </c>
      <c r="D2657" s="454" t="s">
        <v>5588</v>
      </c>
      <c r="E2657" s="454" t="s">
        <v>5676</v>
      </c>
      <c r="F2657" s="455" t="n">
        <v>762.87</v>
      </c>
      <c r="G2657" s="456" t="n">
        <v>358.016124304678</v>
      </c>
    </row>
    <row r="2658" customFormat="false" ht="12.75" hidden="false" customHeight="false" outlineLevel="0" collapsed="false">
      <c r="A2658" s="452" t="n">
        <v>2657</v>
      </c>
      <c r="B2658" s="453" t="s">
        <v>5677</v>
      </c>
      <c r="C2658" s="453" t="s">
        <v>5677</v>
      </c>
      <c r="D2658" s="454" t="s">
        <v>5588</v>
      </c>
      <c r="E2658" s="454" t="s">
        <v>5678</v>
      </c>
      <c r="F2658" s="455" t="n">
        <v>1073.57</v>
      </c>
      <c r="G2658" s="456" t="n">
        <v>503.828136602269</v>
      </c>
    </row>
    <row r="2659" customFormat="false" ht="12.75" hidden="false" customHeight="false" outlineLevel="0" collapsed="false">
      <c r="A2659" s="452" t="n">
        <v>2658</v>
      </c>
      <c r="B2659" s="453" t="s">
        <v>5679</v>
      </c>
      <c r="C2659" s="453" t="s">
        <v>5679</v>
      </c>
      <c r="D2659" s="454" t="s">
        <v>5588</v>
      </c>
      <c r="E2659" s="454" t="s">
        <v>5487</v>
      </c>
      <c r="F2659" s="455" t="n">
        <v>738.99</v>
      </c>
      <c r="G2659" s="456" t="n">
        <v>346.809201698735</v>
      </c>
    </row>
    <row r="2660" customFormat="false" ht="12.75" hidden="false" customHeight="false" outlineLevel="0" collapsed="false">
      <c r="A2660" s="452" t="n">
        <v>2659</v>
      </c>
      <c r="B2660" s="453" t="s">
        <v>5680</v>
      </c>
      <c r="C2660" s="453" t="s">
        <v>5680</v>
      </c>
      <c r="D2660" s="454" t="s">
        <v>5588</v>
      </c>
      <c r="E2660" s="454" t="s">
        <v>5681</v>
      </c>
      <c r="F2660" s="455" t="n">
        <v>935.23</v>
      </c>
      <c r="G2660" s="456" t="n">
        <v>438.904950952933</v>
      </c>
    </row>
    <row r="2661" customFormat="false" ht="12.75" hidden="false" customHeight="false" outlineLevel="0" collapsed="false">
      <c r="A2661" s="452" t="n">
        <v>2660</v>
      </c>
      <c r="B2661" s="453" t="s">
        <v>5682</v>
      </c>
      <c r="C2661" s="453" t="s">
        <v>5682</v>
      </c>
      <c r="D2661" s="454" t="s">
        <v>5588</v>
      </c>
      <c r="E2661" s="454" t="s">
        <v>5683</v>
      </c>
      <c r="F2661" s="455" t="n">
        <v>1140.77</v>
      </c>
      <c r="G2661" s="456" t="n">
        <v>535.365205242109</v>
      </c>
    </row>
    <row r="2662" customFormat="false" ht="12.75" hidden="false" customHeight="false" outlineLevel="0" collapsed="false">
      <c r="A2662" s="452" t="n">
        <v>2661</v>
      </c>
      <c r="B2662" s="453" t="s">
        <v>5684</v>
      </c>
      <c r="C2662" s="453" t="s">
        <v>5684</v>
      </c>
      <c r="D2662" s="454" t="s">
        <v>5588</v>
      </c>
      <c r="E2662" s="454" t="s">
        <v>5685</v>
      </c>
      <c r="F2662" s="455" t="n">
        <v>847.6</v>
      </c>
      <c r="G2662" s="456" t="n">
        <v>397.780050284642</v>
      </c>
    </row>
    <row r="2663" customFormat="false" ht="12.75" hidden="false" customHeight="false" outlineLevel="0" collapsed="false">
      <c r="A2663" s="452" t="n">
        <v>2662</v>
      </c>
      <c r="B2663" s="453" t="s">
        <v>5686</v>
      </c>
      <c r="C2663" s="453" t="s">
        <v>5686</v>
      </c>
      <c r="D2663" s="454" t="s">
        <v>5588</v>
      </c>
      <c r="E2663" s="454" t="s">
        <v>1408</v>
      </c>
      <c r="F2663" s="455" t="n">
        <v>1026</v>
      </c>
      <c r="G2663" s="456" t="n">
        <v>481.50345869755</v>
      </c>
    </row>
    <row r="2664" customFormat="false" ht="12.75" hidden="false" customHeight="false" outlineLevel="0" collapsed="false">
      <c r="A2664" s="452" t="n">
        <v>2663</v>
      </c>
      <c r="B2664" s="453" t="s">
        <v>5687</v>
      </c>
      <c r="C2664" s="453" t="s">
        <v>5687</v>
      </c>
      <c r="D2664" s="454" t="s">
        <v>5588</v>
      </c>
      <c r="E2664" s="454" t="s">
        <v>2174</v>
      </c>
      <c r="F2664" s="455" t="n">
        <v>951.03</v>
      </c>
      <c r="G2664" s="456" t="n">
        <v>446.319916496229</v>
      </c>
    </row>
    <row r="2665" customFormat="false" ht="12.75" hidden="false" customHeight="false" outlineLevel="0" collapsed="false">
      <c r="A2665" s="452" t="n">
        <v>2664</v>
      </c>
      <c r="B2665" s="453" t="s">
        <v>5688</v>
      </c>
      <c r="C2665" s="453" t="s">
        <v>5688</v>
      </c>
      <c r="D2665" s="454" t="s">
        <v>5588</v>
      </c>
      <c r="E2665" s="454" t="s">
        <v>5689</v>
      </c>
      <c r="F2665" s="455" t="n">
        <v>842.19</v>
      </c>
      <c r="G2665" s="456" t="n">
        <v>395.241128538489</v>
      </c>
    </row>
    <row r="2666" customFormat="false" ht="12.75" hidden="false" customHeight="false" outlineLevel="0" collapsed="false">
      <c r="A2666" s="452" t="n">
        <v>2665</v>
      </c>
      <c r="B2666" s="453" t="s">
        <v>5690</v>
      </c>
      <c r="C2666" s="453" t="s">
        <v>5690</v>
      </c>
      <c r="D2666" s="454" t="s">
        <v>5588</v>
      </c>
      <c r="E2666" s="454" t="s">
        <v>1870</v>
      </c>
      <c r="F2666" s="455" t="n">
        <v>917.76</v>
      </c>
      <c r="G2666" s="456" t="n">
        <v>430.706251709808</v>
      </c>
    </row>
    <row r="2667" customFormat="false" ht="12.75" hidden="false" customHeight="false" outlineLevel="0" collapsed="false">
      <c r="A2667" s="452" t="n">
        <v>2666</v>
      </c>
      <c r="B2667" s="453" t="s">
        <v>5691</v>
      </c>
      <c r="C2667" s="453" t="s">
        <v>5691</v>
      </c>
      <c r="D2667" s="454" t="s">
        <v>5588</v>
      </c>
      <c r="E2667" s="454" t="s">
        <v>5692</v>
      </c>
      <c r="F2667" s="455" t="n">
        <v>977.12</v>
      </c>
      <c r="G2667" s="456" t="n">
        <v>458.563995675</v>
      </c>
    </row>
    <row r="2668" customFormat="false" ht="12.75" hidden="false" customHeight="false" outlineLevel="0" collapsed="false">
      <c r="A2668" s="452" t="n">
        <v>2667</v>
      </c>
      <c r="B2668" s="453" t="s">
        <v>5693</v>
      </c>
      <c r="C2668" s="453" t="s">
        <v>5693</v>
      </c>
      <c r="D2668" s="454" t="s">
        <v>5588</v>
      </c>
      <c r="E2668" s="454" t="s">
        <v>2488</v>
      </c>
      <c r="F2668" s="455" t="n">
        <v>862.61</v>
      </c>
      <c r="G2668" s="456" t="n">
        <v>404.824267550773</v>
      </c>
    </row>
    <row r="2669" customFormat="false" ht="12.75" hidden="false" customHeight="false" outlineLevel="0" collapsed="false">
      <c r="A2669" s="452" t="n">
        <v>2668</v>
      </c>
      <c r="B2669" s="453" t="s">
        <v>5694</v>
      </c>
      <c r="C2669" s="453" t="s">
        <v>5694</v>
      </c>
      <c r="D2669" s="454" t="s">
        <v>5588</v>
      </c>
      <c r="E2669" s="454" t="s">
        <v>5695</v>
      </c>
      <c r="F2669" s="455" t="n">
        <v>1008.28</v>
      </c>
      <c r="G2669" s="456" t="n">
        <v>473.187434050259</v>
      </c>
    </row>
    <row r="2670" customFormat="false" ht="12.75" hidden="false" customHeight="false" outlineLevel="0" collapsed="false">
      <c r="A2670" s="452" t="n">
        <v>2669</v>
      </c>
      <c r="B2670" s="453" t="s">
        <v>5696</v>
      </c>
      <c r="C2670" s="453" t="s">
        <v>5696</v>
      </c>
      <c r="D2670" s="454" t="s">
        <v>5588</v>
      </c>
      <c r="E2670" s="454" t="s">
        <v>5697</v>
      </c>
      <c r="F2670" s="455" t="n">
        <v>922.18</v>
      </c>
      <c r="G2670" s="456" t="n">
        <v>432.780564855464</v>
      </c>
    </row>
    <row r="2671" customFormat="false" ht="12.75" hidden="false" customHeight="false" outlineLevel="0" collapsed="false">
      <c r="A2671" s="452" t="n">
        <v>2670</v>
      </c>
      <c r="B2671" s="453" t="s">
        <v>5698</v>
      </c>
      <c r="C2671" s="453" t="s">
        <v>5698</v>
      </c>
      <c r="D2671" s="454" t="s">
        <v>5588</v>
      </c>
      <c r="E2671" s="454" t="s">
        <v>5699</v>
      </c>
      <c r="F2671" s="455" t="n">
        <v>788.78</v>
      </c>
      <c r="G2671" s="456" t="n">
        <v>370.175729192449</v>
      </c>
    </row>
    <row r="2672" customFormat="false" ht="12.75" hidden="false" customHeight="false" outlineLevel="0" collapsed="false">
      <c r="A2672" s="452" t="n">
        <v>2671</v>
      </c>
      <c r="B2672" s="453" t="s">
        <v>5700</v>
      </c>
      <c r="C2672" s="453" t="s">
        <v>5700</v>
      </c>
      <c r="D2672" s="454" t="s">
        <v>5588</v>
      </c>
      <c r="E2672" s="454" t="s">
        <v>2014</v>
      </c>
      <c r="F2672" s="455" t="n">
        <v>1024.75</v>
      </c>
      <c r="G2672" s="456" t="n">
        <v>480.916831676719</v>
      </c>
    </row>
    <row r="2673" customFormat="false" ht="12.75" hidden="false" customHeight="false" outlineLevel="0" collapsed="false">
      <c r="A2673" s="452" t="n">
        <v>2672</v>
      </c>
      <c r="B2673" s="453" t="s">
        <v>5701</v>
      </c>
      <c r="C2673" s="453" t="s">
        <v>5701</v>
      </c>
      <c r="D2673" s="454" t="s">
        <v>5588</v>
      </c>
      <c r="E2673" s="454" t="s">
        <v>5702</v>
      </c>
      <c r="F2673" s="455" t="n">
        <v>926.84</v>
      </c>
      <c r="G2673" s="456" t="n">
        <v>434.96751038912</v>
      </c>
    </row>
    <row r="2674" customFormat="false" ht="12.75" hidden="false" customHeight="false" outlineLevel="0" collapsed="false">
      <c r="A2674" s="452" t="n">
        <v>2673</v>
      </c>
      <c r="B2674" s="453" t="s">
        <v>5703</v>
      </c>
      <c r="C2674" s="453" t="s">
        <v>5703</v>
      </c>
      <c r="D2674" s="454" t="s">
        <v>5588</v>
      </c>
      <c r="E2674" s="454" t="s">
        <v>5704</v>
      </c>
      <c r="F2674" s="455" t="n">
        <v>884.32</v>
      </c>
      <c r="G2674" s="456" t="n">
        <v>415.012805648555</v>
      </c>
    </row>
    <row r="2675" customFormat="false" ht="12.75" hidden="false" customHeight="false" outlineLevel="0" collapsed="false">
      <c r="A2675" s="452" t="n">
        <v>2674</v>
      </c>
      <c r="B2675" s="453" t="s">
        <v>5705</v>
      </c>
      <c r="C2675" s="453" t="s">
        <v>5705</v>
      </c>
      <c r="D2675" s="454" t="s">
        <v>5588</v>
      </c>
      <c r="E2675" s="454" t="s">
        <v>2495</v>
      </c>
      <c r="F2675" s="455" t="n">
        <v>769.94</v>
      </c>
      <c r="G2675" s="456" t="n">
        <v>361.334086734495</v>
      </c>
    </row>
    <row r="2676" customFormat="false" ht="12.75" hidden="false" customHeight="false" outlineLevel="0" collapsed="false">
      <c r="A2676" s="452" t="n">
        <v>2675</v>
      </c>
      <c r="B2676" s="453" t="s">
        <v>5706</v>
      </c>
      <c r="C2676" s="453" t="s">
        <v>5706</v>
      </c>
      <c r="D2676" s="454" t="s">
        <v>5588</v>
      </c>
      <c r="E2676" s="454" t="s">
        <v>2933</v>
      </c>
      <c r="F2676" s="455" t="n">
        <v>895.85</v>
      </c>
      <c r="G2676" s="456" t="n">
        <v>420.423853288694</v>
      </c>
    </row>
    <row r="2677" customFormat="false" ht="12.75" hidden="false" customHeight="false" outlineLevel="0" collapsed="false">
      <c r="A2677" s="452" t="n">
        <v>2676</v>
      </c>
      <c r="B2677" s="453" t="s">
        <v>5707</v>
      </c>
      <c r="C2677" s="453" t="s">
        <v>5707</v>
      </c>
      <c r="D2677" s="454" t="s">
        <v>5588</v>
      </c>
      <c r="E2677" s="454" t="s">
        <v>1882</v>
      </c>
      <c r="F2677" s="455" t="n">
        <v>815.15</v>
      </c>
      <c r="G2677" s="456" t="n">
        <v>382.551212823887</v>
      </c>
    </row>
    <row r="2678" customFormat="false" ht="12.75" hidden="false" customHeight="false" outlineLevel="0" collapsed="false">
      <c r="A2678" s="452" t="n">
        <v>2677</v>
      </c>
      <c r="B2678" s="453" t="s">
        <v>5708</v>
      </c>
      <c r="C2678" s="453" t="s">
        <v>5708</v>
      </c>
      <c r="D2678" s="454" t="s">
        <v>5588</v>
      </c>
      <c r="E2678" s="454" t="s">
        <v>5709</v>
      </c>
      <c r="F2678" s="455" t="n">
        <v>796.97</v>
      </c>
      <c r="G2678" s="456" t="n">
        <v>374.01930943293</v>
      </c>
    </row>
    <row r="2679" customFormat="false" ht="12.75" hidden="false" customHeight="false" outlineLevel="0" collapsed="false">
      <c r="A2679" s="452" t="n">
        <v>2678</v>
      </c>
      <c r="B2679" s="453" t="s">
        <v>5710</v>
      </c>
      <c r="C2679" s="453" t="s">
        <v>5710</v>
      </c>
      <c r="D2679" s="454" t="s">
        <v>5588</v>
      </c>
      <c r="E2679" s="454" t="s">
        <v>5711</v>
      </c>
      <c r="F2679" s="455" t="n">
        <v>823.69</v>
      </c>
      <c r="G2679" s="456" t="n">
        <v>386.559048630199</v>
      </c>
    </row>
    <row r="2680" customFormat="false" ht="12.75" hidden="false" customHeight="false" outlineLevel="0" collapsed="false">
      <c r="A2680" s="452" t="n">
        <v>2679</v>
      </c>
      <c r="B2680" s="453" t="s">
        <v>5712</v>
      </c>
      <c r="C2680" s="453" t="s">
        <v>5712</v>
      </c>
      <c r="D2680" s="454" t="s">
        <v>5588</v>
      </c>
      <c r="E2680" s="454" t="s">
        <v>2197</v>
      </c>
      <c r="F2680" s="455" t="n">
        <v>811.43</v>
      </c>
      <c r="G2680" s="456" t="n">
        <v>380.805410809895</v>
      </c>
    </row>
    <row r="2681" customFormat="false" ht="12.75" hidden="false" customHeight="false" outlineLevel="0" collapsed="false">
      <c r="A2681" s="452" t="n">
        <v>2680</v>
      </c>
      <c r="B2681" s="453" t="s">
        <v>5713</v>
      </c>
      <c r="C2681" s="453" t="s">
        <v>5713</v>
      </c>
      <c r="D2681" s="454" t="s">
        <v>5588</v>
      </c>
      <c r="E2681" s="454" t="s">
        <v>1418</v>
      </c>
      <c r="F2681" s="455" t="n">
        <v>800.82</v>
      </c>
      <c r="G2681" s="456" t="n">
        <v>375.826120657087</v>
      </c>
    </row>
    <row r="2682" customFormat="false" ht="12.75" hidden="false" customHeight="false" outlineLevel="0" collapsed="false">
      <c r="A2682" s="452" t="n">
        <v>2681</v>
      </c>
      <c r="B2682" s="453" t="s">
        <v>5714</v>
      </c>
      <c r="C2682" s="453" t="s">
        <v>5714</v>
      </c>
      <c r="D2682" s="454" t="s">
        <v>5588</v>
      </c>
      <c r="E2682" s="454" t="s">
        <v>5715</v>
      </c>
      <c r="F2682" s="455" t="n">
        <v>806.54</v>
      </c>
      <c r="G2682" s="456" t="n">
        <v>378.510525904407</v>
      </c>
    </row>
    <row r="2683" customFormat="false" ht="12.75" hidden="false" customHeight="false" outlineLevel="0" collapsed="false">
      <c r="A2683" s="452" t="n">
        <v>2682</v>
      </c>
      <c r="B2683" s="453" t="s">
        <v>5716</v>
      </c>
      <c r="C2683" s="453" t="s">
        <v>5716</v>
      </c>
      <c r="D2683" s="454" t="s">
        <v>5588</v>
      </c>
      <c r="E2683" s="454" t="s">
        <v>2200</v>
      </c>
      <c r="F2683" s="455" t="n">
        <v>831.57</v>
      </c>
      <c r="G2683" s="456" t="n">
        <v>390.257145369514</v>
      </c>
    </row>
    <row r="2684" customFormat="false" ht="12.75" hidden="false" customHeight="false" outlineLevel="0" collapsed="false">
      <c r="A2684" s="452" t="n">
        <v>2683</v>
      </c>
      <c r="B2684" s="453" t="s">
        <v>5717</v>
      </c>
      <c r="C2684" s="453" t="s">
        <v>5717</v>
      </c>
      <c r="D2684" s="454" t="s">
        <v>5588</v>
      </c>
      <c r="E2684" s="454" t="s">
        <v>5718</v>
      </c>
      <c r="F2684" s="455" t="n">
        <v>763.18</v>
      </c>
      <c r="G2684" s="456" t="n">
        <v>358.161607805844</v>
      </c>
    </row>
    <row r="2685" customFormat="false" ht="12.75" hidden="false" customHeight="false" outlineLevel="0" collapsed="false">
      <c r="A2685" s="452" t="n">
        <v>2684</v>
      </c>
      <c r="B2685" s="453" t="s">
        <v>5719</v>
      </c>
      <c r="C2685" s="453" t="s">
        <v>5719</v>
      </c>
      <c r="D2685" s="454" t="s">
        <v>5588</v>
      </c>
      <c r="E2685" s="454" t="s">
        <v>5720</v>
      </c>
      <c r="F2685" s="455" t="n">
        <v>953.53</v>
      </c>
      <c r="G2685" s="456" t="n">
        <v>447.493170537889</v>
      </c>
    </row>
    <row r="2686" customFormat="false" ht="12.75" hidden="false" customHeight="false" outlineLevel="0" collapsed="false">
      <c r="A2686" s="452" t="n">
        <v>2685</v>
      </c>
      <c r="B2686" s="453" t="s">
        <v>5721</v>
      </c>
      <c r="C2686" s="453" t="s">
        <v>5721</v>
      </c>
      <c r="D2686" s="454" t="s">
        <v>5588</v>
      </c>
      <c r="E2686" s="454" t="s">
        <v>1420</v>
      </c>
      <c r="F2686" s="455" t="n">
        <v>946.13</v>
      </c>
      <c r="G2686" s="456" t="n">
        <v>444.020338574574</v>
      </c>
    </row>
    <row r="2687" customFormat="false" ht="12.75" hidden="false" customHeight="false" outlineLevel="0" collapsed="false">
      <c r="A2687" s="452" t="n">
        <v>2686</v>
      </c>
      <c r="B2687" s="453" t="s">
        <v>5722</v>
      </c>
      <c r="C2687" s="453" t="s">
        <v>5722</v>
      </c>
      <c r="D2687" s="454" t="s">
        <v>5588</v>
      </c>
      <c r="E2687" s="454" t="s">
        <v>5723</v>
      </c>
      <c r="F2687" s="455" t="n">
        <v>813.25</v>
      </c>
      <c r="G2687" s="456" t="n">
        <v>381.659539752224</v>
      </c>
    </row>
    <row r="2688" customFormat="false" ht="12.75" hidden="false" customHeight="false" outlineLevel="0" collapsed="false">
      <c r="A2688" s="452" t="n">
        <v>2687</v>
      </c>
      <c r="B2688" s="453" t="s">
        <v>5724</v>
      </c>
      <c r="C2688" s="453" t="s">
        <v>5724</v>
      </c>
      <c r="D2688" s="454" t="s">
        <v>5588</v>
      </c>
      <c r="E2688" s="454" t="s">
        <v>5725</v>
      </c>
      <c r="F2688" s="455" t="n">
        <v>1068.22</v>
      </c>
      <c r="G2688" s="456" t="n">
        <v>501.317372953115</v>
      </c>
    </row>
    <row r="2689" customFormat="false" ht="12.75" hidden="false" customHeight="false" outlineLevel="0" collapsed="false">
      <c r="A2689" s="452" t="n">
        <v>2688</v>
      </c>
      <c r="B2689" s="453" t="s">
        <v>5726</v>
      </c>
      <c r="C2689" s="453" t="s">
        <v>5726</v>
      </c>
      <c r="D2689" s="454" t="s">
        <v>5588</v>
      </c>
      <c r="E2689" s="454" t="s">
        <v>5727</v>
      </c>
      <c r="F2689" s="455" t="n">
        <v>841.67</v>
      </c>
      <c r="G2689" s="456" t="n">
        <v>394.997091697823</v>
      </c>
    </row>
    <row r="2690" customFormat="false" ht="12.75" hidden="false" customHeight="false" outlineLevel="0" collapsed="false">
      <c r="A2690" s="452" t="n">
        <v>2689</v>
      </c>
      <c r="B2690" s="453" t="s">
        <v>5728</v>
      </c>
      <c r="C2690" s="453" t="s">
        <v>5728</v>
      </c>
      <c r="D2690" s="454" t="s">
        <v>5588</v>
      </c>
      <c r="E2690" s="454" t="s">
        <v>5729</v>
      </c>
      <c r="F2690" s="455" t="n">
        <v>1036.89</v>
      </c>
      <c r="G2690" s="456" t="n">
        <v>486.614153303024</v>
      </c>
    </row>
    <row r="2691" customFormat="false" ht="12.75" hidden="false" customHeight="false" outlineLevel="0" collapsed="false">
      <c r="A2691" s="452" t="n">
        <v>2690</v>
      </c>
      <c r="B2691" s="453" t="s">
        <v>5730</v>
      </c>
      <c r="C2691" s="453" t="s">
        <v>5730</v>
      </c>
      <c r="D2691" s="454" t="s">
        <v>5588</v>
      </c>
      <c r="E2691" s="454" t="s">
        <v>5731</v>
      </c>
      <c r="F2691" s="455" t="n">
        <v>980.1</v>
      </c>
      <c r="G2691" s="456" t="n">
        <v>459.962514492659</v>
      </c>
    </row>
    <row r="2692" customFormat="false" ht="12.75" hidden="false" customHeight="false" outlineLevel="0" collapsed="false">
      <c r="A2692" s="452" t="n">
        <v>2691</v>
      </c>
      <c r="B2692" s="453" t="s">
        <v>5732</v>
      </c>
      <c r="C2692" s="453" t="s">
        <v>5732</v>
      </c>
      <c r="D2692" s="454" t="s">
        <v>5588</v>
      </c>
      <c r="E2692" s="454" t="s">
        <v>5733</v>
      </c>
      <c r="F2692" s="455" t="n">
        <v>739.54</v>
      </c>
      <c r="G2692" s="456" t="n">
        <v>347.0673175879</v>
      </c>
    </row>
    <row r="2693" customFormat="false" ht="12.75" hidden="false" customHeight="false" outlineLevel="0" collapsed="false">
      <c r="A2693" s="452" t="n">
        <v>2692</v>
      </c>
      <c r="B2693" s="453" t="s">
        <v>5734</v>
      </c>
      <c r="C2693" s="453" t="s">
        <v>5734</v>
      </c>
      <c r="D2693" s="454" t="s">
        <v>5588</v>
      </c>
      <c r="E2693" s="454" t="s">
        <v>5735</v>
      </c>
      <c r="F2693" s="455" t="n">
        <v>1209.99</v>
      </c>
      <c r="G2693" s="456" t="n">
        <v>567.85026314761</v>
      </c>
    </row>
    <row r="2694" customFormat="false" ht="12.75" hidden="false" customHeight="false" outlineLevel="0" collapsed="false">
      <c r="A2694" s="452" t="n">
        <v>2693</v>
      </c>
      <c r="B2694" s="453" t="s">
        <v>5736</v>
      </c>
      <c r="C2694" s="453" t="s">
        <v>5736</v>
      </c>
      <c r="D2694" s="454" t="s">
        <v>5588</v>
      </c>
      <c r="E2694" s="454" t="s">
        <v>5737</v>
      </c>
      <c r="F2694" s="455" t="n">
        <v>852.97</v>
      </c>
      <c r="G2694" s="456" t="n">
        <v>400.30019996613</v>
      </c>
    </row>
    <row r="2695" customFormat="false" ht="12.75" hidden="false" customHeight="false" outlineLevel="0" collapsed="false">
      <c r="A2695" s="452" t="n">
        <v>2694</v>
      </c>
      <c r="B2695" s="453" t="s">
        <v>5738</v>
      </c>
      <c r="C2695" s="453" t="s">
        <v>5738</v>
      </c>
      <c r="D2695" s="454" t="s">
        <v>5588</v>
      </c>
      <c r="E2695" s="454" t="s">
        <v>5739</v>
      </c>
      <c r="F2695" s="455" t="n">
        <v>798.1</v>
      </c>
      <c r="G2695" s="456" t="n">
        <v>374.549620259761</v>
      </c>
    </row>
    <row r="2696" customFormat="false" ht="12.75" hidden="false" customHeight="false" outlineLevel="0" collapsed="false">
      <c r="A2696" s="452" t="n">
        <v>2695</v>
      </c>
      <c r="B2696" s="453" t="s">
        <v>5740</v>
      </c>
      <c r="C2696" s="453" t="s">
        <v>5740</v>
      </c>
      <c r="D2696" s="454" t="s">
        <v>5588</v>
      </c>
      <c r="E2696" s="454" t="s">
        <v>2947</v>
      </c>
      <c r="F2696" s="455" t="n">
        <v>961.24</v>
      </c>
      <c r="G2696" s="456" t="n">
        <v>451.111486002371</v>
      </c>
    </row>
    <row r="2697" customFormat="false" ht="12.75" hidden="false" customHeight="false" outlineLevel="0" collapsed="false">
      <c r="A2697" s="452" t="n">
        <v>2696</v>
      </c>
      <c r="B2697" s="453" t="s">
        <v>5741</v>
      </c>
      <c r="C2697" s="453" t="s">
        <v>5741</v>
      </c>
      <c r="D2697" s="454" t="s">
        <v>5588</v>
      </c>
      <c r="E2697" s="454" t="s">
        <v>3132</v>
      </c>
      <c r="F2697" s="455" t="n">
        <v>815.06</v>
      </c>
      <c r="G2697" s="456" t="n">
        <v>382.508975678387</v>
      </c>
    </row>
    <row r="2698" customFormat="false" ht="12.75" hidden="false" customHeight="false" outlineLevel="0" collapsed="false">
      <c r="A2698" s="452" t="n">
        <v>2697</v>
      </c>
      <c r="B2698" s="453" t="s">
        <v>5742</v>
      </c>
      <c r="C2698" s="453" t="s">
        <v>5742</v>
      </c>
      <c r="D2698" s="454" t="s">
        <v>5588</v>
      </c>
      <c r="E2698" s="454" t="s">
        <v>5743</v>
      </c>
      <c r="F2698" s="455" t="n">
        <v>816.8</v>
      </c>
      <c r="G2698" s="456" t="n">
        <v>383.325560491383</v>
      </c>
    </row>
    <row r="2699" customFormat="false" ht="12.75" hidden="false" customHeight="false" outlineLevel="0" collapsed="false">
      <c r="A2699" s="452" t="n">
        <v>2698</v>
      </c>
      <c r="B2699" s="453" t="s">
        <v>5744</v>
      </c>
      <c r="C2699" s="453" t="s">
        <v>5744</v>
      </c>
      <c r="D2699" s="454" t="s">
        <v>5588</v>
      </c>
      <c r="E2699" s="454" t="s">
        <v>5745</v>
      </c>
      <c r="F2699" s="455" t="n">
        <v>852.95</v>
      </c>
      <c r="G2699" s="456" t="n">
        <v>400.290813933796</v>
      </c>
    </row>
    <row r="2700" customFormat="false" ht="12.75" hidden="false" customHeight="false" outlineLevel="0" collapsed="false">
      <c r="A2700" s="452" t="n">
        <v>2699</v>
      </c>
      <c r="B2700" s="453" t="s">
        <v>5746</v>
      </c>
      <c r="C2700" s="453" t="s">
        <v>5746</v>
      </c>
      <c r="D2700" s="454" t="s">
        <v>5588</v>
      </c>
      <c r="E2700" s="454" t="s">
        <v>5747</v>
      </c>
      <c r="F2700" s="455" t="n">
        <v>875.18</v>
      </c>
      <c r="G2700" s="456" t="n">
        <v>410.723388872243</v>
      </c>
    </row>
    <row r="2701" customFormat="false" ht="12.75" hidden="false" customHeight="false" outlineLevel="0" collapsed="false">
      <c r="A2701" s="452" t="n">
        <v>2700</v>
      </c>
      <c r="B2701" s="453" t="s">
        <v>5748</v>
      </c>
      <c r="C2701" s="453" t="s">
        <v>5748</v>
      </c>
      <c r="D2701" s="454" t="s">
        <v>5588</v>
      </c>
      <c r="E2701" s="454" t="s">
        <v>1426</v>
      </c>
      <c r="F2701" s="455" t="n">
        <v>820.6</v>
      </c>
      <c r="G2701" s="456" t="n">
        <v>385.108906634707</v>
      </c>
    </row>
    <row r="2702" customFormat="false" ht="12.75" hidden="false" customHeight="false" outlineLevel="0" collapsed="false">
      <c r="A2702" s="452" t="n">
        <v>2701</v>
      </c>
      <c r="B2702" s="453" t="s">
        <v>5749</v>
      </c>
      <c r="C2702" s="453" t="s">
        <v>5749</v>
      </c>
      <c r="D2702" s="454" t="s">
        <v>5588</v>
      </c>
      <c r="E2702" s="454" t="s">
        <v>2221</v>
      </c>
      <c r="F2702" s="455" t="n">
        <v>867.66</v>
      </c>
      <c r="G2702" s="456" t="n">
        <v>407.194240714928</v>
      </c>
    </row>
    <row r="2703" customFormat="false" ht="12.75" hidden="false" customHeight="false" outlineLevel="0" collapsed="false">
      <c r="A2703" s="452" t="n">
        <v>2702</v>
      </c>
      <c r="B2703" s="453" t="s">
        <v>5750</v>
      </c>
      <c r="C2703" s="453" t="s">
        <v>5750</v>
      </c>
      <c r="D2703" s="454" t="s">
        <v>5588</v>
      </c>
      <c r="E2703" s="454" t="s">
        <v>2028</v>
      </c>
      <c r="F2703" s="455" t="n">
        <v>912.03</v>
      </c>
      <c r="G2703" s="456" t="n">
        <v>428.017153446322</v>
      </c>
    </row>
    <row r="2704" customFormat="false" ht="12.75" hidden="false" customHeight="false" outlineLevel="0" collapsed="false">
      <c r="A2704" s="452" t="n">
        <v>2703</v>
      </c>
      <c r="B2704" s="453" t="s">
        <v>5751</v>
      </c>
      <c r="C2704" s="453" t="s">
        <v>5751</v>
      </c>
      <c r="D2704" s="454" t="s">
        <v>5588</v>
      </c>
      <c r="E2704" s="454" t="s">
        <v>5752</v>
      </c>
      <c r="F2704" s="455" t="n">
        <v>998.97</v>
      </c>
      <c r="G2704" s="456" t="n">
        <v>468.818235999114</v>
      </c>
    </row>
    <row r="2705" customFormat="false" ht="12.75" hidden="false" customHeight="false" outlineLevel="0" collapsed="false">
      <c r="A2705" s="452" t="n">
        <v>2704</v>
      </c>
      <c r="B2705" s="453" t="s">
        <v>5753</v>
      </c>
      <c r="C2705" s="453" t="s">
        <v>5753</v>
      </c>
      <c r="D2705" s="454" t="s">
        <v>5588</v>
      </c>
      <c r="E2705" s="454" t="s">
        <v>5512</v>
      </c>
      <c r="F2705" s="455" t="n">
        <v>814.58</v>
      </c>
      <c r="G2705" s="456" t="n">
        <v>382.283710902388</v>
      </c>
    </row>
    <row r="2706" customFormat="false" ht="12.75" hidden="false" customHeight="false" outlineLevel="0" collapsed="false">
      <c r="A2706" s="452" t="n">
        <v>2705</v>
      </c>
      <c r="B2706" s="453" t="s">
        <v>5754</v>
      </c>
      <c r="C2706" s="453" t="s">
        <v>5754</v>
      </c>
      <c r="D2706" s="454" t="s">
        <v>5588</v>
      </c>
      <c r="E2706" s="454" t="s">
        <v>2510</v>
      </c>
      <c r="F2706" s="455" t="n">
        <v>1038.18</v>
      </c>
      <c r="G2706" s="456" t="n">
        <v>487.219552388521</v>
      </c>
    </row>
    <row r="2707" customFormat="false" ht="12.75" hidden="false" customHeight="false" outlineLevel="0" collapsed="false">
      <c r="A2707" s="452" t="n">
        <v>2706</v>
      </c>
      <c r="B2707" s="453" t="s">
        <v>5755</v>
      </c>
      <c r="C2707" s="453" t="s">
        <v>5755</v>
      </c>
      <c r="D2707" s="454" t="s">
        <v>5588</v>
      </c>
      <c r="E2707" s="454" t="s">
        <v>2227</v>
      </c>
      <c r="F2707" s="455" t="n">
        <v>1093.7</v>
      </c>
      <c r="G2707" s="456" t="n">
        <v>513.275178145721</v>
      </c>
    </row>
    <row r="2708" customFormat="false" ht="12.75" hidden="false" customHeight="false" outlineLevel="0" collapsed="false">
      <c r="A2708" s="452" t="n">
        <v>2707</v>
      </c>
      <c r="B2708" s="453" t="s">
        <v>5756</v>
      </c>
      <c r="C2708" s="453" t="s">
        <v>5756</v>
      </c>
      <c r="D2708" s="454" t="s">
        <v>5588</v>
      </c>
      <c r="E2708" s="454" t="s">
        <v>2656</v>
      </c>
      <c r="F2708" s="455" t="n">
        <v>823.5</v>
      </c>
      <c r="G2708" s="456" t="n">
        <v>386.469881323033</v>
      </c>
    </row>
    <row r="2709" customFormat="false" ht="12.75" hidden="false" customHeight="false" outlineLevel="0" collapsed="false">
      <c r="A2709" s="452" t="n">
        <v>2708</v>
      </c>
      <c r="B2709" s="453" t="s">
        <v>5757</v>
      </c>
      <c r="C2709" s="453" t="s">
        <v>5757</v>
      </c>
      <c r="D2709" s="454" t="s">
        <v>5588</v>
      </c>
      <c r="E2709" s="454" t="s">
        <v>5758</v>
      </c>
      <c r="F2709" s="455" t="n">
        <v>852.14</v>
      </c>
      <c r="G2709" s="456" t="n">
        <v>399.910679624298</v>
      </c>
    </row>
    <row r="2710" customFormat="false" ht="12.75" hidden="false" customHeight="false" outlineLevel="0" collapsed="false">
      <c r="A2710" s="452" t="n">
        <v>2709</v>
      </c>
      <c r="B2710" s="453" t="s">
        <v>5759</v>
      </c>
      <c r="C2710" s="453" t="s">
        <v>5759</v>
      </c>
      <c r="D2710" s="454" t="s">
        <v>5588</v>
      </c>
      <c r="E2710" s="454" t="s">
        <v>2958</v>
      </c>
      <c r="F2710" s="455" t="n">
        <v>923.47</v>
      </c>
      <c r="G2710" s="456" t="n">
        <v>433.385963940961</v>
      </c>
    </row>
    <row r="2711" customFormat="false" ht="12.75" hidden="false" customHeight="false" outlineLevel="0" collapsed="false">
      <c r="A2711" s="452" t="n">
        <v>2710</v>
      </c>
      <c r="B2711" s="453" t="s">
        <v>5760</v>
      </c>
      <c r="C2711" s="453" t="s">
        <v>5760</v>
      </c>
      <c r="D2711" s="454" t="s">
        <v>5588</v>
      </c>
      <c r="E2711" s="454" t="s">
        <v>5761</v>
      </c>
      <c r="F2711" s="455" t="n">
        <v>816.93</v>
      </c>
      <c r="G2711" s="456" t="n">
        <v>383.386569701549</v>
      </c>
    </row>
    <row r="2712" customFormat="false" ht="12.75" hidden="false" customHeight="false" outlineLevel="0" collapsed="false">
      <c r="A2712" s="452" t="n">
        <v>2711</v>
      </c>
      <c r="B2712" s="453" t="s">
        <v>5762</v>
      </c>
      <c r="C2712" s="453" t="s">
        <v>5762</v>
      </c>
      <c r="D2712" s="454" t="s">
        <v>5588</v>
      </c>
      <c r="E2712" s="454" t="s">
        <v>5763</v>
      </c>
      <c r="F2712" s="455" t="n">
        <v>1122.59</v>
      </c>
      <c r="G2712" s="456" t="n">
        <v>526.833301851152</v>
      </c>
    </row>
    <row r="2713" customFormat="false" ht="12.75" hidden="false" customHeight="false" outlineLevel="0" collapsed="false">
      <c r="A2713" s="452" t="n">
        <v>2712</v>
      </c>
      <c r="B2713" s="453" t="s">
        <v>5764</v>
      </c>
      <c r="C2713" s="453" t="s">
        <v>5764</v>
      </c>
      <c r="D2713" s="454" t="s">
        <v>5588</v>
      </c>
      <c r="E2713" s="454" t="s">
        <v>2512</v>
      </c>
      <c r="F2713" s="455" t="n">
        <v>851.76</v>
      </c>
      <c r="G2713" s="456" t="n">
        <v>399.732345009966</v>
      </c>
    </row>
    <row r="2714" customFormat="false" ht="12.75" hidden="false" customHeight="false" outlineLevel="0" collapsed="false">
      <c r="A2714" s="452" t="n">
        <v>2713</v>
      </c>
      <c r="B2714" s="453" t="s">
        <v>5765</v>
      </c>
      <c r="C2714" s="453" t="s">
        <v>5765</v>
      </c>
      <c r="D2714" s="454" t="s">
        <v>5588</v>
      </c>
      <c r="E2714" s="454" t="s">
        <v>4349</v>
      </c>
      <c r="F2714" s="455" t="n">
        <v>848.86</v>
      </c>
      <c r="G2714" s="456" t="n">
        <v>398.371370321639</v>
      </c>
    </row>
    <row r="2715" customFormat="false" ht="12.75" hidden="false" customHeight="false" outlineLevel="0" collapsed="false">
      <c r="A2715" s="452" t="n">
        <v>2714</v>
      </c>
      <c r="B2715" s="453" t="s">
        <v>5766</v>
      </c>
      <c r="C2715" s="453" t="s">
        <v>5766</v>
      </c>
      <c r="D2715" s="454" t="s">
        <v>5588</v>
      </c>
      <c r="E2715" s="454" t="s">
        <v>4053</v>
      </c>
      <c r="F2715" s="455" t="n">
        <v>779.78</v>
      </c>
      <c r="G2715" s="456" t="n">
        <v>365.952014642471</v>
      </c>
    </row>
    <row r="2716" customFormat="false" ht="12.75" hidden="false" customHeight="false" outlineLevel="0" collapsed="false">
      <c r="A2716" s="452" t="n">
        <v>2715</v>
      </c>
      <c r="B2716" s="453" t="s">
        <v>5767</v>
      </c>
      <c r="C2716" s="453" t="s">
        <v>5767</v>
      </c>
      <c r="D2716" s="454" t="s">
        <v>5588</v>
      </c>
      <c r="E2716" s="454" t="s">
        <v>5768</v>
      </c>
      <c r="F2716" s="455" t="n">
        <v>997.81</v>
      </c>
      <c r="G2716" s="456" t="n">
        <v>468.273846123784</v>
      </c>
    </row>
    <row r="2717" customFormat="false" ht="12.75" hidden="false" customHeight="false" outlineLevel="0" collapsed="false">
      <c r="A2717" s="452" t="n">
        <v>2716</v>
      </c>
      <c r="B2717" s="453" t="s">
        <v>5769</v>
      </c>
      <c r="C2717" s="453" t="s">
        <v>5769</v>
      </c>
      <c r="D2717" s="454" t="s">
        <v>5588</v>
      </c>
      <c r="E2717" s="454" t="s">
        <v>5770</v>
      </c>
      <c r="F2717" s="455" t="n">
        <v>908.71</v>
      </c>
      <c r="G2717" s="456" t="n">
        <v>426.459072078996</v>
      </c>
    </row>
    <row r="2718" customFormat="false" ht="12.75" hidden="false" customHeight="false" outlineLevel="0" collapsed="false">
      <c r="A2718" s="452" t="n">
        <v>2717</v>
      </c>
      <c r="B2718" s="453" t="s">
        <v>5771</v>
      </c>
      <c r="C2718" s="453" t="s">
        <v>5771</v>
      </c>
      <c r="D2718" s="454" t="s">
        <v>5588</v>
      </c>
      <c r="E2718" s="454" t="s">
        <v>3148</v>
      </c>
      <c r="F2718" s="455" t="n">
        <v>888.66</v>
      </c>
      <c r="G2718" s="456" t="n">
        <v>417.049574664878</v>
      </c>
    </row>
    <row r="2719" customFormat="false" ht="12.75" hidden="false" customHeight="false" outlineLevel="0" collapsed="false">
      <c r="A2719" s="452" t="n">
        <v>2718</v>
      </c>
      <c r="B2719" s="453" t="s">
        <v>5772</v>
      </c>
      <c r="C2719" s="453" t="s">
        <v>5772</v>
      </c>
      <c r="D2719" s="454" t="s">
        <v>5588</v>
      </c>
      <c r="E2719" s="454" t="s">
        <v>1430</v>
      </c>
      <c r="F2719" s="455" t="n">
        <v>789.14</v>
      </c>
      <c r="G2719" s="456" t="n">
        <v>370.344677774449</v>
      </c>
    </row>
    <row r="2720" customFormat="false" ht="12.75" hidden="false" customHeight="false" outlineLevel="0" collapsed="false">
      <c r="A2720" s="452" t="n">
        <v>2719</v>
      </c>
      <c r="B2720" s="453" t="s">
        <v>5773</v>
      </c>
      <c r="C2720" s="453" t="s">
        <v>5773</v>
      </c>
      <c r="D2720" s="454" t="s">
        <v>5588</v>
      </c>
      <c r="E2720" s="454" t="s">
        <v>1639</v>
      </c>
      <c r="F2720" s="455" t="n">
        <v>862.84</v>
      </c>
      <c r="G2720" s="456" t="n">
        <v>404.932206922606</v>
      </c>
    </row>
    <row r="2721" customFormat="false" ht="12.75" hidden="false" customHeight="false" outlineLevel="0" collapsed="false">
      <c r="A2721" s="452" t="n">
        <v>2720</v>
      </c>
      <c r="B2721" s="453" t="s">
        <v>5774</v>
      </c>
      <c r="C2721" s="453" t="s">
        <v>5774</v>
      </c>
      <c r="D2721" s="454" t="s">
        <v>5588</v>
      </c>
      <c r="E2721" s="454" t="s">
        <v>5775</v>
      </c>
      <c r="F2721" s="455" t="n">
        <v>859.93</v>
      </c>
      <c r="G2721" s="456" t="n">
        <v>403.566539218113</v>
      </c>
    </row>
    <row r="2722" customFormat="false" ht="12.75" hidden="false" customHeight="false" outlineLevel="0" collapsed="false">
      <c r="A2722" s="452" t="n">
        <v>2721</v>
      </c>
      <c r="B2722" s="453" t="s">
        <v>5776</v>
      </c>
      <c r="C2722" s="453" t="s">
        <v>5776</v>
      </c>
      <c r="D2722" s="454" t="s">
        <v>5588</v>
      </c>
      <c r="E2722" s="454" t="s">
        <v>5777</v>
      </c>
      <c r="F2722" s="455" t="n">
        <v>979.75</v>
      </c>
      <c r="G2722" s="456" t="n">
        <v>459.798258926827</v>
      </c>
    </row>
    <row r="2723" customFormat="false" ht="12.75" hidden="false" customHeight="false" outlineLevel="0" collapsed="false">
      <c r="A2723" s="452" t="n">
        <v>2722</v>
      </c>
      <c r="B2723" s="453" t="s">
        <v>5778</v>
      </c>
      <c r="C2723" s="453" t="s">
        <v>5778</v>
      </c>
      <c r="D2723" s="454" t="s">
        <v>5588</v>
      </c>
      <c r="E2723" s="454" t="s">
        <v>5412</v>
      </c>
      <c r="F2723" s="455" t="n">
        <v>835.88</v>
      </c>
      <c r="G2723" s="456" t="n">
        <v>392.279835337337</v>
      </c>
    </row>
    <row r="2724" customFormat="false" ht="12.75" hidden="false" customHeight="false" outlineLevel="0" collapsed="false">
      <c r="A2724" s="452" t="n">
        <v>2723</v>
      </c>
      <c r="B2724" s="453" t="s">
        <v>5779</v>
      </c>
      <c r="C2724" s="453" t="s">
        <v>5779</v>
      </c>
      <c r="D2724" s="454" t="s">
        <v>5588</v>
      </c>
      <c r="E2724" s="454" t="s">
        <v>5780</v>
      </c>
      <c r="F2724" s="455" t="n">
        <v>740.38</v>
      </c>
      <c r="G2724" s="456" t="n">
        <v>347.461530945898</v>
      </c>
    </row>
    <row r="2725" customFormat="false" ht="12.75" hidden="false" customHeight="false" outlineLevel="0" collapsed="false">
      <c r="A2725" s="452" t="n">
        <v>2724</v>
      </c>
      <c r="B2725" s="453" t="s">
        <v>5781</v>
      </c>
      <c r="C2725" s="453" t="s">
        <v>5781</v>
      </c>
      <c r="D2725" s="454" t="s">
        <v>5588</v>
      </c>
      <c r="E2725" s="454" t="s">
        <v>5782</v>
      </c>
      <c r="F2725" s="455" t="n">
        <v>1018.03</v>
      </c>
      <c r="G2725" s="456" t="n">
        <v>477.763124812735</v>
      </c>
    </row>
    <row r="2726" customFormat="false" ht="12.75" hidden="false" customHeight="false" outlineLevel="0" collapsed="false">
      <c r="A2726" s="452" t="n">
        <v>2725</v>
      </c>
      <c r="B2726" s="453" t="s">
        <v>5783</v>
      </c>
      <c r="C2726" s="453" t="s">
        <v>5783</v>
      </c>
      <c r="D2726" s="454" t="s">
        <v>5588</v>
      </c>
      <c r="E2726" s="454" t="s">
        <v>1432</v>
      </c>
      <c r="F2726" s="455" t="n">
        <v>932.49</v>
      </c>
      <c r="G2726" s="456" t="n">
        <v>437.619064523273</v>
      </c>
    </row>
    <row r="2727" customFormat="false" ht="12.75" hidden="false" customHeight="false" outlineLevel="0" collapsed="false">
      <c r="A2727" s="452" t="n">
        <v>2726</v>
      </c>
      <c r="B2727" s="453" t="s">
        <v>5784</v>
      </c>
      <c r="C2727" s="453" t="s">
        <v>5784</v>
      </c>
      <c r="D2727" s="454" t="s">
        <v>5588</v>
      </c>
      <c r="E2727" s="454" t="s">
        <v>2238</v>
      </c>
      <c r="F2727" s="455" t="n">
        <v>936.07</v>
      </c>
      <c r="G2727" s="456" t="n">
        <v>439.299164310931</v>
      </c>
    </row>
    <row r="2728" customFormat="false" ht="12.75" hidden="false" customHeight="false" outlineLevel="0" collapsed="false">
      <c r="A2728" s="452" t="n">
        <v>2727</v>
      </c>
      <c r="B2728" s="453" t="s">
        <v>5785</v>
      </c>
      <c r="C2728" s="453" t="s">
        <v>5785</v>
      </c>
      <c r="D2728" s="454" t="s">
        <v>5588</v>
      </c>
      <c r="E2728" s="454" t="s">
        <v>2240</v>
      </c>
      <c r="F2728" s="455" t="n">
        <v>736.91</v>
      </c>
      <c r="G2728" s="456" t="n">
        <v>345.833054336073</v>
      </c>
    </row>
    <row r="2729" customFormat="false" ht="12.75" hidden="false" customHeight="false" outlineLevel="0" collapsed="false">
      <c r="A2729" s="452" t="n">
        <v>2728</v>
      </c>
      <c r="B2729" s="453" t="s">
        <v>5786</v>
      </c>
      <c r="C2729" s="453" t="s">
        <v>5786</v>
      </c>
      <c r="D2729" s="454" t="s">
        <v>5588</v>
      </c>
      <c r="E2729" s="454" t="s">
        <v>1434</v>
      </c>
      <c r="F2729" s="455" t="n">
        <v>1000.72</v>
      </c>
      <c r="G2729" s="456" t="n">
        <v>469.639513828277</v>
      </c>
    </row>
    <row r="2730" customFormat="false" ht="12.75" hidden="false" customHeight="false" outlineLevel="0" collapsed="false">
      <c r="A2730" s="452" t="n">
        <v>2729</v>
      </c>
      <c r="B2730" s="453" t="s">
        <v>5787</v>
      </c>
      <c r="C2730" s="453" t="s">
        <v>5787</v>
      </c>
      <c r="D2730" s="454" t="s">
        <v>5588</v>
      </c>
      <c r="E2730" s="454" t="s">
        <v>5788</v>
      </c>
      <c r="F2730" s="455" t="n">
        <v>903.99</v>
      </c>
      <c r="G2730" s="456" t="n">
        <v>424.243968448341</v>
      </c>
    </row>
    <row r="2731" customFormat="false" ht="12.75" hidden="false" customHeight="false" outlineLevel="0" collapsed="false">
      <c r="A2731" s="452" t="n">
        <v>2730</v>
      </c>
      <c r="B2731" s="453" t="s">
        <v>5789</v>
      </c>
      <c r="C2731" s="453" t="s">
        <v>5789</v>
      </c>
      <c r="D2731" s="454" t="s">
        <v>5588</v>
      </c>
      <c r="E2731" s="454" t="s">
        <v>5790</v>
      </c>
      <c r="F2731" s="455" t="n">
        <v>1050.84</v>
      </c>
      <c r="G2731" s="456" t="n">
        <v>493.16091085549</v>
      </c>
    </row>
    <row r="2732" customFormat="false" ht="12.75" hidden="false" customHeight="false" outlineLevel="0" collapsed="false">
      <c r="A2732" s="452" t="n">
        <v>2731</v>
      </c>
      <c r="B2732" s="453" t="s">
        <v>5791</v>
      </c>
      <c r="C2732" s="453" t="s">
        <v>5791</v>
      </c>
      <c r="D2732" s="454" t="s">
        <v>5588</v>
      </c>
      <c r="E2732" s="454" t="s">
        <v>1647</v>
      </c>
      <c r="F2732" s="455" t="n">
        <v>1032.46</v>
      </c>
      <c r="G2732" s="456" t="n">
        <v>484.535147141201</v>
      </c>
    </row>
    <row r="2733" customFormat="false" ht="12.75" hidden="false" customHeight="false" outlineLevel="0" collapsed="false">
      <c r="A2733" s="452" t="n">
        <v>2732</v>
      </c>
      <c r="B2733" s="453" t="s">
        <v>5792</v>
      </c>
      <c r="C2733" s="453" t="s">
        <v>5792</v>
      </c>
      <c r="D2733" s="454" t="s">
        <v>5588</v>
      </c>
      <c r="E2733" s="454" t="s">
        <v>2246</v>
      </c>
      <c r="F2733" s="455" t="n">
        <v>926.86</v>
      </c>
      <c r="G2733" s="456" t="n">
        <v>434.976896421453</v>
      </c>
    </row>
    <row r="2734" customFormat="false" ht="12.75" hidden="false" customHeight="false" outlineLevel="0" collapsed="false">
      <c r="A2734" s="452" t="n">
        <v>2733</v>
      </c>
      <c r="B2734" s="453" t="s">
        <v>5793</v>
      </c>
      <c r="C2734" s="453" t="s">
        <v>5793</v>
      </c>
      <c r="D2734" s="454" t="s">
        <v>5588</v>
      </c>
      <c r="E2734" s="454" t="s">
        <v>5794</v>
      </c>
      <c r="F2734" s="455" t="n">
        <v>834.62</v>
      </c>
      <c r="G2734" s="456" t="n">
        <v>391.68851530034</v>
      </c>
    </row>
    <row r="2735" customFormat="false" ht="12.75" hidden="false" customHeight="false" outlineLevel="0" collapsed="false">
      <c r="A2735" s="452" t="n">
        <v>2734</v>
      </c>
      <c r="B2735" s="453" t="s">
        <v>5795</v>
      </c>
      <c r="C2735" s="453" t="s">
        <v>5795</v>
      </c>
      <c r="D2735" s="454" t="s">
        <v>5588</v>
      </c>
      <c r="E2735" s="454" t="s">
        <v>5796</v>
      </c>
      <c r="F2735" s="455" t="n">
        <v>963.43</v>
      </c>
      <c r="G2735" s="456" t="n">
        <v>452.139256542866</v>
      </c>
    </row>
    <row r="2736" customFormat="false" ht="12.75" hidden="false" customHeight="false" outlineLevel="0" collapsed="false">
      <c r="A2736" s="452" t="n">
        <v>2735</v>
      </c>
      <c r="B2736" s="453" t="s">
        <v>5797</v>
      </c>
      <c r="C2736" s="453" t="s">
        <v>5797</v>
      </c>
      <c r="D2736" s="454" t="s">
        <v>5588</v>
      </c>
      <c r="E2736" s="454" t="s">
        <v>2529</v>
      </c>
      <c r="F2736" s="455" t="n">
        <v>816.2</v>
      </c>
      <c r="G2736" s="456" t="n">
        <v>383.043979521384</v>
      </c>
    </row>
    <row r="2737" customFormat="false" ht="12.75" hidden="false" customHeight="false" outlineLevel="0" collapsed="false">
      <c r="A2737" s="452" t="n">
        <v>2736</v>
      </c>
      <c r="B2737" s="453" t="s">
        <v>5798</v>
      </c>
      <c r="C2737" s="453" t="s">
        <v>5798</v>
      </c>
      <c r="D2737" s="454" t="s">
        <v>5588</v>
      </c>
      <c r="E2737" s="454" t="s">
        <v>5799</v>
      </c>
      <c r="F2737" s="455" t="n">
        <v>1237.98</v>
      </c>
      <c r="G2737" s="456" t="n">
        <v>580.986015398043</v>
      </c>
    </row>
    <row r="2738" customFormat="false" ht="12.75" hidden="false" customHeight="false" outlineLevel="0" collapsed="false">
      <c r="A2738" s="452" t="n">
        <v>2737</v>
      </c>
      <c r="B2738" s="453" t="s">
        <v>5800</v>
      </c>
      <c r="C2738" s="453" t="s">
        <v>5800</v>
      </c>
      <c r="D2738" s="454" t="s">
        <v>5588</v>
      </c>
      <c r="E2738" s="454" t="s">
        <v>1977</v>
      </c>
      <c r="F2738" s="455" t="n">
        <v>860.73</v>
      </c>
      <c r="G2738" s="456" t="n">
        <v>403.941980511444</v>
      </c>
    </row>
    <row r="2739" customFormat="false" ht="12.75" hidden="false" customHeight="false" outlineLevel="0" collapsed="false">
      <c r="A2739" s="452" t="n">
        <v>2738</v>
      </c>
      <c r="B2739" s="453" t="s">
        <v>5801</v>
      </c>
      <c r="C2739" s="453" t="s">
        <v>5801</v>
      </c>
      <c r="D2739" s="454" t="s">
        <v>5588</v>
      </c>
      <c r="E2739" s="454" t="s">
        <v>5802</v>
      </c>
      <c r="F2739" s="455" t="n">
        <v>743.82</v>
      </c>
      <c r="G2739" s="456" t="n">
        <v>349.075928507224</v>
      </c>
    </row>
    <row r="2740" customFormat="false" ht="12.75" hidden="false" customHeight="false" outlineLevel="0" collapsed="false">
      <c r="A2740" s="452" t="n">
        <v>2739</v>
      </c>
      <c r="B2740" s="453" t="s">
        <v>5803</v>
      </c>
      <c r="C2740" s="453" t="s">
        <v>5803</v>
      </c>
      <c r="D2740" s="454" t="s">
        <v>5588</v>
      </c>
      <c r="E2740" s="454" t="s">
        <v>5804</v>
      </c>
      <c r="F2740" s="455" t="n">
        <v>739.75</v>
      </c>
      <c r="G2740" s="456" t="n">
        <v>347.1658709274</v>
      </c>
    </row>
    <row r="2741" customFormat="false" ht="12.75" hidden="false" customHeight="false" outlineLevel="0" collapsed="false">
      <c r="A2741" s="452" t="n">
        <v>2740</v>
      </c>
      <c r="B2741" s="453" t="s">
        <v>5805</v>
      </c>
      <c r="C2741" s="453" t="s">
        <v>5805</v>
      </c>
      <c r="D2741" s="454" t="s">
        <v>5588</v>
      </c>
      <c r="E2741" s="454" t="s">
        <v>5806</v>
      </c>
      <c r="F2741" s="455" t="n">
        <v>917.97</v>
      </c>
      <c r="G2741" s="456" t="n">
        <v>430.804805049308</v>
      </c>
    </row>
    <row r="2742" customFormat="false" ht="12.75" hidden="false" customHeight="false" outlineLevel="0" collapsed="false">
      <c r="A2742" s="452" t="n">
        <v>2741</v>
      </c>
      <c r="B2742" s="453" t="s">
        <v>5807</v>
      </c>
      <c r="C2742" s="453" t="s">
        <v>5807</v>
      </c>
      <c r="D2742" s="454" t="s">
        <v>5588</v>
      </c>
      <c r="E2742" s="454" t="s">
        <v>5808</v>
      </c>
      <c r="F2742" s="455" t="n">
        <v>931.5</v>
      </c>
      <c r="G2742" s="456" t="n">
        <v>437.154455922775</v>
      </c>
    </row>
    <row r="2743" customFormat="false" ht="12.75" hidden="false" customHeight="false" outlineLevel="0" collapsed="false">
      <c r="A2743" s="452" t="n">
        <v>2742</v>
      </c>
      <c r="B2743" s="453" t="s">
        <v>5809</v>
      </c>
      <c r="C2743" s="453" t="s">
        <v>5809</v>
      </c>
      <c r="D2743" s="454" t="s">
        <v>5588</v>
      </c>
      <c r="E2743" s="454" t="s">
        <v>5810</v>
      </c>
      <c r="F2743" s="455" t="n">
        <v>985.95</v>
      </c>
      <c r="G2743" s="456" t="n">
        <v>462.707928950145</v>
      </c>
    </row>
    <row r="2744" customFormat="false" ht="12.75" hidden="false" customHeight="false" outlineLevel="0" collapsed="false">
      <c r="A2744" s="452" t="n">
        <v>2743</v>
      </c>
      <c r="B2744" s="453" t="s">
        <v>5811</v>
      </c>
      <c r="C2744" s="453" t="s">
        <v>5811</v>
      </c>
      <c r="D2744" s="454" t="s">
        <v>5588</v>
      </c>
      <c r="E2744" s="454" t="s">
        <v>2531</v>
      </c>
      <c r="F2744" s="455" t="n">
        <v>944.23</v>
      </c>
      <c r="G2744" s="456" t="n">
        <v>443.128665502912</v>
      </c>
    </row>
    <row r="2745" customFormat="false" ht="12.75" hidden="false" customHeight="false" outlineLevel="0" collapsed="false">
      <c r="A2745" s="452" t="n">
        <v>2744</v>
      </c>
      <c r="B2745" s="453" t="s">
        <v>5812</v>
      </c>
      <c r="C2745" s="453" t="s">
        <v>5812</v>
      </c>
      <c r="D2745" s="454" t="s">
        <v>5588</v>
      </c>
      <c r="E2745" s="454" t="s">
        <v>1436</v>
      </c>
      <c r="F2745" s="455" t="n">
        <v>871.09</v>
      </c>
      <c r="G2745" s="456" t="n">
        <v>408.803945260086</v>
      </c>
    </row>
    <row r="2746" customFormat="false" ht="12.75" hidden="false" customHeight="false" outlineLevel="0" collapsed="false">
      <c r="A2746" s="452" t="n">
        <v>2745</v>
      </c>
      <c r="B2746" s="453" t="s">
        <v>5813</v>
      </c>
      <c r="C2746" s="453" t="s">
        <v>5813</v>
      </c>
      <c r="D2746" s="454" t="s">
        <v>5588</v>
      </c>
      <c r="E2746" s="454" t="s">
        <v>5814</v>
      </c>
      <c r="F2746" s="455" t="n">
        <v>903.99</v>
      </c>
      <c r="G2746" s="456" t="n">
        <v>424.243968448341</v>
      </c>
    </row>
    <row r="2747" customFormat="false" ht="12.75" hidden="false" customHeight="false" outlineLevel="0" collapsed="false">
      <c r="A2747" s="452" t="n">
        <v>2746</v>
      </c>
      <c r="B2747" s="453" t="s">
        <v>5815</v>
      </c>
      <c r="C2747" s="453" t="s">
        <v>5815</v>
      </c>
      <c r="D2747" s="454" t="s">
        <v>5588</v>
      </c>
      <c r="E2747" s="454" t="s">
        <v>5816</v>
      </c>
      <c r="F2747" s="455" t="n">
        <v>911.39</v>
      </c>
      <c r="G2747" s="456" t="n">
        <v>427.716800411657</v>
      </c>
    </row>
    <row r="2748" customFormat="false" ht="12.75" hidden="false" customHeight="false" outlineLevel="0" collapsed="false">
      <c r="A2748" s="452" t="n">
        <v>2747</v>
      </c>
      <c r="B2748" s="453" t="s">
        <v>5817</v>
      </c>
      <c r="C2748" s="453" t="s">
        <v>5817</v>
      </c>
      <c r="D2748" s="454" t="s">
        <v>5588</v>
      </c>
      <c r="E2748" s="454" t="s">
        <v>2534</v>
      </c>
      <c r="F2748" s="455" t="n">
        <v>1186.25</v>
      </c>
      <c r="G2748" s="456" t="n">
        <v>556.709042768</v>
      </c>
    </row>
    <row r="2749" customFormat="false" ht="12.75" hidden="false" customHeight="false" outlineLevel="0" collapsed="false">
      <c r="A2749" s="452" t="n">
        <v>2748</v>
      </c>
      <c r="B2749" s="453" t="s">
        <v>5818</v>
      </c>
      <c r="C2749" s="453" t="s">
        <v>5818</v>
      </c>
      <c r="D2749" s="454" t="s">
        <v>5588</v>
      </c>
      <c r="E2749" s="454" t="s">
        <v>5819</v>
      </c>
      <c r="F2749" s="455" t="n">
        <v>813.83</v>
      </c>
      <c r="G2749" s="456" t="n">
        <v>381.93173468989</v>
      </c>
    </row>
    <row r="2750" customFormat="false" ht="12.75" hidden="false" customHeight="false" outlineLevel="0" collapsed="false">
      <c r="A2750" s="452" t="n">
        <v>2749</v>
      </c>
      <c r="B2750" s="453" t="s">
        <v>5820</v>
      </c>
      <c r="C2750" s="453" t="s">
        <v>5820</v>
      </c>
      <c r="D2750" s="454" t="s">
        <v>5588</v>
      </c>
      <c r="E2750" s="454" t="s">
        <v>1442</v>
      </c>
      <c r="F2750" s="455" t="n">
        <v>848.63</v>
      </c>
      <c r="G2750" s="456" t="n">
        <v>398.263430949807</v>
      </c>
    </row>
    <row r="2751" customFormat="false" ht="12.75" hidden="false" customHeight="false" outlineLevel="0" collapsed="false">
      <c r="A2751" s="452" t="n">
        <v>2750</v>
      </c>
      <c r="B2751" s="453" t="s">
        <v>5821</v>
      </c>
      <c r="C2751" s="453" t="s">
        <v>5821</v>
      </c>
      <c r="D2751" s="454" t="s">
        <v>5588</v>
      </c>
      <c r="E2751" s="454" t="s">
        <v>2049</v>
      </c>
      <c r="F2751" s="455" t="n">
        <v>873.12</v>
      </c>
      <c r="G2751" s="456" t="n">
        <v>409.756627541915</v>
      </c>
    </row>
    <row r="2752" customFormat="false" ht="12.75" hidden="false" customHeight="false" outlineLevel="0" collapsed="false">
      <c r="A2752" s="452" t="n">
        <v>2751</v>
      </c>
      <c r="B2752" s="453" t="s">
        <v>5822</v>
      </c>
      <c r="C2752" s="453" t="s">
        <v>5822</v>
      </c>
      <c r="D2752" s="454" t="s">
        <v>5588</v>
      </c>
      <c r="E2752" s="454" t="s">
        <v>2053</v>
      </c>
      <c r="F2752" s="455" t="n">
        <v>1084.51</v>
      </c>
      <c r="G2752" s="456" t="n">
        <v>508.962296288577</v>
      </c>
    </row>
    <row r="2753" customFormat="false" ht="12.75" hidden="false" customHeight="false" outlineLevel="0" collapsed="false">
      <c r="A2753" s="452" t="n">
        <v>2752</v>
      </c>
      <c r="B2753" s="453" t="s">
        <v>5823</v>
      </c>
      <c r="C2753" s="453" t="s">
        <v>5823</v>
      </c>
      <c r="D2753" s="454" t="s">
        <v>5588</v>
      </c>
      <c r="E2753" s="454" t="s">
        <v>1444</v>
      </c>
      <c r="F2753" s="455" t="n">
        <v>803.37</v>
      </c>
      <c r="G2753" s="456" t="n">
        <v>377.022839779581</v>
      </c>
    </row>
    <row r="2754" customFormat="false" ht="12.75" hidden="false" customHeight="false" outlineLevel="0" collapsed="false">
      <c r="A2754" s="452" t="n">
        <v>2753</v>
      </c>
      <c r="B2754" s="453" t="s">
        <v>5824</v>
      </c>
      <c r="C2754" s="453" t="s">
        <v>5824</v>
      </c>
      <c r="D2754" s="454" t="s">
        <v>5588</v>
      </c>
      <c r="E2754" s="454" t="s">
        <v>5825</v>
      </c>
      <c r="F2754" s="455" t="n">
        <v>904.08</v>
      </c>
      <c r="G2754" s="456" t="n">
        <v>424.286205593841</v>
      </c>
    </row>
    <row r="2755" customFormat="false" ht="12.75" hidden="false" customHeight="false" outlineLevel="0" collapsed="false">
      <c r="A2755" s="452" t="n">
        <v>2754</v>
      </c>
      <c r="B2755" s="453" t="s">
        <v>5826</v>
      </c>
      <c r="C2755" s="453" t="s">
        <v>5826</v>
      </c>
      <c r="D2755" s="454" t="s">
        <v>5588</v>
      </c>
      <c r="E2755" s="454" t="s">
        <v>5827</v>
      </c>
      <c r="F2755" s="455" t="n">
        <v>824.16</v>
      </c>
      <c r="G2755" s="456" t="n">
        <v>386.779620390032</v>
      </c>
    </row>
    <row r="2756" customFormat="false" ht="12.75" hidden="false" customHeight="false" outlineLevel="0" collapsed="false">
      <c r="A2756" s="452" t="n">
        <v>2755</v>
      </c>
      <c r="B2756" s="453" t="s">
        <v>5828</v>
      </c>
      <c r="C2756" s="453" t="s">
        <v>5828</v>
      </c>
      <c r="D2756" s="454" t="s">
        <v>5588</v>
      </c>
      <c r="E2756" s="454" t="s">
        <v>5829</v>
      </c>
      <c r="F2756" s="455" t="n">
        <v>800.72</v>
      </c>
      <c r="G2756" s="456" t="n">
        <v>375.779190495421</v>
      </c>
    </row>
    <row r="2757" customFormat="false" ht="12.75" hidden="false" customHeight="false" outlineLevel="0" collapsed="false">
      <c r="A2757" s="452" t="n">
        <v>2756</v>
      </c>
      <c r="B2757" s="453" t="s">
        <v>5830</v>
      </c>
      <c r="C2757" s="453" t="s">
        <v>5830</v>
      </c>
      <c r="D2757" s="454" t="s">
        <v>5588</v>
      </c>
      <c r="E2757" s="454" t="s">
        <v>5831</v>
      </c>
      <c r="F2757" s="455" t="n">
        <v>1138.27</v>
      </c>
      <c r="G2757" s="456" t="n">
        <v>534.191951200448</v>
      </c>
    </row>
    <row r="2758" customFormat="false" ht="12.75" hidden="false" customHeight="false" outlineLevel="0" collapsed="false">
      <c r="A2758" s="452" t="n">
        <v>2757</v>
      </c>
      <c r="B2758" s="453" t="s">
        <v>5832</v>
      </c>
      <c r="C2758" s="453" t="s">
        <v>5832</v>
      </c>
      <c r="D2758" s="454" t="s">
        <v>5588</v>
      </c>
      <c r="E2758" s="454" t="s">
        <v>5833</v>
      </c>
      <c r="F2758" s="455" t="n">
        <v>924.22</v>
      </c>
      <c r="G2758" s="456" t="n">
        <v>433.737940153459</v>
      </c>
    </row>
    <row r="2759" customFormat="false" ht="12.75" hidden="false" customHeight="false" outlineLevel="0" collapsed="false">
      <c r="A2759" s="452" t="n">
        <v>2758</v>
      </c>
      <c r="B2759" s="453" t="s">
        <v>5834</v>
      </c>
      <c r="C2759" s="453" t="s">
        <v>5834</v>
      </c>
      <c r="D2759" s="454" t="s">
        <v>5588</v>
      </c>
      <c r="E2759" s="454" t="s">
        <v>5835</v>
      </c>
      <c r="F2759" s="455" t="n">
        <v>974.71</v>
      </c>
      <c r="G2759" s="456" t="n">
        <v>457.432978778839</v>
      </c>
    </row>
    <row r="2760" customFormat="false" ht="12.75" hidden="false" customHeight="false" outlineLevel="0" collapsed="false">
      <c r="A2760" s="452" t="n">
        <v>2759</v>
      </c>
      <c r="B2760" s="453" t="s">
        <v>5836</v>
      </c>
      <c r="C2760" s="453" t="s">
        <v>5836</v>
      </c>
      <c r="D2760" s="454" t="s">
        <v>5588</v>
      </c>
      <c r="E2760" s="454" t="s">
        <v>5837</v>
      </c>
      <c r="F2760" s="455" t="n">
        <v>809.63</v>
      </c>
      <c r="G2760" s="456" t="n">
        <v>379.9606678999</v>
      </c>
    </row>
    <row r="2761" customFormat="false" ht="12.75" hidden="false" customHeight="false" outlineLevel="0" collapsed="false">
      <c r="A2761" s="452" t="n">
        <v>2760</v>
      </c>
      <c r="B2761" s="453" t="s">
        <v>5838</v>
      </c>
      <c r="C2761" s="453" t="s">
        <v>5838</v>
      </c>
      <c r="D2761" s="454" t="s">
        <v>5588</v>
      </c>
      <c r="E2761" s="454" t="s">
        <v>5839</v>
      </c>
      <c r="F2761" s="455" t="n">
        <v>736.84</v>
      </c>
      <c r="G2761" s="456" t="n">
        <v>345.800203222907</v>
      </c>
    </row>
    <row r="2762" customFormat="false" ht="12.75" hidden="false" customHeight="false" outlineLevel="0" collapsed="false">
      <c r="A2762" s="452" t="n">
        <v>2761</v>
      </c>
      <c r="B2762" s="453" t="s">
        <v>5840</v>
      </c>
      <c r="C2762" s="453" t="s">
        <v>5840</v>
      </c>
      <c r="D2762" s="454" t="s">
        <v>5588</v>
      </c>
      <c r="E2762" s="454" t="s">
        <v>5841</v>
      </c>
      <c r="F2762" s="455" t="n">
        <v>825.63</v>
      </c>
      <c r="G2762" s="456" t="n">
        <v>387.469493766528</v>
      </c>
    </row>
    <row r="2763" customFormat="false" ht="12.75" hidden="false" customHeight="false" outlineLevel="0" collapsed="false">
      <c r="A2763" s="452" t="n">
        <v>2762</v>
      </c>
      <c r="B2763" s="453" t="s">
        <v>5842</v>
      </c>
      <c r="C2763" s="453" t="s">
        <v>5842</v>
      </c>
      <c r="D2763" s="454" t="s">
        <v>5588</v>
      </c>
      <c r="E2763" s="454" t="s">
        <v>1450</v>
      </c>
      <c r="F2763" s="455" t="n">
        <v>777.25</v>
      </c>
      <c r="G2763" s="456" t="n">
        <v>364.76468155231</v>
      </c>
    </row>
    <row r="2764" customFormat="false" ht="12.75" hidden="false" customHeight="false" outlineLevel="0" collapsed="false">
      <c r="A2764" s="452" t="n">
        <v>2763</v>
      </c>
      <c r="B2764" s="453" t="s">
        <v>5843</v>
      </c>
      <c r="C2764" s="453" t="s">
        <v>5843</v>
      </c>
      <c r="D2764" s="454" t="s">
        <v>5588</v>
      </c>
      <c r="E2764" s="454" t="s">
        <v>1454</v>
      </c>
      <c r="F2764" s="455" t="n">
        <v>815.44</v>
      </c>
      <c r="G2764" s="456" t="n">
        <v>382.687310292719</v>
      </c>
    </row>
    <row r="2765" customFormat="false" ht="12.75" hidden="false" customHeight="false" outlineLevel="0" collapsed="false">
      <c r="A2765" s="452" t="n">
        <v>2764</v>
      </c>
      <c r="B2765" s="453" t="s">
        <v>5844</v>
      </c>
      <c r="C2765" s="453" t="s">
        <v>5844</v>
      </c>
      <c r="D2765" s="454" t="s">
        <v>5588</v>
      </c>
      <c r="E2765" s="454" t="s">
        <v>2059</v>
      </c>
      <c r="F2765" s="455" t="n">
        <v>996.22</v>
      </c>
      <c r="G2765" s="456" t="n">
        <v>467.527656553287</v>
      </c>
    </row>
    <row r="2766" customFormat="false" ht="12.75" hidden="false" customHeight="false" outlineLevel="0" collapsed="false">
      <c r="A2766" s="452" t="n">
        <v>2765</v>
      </c>
      <c r="B2766" s="453" t="s">
        <v>5845</v>
      </c>
      <c r="C2766" s="453" t="s">
        <v>5845</v>
      </c>
      <c r="D2766" s="454" t="s">
        <v>5588</v>
      </c>
      <c r="E2766" s="454" t="s">
        <v>2553</v>
      </c>
      <c r="F2766" s="455" t="n">
        <v>776.77</v>
      </c>
      <c r="G2766" s="456" t="n">
        <v>364.539416776312</v>
      </c>
    </row>
    <row r="2767" customFormat="false" ht="12.75" hidden="false" customHeight="false" outlineLevel="0" collapsed="false">
      <c r="A2767" s="452" t="n">
        <v>2766</v>
      </c>
      <c r="B2767" s="453" t="s">
        <v>5846</v>
      </c>
      <c r="C2767" s="453" t="s">
        <v>5846</v>
      </c>
      <c r="D2767" s="454" t="s">
        <v>5588</v>
      </c>
      <c r="E2767" s="454" t="s">
        <v>5847</v>
      </c>
      <c r="F2767" s="455" t="n">
        <v>912.67</v>
      </c>
      <c r="G2767" s="456" t="n">
        <v>428.317506480987</v>
      </c>
    </row>
    <row r="2768" customFormat="false" ht="12.75" hidden="false" customHeight="false" outlineLevel="0" collapsed="false">
      <c r="A2768" s="452" t="n">
        <v>2767</v>
      </c>
      <c r="B2768" s="453" t="s">
        <v>5848</v>
      </c>
      <c r="C2768" s="453" t="s">
        <v>5848</v>
      </c>
      <c r="D2768" s="454" t="s">
        <v>5588</v>
      </c>
      <c r="E2768" s="454" t="s">
        <v>5849</v>
      </c>
      <c r="F2768" s="455" t="n">
        <v>768.34</v>
      </c>
      <c r="G2768" s="456" t="n">
        <v>360.583204147832</v>
      </c>
    </row>
    <row r="2769" customFormat="false" ht="12.75" hidden="false" customHeight="false" outlineLevel="0" collapsed="false">
      <c r="A2769" s="452" t="n">
        <v>2768</v>
      </c>
      <c r="B2769" s="453" t="s">
        <v>5850</v>
      </c>
      <c r="C2769" s="453" t="s">
        <v>5850</v>
      </c>
      <c r="D2769" s="454" t="s">
        <v>5588</v>
      </c>
      <c r="E2769" s="454" t="s">
        <v>4798</v>
      </c>
      <c r="F2769" s="455" t="n">
        <v>1011.97</v>
      </c>
      <c r="G2769" s="456" t="n">
        <v>474.91915701575</v>
      </c>
    </row>
    <row r="2770" customFormat="false" ht="12.75" hidden="false" customHeight="false" outlineLevel="0" collapsed="false">
      <c r="A2770" s="452" t="n">
        <v>2769</v>
      </c>
      <c r="B2770" s="453" t="s">
        <v>5851</v>
      </c>
      <c r="C2770" s="453" t="s">
        <v>5851</v>
      </c>
      <c r="D2770" s="454" t="s">
        <v>5588</v>
      </c>
      <c r="E2770" s="454" t="s">
        <v>2557</v>
      </c>
      <c r="F2770" s="455" t="n">
        <v>739.95</v>
      </c>
      <c r="G2770" s="456" t="n">
        <v>347.259731250733</v>
      </c>
    </row>
    <row r="2771" customFormat="false" ht="12.75" hidden="false" customHeight="false" outlineLevel="0" collapsed="false">
      <c r="A2771" s="452" t="n">
        <v>2770</v>
      </c>
      <c r="B2771" s="453" t="s">
        <v>5852</v>
      </c>
      <c r="C2771" s="453" t="s">
        <v>5852</v>
      </c>
      <c r="D2771" s="454" t="s">
        <v>5588</v>
      </c>
      <c r="E2771" s="454" t="s">
        <v>3547</v>
      </c>
      <c r="F2771" s="455" t="n">
        <v>858.83</v>
      </c>
      <c r="G2771" s="456" t="n">
        <v>403.050307439782</v>
      </c>
    </row>
    <row r="2772" customFormat="false" ht="12.75" hidden="false" customHeight="false" outlineLevel="0" collapsed="false">
      <c r="A2772" s="452" t="n">
        <v>2771</v>
      </c>
      <c r="B2772" s="453" t="s">
        <v>5853</v>
      </c>
      <c r="C2772" s="453" t="s">
        <v>5853</v>
      </c>
      <c r="D2772" s="454" t="s">
        <v>5588</v>
      </c>
      <c r="E2772" s="454" t="s">
        <v>5854</v>
      </c>
      <c r="F2772" s="455" t="n">
        <v>1078.13</v>
      </c>
      <c r="G2772" s="456" t="n">
        <v>505.968151974258</v>
      </c>
    </row>
    <row r="2773" customFormat="false" ht="12.75" hidden="false" customHeight="false" outlineLevel="0" collapsed="false">
      <c r="A2773" s="452" t="n">
        <v>2772</v>
      </c>
      <c r="B2773" s="453" t="s">
        <v>5855</v>
      </c>
      <c r="C2773" s="453" t="s">
        <v>5855</v>
      </c>
      <c r="D2773" s="454" t="s">
        <v>5588</v>
      </c>
      <c r="E2773" s="454" t="s">
        <v>2840</v>
      </c>
      <c r="F2773" s="455" t="n">
        <v>929.76</v>
      </c>
      <c r="G2773" s="456" t="n">
        <v>436.337871109779</v>
      </c>
    </row>
    <row r="2774" customFormat="false" ht="12.75" hidden="false" customHeight="false" outlineLevel="0" collapsed="false">
      <c r="A2774" s="452" t="n">
        <v>2773</v>
      </c>
      <c r="B2774" s="453" t="s">
        <v>5856</v>
      </c>
      <c r="C2774" s="453" t="s">
        <v>5856</v>
      </c>
      <c r="D2774" s="454" t="s">
        <v>5588</v>
      </c>
      <c r="E2774" s="454" t="s">
        <v>2271</v>
      </c>
      <c r="F2774" s="455" t="n">
        <v>792.48</v>
      </c>
      <c r="G2774" s="456" t="n">
        <v>371.912145174107</v>
      </c>
    </row>
    <row r="2775" customFormat="false" ht="12.75" hidden="false" customHeight="false" outlineLevel="0" collapsed="false">
      <c r="A2775" s="452" t="n">
        <v>2774</v>
      </c>
      <c r="B2775" s="453" t="s">
        <v>5857</v>
      </c>
      <c r="C2775" s="453" t="s">
        <v>5857</v>
      </c>
      <c r="D2775" s="454" t="s">
        <v>5588</v>
      </c>
      <c r="E2775" s="454" t="s">
        <v>5858</v>
      </c>
      <c r="F2775" s="455" t="n">
        <v>891.2</v>
      </c>
      <c r="G2775" s="456" t="n">
        <v>418.241600771205</v>
      </c>
    </row>
    <row r="2776" customFormat="false" ht="12.75" hidden="false" customHeight="false" outlineLevel="0" collapsed="false">
      <c r="A2776" s="452" t="n">
        <v>2775</v>
      </c>
      <c r="B2776" s="453" t="s">
        <v>5859</v>
      </c>
      <c r="C2776" s="453" t="s">
        <v>5859</v>
      </c>
      <c r="D2776" s="454" t="s">
        <v>5588</v>
      </c>
      <c r="E2776" s="454" t="s">
        <v>1462</v>
      </c>
      <c r="F2776" s="455" t="n">
        <v>1040.37</v>
      </c>
      <c r="G2776" s="456" t="n">
        <v>488.247322929015</v>
      </c>
    </row>
    <row r="2777" customFormat="false" ht="12.75" hidden="false" customHeight="false" outlineLevel="0" collapsed="false">
      <c r="A2777" s="452" t="n">
        <v>2776</v>
      </c>
      <c r="B2777" s="453" t="s">
        <v>5860</v>
      </c>
      <c r="C2777" s="453" t="s">
        <v>5860</v>
      </c>
      <c r="D2777" s="454" t="s">
        <v>5588</v>
      </c>
      <c r="E2777" s="454" t="s">
        <v>4579</v>
      </c>
      <c r="F2777" s="455" t="n">
        <v>736.57</v>
      </c>
      <c r="G2777" s="456" t="n">
        <v>345.673491786408</v>
      </c>
    </row>
    <row r="2778" customFormat="false" ht="12.75" hidden="false" customHeight="false" outlineLevel="0" collapsed="false">
      <c r="A2778" s="452" t="n">
        <v>2777</v>
      </c>
      <c r="B2778" s="453" t="s">
        <v>5861</v>
      </c>
      <c r="C2778" s="453" t="s">
        <v>5861</v>
      </c>
      <c r="D2778" s="454" t="s">
        <v>5588</v>
      </c>
      <c r="E2778" s="454" t="s">
        <v>2991</v>
      </c>
      <c r="F2778" s="455" t="n">
        <v>953.58</v>
      </c>
      <c r="G2778" s="456" t="n">
        <v>447.516635618723</v>
      </c>
    </row>
    <row r="2779" customFormat="false" ht="12.75" hidden="false" customHeight="false" outlineLevel="0" collapsed="false">
      <c r="A2779" s="452" t="n">
        <v>2778</v>
      </c>
      <c r="B2779" s="453" t="s">
        <v>5862</v>
      </c>
      <c r="C2779" s="453" t="s">
        <v>5862</v>
      </c>
      <c r="D2779" s="454" t="s">
        <v>5588</v>
      </c>
      <c r="E2779" s="454" t="s">
        <v>5863</v>
      </c>
      <c r="F2779" s="455" t="n">
        <v>910.64</v>
      </c>
      <c r="G2779" s="456" t="n">
        <v>427.364824199158</v>
      </c>
    </row>
    <row r="2780" customFormat="false" ht="12.75" hidden="false" customHeight="false" outlineLevel="0" collapsed="false">
      <c r="A2780" s="452" t="n">
        <v>2779</v>
      </c>
      <c r="B2780" s="453" t="s">
        <v>5864</v>
      </c>
      <c r="C2780" s="453" t="s">
        <v>5864</v>
      </c>
      <c r="D2780" s="454" t="s">
        <v>5588</v>
      </c>
      <c r="E2780" s="454" t="s">
        <v>5865</v>
      </c>
      <c r="F2780" s="455" t="n">
        <v>817.72</v>
      </c>
      <c r="G2780" s="456" t="n">
        <v>383.757317978714</v>
      </c>
    </row>
    <row r="2781" customFormat="false" ht="12.75" hidden="false" customHeight="false" outlineLevel="0" collapsed="false">
      <c r="A2781" s="452" t="n">
        <v>2780</v>
      </c>
      <c r="B2781" s="453" t="s">
        <v>5866</v>
      </c>
      <c r="C2781" s="453" t="s">
        <v>5866</v>
      </c>
      <c r="D2781" s="454" t="s">
        <v>5588</v>
      </c>
      <c r="E2781" s="454" t="s">
        <v>5867</v>
      </c>
      <c r="F2781" s="455" t="n">
        <v>768.92</v>
      </c>
      <c r="G2781" s="456" t="n">
        <v>360.855399085497</v>
      </c>
    </row>
    <row r="2782" customFormat="false" ht="12.75" hidden="false" customHeight="false" outlineLevel="0" collapsed="false">
      <c r="A2782" s="452" t="n">
        <v>2781</v>
      </c>
      <c r="B2782" s="453" t="s">
        <v>5868</v>
      </c>
      <c r="C2782" s="453" t="s">
        <v>5868</v>
      </c>
      <c r="D2782" s="454" t="s">
        <v>5588</v>
      </c>
      <c r="E2782" s="454" t="s">
        <v>1671</v>
      </c>
      <c r="F2782" s="455" t="n">
        <v>940.32</v>
      </c>
      <c r="G2782" s="456" t="n">
        <v>441.293696181754</v>
      </c>
    </row>
    <row r="2783" customFormat="false" ht="12.75" hidden="false" customHeight="false" outlineLevel="0" collapsed="false">
      <c r="A2783" s="452" t="n">
        <v>2782</v>
      </c>
      <c r="B2783" s="453" t="s">
        <v>5869</v>
      </c>
      <c r="C2783" s="453" t="s">
        <v>5869</v>
      </c>
      <c r="D2783" s="454" t="s">
        <v>5588</v>
      </c>
      <c r="E2783" s="454" t="s">
        <v>5870</v>
      </c>
      <c r="F2783" s="455" t="n">
        <v>839.85</v>
      </c>
      <c r="G2783" s="456" t="n">
        <v>394.142962755494</v>
      </c>
    </row>
    <row r="2784" customFormat="false" ht="12.75" hidden="false" customHeight="false" outlineLevel="0" collapsed="false">
      <c r="A2784" s="452" t="n">
        <v>2783</v>
      </c>
      <c r="B2784" s="453" t="s">
        <v>5871</v>
      </c>
      <c r="C2784" s="453" t="s">
        <v>5871</v>
      </c>
      <c r="D2784" s="454" t="s">
        <v>5588</v>
      </c>
      <c r="E2784" s="454" t="s">
        <v>5872</v>
      </c>
      <c r="F2784" s="455" t="n">
        <v>974.68</v>
      </c>
      <c r="G2784" s="456" t="n">
        <v>457.418899730339</v>
      </c>
    </row>
    <row r="2785" customFormat="false" ht="12.75" hidden="false" customHeight="false" outlineLevel="0" collapsed="false">
      <c r="A2785" s="452" t="n">
        <v>2784</v>
      </c>
      <c r="B2785" s="453" t="s">
        <v>5873</v>
      </c>
      <c r="C2785" s="453" t="s">
        <v>5873</v>
      </c>
      <c r="D2785" s="454" t="s">
        <v>5588</v>
      </c>
      <c r="E2785" s="454" t="s">
        <v>5874</v>
      </c>
      <c r="F2785" s="455" t="n">
        <v>799.44</v>
      </c>
      <c r="G2785" s="456" t="n">
        <v>375.178484426091</v>
      </c>
    </row>
    <row r="2786" customFormat="false" ht="12.75" hidden="false" customHeight="false" outlineLevel="0" collapsed="false">
      <c r="A2786" s="452" t="n">
        <v>2785</v>
      </c>
      <c r="B2786" s="453" t="s">
        <v>5875</v>
      </c>
      <c r="C2786" s="453" t="s">
        <v>5875</v>
      </c>
      <c r="D2786" s="454" t="s">
        <v>5588</v>
      </c>
      <c r="E2786" s="454" t="s">
        <v>3204</v>
      </c>
      <c r="F2786" s="455" t="n">
        <v>790.6</v>
      </c>
      <c r="G2786" s="456" t="n">
        <v>371.029858134779</v>
      </c>
    </row>
    <row r="2787" customFormat="false" ht="12.75" hidden="false" customHeight="false" outlineLevel="0" collapsed="false">
      <c r="A2787" s="452" t="n">
        <v>2786</v>
      </c>
      <c r="B2787" s="453" t="s">
        <v>5876</v>
      </c>
      <c r="C2787" s="453" t="s">
        <v>5876</v>
      </c>
      <c r="D2787" s="454" t="s">
        <v>5588</v>
      </c>
      <c r="E2787" s="454" t="s">
        <v>1778</v>
      </c>
      <c r="F2787" s="455" t="n">
        <v>1063.88</v>
      </c>
      <c r="G2787" s="456" t="n">
        <v>499.280603936793</v>
      </c>
    </row>
    <row r="2788" customFormat="false" ht="12.75" hidden="false" customHeight="false" outlineLevel="0" collapsed="false">
      <c r="A2788" s="452" t="n">
        <v>2787</v>
      </c>
      <c r="B2788" s="453" t="s">
        <v>5877</v>
      </c>
      <c r="C2788" s="453" t="s">
        <v>5877</v>
      </c>
      <c r="D2788" s="454" t="s">
        <v>5588</v>
      </c>
      <c r="E2788" s="454" t="s">
        <v>5878</v>
      </c>
      <c r="F2788" s="455" t="n">
        <v>835.94</v>
      </c>
      <c r="G2788" s="456" t="n">
        <v>392.307993434337</v>
      </c>
    </row>
    <row r="2789" customFormat="false" ht="12.75" hidden="false" customHeight="false" outlineLevel="0" collapsed="false">
      <c r="A2789" s="452" t="n">
        <v>2788</v>
      </c>
      <c r="B2789" s="453" t="s">
        <v>5879</v>
      </c>
      <c r="C2789" s="453" t="s">
        <v>5879</v>
      </c>
      <c r="D2789" s="454" t="s">
        <v>5588</v>
      </c>
      <c r="E2789" s="454" t="s">
        <v>3819</v>
      </c>
      <c r="F2789" s="455" t="n">
        <v>844.67</v>
      </c>
      <c r="G2789" s="456" t="n">
        <v>396.404996547816</v>
      </c>
    </row>
    <row r="2790" customFormat="false" ht="12.75" hidden="false" customHeight="false" outlineLevel="0" collapsed="false">
      <c r="A2790" s="452" t="n">
        <v>2789</v>
      </c>
      <c r="B2790" s="453" t="s">
        <v>5880</v>
      </c>
      <c r="C2790" s="453" t="s">
        <v>5880</v>
      </c>
      <c r="D2790" s="454" t="s">
        <v>5588</v>
      </c>
      <c r="E2790" s="454" t="s">
        <v>5881</v>
      </c>
      <c r="F2790" s="455" t="n">
        <v>905.84</v>
      </c>
      <c r="G2790" s="456" t="n">
        <v>425.11217643917</v>
      </c>
    </row>
    <row r="2791" customFormat="false" ht="12.75" hidden="false" customHeight="false" outlineLevel="0" collapsed="false">
      <c r="A2791" s="452" t="n">
        <v>2790</v>
      </c>
      <c r="B2791" s="453" t="s">
        <v>5882</v>
      </c>
      <c r="C2791" s="453" t="s">
        <v>5882</v>
      </c>
      <c r="D2791" s="454" t="s">
        <v>5588</v>
      </c>
      <c r="E2791" s="454" t="s">
        <v>5883</v>
      </c>
      <c r="F2791" s="455" t="n">
        <v>925.99</v>
      </c>
      <c r="G2791" s="456" t="n">
        <v>434.568604014955</v>
      </c>
    </row>
    <row r="2792" customFormat="false" ht="12.75" hidden="false" customHeight="false" outlineLevel="0" collapsed="false">
      <c r="A2792" s="452" t="n">
        <v>2791</v>
      </c>
      <c r="B2792" s="453" t="s">
        <v>5884</v>
      </c>
      <c r="C2792" s="453" t="s">
        <v>5884</v>
      </c>
      <c r="D2792" s="454" t="s">
        <v>5588</v>
      </c>
      <c r="E2792" s="454" t="s">
        <v>5885</v>
      </c>
      <c r="F2792" s="455" t="n">
        <v>821.18</v>
      </c>
      <c r="G2792" s="456" t="n">
        <v>385.381101572372</v>
      </c>
    </row>
    <row r="2793" customFormat="false" ht="12.75" hidden="false" customHeight="false" outlineLevel="0" collapsed="false">
      <c r="A2793" s="452" t="n">
        <v>2792</v>
      </c>
      <c r="B2793" s="453" t="s">
        <v>5886</v>
      </c>
      <c r="C2793" s="453" t="s">
        <v>5886</v>
      </c>
      <c r="D2793" s="454" t="s">
        <v>5588</v>
      </c>
      <c r="E2793" s="454" t="s">
        <v>1681</v>
      </c>
      <c r="F2793" s="455" t="n">
        <v>862.82</v>
      </c>
      <c r="G2793" s="456" t="n">
        <v>404.922820890273</v>
      </c>
    </row>
    <row r="2794" customFormat="false" ht="12.75" hidden="false" customHeight="false" outlineLevel="0" collapsed="false">
      <c r="A2794" s="452" t="n">
        <v>2793</v>
      </c>
      <c r="B2794" s="453" t="s">
        <v>5887</v>
      </c>
      <c r="C2794" s="453" t="s">
        <v>5887</v>
      </c>
      <c r="D2794" s="454" t="s">
        <v>5588</v>
      </c>
      <c r="E2794" s="454" t="s">
        <v>5102</v>
      </c>
      <c r="F2794" s="455" t="n">
        <v>790.33</v>
      </c>
      <c r="G2794" s="456" t="n">
        <v>370.903146698279</v>
      </c>
    </row>
    <row r="2795" customFormat="false" ht="12.75" hidden="false" customHeight="false" outlineLevel="0" collapsed="false">
      <c r="A2795" s="452" t="n">
        <v>2794</v>
      </c>
      <c r="B2795" s="453" t="s">
        <v>5888</v>
      </c>
      <c r="C2795" s="453" t="s">
        <v>5888</v>
      </c>
      <c r="D2795" s="454" t="s">
        <v>5588</v>
      </c>
      <c r="E2795" s="454" t="s">
        <v>5889</v>
      </c>
      <c r="F2795" s="455" t="n">
        <v>737.19</v>
      </c>
      <c r="G2795" s="456" t="n">
        <v>345.964458788739</v>
      </c>
    </row>
    <row r="2796" customFormat="false" ht="12.75" hidden="false" customHeight="false" outlineLevel="0" collapsed="false">
      <c r="A2796" s="452" t="n">
        <v>2795</v>
      </c>
      <c r="B2796" s="453" t="s">
        <v>5890</v>
      </c>
      <c r="C2796" s="453" t="s">
        <v>5890</v>
      </c>
      <c r="D2796" s="454" t="s">
        <v>5588</v>
      </c>
      <c r="E2796" s="454" t="s">
        <v>5891</v>
      </c>
      <c r="F2796" s="455" t="n">
        <v>1022</v>
      </c>
      <c r="G2796" s="456" t="n">
        <v>479.626252230893</v>
      </c>
    </row>
    <row r="2797" customFormat="false" ht="12.75" hidden="false" customHeight="false" outlineLevel="0" collapsed="false">
      <c r="A2797" s="452" t="n">
        <v>2796</v>
      </c>
      <c r="B2797" s="453" t="s">
        <v>5892</v>
      </c>
      <c r="C2797" s="453" t="s">
        <v>5892</v>
      </c>
      <c r="D2797" s="454" t="s">
        <v>5588</v>
      </c>
      <c r="E2797" s="454" t="s">
        <v>5893</v>
      </c>
      <c r="F2797" s="455" t="n">
        <v>911.94</v>
      </c>
      <c r="G2797" s="456" t="n">
        <v>427.974916300822</v>
      </c>
    </row>
    <row r="2798" customFormat="false" ht="12.75" hidden="false" customHeight="false" outlineLevel="0" collapsed="false">
      <c r="A2798" s="452" t="n">
        <v>2797</v>
      </c>
      <c r="B2798" s="453" t="s">
        <v>5894</v>
      </c>
      <c r="C2798" s="453" t="s">
        <v>5894</v>
      </c>
      <c r="D2798" s="454" t="s">
        <v>5588</v>
      </c>
      <c r="E2798" s="454" t="s">
        <v>5895</v>
      </c>
      <c r="F2798" s="455" t="n">
        <v>782.85</v>
      </c>
      <c r="G2798" s="456" t="n">
        <v>367.39277060563</v>
      </c>
    </row>
    <row r="2799" customFormat="false" ht="12.75" hidden="false" customHeight="false" outlineLevel="0" collapsed="false">
      <c r="A2799" s="452" t="n">
        <v>2798</v>
      </c>
      <c r="B2799" s="453" t="s">
        <v>5896</v>
      </c>
      <c r="C2799" s="453" t="s">
        <v>5896</v>
      </c>
      <c r="D2799" s="454" t="s">
        <v>5588</v>
      </c>
      <c r="E2799" s="454" t="s">
        <v>5897</v>
      </c>
      <c r="F2799" s="455" t="n">
        <v>754.57</v>
      </c>
      <c r="G2799" s="456" t="n">
        <v>354.120920886365</v>
      </c>
    </row>
    <row r="2800" customFormat="false" ht="12.75" hidden="false" customHeight="false" outlineLevel="0" collapsed="false">
      <c r="A2800" s="452" t="n">
        <v>2799</v>
      </c>
      <c r="B2800" s="453" t="s">
        <v>5898</v>
      </c>
      <c r="C2800" s="453" t="s">
        <v>5898</v>
      </c>
      <c r="D2800" s="454" t="s">
        <v>5588</v>
      </c>
      <c r="E2800" s="454" t="s">
        <v>3312</v>
      </c>
      <c r="F2800" s="455" t="n">
        <v>981.7</v>
      </c>
      <c r="G2800" s="456" t="n">
        <v>460.713397079322</v>
      </c>
    </row>
    <row r="2801" customFormat="false" ht="12.75" hidden="false" customHeight="false" outlineLevel="0" collapsed="false">
      <c r="A2801" s="452" t="n">
        <v>2800</v>
      </c>
      <c r="B2801" s="453" t="s">
        <v>5899</v>
      </c>
      <c r="C2801" s="453" t="s">
        <v>5899</v>
      </c>
      <c r="D2801" s="454" t="s">
        <v>5588</v>
      </c>
      <c r="E2801" s="454" t="s">
        <v>5900</v>
      </c>
      <c r="F2801" s="455" t="n">
        <v>847.46</v>
      </c>
      <c r="G2801" s="456" t="n">
        <v>397.714348058309</v>
      </c>
    </row>
    <row r="2802" customFormat="false" ht="12.75" hidden="false" customHeight="false" outlineLevel="0" collapsed="false">
      <c r="A2802" s="452" t="n">
        <v>2801</v>
      </c>
      <c r="B2802" s="453" t="s">
        <v>5901</v>
      </c>
      <c r="C2802" s="453" t="s">
        <v>5901</v>
      </c>
      <c r="D2802" s="454" t="s">
        <v>5588</v>
      </c>
      <c r="E2802" s="454" t="s">
        <v>5902</v>
      </c>
      <c r="F2802" s="455" t="n">
        <v>880.97</v>
      </c>
      <c r="G2802" s="456" t="n">
        <v>413.440645232729</v>
      </c>
    </row>
    <row r="2803" customFormat="false" ht="12.75" hidden="false" customHeight="false" outlineLevel="0" collapsed="false">
      <c r="A2803" s="452" t="n">
        <v>2802</v>
      </c>
      <c r="B2803" s="453" t="s">
        <v>5903</v>
      </c>
      <c r="C2803" s="453" t="s">
        <v>5903</v>
      </c>
      <c r="D2803" s="454" t="s">
        <v>5588</v>
      </c>
      <c r="E2803" s="454" t="s">
        <v>5442</v>
      </c>
      <c r="F2803" s="455" t="n">
        <v>948.56</v>
      </c>
      <c r="G2803" s="456" t="n">
        <v>445.160741503068</v>
      </c>
    </row>
    <row r="2804" customFormat="false" ht="12.75" hidden="false" customHeight="false" outlineLevel="0" collapsed="false">
      <c r="A2804" s="452" t="n">
        <v>2803</v>
      </c>
      <c r="B2804" s="453" t="s">
        <v>5904</v>
      </c>
      <c r="C2804" s="453" t="s">
        <v>5904</v>
      </c>
      <c r="D2804" s="454" t="s">
        <v>5588</v>
      </c>
      <c r="E2804" s="454" t="s">
        <v>3216</v>
      </c>
      <c r="F2804" s="455" t="n">
        <v>816.56</v>
      </c>
      <c r="G2804" s="456" t="n">
        <v>383.212928103383</v>
      </c>
    </row>
    <row r="2805" customFormat="false" ht="12.75" hidden="false" customHeight="false" outlineLevel="0" collapsed="false">
      <c r="A2805" s="452" t="n">
        <v>2804</v>
      </c>
      <c r="B2805" s="453" t="s">
        <v>5905</v>
      </c>
      <c r="C2805" s="453" t="s">
        <v>5905</v>
      </c>
      <c r="D2805" s="454" t="s">
        <v>5588</v>
      </c>
      <c r="E2805" s="454" t="s">
        <v>5906</v>
      </c>
      <c r="F2805" s="455" t="n">
        <v>1004.62</v>
      </c>
      <c r="G2805" s="456" t="n">
        <v>471.469790133267</v>
      </c>
    </row>
    <row r="2806" customFormat="false" ht="12.75" hidden="false" customHeight="false" outlineLevel="0" collapsed="false">
      <c r="A2806" s="452" t="n">
        <v>2805</v>
      </c>
      <c r="B2806" s="453" t="s">
        <v>5907</v>
      </c>
      <c r="C2806" s="453" t="s">
        <v>5907</v>
      </c>
      <c r="D2806" s="454" t="s">
        <v>5588</v>
      </c>
      <c r="E2806" s="454" t="s">
        <v>5908</v>
      </c>
      <c r="F2806" s="455" t="n">
        <v>759.6</v>
      </c>
      <c r="G2806" s="456" t="n">
        <v>356.481508018186</v>
      </c>
    </row>
    <row r="2807" customFormat="false" ht="12.75" hidden="false" customHeight="false" outlineLevel="0" collapsed="false">
      <c r="A2807" s="452" t="n">
        <v>2806</v>
      </c>
      <c r="B2807" s="453" t="s">
        <v>5909</v>
      </c>
      <c r="C2807" s="453" t="s">
        <v>5909</v>
      </c>
      <c r="D2807" s="454" t="s">
        <v>5588</v>
      </c>
      <c r="E2807" s="454" t="s">
        <v>5910</v>
      </c>
      <c r="F2807" s="455" t="n">
        <v>871.63</v>
      </c>
      <c r="G2807" s="456" t="n">
        <v>409.057368133085</v>
      </c>
    </row>
    <row r="2808" customFormat="false" ht="12.75" hidden="false" customHeight="false" outlineLevel="0" collapsed="false">
      <c r="A2808" s="452" t="n">
        <v>2807</v>
      </c>
      <c r="B2808" s="453" t="s">
        <v>5911</v>
      </c>
      <c r="C2808" s="453" t="s">
        <v>5911</v>
      </c>
      <c r="D2808" s="454" t="s">
        <v>5588</v>
      </c>
      <c r="E2808" s="454" t="s">
        <v>3315</v>
      </c>
      <c r="F2808" s="455" t="n">
        <v>857.49</v>
      </c>
      <c r="G2808" s="456" t="n">
        <v>402.421443273452</v>
      </c>
    </row>
    <row r="2809" customFormat="false" ht="12.75" hidden="false" customHeight="false" outlineLevel="0" collapsed="false">
      <c r="A2809" s="452" t="n">
        <v>2808</v>
      </c>
      <c r="B2809" s="453" t="s">
        <v>5912</v>
      </c>
      <c r="C2809" s="453" t="s">
        <v>5912</v>
      </c>
      <c r="D2809" s="454" t="s">
        <v>5588</v>
      </c>
      <c r="E2809" s="454" t="s">
        <v>5913</v>
      </c>
      <c r="F2809" s="455" t="n">
        <v>835.42</v>
      </c>
      <c r="G2809" s="456" t="n">
        <v>392.063956593671</v>
      </c>
    </row>
    <row r="2810" customFormat="false" ht="12.75" hidden="false" customHeight="false" outlineLevel="0" collapsed="false">
      <c r="A2810" s="452" t="n">
        <v>2809</v>
      </c>
      <c r="B2810" s="453" t="s">
        <v>5914</v>
      </c>
      <c r="C2810" s="453" t="s">
        <v>5914</v>
      </c>
      <c r="D2810" s="454" t="s">
        <v>5588</v>
      </c>
      <c r="E2810" s="454" t="s">
        <v>5915</v>
      </c>
      <c r="F2810" s="455" t="n">
        <v>1059.41</v>
      </c>
      <c r="G2810" s="456" t="n">
        <v>497.182825710303</v>
      </c>
    </row>
    <row r="2811" customFormat="false" ht="12.75" hidden="false" customHeight="false" outlineLevel="0" collapsed="false">
      <c r="A2811" s="452" t="n">
        <v>2810</v>
      </c>
      <c r="B2811" s="453" t="s">
        <v>5916</v>
      </c>
      <c r="C2811" s="453" t="s">
        <v>5916</v>
      </c>
      <c r="D2811" s="454" t="s">
        <v>5588</v>
      </c>
      <c r="E2811" s="454" t="s">
        <v>5917</v>
      </c>
      <c r="F2811" s="455" t="n">
        <v>991.07</v>
      </c>
      <c r="G2811" s="456" t="n">
        <v>465.110753227466</v>
      </c>
    </row>
    <row r="2812" customFormat="false" ht="12.75" hidden="false" customHeight="false" outlineLevel="0" collapsed="false">
      <c r="A2812" s="452" t="n">
        <v>2811</v>
      </c>
      <c r="B2812" s="453" t="s">
        <v>5918</v>
      </c>
      <c r="C2812" s="453" t="s">
        <v>5918</v>
      </c>
      <c r="D2812" s="454" t="s">
        <v>5588</v>
      </c>
      <c r="E2812" s="454" t="s">
        <v>5919</v>
      </c>
      <c r="F2812" s="455" t="n">
        <v>853.17</v>
      </c>
      <c r="G2812" s="456" t="n">
        <v>400.394060289462</v>
      </c>
    </row>
    <row r="2813" customFormat="false" ht="12.75" hidden="false" customHeight="false" outlineLevel="0" collapsed="false">
      <c r="A2813" s="452" t="n">
        <v>2812</v>
      </c>
      <c r="B2813" s="453" t="s">
        <v>5920</v>
      </c>
      <c r="C2813" s="453" t="s">
        <v>5920</v>
      </c>
      <c r="D2813" s="454" t="s">
        <v>5588</v>
      </c>
      <c r="E2813" s="454" t="s">
        <v>5921</v>
      </c>
      <c r="F2813" s="455" t="n">
        <v>797.01</v>
      </c>
      <c r="G2813" s="456" t="n">
        <v>374.038081497596</v>
      </c>
    </row>
    <row r="2814" customFormat="false" ht="12.75" hidden="false" customHeight="false" outlineLevel="0" collapsed="false">
      <c r="A2814" s="452" t="n">
        <v>2813</v>
      </c>
      <c r="B2814" s="453" t="s">
        <v>5922</v>
      </c>
      <c r="C2814" s="453" t="s">
        <v>5922</v>
      </c>
      <c r="D2814" s="454" t="s">
        <v>5588</v>
      </c>
      <c r="E2814" s="454" t="s">
        <v>5923</v>
      </c>
      <c r="F2814" s="455" t="n">
        <v>814.26</v>
      </c>
      <c r="G2814" s="456" t="n">
        <v>382.133534385055</v>
      </c>
    </row>
    <row r="2815" customFormat="false" ht="12.75" hidden="false" customHeight="false" outlineLevel="0" collapsed="false">
      <c r="A2815" s="452" t="n">
        <v>2814</v>
      </c>
      <c r="B2815" s="453" t="s">
        <v>5924</v>
      </c>
      <c r="C2815" s="453" t="s">
        <v>5924</v>
      </c>
      <c r="D2815" s="454" t="s">
        <v>5588</v>
      </c>
      <c r="E2815" s="454" t="s">
        <v>5925</v>
      </c>
      <c r="F2815" s="455" t="n">
        <v>913.34</v>
      </c>
      <c r="G2815" s="456" t="n">
        <v>428.631938564152</v>
      </c>
    </row>
    <row r="2816" customFormat="false" ht="12.75" hidden="false" customHeight="false" outlineLevel="0" collapsed="false">
      <c r="A2816" s="452" t="n">
        <v>2815</v>
      </c>
      <c r="B2816" s="453" t="s">
        <v>5926</v>
      </c>
      <c r="C2816" s="453" t="s">
        <v>5926</v>
      </c>
      <c r="D2816" s="454" t="s">
        <v>5588</v>
      </c>
      <c r="E2816" s="454" t="s">
        <v>1478</v>
      </c>
      <c r="F2816" s="455" t="n">
        <v>869.3</v>
      </c>
      <c r="G2816" s="456" t="n">
        <v>407.963895366257</v>
      </c>
    </row>
    <row r="2817" customFormat="false" ht="12.75" hidden="false" customHeight="false" outlineLevel="0" collapsed="false">
      <c r="A2817" s="452" t="n">
        <v>2816</v>
      </c>
      <c r="B2817" s="453" t="s">
        <v>5927</v>
      </c>
      <c r="C2817" s="453" t="s">
        <v>5927</v>
      </c>
      <c r="D2817" s="454" t="s">
        <v>5588</v>
      </c>
      <c r="E2817" s="454" t="s">
        <v>3039</v>
      </c>
      <c r="F2817" s="455" t="n">
        <v>754.39</v>
      </c>
      <c r="G2817" s="456" t="n">
        <v>354.036446595365</v>
      </c>
    </row>
    <row r="2818" customFormat="false" ht="12.75" hidden="false" customHeight="false" outlineLevel="0" collapsed="false">
      <c r="A2818" s="452" t="n">
        <v>2817</v>
      </c>
      <c r="B2818" s="453" t="s">
        <v>5928</v>
      </c>
      <c r="C2818" s="453" t="s">
        <v>5928</v>
      </c>
      <c r="D2818" s="454" t="s">
        <v>5588</v>
      </c>
      <c r="E2818" s="454" t="s">
        <v>3041</v>
      </c>
      <c r="F2818" s="455" t="n">
        <v>906.41</v>
      </c>
      <c r="G2818" s="456" t="n">
        <v>425.379678360669</v>
      </c>
    </row>
    <row r="2819" customFormat="false" ht="12.75" hidden="false" customHeight="false" outlineLevel="0" collapsed="false">
      <c r="A2819" s="452" t="n">
        <v>2818</v>
      </c>
      <c r="B2819" s="453" t="s">
        <v>5929</v>
      </c>
      <c r="C2819" s="453" t="s">
        <v>5929</v>
      </c>
      <c r="D2819" s="454" t="s">
        <v>5588</v>
      </c>
      <c r="E2819" s="454" t="s">
        <v>5930</v>
      </c>
      <c r="F2819" s="455" t="n">
        <v>825.05</v>
      </c>
      <c r="G2819" s="456" t="n">
        <v>387.197298828863</v>
      </c>
    </row>
    <row r="2820" customFormat="false" ht="12.75" hidden="false" customHeight="false" outlineLevel="0" collapsed="false">
      <c r="A2820" s="452" t="n">
        <v>2819</v>
      </c>
      <c r="B2820" s="453" t="s">
        <v>5931</v>
      </c>
      <c r="C2820" s="453" t="s">
        <v>5931</v>
      </c>
      <c r="D2820" s="454" t="s">
        <v>5588</v>
      </c>
      <c r="E2820" s="454" t="s">
        <v>5932</v>
      </c>
      <c r="F2820" s="455" t="n">
        <v>894.27</v>
      </c>
      <c r="G2820" s="456" t="n">
        <v>419.682356734364</v>
      </c>
    </row>
    <row r="2821" customFormat="false" ht="12.75" hidden="false" customHeight="false" outlineLevel="0" collapsed="false">
      <c r="A2821" s="452" t="n">
        <v>2820</v>
      </c>
      <c r="B2821" s="453" t="s">
        <v>5933</v>
      </c>
      <c r="C2821" s="453" t="s">
        <v>5933</v>
      </c>
      <c r="D2821" s="454" t="s">
        <v>5588</v>
      </c>
      <c r="E2821" s="454" t="s">
        <v>2312</v>
      </c>
      <c r="F2821" s="455" t="n">
        <v>774.63</v>
      </c>
      <c r="G2821" s="456" t="n">
        <v>363.53511131665</v>
      </c>
    </row>
    <row r="2822" customFormat="false" ht="12.75" hidden="false" customHeight="false" outlineLevel="0" collapsed="false">
      <c r="A2822" s="452" t="n">
        <v>2821</v>
      </c>
      <c r="B2822" s="453" t="s">
        <v>5934</v>
      </c>
      <c r="C2822" s="453" t="s">
        <v>5934</v>
      </c>
      <c r="D2822" s="454" t="s">
        <v>5588</v>
      </c>
      <c r="E2822" s="454" t="s">
        <v>5935</v>
      </c>
      <c r="F2822" s="455" t="n">
        <v>740.89</v>
      </c>
      <c r="G2822" s="456" t="n">
        <v>347.700874770397</v>
      </c>
    </row>
    <row r="2823" customFormat="false" ht="12.75" hidden="false" customHeight="false" outlineLevel="0" collapsed="false">
      <c r="A2823" s="452" t="n">
        <v>2822</v>
      </c>
      <c r="B2823" s="453" t="s">
        <v>5936</v>
      </c>
      <c r="C2823" s="453" t="s">
        <v>5936</v>
      </c>
      <c r="D2823" s="454" t="s">
        <v>5588</v>
      </c>
      <c r="E2823" s="454" t="s">
        <v>5937</v>
      </c>
      <c r="F2823" s="455" t="n">
        <v>1082.7</v>
      </c>
      <c r="G2823" s="456" t="n">
        <v>508.112860362414</v>
      </c>
    </row>
    <row r="2824" customFormat="false" ht="12.75" hidden="false" customHeight="false" outlineLevel="0" collapsed="false">
      <c r="A2824" s="452" t="n">
        <v>2823</v>
      </c>
      <c r="B2824" s="453" t="s">
        <v>5938</v>
      </c>
      <c r="C2824" s="453" t="s">
        <v>5938</v>
      </c>
      <c r="D2824" s="454" t="s">
        <v>5588</v>
      </c>
      <c r="E2824" s="454" t="s">
        <v>5939</v>
      </c>
      <c r="F2824" s="455" t="n">
        <v>752.09</v>
      </c>
      <c r="G2824" s="456" t="n">
        <v>352.957052877037</v>
      </c>
    </row>
    <row r="2825" customFormat="false" ht="12.75" hidden="false" customHeight="false" outlineLevel="0" collapsed="false">
      <c r="A2825" s="452" t="n">
        <v>2824</v>
      </c>
      <c r="B2825" s="453" t="s">
        <v>5940</v>
      </c>
      <c r="C2825" s="453" t="s">
        <v>5940</v>
      </c>
      <c r="D2825" s="454" t="s">
        <v>5588</v>
      </c>
      <c r="E2825" s="454" t="s">
        <v>5941</v>
      </c>
      <c r="F2825" s="455" t="n">
        <v>871.1</v>
      </c>
      <c r="G2825" s="456" t="n">
        <v>408.808638276253</v>
      </c>
    </row>
    <row r="2826" customFormat="false" ht="12.75" hidden="false" customHeight="false" outlineLevel="0" collapsed="false">
      <c r="A2826" s="452" t="n">
        <v>2825</v>
      </c>
      <c r="B2826" s="453" t="s">
        <v>5942</v>
      </c>
      <c r="C2826" s="453" t="s">
        <v>5942</v>
      </c>
      <c r="D2826" s="454" t="s">
        <v>5588</v>
      </c>
      <c r="E2826" s="454" t="s">
        <v>5943</v>
      </c>
      <c r="F2826" s="455" t="n">
        <v>940.73</v>
      </c>
      <c r="G2826" s="456" t="n">
        <v>441.486109844587</v>
      </c>
    </row>
    <row r="2827" customFormat="false" ht="12.75" hidden="false" customHeight="false" outlineLevel="0" collapsed="false">
      <c r="A2827" s="452" t="n">
        <v>2826</v>
      </c>
      <c r="B2827" s="453" t="s">
        <v>5944</v>
      </c>
      <c r="C2827" s="453" t="s">
        <v>5944</v>
      </c>
      <c r="D2827" s="454" t="s">
        <v>5588</v>
      </c>
      <c r="E2827" s="454" t="s">
        <v>2093</v>
      </c>
      <c r="F2827" s="455" t="n">
        <v>756.09</v>
      </c>
      <c r="G2827" s="456" t="n">
        <v>354.834259343694</v>
      </c>
    </row>
    <row r="2828" customFormat="false" ht="12.75" hidden="false" customHeight="false" outlineLevel="0" collapsed="false">
      <c r="A2828" s="452" t="n">
        <v>2827</v>
      </c>
      <c r="B2828" s="453" t="s">
        <v>5945</v>
      </c>
      <c r="C2828" s="453" t="s">
        <v>5945</v>
      </c>
      <c r="D2828" s="454" t="s">
        <v>5588</v>
      </c>
      <c r="E2828" s="454" t="s">
        <v>2326</v>
      </c>
      <c r="F2828" s="455" t="n">
        <v>737.38</v>
      </c>
      <c r="G2828" s="456" t="n">
        <v>346.053626095906</v>
      </c>
    </row>
    <row r="2829" customFormat="false" ht="12.75" hidden="false" customHeight="false" outlineLevel="0" collapsed="false">
      <c r="A2829" s="452" t="n">
        <v>2828</v>
      </c>
      <c r="B2829" s="453" t="s">
        <v>5946</v>
      </c>
      <c r="C2829" s="453" t="s">
        <v>5946</v>
      </c>
      <c r="D2829" s="454" t="s">
        <v>5588</v>
      </c>
      <c r="E2829" s="454" t="s">
        <v>5947</v>
      </c>
      <c r="F2829" s="455" t="n">
        <v>895.57</v>
      </c>
      <c r="G2829" s="456" t="n">
        <v>420.292448836028</v>
      </c>
    </row>
    <row r="2830" customFormat="false" ht="12.75" hidden="false" customHeight="false" outlineLevel="0" collapsed="false">
      <c r="A2830" s="452" t="n">
        <v>2829</v>
      </c>
      <c r="B2830" s="453" t="s">
        <v>5948</v>
      </c>
      <c r="C2830" s="453" t="s">
        <v>5948</v>
      </c>
      <c r="D2830" s="454" t="s">
        <v>5588</v>
      </c>
      <c r="E2830" s="454" t="s">
        <v>5949</v>
      </c>
      <c r="F2830" s="455" t="n">
        <v>1177.96</v>
      </c>
      <c r="G2830" s="456" t="n">
        <v>552.818532365853</v>
      </c>
    </row>
    <row r="2831" customFormat="false" ht="12.75" hidden="false" customHeight="false" outlineLevel="0" collapsed="false">
      <c r="A2831" s="452" t="n">
        <v>2830</v>
      </c>
      <c r="B2831" s="453" t="s">
        <v>5950</v>
      </c>
      <c r="C2831" s="453" t="s">
        <v>5950</v>
      </c>
      <c r="D2831" s="454" t="s">
        <v>5588</v>
      </c>
      <c r="E2831" s="454" t="s">
        <v>5951</v>
      </c>
      <c r="F2831" s="455" t="n">
        <v>976.86</v>
      </c>
      <c r="G2831" s="456" t="n">
        <v>458.441977254667</v>
      </c>
    </row>
    <row r="2832" customFormat="false" ht="12.75" hidden="false" customHeight="false" outlineLevel="0" collapsed="false">
      <c r="A2832" s="452" t="n">
        <v>2831</v>
      </c>
      <c r="B2832" s="453" t="s">
        <v>5952</v>
      </c>
      <c r="C2832" s="453" t="s">
        <v>5952</v>
      </c>
      <c r="D2832" s="454" t="s">
        <v>5588</v>
      </c>
      <c r="E2832" s="454" t="s">
        <v>5953</v>
      </c>
      <c r="F2832" s="455" t="n">
        <v>739.86</v>
      </c>
      <c r="G2832" s="456" t="n">
        <v>347.217494105233</v>
      </c>
    </row>
    <row r="2833" customFormat="false" ht="12.75" hidden="false" customHeight="false" outlineLevel="0" collapsed="false">
      <c r="A2833" s="452" t="n">
        <v>2832</v>
      </c>
      <c r="B2833" s="453" t="s">
        <v>5954</v>
      </c>
      <c r="C2833" s="453" t="s">
        <v>5954</v>
      </c>
      <c r="D2833" s="454" t="s">
        <v>5588</v>
      </c>
      <c r="E2833" s="454" t="s">
        <v>5955</v>
      </c>
      <c r="F2833" s="455" t="n">
        <v>816.27</v>
      </c>
      <c r="G2833" s="456" t="n">
        <v>383.076830634551</v>
      </c>
    </row>
    <row r="2834" customFormat="false" ht="12.75" hidden="false" customHeight="false" outlineLevel="0" collapsed="false">
      <c r="A2834" s="452" t="n">
        <v>2833</v>
      </c>
      <c r="B2834" s="453" t="s">
        <v>5956</v>
      </c>
      <c r="C2834" s="453" t="s">
        <v>5956</v>
      </c>
      <c r="D2834" s="454" t="s">
        <v>5588</v>
      </c>
      <c r="E2834" s="454" t="s">
        <v>1827</v>
      </c>
      <c r="F2834" s="455" t="n">
        <v>873.54</v>
      </c>
      <c r="G2834" s="456" t="n">
        <v>409.953734220914</v>
      </c>
    </row>
    <row r="2835" customFormat="false" ht="12.75" hidden="false" customHeight="false" outlineLevel="0" collapsed="false">
      <c r="A2835" s="452" t="n">
        <v>2834</v>
      </c>
      <c r="B2835" s="453" t="s">
        <v>5957</v>
      </c>
      <c r="C2835" s="453" t="s">
        <v>5957</v>
      </c>
      <c r="D2835" s="454" t="s">
        <v>5588</v>
      </c>
      <c r="E2835" s="454" t="s">
        <v>5958</v>
      </c>
      <c r="F2835" s="455" t="n">
        <v>910.22</v>
      </c>
      <c r="G2835" s="456" t="n">
        <v>427.167717520159</v>
      </c>
    </row>
    <row r="2836" customFormat="false" ht="12.75" hidden="false" customHeight="false" outlineLevel="0" collapsed="false">
      <c r="A2836" s="452" t="n">
        <v>2835</v>
      </c>
      <c r="B2836" s="453" t="s">
        <v>5959</v>
      </c>
      <c r="C2836" s="453" t="s">
        <v>5959</v>
      </c>
      <c r="D2836" s="454" t="s">
        <v>5588</v>
      </c>
      <c r="E2836" s="454" t="s">
        <v>5960</v>
      </c>
      <c r="F2836" s="455" t="n">
        <v>895.66</v>
      </c>
      <c r="G2836" s="456" t="n">
        <v>420.334685981528</v>
      </c>
    </row>
    <row r="2837" customFormat="false" ht="12.75" hidden="false" customHeight="false" outlineLevel="0" collapsed="false">
      <c r="A2837" s="452" t="n">
        <v>2836</v>
      </c>
      <c r="B2837" s="453" t="s">
        <v>5961</v>
      </c>
      <c r="C2837" s="453" t="s">
        <v>5961</v>
      </c>
      <c r="D2837" s="454" t="s">
        <v>5588</v>
      </c>
      <c r="E2837" s="454" t="s">
        <v>5962</v>
      </c>
      <c r="F2837" s="455" t="n">
        <v>1005.78</v>
      </c>
      <c r="G2837" s="456" t="n">
        <v>472.014180008598</v>
      </c>
    </row>
    <row r="2838" customFormat="false" ht="12.75" hidden="false" customHeight="false" outlineLevel="0" collapsed="false">
      <c r="A2838" s="452" t="n">
        <v>2837</v>
      </c>
      <c r="B2838" s="453" t="s">
        <v>5963</v>
      </c>
      <c r="C2838" s="453" t="s">
        <v>5963</v>
      </c>
      <c r="D2838" s="454" t="s">
        <v>5588</v>
      </c>
      <c r="E2838" s="454" t="s">
        <v>5964</v>
      </c>
      <c r="F2838" s="455" t="n">
        <v>742.64</v>
      </c>
      <c r="G2838" s="456" t="n">
        <v>348.52215259956</v>
      </c>
    </row>
    <row r="2839" customFormat="false" ht="12.75" hidden="false" customHeight="false" outlineLevel="0" collapsed="false">
      <c r="A2839" s="452" t="n">
        <v>2838</v>
      </c>
      <c r="B2839" s="453" t="s">
        <v>5965</v>
      </c>
      <c r="C2839" s="453" t="s">
        <v>5965</v>
      </c>
      <c r="D2839" s="454" t="s">
        <v>5588</v>
      </c>
      <c r="E2839" s="454" t="s">
        <v>5966</v>
      </c>
      <c r="F2839" s="455" t="n">
        <v>739.37</v>
      </c>
      <c r="G2839" s="456" t="n">
        <v>346.987536313068</v>
      </c>
    </row>
    <row r="2840" customFormat="false" ht="12.75" hidden="false" customHeight="false" outlineLevel="0" collapsed="false">
      <c r="A2840" s="452" t="n">
        <v>2839</v>
      </c>
      <c r="B2840" s="453" t="s">
        <v>5967</v>
      </c>
      <c r="C2840" s="453" t="s">
        <v>5967</v>
      </c>
      <c r="D2840" s="454" t="s">
        <v>5588</v>
      </c>
      <c r="E2840" s="454" t="s">
        <v>5968</v>
      </c>
      <c r="F2840" s="455" t="n">
        <v>895.47</v>
      </c>
      <c r="G2840" s="456" t="n">
        <v>420.245518674361</v>
      </c>
    </row>
    <row r="2841" customFormat="false" ht="12.75" hidden="false" customHeight="false" outlineLevel="0" collapsed="false">
      <c r="A2841" s="452" t="n">
        <v>2840</v>
      </c>
      <c r="B2841" s="453" t="s">
        <v>5969</v>
      </c>
      <c r="C2841" s="453" t="s">
        <v>5969</v>
      </c>
      <c r="D2841" s="454" t="s">
        <v>5588</v>
      </c>
      <c r="E2841" s="454" t="s">
        <v>5970</v>
      </c>
      <c r="F2841" s="455" t="n">
        <v>852.47</v>
      </c>
      <c r="G2841" s="456" t="n">
        <v>400.065549157797</v>
      </c>
    </row>
    <row r="2842" customFormat="false" ht="12.75" hidden="false" customHeight="false" outlineLevel="0" collapsed="false">
      <c r="A2842" s="452" t="n">
        <v>2841</v>
      </c>
      <c r="B2842" s="453" t="s">
        <v>5971</v>
      </c>
      <c r="C2842" s="453" t="s">
        <v>5971</v>
      </c>
      <c r="D2842" s="454" t="s">
        <v>5588</v>
      </c>
      <c r="E2842" s="454" t="s">
        <v>1488</v>
      </c>
      <c r="F2842" s="455" t="n">
        <v>866.46</v>
      </c>
      <c r="G2842" s="456" t="n">
        <v>406.631078774931</v>
      </c>
    </row>
    <row r="2843" customFormat="false" ht="12.75" hidden="false" customHeight="false" outlineLevel="0" collapsed="false">
      <c r="A2843" s="452" t="n">
        <v>2842</v>
      </c>
      <c r="B2843" s="453" t="s">
        <v>5972</v>
      </c>
      <c r="C2843" s="453" t="s">
        <v>5972</v>
      </c>
      <c r="D2843" s="454" t="s">
        <v>5588</v>
      </c>
      <c r="E2843" s="454" t="s">
        <v>5973</v>
      </c>
      <c r="F2843" s="455" t="n">
        <v>945.42</v>
      </c>
      <c r="G2843" s="456" t="n">
        <v>443.687134426742</v>
      </c>
    </row>
    <row r="2844" customFormat="false" ht="12.75" hidden="false" customHeight="false" outlineLevel="0" collapsed="false">
      <c r="A2844" s="452" t="n">
        <v>2843</v>
      </c>
      <c r="B2844" s="453" t="s">
        <v>5974</v>
      </c>
      <c r="C2844" s="453" t="s">
        <v>5974</v>
      </c>
      <c r="D2844" s="454" t="s">
        <v>5588</v>
      </c>
      <c r="E2844" s="454" t="s">
        <v>4722</v>
      </c>
      <c r="F2844" s="455" t="n">
        <v>845.94</v>
      </c>
      <c r="G2844" s="456" t="n">
        <v>397.00100960098</v>
      </c>
    </row>
    <row r="2845" customFormat="false" ht="12.75" hidden="false" customHeight="false" outlineLevel="0" collapsed="false">
      <c r="A2845" s="452" t="n">
        <v>2844</v>
      </c>
      <c r="B2845" s="453" t="s">
        <v>5975</v>
      </c>
      <c r="C2845" s="453" t="s">
        <v>5975</v>
      </c>
      <c r="D2845" s="454" t="s">
        <v>5588</v>
      </c>
      <c r="E2845" s="454" t="s">
        <v>1490</v>
      </c>
      <c r="F2845" s="455" t="n">
        <v>737</v>
      </c>
      <c r="G2845" s="456" t="n">
        <v>345.875291481573</v>
      </c>
    </row>
    <row r="2846" customFormat="false" ht="12.75" hidden="false" customHeight="false" outlineLevel="0" collapsed="false">
      <c r="A2846" s="452" t="n">
        <v>2845</v>
      </c>
      <c r="B2846" s="453" t="s">
        <v>5976</v>
      </c>
      <c r="C2846" s="453" t="s">
        <v>5976</v>
      </c>
      <c r="D2846" s="454" t="s">
        <v>5588</v>
      </c>
      <c r="E2846" s="454" t="s">
        <v>5977</v>
      </c>
      <c r="F2846" s="455" t="n">
        <v>792.12</v>
      </c>
      <c r="G2846" s="456" t="n">
        <v>371.743196592108</v>
      </c>
    </row>
    <row r="2847" customFormat="false" ht="12.75" hidden="false" customHeight="false" outlineLevel="0" collapsed="false">
      <c r="A2847" s="452" t="n">
        <v>2846</v>
      </c>
      <c r="B2847" s="453" t="s">
        <v>5978</v>
      </c>
      <c r="C2847" s="453" t="s">
        <v>5978</v>
      </c>
      <c r="D2847" s="454" t="s">
        <v>5588</v>
      </c>
      <c r="E2847" s="454" t="s">
        <v>5979</v>
      </c>
      <c r="F2847" s="455" t="n">
        <v>827.79</v>
      </c>
      <c r="G2847" s="456" t="n">
        <v>388.483185258523</v>
      </c>
    </row>
    <row r="2848" customFormat="false" ht="12.75" hidden="false" customHeight="false" outlineLevel="0" collapsed="false">
      <c r="A2848" s="452" t="n">
        <v>2847</v>
      </c>
      <c r="B2848" s="453" t="s">
        <v>5980</v>
      </c>
      <c r="C2848" s="453" t="s">
        <v>5980</v>
      </c>
      <c r="D2848" s="454" t="s">
        <v>5588</v>
      </c>
      <c r="E2848" s="454" t="s">
        <v>2358</v>
      </c>
      <c r="F2848" s="455" t="n">
        <v>945.79</v>
      </c>
      <c r="G2848" s="456" t="n">
        <v>443.860776024908</v>
      </c>
    </row>
    <row r="2849" customFormat="false" ht="12.75" hidden="false" customHeight="false" outlineLevel="0" collapsed="false">
      <c r="A2849" s="452" t="n">
        <v>2848</v>
      </c>
      <c r="B2849" s="453" t="s">
        <v>5981</v>
      </c>
      <c r="C2849" s="453" t="s">
        <v>5981</v>
      </c>
      <c r="D2849" s="454" t="s">
        <v>5588</v>
      </c>
      <c r="E2849" s="454" t="s">
        <v>3059</v>
      </c>
      <c r="F2849" s="455" t="n">
        <v>741.86</v>
      </c>
      <c r="G2849" s="456" t="n">
        <v>348.156097338562</v>
      </c>
    </row>
    <row r="2850" customFormat="false" ht="12.75" hidden="false" customHeight="false" outlineLevel="0" collapsed="false">
      <c r="A2850" s="452" t="n">
        <v>2849</v>
      </c>
      <c r="B2850" s="453" t="s">
        <v>5982</v>
      </c>
      <c r="C2850" s="453" t="s">
        <v>5982</v>
      </c>
      <c r="D2850" s="454" t="s">
        <v>5588</v>
      </c>
      <c r="E2850" s="454" t="s">
        <v>5983</v>
      </c>
      <c r="F2850" s="455" t="n">
        <v>869.99</v>
      </c>
      <c r="G2850" s="456" t="n">
        <v>408.287713481756</v>
      </c>
    </row>
    <row r="2851" customFormat="false" ht="12.75" hidden="false" customHeight="false" outlineLevel="0" collapsed="false">
      <c r="A2851" s="452" t="n">
        <v>2850</v>
      </c>
      <c r="B2851" s="453" t="s">
        <v>5984</v>
      </c>
      <c r="C2851" s="453" t="s">
        <v>5984</v>
      </c>
      <c r="D2851" s="454" t="s">
        <v>5588</v>
      </c>
      <c r="E2851" s="454" t="s">
        <v>5985</v>
      </c>
      <c r="F2851" s="455" t="n">
        <v>749.59</v>
      </c>
      <c r="G2851" s="456" t="n">
        <v>351.783798835376</v>
      </c>
    </row>
    <row r="2852" customFormat="false" ht="12.75" hidden="false" customHeight="false" outlineLevel="0" collapsed="false">
      <c r="A2852" s="452" t="n">
        <v>2851</v>
      </c>
      <c r="B2852" s="453" t="s">
        <v>5986</v>
      </c>
      <c r="C2852" s="453" t="s">
        <v>5986</v>
      </c>
      <c r="D2852" s="454" t="s">
        <v>5588</v>
      </c>
      <c r="E2852" s="454" t="s">
        <v>2609</v>
      </c>
      <c r="F2852" s="455" t="n">
        <v>857.24</v>
      </c>
      <c r="G2852" s="456" t="n">
        <v>402.304117869286</v>
      </c>
    </row>
    <row r="2853" customFormat="false" ht="12.75" hidden="false" customHeight="false" outlineLevel="0" collapsed="false">
      <c r="A2853" s="452" t="n">
        <v>2852</v>
      </c>
      <c r="B2853" s="453" t="s">
        <v>5987</v>
      </c>
      <c r="C2853" s="453" t="s">
        <v>5987</v>
      </c>
      <c r="D2853" s="454" t="s">
        <v>5588</v>
      </c>
      <c r="E2853" s="454" t="s">
        <v>3061</v>
      </c>
      <c r="F2853" s="455" t="n">
        <v>902.66</v>
      </c>
      <c r="G2853" s="456" t="n">
        <v>423.619797298178</v>
      </c>
    </row>
    <row r="2854" customFormat="false" ht="12.75" hidden="false" customHeight="false" outlineLevel="0" collapsed="false">
      <c r="A2854" s="452" t="n">
        <v>2853</v>
      </c>
      <c r="B2854" s="453" t="s">
        <v>5988</v>
      </c>
      <c r="C2854" s="453" t="s">
        <v>5988</v>
      </c>
      <c r="D2854" s="454" t="s">
        <v>5588</v>
      </c>
      <c r="E2854" s="454" t="s">
        <v>5989</v>
      </c>
      <c r="F2854" s="455" t="n">
        <v>955.16</v>
      </c>
      <c r="G2854" s="456" t="n">
        <v>448.258132173052</v>
      </c>
    </row>
    <row r="2855" customFormat="false" ht="12.75" hidden="false" customHeight="false" outlineLevel="0" collapsed="false">
      <c r="A2855" s="452" t="n">
        <v>2854</v>
      </c>
      <c r="B2855" s="453" t="s">
        <v>5990</v>
      </c>
      <c r="C2855" s="453" t="s">
        <v>5990</v>
      </c>
      <c r="D2855" s="454" t="s">
        <v>5588</v>
      </c>
      <c r="E2855" s="454" t="s">
        <v>5991</v>
      </c>
      <c r="F2855" s="455" t="n">
        <v>895.04</v>
      </c>
      <c r="G2855" s="456" t="n">
        <v>420.043718979196</v>
      </c>
    </row>
    <row r="2856" customFormat="false" ht="12.75" hidden="false" customHeight="false" outlineLevel="0" collapsed="false">
      <c r="A2856" s="452" t="n">
        <v>2855</v>
      </c>
      <c r="B2856" s="453" t="s">
        <v>5992</v>
      </c>
      <c r="C2856" s="453" t="s">
        <v>5992</v>
      </c>
      <c r="D2856" s="454" t="s">
        <v>5588</v>
      </c>
      <c r="E2856" s="454" t="s">
        <v>4847</v>
      </c>
      <c r="F2856" s="455" t="n">
        <v>921.28</v>
      </c>
      <c r="G2856" s="456" t="n">
        <v>432.358193400466</v>
      </c>
    </row>
    <row r="2857" customFormat="false" ht="12.75" hidden="false" customHeight="false" outlineLevel="0" collapsed="false">
      <c r="A2857" s="452" t="n">
        <v>2856</v>
      </c>
      <c r="B2857" s="453" t="s">
        <v>5993</v>
      </c>
      <c r="C2857" s="453" t="s">
        <v>5993</v>
      </c>
      <c r="D2857" s="454" t="s">
        <v>5588</v>
      </c>
      <c r="E2857" s="454" t="s">
        <v>5994</v>
      </c>
      <c r="F2857" s="455" t="n">
        <v>955.98</v>
      </c>
      <c r="G2857" s="456" t="n">
        <v>448.642959498717</v>
      </c>
    </row>
    <row r="2858" customFormat="false" ht="12.75" hidden="false" customHeight="false" outlineLevel="0" collapsed="false">
      <c r="A2858" s="452" t="n">
        <v>2857</v>
      </c>
      <c r="B2858" s="453" t="s">
        <v>5995</v>
      </c>
      <c r="C2858" s="453" t="s">
        <v>5995</v>
      </c>
      <c r="D2858" s="454" t="s">
        <v>5588</v>
      </c>
      <c r="E2858" s="454" t="s">
        <v>5996</v>
      </c>
      <c r="F2858" s="455" t="n">
        <v>875.27</v>
      </c>
      <c r="G2858" s="456" t="n">
        <v>410.765626017743</v>
      </c>
    </row>
    <row r="2859" customFormat="false" ht="12.75" hidden="false" customHeight="false" outlineLevel="0" collapsed="false">
      <c r="A2859" s="452" t="n">
        <v>2858</v>
      </c>
      <c r="B2859" s="453" t="s">
        <v>5997</v>
      </c>
      <c r="C2859" s="453" t="s">
        <v>5997</v>
      </c>
      <c r="D2859" s="454" t="s">
        <v>5588</v>
      </c>
      <c r="E2859" s="454" t="s">
        <v>5998</v>
      </c>
      <c r="F2859" s="455" t="n">
        <v>830.96</v>
      </c>
      <c r="G2859" s="456" t="n">
        <v>389.970871383349</v>
      </c>
    </row>
    <row r="2860" customFormat="false" ht="12.75" hidden="false" customHeight="false" outlineLevel="0" collapsed="false">
      <c r="A2860" s="452" t="n">
        <v>2859</v>
      </c>
      <c r="B2860" s="453" t="s">
        <v>5999</v>
      </c>
      <c r="C2860" s="453" t="s">
        <v>5999</v>
      </c>
      <c r="D2860" s="454" t="s">
        <v>5588</v>
      </c>
      <c r="E2860" s="454" t="s">
        <v>6000</v>
      </c>
      <c r="F2860" s="455" t="n">
        <v>816.07</v>
      </c>
      <c r="G2860" s="456" t="n">
        <v>382.982970311218</v>
      </c>
    </row>
    <row r="2861" customFormat="false" ht="12.75" hidden="false" customHeight="false" outlineLevel="0" collapsed="false">
      <c r="A2861" s="452" t="n">
        <v>2860</v>
      </c>
      <c r="B2861" s="453" t="s">
        <v>6001</v>
      </c>
      <c r="C2861" s="453" t="s">
        <v>6001</v>
      </c>
      <c r="D2861" s="454" t="s">
        <v>6002</v>
      </c>
      <c r="E2861" s="454" t="s">
        <v>4857</v>
      </c>
      <c r="F2861" s="455" t="n">
        <v>808.29</v>
      </c>
      <c r="G2861" s="456" t="n">
        <v>379.33180373357</v>
      </c>
    </row>
    <row r="2862" customFormat="false" ht="12.75" hidden="false" customHeight="false" outlineLevel="0" collapsed="false">
      <c r="A2862" s="452" t="n">
        <v>2861</v>
      </c>
      <c r="B2862" s="453" t="s">
        <v>6003</v>
      </c>
      <c r="C2862" s="453" t="s">
        <v>6003</v>
      </c>
      <c r="D2862" s="454" t="s">
        <v>6002</v>
      </c>
      <c r="E2862" s="454" t="s">
        <v>6004</v>
      </c>
      <c r="F2862" s="455" t="n">
        <v>737.32</v>
      </c>
      <c r="G2862" s="456" t="n">
        <v>346.025467998906</v>
      </c>
    </row>
    <row r="2863" customFormat="false" ht="12.75" hidden="false" customHeight="false" outlineLevel="0" collapsed="false">
      <c r="A2863" s="452" t="n">
        <v>2862</v>
      </c>
      <c r="B2863" s="453" t="s">
        <v>6005</v>
      </c>
      <c r="C2863" s="453" t="s">
        <v>6005</v>
      </c>
      <c r="D2863" s="454" t="s">
        <v>6002</v>
      </c>
      <c r="E2863" s="454" t="s">
        <v>6006</v>
      </c>
      <c r="F2863" s="455" t="n">
        <v>737.18</v>
      </c>
      <c r="G2863" s="456" t="n">
        <v>345.959765772573</v>
      </c>
    </row>
    <row r="2864" customFormat="false" ht="12.75" hidden="false" customHeight="false" outlineLevel="0" collapsed="false">
      <c r="A2864" s="452" t="n">
        <v>2863</v>
      </c>
      <c r="B2864" s="453" t="s">
        <v>6007</v>
      </c>
      <c r="C2864" s="453" t="s">
        <v>6007</v>
      </c>
      <c r="D2864" s="454" t="s">
        <v>6002</v>
      </c>
      <c r="E2864" s="454" t="s">
        <v>4026</v>
      </c>
      <c r="F2864" s="455" t="n">
        <v>736.9</v>
      </c>
      <c r="G2864" s="456" t="n">
        <v>345.828361319907</v>
      </c>
    </row>
    <row r="2865" customFormat="false" ht="12.75" hidden="false" customHeight="false" outlineLevel="0" collapsed="false">
      <c r="A2865" s="452" t="n">
        <v>2864</v>
      </c>
      <c r="B2865" s="453" t="s">
        <v>6008</v>
      </c>
      <c r="C2865" s="453" t="s">
        <v>6008</v>
      </c>
      <c r="D2865" s="454" t="s">
        <v>6002</v>
      </c>
      <c r="E2865" s="454" t="s">
        <v>6009</v>
      </c>
      <c r="F2865" s="455" t="n">
        <v>977.23</v>
      </c>
      <c r="G2865" s="456" t="n">
        <v>458.615618852833</v>
      </c>
    </row>
    <row r="2866" customFormat="false" ht="12.75" hidden="false" customHeight="false" outlineLevel="0" collapsed="false">
      <c r="A2866" s="452" t="n">
        <v>2865</v>
      </c>
      <c r="B2866" s="453" t="s">
        <v>6010</v>
      </c>
      <c r="C2866" s="453" t="s">
        <v>6010</v>
      </c>
      <c r="D2866" s="454" t="s">
        <v>6002</v>
      </c>
      <c r="E2866" s="454" t="s">
        <v>2786</v>
      </c>
      <c r="F2866" s="455" t="n">
        <v>814.94</v>
      </c>
      <c r="G2866" s="456" t="n">
        <v>382.452659484387</v>
      </c>
    </row>
    <row r="2867" customFormat="false" ht="12.75" hidden="false" customHeight="false" outlineLevel="0" collapsed="false">
      <c r="A2867" s="452" t="n">
        <v>2866</v>
      </c>
      <c r="B2867" s="453" t="s">
        <v>6011</v>
      </c>
      <c r="C2867" s="453" t="s">
        <v>6011</v>
      </c>
      <c r="D2867" s="454" t="s">
        <v>6002</v>
      </c>
      <c r="E2867" s="454" t="s">
        <v>6012</v>
      </c>
      <c r="F2867" s="455" t="n">
        <v>743.99</v>
      </c>
      <c r="G2867" s="456" t="n">
        <v>349.155709782057</v>
      </c>
    </row>
    <row r="2868" customFormat="false" ht="12.75" hidden="false" customHeight="false" outlineLevel="0" collapsed="false">
      <c r="A2868" s="452" t="n">
        <v>2867</v>
      </c>
      <c r="B2868" s="453" t="s">
        <v>6013</v>
      </c>
      <c r="C2868" s="453" t="s">
        <v>6013</v>
      </c>
      <c r="D2868" s="454" t="s">
        <v>6002</v>
      </c>
      <c r="E2868" s="454" t="s">
        <v>6014</v>
      </c>
      <c r="F2868" s="455" t="n">
        <v>736.9</v>
      </c>
      <c r="G2868" s="456" t="n">
        <v>345.828361319907</v>
      </c>
    </row>
    <row r="2869" customFormat="false" ht="12.75" hidden="false" customHeight="false" outlineLevel="0" collapsed="false">
      <c r="A2869" s="452" t="n">
        <v>2868</v>
      </c>
      <c r="B2869" s="453" t="s">
        <v>6015</v>
      </c>
      <c r="C2869" s="453" t="s">
        <v>6015</v>
      </c>
      <c r="D2869" s="454" t="s">
        <v>6002</v>
      </c>
      <c r="E2869" s="454" t="s">
        <v>1886</v>
      </c>
      <c r="F2869" s="455" t="n">
        <v>737.08</v>
      </c>
      <c r="G2869" s="456" t="n">
        <v>345.912835610906</v>
      </c>
    </row>
    <row r="2870" customFormat="false" ht="12.75" hidden="false" customHeight="false" outlineLevel="0" collapsed="false">
      <c r="A2870" s="452" t="n">
        <v>2869</v>
      </c>
      <c r="B2870" s="453" t="s">
        <v>6016</v>
      </c>
      <c r="C2870" s="453" t="s">
        <v>6016</v>
      </c>
      <c r="D2870" s="454" t="s">
        <v>6002</v>
      </c>
      <c r="E2870" s="454" t="s">
        <v>1890</v>
      </c>
      <c r="F2870" s="455" t="n">
        <v>737.39</v>
      </c>
      <c r="G2870" s="456" t="n">
        <v>346.058319112072</v>
      </c>
    </row>
    <row r="2871" customFormat="false" ht="12.75" hidden="false" customHeight="false" outlineLevel="0" collapsed="false">
      <c r="A2871" s="452" t="n">
        <v>2870</v>
      </c>
      <c r="B2871" s="453" t="s">
        <v>6017</v>
      </c>
      <c r="C2871" s="453" t="s">
        <v>6017</v>
      </c>
      <c r="D2871" s="454" t="s">
        <v>6002</v>
      </c>
      <c r="E2871" s="454" t="s">
        <v>3512</v>
      </c>
      <c r="F2871" s="455" t="n">
        <v>738.26</v>
      </c>
      <c r="G2871" s="456" t="n">
        <v>346.46661151857</v>
      </c>
    </row>
    <row r="2872" customFormat="false" ht="12.75" hidden="false" customHeight="false" outlineLevel="0" collapsed="false">
      <c r="A2872" s="452" t="n">
        <v>2871</v>
      </c>
      <c r="B2872" s="453" t="s">
        <v>6018</v>
      </c>
      <c r="C2872" s="453" t="s">
        <v>6018</v>
      </c>
      <c r="D2872" s="454" t="s">
        <v>6002</v>
      </c>
      <c r="E2872" s="454" t="s">
        <v>6019</v>
      </c>
      <c r="F2872" s="455" t="n">
        <v>814.28</v>
      </c>
      <c r="G2872" s="456" t="n">
        <v>382.142920417389</v>
      </c>
    </row>
    <row r="2873" customFormat="false" ht="12.75" hidden="false" customHeight="false" outlineLevel="0" collapsed="false">
      <c r="A2873" s="452" t="n">
        <v>2872</v>
      </c>
      <c r="B2873" s="453" t="s">
        <v>6020</v>
      </c>
      <c r="C2873" s="453" t="s">
        <v>6020</v>
      </c>
      <c r="D2873" s="454" t="s">
        <v>6002</v>
      </c>
      <c r="E2873" s="454" t="s">
        <v>2525</v>
      </c>
      <c r="F2873" s="455" t="n">
        <v>737.45</v>
      </c>
      <c r="G2873" s="456" t="n">
        <v>346.086477209072</v>
      </c>
    </row>
    <row r="2874" customFormat="false" ht="12.75" hidden="false" customHeight="false" outlineLevel="0" collapsed="false">
      <c r="A2874" s="452" t="n">
        <v>2873</v>
      </c>
      <c r="B2874" s="453" t="s">
        <v>6021</v>
      </c>
      <c r="C2874" s="453" t="s">
        <v>6021</v>
      </c>
      <c r="D2874" s="454" t="s">
        <v>6002</v>
      </c>
      <c r="E2874" s="454" t="s">
        <v>6022</v>
      </c>
      <c r="F2874" s="455" t="n">
        <v>737.02</v>
      </c>
      <c r="G2874" s="456" t="n">
        <v>345.884677513906</v>
      </c>
    </row>
    <row r="2875" customFormat="false" ht="12.75" hidden="false" customHeight="false" outlineLevel="0" collapsed="false">
      <c r="A2875" s="452" t="n">
        <v>2874</v>
      </c>
      <c r="B2875" s="453" t="s">
        <v>6023</v>
      </c>
      <c r="C2875" s="453" t="s">
        <v>6023</v>
      </c>
      <c r="D2875" s="454" t="s">
        <v>6002</v>
      </c>
      <c r="E2875" s="454" t="s">
        <v>1464</v>
      </c>
      <c r="F2875" s="455" t="n">
        <v>815.08</v>
      </c>
      <c r="G2875" s="456" t="n">
        <v>382.51836171072</v>
      </c>
    </row>
    <row r="2876" customFormat="false" ht="12.75" hidden="false" customHeight="false" outlineLevel="0" collapsed="false">
      <c r="A2876" s="452" t="n">
        <v>2875</v>
      </c>
      <c r="B2876" s="453" t="s">
        <v>6024</v>
      </c>
      <c r="C2876" s="453" t="s">
        <v>6024</v>
      </c>
      <c r="D2876" s="454" t="s">
        <v>6002</v>
      </c>
      <c r="E2876" s="454" t="s">
        <v>6025</v>
      </c>
      <c r="F2876" s="455" t="n">
        <v>737.06</v>
      </c>
      <c r="G2876" s="456" t="n">
        <v>345.903449578573</v>
      </c>
    </row>
    <row r="2877" customFormat="false" ht="12.75" hidden="false" customHeight="false" outlineLevel="0" collapsed="false">
      <c r="A2877" s="452" t="n">
        <v>2876</v>
      </c>
      <c r="B2877" s="453" t="s">
        <v>6026</v>
      </c>
      <c r="C2877" s="453" t="s">
        <v>6026</v>
      </c>
      <c r="D2877" s="454" t="s">
        <v>6002</v>
      </c>
      <c r="E2877" s="454" t="s">
        <v>6027</v>
      </c>
      <c r="F2877" s="455" t="n">
        <v>737.03</v>
      </c>
      <c r="G2877" s="456" t="n">
        <v>345.889370530073</v>
      </c>
    </row>
    <row r="2878" customFormat="false" ht="12.75" hidden="false" customHeight="false" outlineLevel="0" collapsed="false">
      <c r="A2878" s="452" t="n">
        <v>2877</v>
      </c>
      <c r="B2878" s="453" t="s">
        <v>6028</v>
      </c>
      <c r="C2878" s="453" t="s">
        <v>6028</v>
      </c>
      <c r="D2878" s="454" t="s">
        <v>6002</v>
      </c>
      <c r="E2878" s="454" t="s">
        <v>6029</v>
      </c>
      <c r="F2878" s="455" t="n">
        <v>814.84</v>
      </c>
      <c r="G2878" s="456" t="n">
        <v>382.405729322721</v>
      </c>
    </row>
    <row r="2879" customFormat="false" ht="12.75" hidden="false" customHeight="false" outlineLevel="0" collapsed="false">
      <c r="A2879" s="452" t="n">
        <v>2878</v>
      </c>
      <c r="B2879" s="453" t="s">
        <v>6030</v>
      </c>
      <c r="C2879" s="453" t="s">
        <v>6030</v>
      </c>
      <c r="D2879" s="454" t="s">
        <v>6002</v>
      </c>
      <c r="E2879" s="454" t="s">
        <v>1945</v>
      </c>
      <c r="F2879" s="455" t="n">
        <v>737.18</v>
      </c>
      <c r="G2879" s="456" t="n">
        <v>345.959765772573</v>
      </c>
    </row>
    <row r="2880" customFormat="false" ht="12.75" hidden="false" customHeight="false" outlineLevel="0" collapsed="false">
      <c r="A2880" s="452" t="n">
        <v>2879</v>
      </c>
      <c r="B2880" s="453" t="s">
        <v>6031</v>
      </c>
      <c r="C2880" s="453" t="s">
        <v>6031</v>
      </c>
      <c r="D2880" s="454" t="s">
        <v>6002</v>
      </c>
      <c r="E2880" s="454" t="s">
        <v>6032</v>
      </c>
      <c r="F2880" s="455" t="n">
        <v>736.68</v>
      </c>
      <c r="G2880" s="456" t="n">
        <v>345.725114964241</v>
      </c>
    </row>
    <row r="2881" customFormat="false" ht="12.75" hidden="false" customHeight="false" outlineLevel="0" collapsed="false">
      <c r="A2881" s="452" t="n">
        <v>2880</v>
      </c>
      <c r="B2881" s="453" t="s">
        <v>6033</v>
      </c>
      <c r="C2881" s="453" t="s">
        <v>6033</v>
      </c>
      <c r="D2881" s="454" t="s">
        <v>6002</v>
      </c>
      <c r="E2881" s="454" t="s">
        <v>1700</v>
      </c>
      <c r="F2881" s="455" t="n">
        <v>737.08</v>
      </c>
      <c r="G2881" s="456" t="n">
        <v>345.912835610906</v>
      </c>
    </row>
    <row r="2882" customFormat="false" ht="12.75" hidden="false" customHeight="false" outlineLevel="0" collapsed="false">
      <c r="A2882" s="452" t="n">
        <v>2881</v>
      </c>
      <c r="B2882" s="453" t="s">
        <v>6034</v>
      </c>
      <c r="C2882" s="453" t="s">
        <v>6034</v>
      </c>
      <c r="D2882" s="454" t="s">
        <v>6002</v>
      </c>
      <c r="E2882" s="454" t="s">
        <v>1951</v>
      </c>
      <c r="F2882" s="455" t="n">
        <v>814.83</v>
      </c>
      <c r="G2882" s="456" t="n">
        <v>382.401036306554</v>
      </c>
    </row>
    <row r="2883" customFormat="false" ht="12.75" hidden="false" customHeight="false" outlineLevel="0" collapsed="false">
      <c r="A2883" s="452" t="n">
        <v>2882</v>
      </c>
      <c r="B2883" s="453" t="s">
        <v>6035</v>
      </c>
      <c r="C2883" s="453" t="s">
        <v>6035</v>
      </c>
      <c r="D2883" s="454" t="s">
        <v>6002</v>
      </c>
      <c r="E2883" s="454" t="s">
        <v>6036</v>
      </c>
      <c r="F2883" s="455" t="n">
        <v>814.67</v>
      </c>
      <c r="G2883" s="456" t="n">
        <v>382.325948047888</v>
      </c>
    </row>
    <row r="2884" customFormat="false" ht="12.75" hidden="false" customHeight="false" outlineLevel="0" collapsed="false">
      <c r="A2884" s="452" t="n">
        <v>2883</v>
      </c>
      <c r="B2884" s="453" t="s">
        <v>6037</v>
      </c>
      <c r="C2884" s="453" t="s">
        <v>6037</v>
      </c>
      <c r="D2884" s="454" t="s">
        <v>6002</v>
      </c>
      <c r="E2884" s="454" t="s">
        <v>6038</v>
      </c>
      <c r="F2884" s="455" t="n">
        <v>737.37</v>
      </c>
      <c r="G2884" s="456" t="n">
        <v>346.048933079739</v>
      </c>
    </row>
    <row r="2885" customFormat="false" ht="12.75" hidden="false" customHeight="false" outlineLevel="0" collapsed="false">
      <c r="A2885" s="452" t="n">
        <v>2884</v>
      </c>
      <c r="B2885" s="453" t="s">
        <v>6039</v>
      </c>
      <c r="C2885" s="453" t="s">
        <v>6039</v>
      </c>
      <c r="D2885" s="454" t="s">
        <v>6002</v>
      </c>
      <c r="E2885" s="454" t="s">
        <v>6040</v>
      </c>
      <c r="F2885" s="455" t="n">
        <v>814.37</v>
      </c>
      <c r="G2885" s="456" t="n">
        <v>382.185157562888</v>
      </c>
    </row>
    <row r="2886" customFormat="false" ht="12.75" hidden="false" customHeight="false" outlineLevel="0" collapsed="false">
      <c r="A2886" s="452" t="n">
        <v>2885</v>
      </c>
      <c r="B2886" s="453" t="s">
        <v>6041</v>
      </c>
      <c r="C2886" s="453" t="s">
        <v>6041</v>
      </c>
      <c r="D2886" s="454" t="s">
        <v>6002</v>
      </c>
      <c r="E2886" s="454" t="s">
        <v>6042</v>
      </c>
      <c r="F2886" s="455" t="n">
        <v>737.18</v>
      </c>
      <c r="G2886" s="456" t="n">
        <v>345.959765772573</v>
      </c>
    </row>
    <row r="2887" customFormat="false" ht="12.75" hidden="false" customHeight="false" outlineLevel="0" collapsed="false">
      <c r="A2887" s="452" t="n">
        <v>2886</v>
      </c>
      <c r="B2887" s="453" t="s">
        <v>6043</v>
      </c>
      <c r="C2887" s="453" t="s">
        <v>6043</v>
      </c>
      <c r="D2887" s="454" t="s">
        <v>6002</v>
      </c>
      <c r="E2887" s="454" t="s">
        <v>1490</v>
      </c>
      <c r="F2887" s="455" t="n">
        <v>738.78</v>
      </c>
      <c r="G2887" s="456" t="n">
        <v>346.710648359236</v>
      </c>
    </row>
    <row r="2888" customFormat="false" ht="12.75" hidden="false" customHeight="false" outlineLevel="0" collapsed="false">
      <c r="A2888" s="452" t="n">
        <v>2887</v>
      </c>
      <c r="B2888" s="453" t="s">
        <v>6044</v>
      </c>
      <c r="C2888" s="453" t="s">
        <v>6044</v>
      </c>
      <c r="D2888" s="454" t="s">
        <v>6002</v>
      </c>
      <c r="E2888" s="454" t="s">
        <v>2354</v>
      </c>
      <c r="F2888" s="455" t="n">
        <v>737.02</v>
      </c>
      <c r="G2888" s="456" t="n">
        <v>345.884677513906</v>
      </c>
    </row>
    <row r="2889" customFormat="false" ht="12.75" hidden="false" customHeight="false" outlineLevel="0" collapsed="false">
      <c r="A2889" s="452" t="n">
        <v>2888</v>
      </c>
      <c r="B2889" s="453" t="s">
        <v>6045</v>
      </c>
      <c r="C2889" s="453" t="s">
        <v>6045</v>
      </c>
      <c r="D2889" s="454" t="s">
        <v>6002</v>
      </c>
      <c r="E2889" s="454" t="s">
        <v>6046</v>
      </c>
      <c r="F2889" s="455" t="n">
        <v>814.76</v>
      </c>
      <c r="G2889" s="456" t="n">
        <v>382.368185193387</v>
      </c>
    </row>
    <row r="2890" customFormat="false" ht="12.75" hidden="false" customHeight="false" outlineLevel="0" collapsed="false">
      <c r="A2890" s="452" t="n">
        <v>2889</v>
      </c>
      <c r="B2890" s="453" t="s">
        <v>6047</v>
      </c>
      <c r="C2890" s="453" t="s">
        <v>6047</v>
      </c>
      <c r="D2890" s="454" t="s">
        <v>6048</v>
      </c>
      <c r="E2890" s="454" t="s">
        <v>6049</v>
      </c>
      <c r="F2890" s="455" t="n">
        <v>737.24</v>
      </c>
      <c r="G2890" s="456" t="n">
        <v>345.987923869573</v>
      </c>
    </row>
    <row r="2891" customFormat="false" ht="12.75" hidden="false" customHeight="false" outlineLevel="0" collapsed="false">
      <c r="A2891" s="452" t="n">
        <v>2890</v>
      </c>
      <c r="B2891" s="453" t="s">
        <v>6050</v>
      </c>
      <c r="C2891" s="453" t="s">
        <v>6050</v>
      </c>
      <c r="D2891" s="454" t="s">
        <v>6048</v>
      </c>
      <c r="E2891" s="454" t="s">
        <v>6051</v>
      </c>
      <c r="F2891" s="455" t="n">
        <v>737.13</v>
      </c>
      <c r="G2891" s="456" t="n">
        <v>345.93630069174</v>
      </c>
    </row>
    <row r="2892" customFormat="false" ht="12.75" hidden="false" customHeight="false" outlineLevel="0" collapsed="false">
      <c r="A2892" s="452" t="n">
        <v>2891</v>
      </c>
      <c r="B2892" s="453" t="s">
        <v>6052</v>
      </c>
      <c r="C2892" s="453" t="s">
        <v>6052</v>
      </c>
      <c r="D2892" s="454" t="s">
        <v>6048</v>
      </c>
      <c r="E2892" s="454" t="s">
        <v>6053</v>
      </c>
      <c r="F2892" s="455" t="n">
        <v>737.31</v>
      </c>
      <c r="G2892" s="456" t="n">
        <v>346.020774982739</v>
      </c>
    </row>
    <row r="2893" customFormat="false" ht="12.75" hidden="false" customHeight="false" outlineLevel="0" collapsed="false">
      <c r="A2893" s="452" t="n">
        <v>2892</v>
      </c>
      <c r="B2893" s="453" t="s">
        <v>6054</v>
      </c>
      <c r="C2893" s="453" t="s">
        <v>6054</v>
      </c>
      <c r="D2893" s="454" t="s">
        <v>6048</v>
      </c>
      <c r="E2893" s="454" t="s">
        <v>6055</v>
      </c>
      <c r="F2893" s="455" t="n">
        <v>736.97</v>
      </c>
      <c r="G2893" s="456" t="n">
        <v>345.861212433073</v>
      </c>
    </row>
    <row r="2894" customFormat="false" ht="12.75" hidden="false" customHeight="false" outlineLevel="0" collapsed="false">
      <c r="A2894" s="452" t="n">
        <v>2893</v>
      </c>
      <c r="B2894" s="453" t="s">
        <v>6056</v>
      </c>
      <c r="C2894" s="453" t="s">
        <v>6056</v>
      </c>
      <c r="D2894" s="454" t="s">
        <v>6048</v>
      </c>
      <c r="E2894" s="454" t="s">
        <v>3433</v>
      </c>
      <c r="F2894" s="455" t="n">
        <v>736.96</v>
      </c>
      <c r="G2894" s="456" t="n">
        <v>345.856519416907</v>
      </c>
    </row>
    <row r="2895" customFormat="false" ht="12.75" hidden="false" customHeight="false" outlineLevel="0" collapsed="false">
      <c r="A2895" s="452" t="n">
        <v>2894</v>
      </c>
      <c r="B2895" s="453" t="s">
        <v>6057</v>
      </c>
      <c r="C2895" s="453" t="s">
        <v>6057</v>
      </c>
      <c r="D2895" s="454" t="s">
        <v>6048</v>
      </c>
      <c r="E2895" s="454" t="s">
        <v>1420</v>
      </c>
      <c r="F2895" s="455" t="n">
        <v>737.05</v>
      </c>
      <c r="G2895" s="456" t="n">
        <v>345.898756562406</v>
      </c>
    </row>
    <row r="2896" customFormat="false" ht="12.75" hidden="false" customHeight="false" outlineLevel="0" collapsed="false">
      <c r="A2896" s="452" t="n">
        <v>2895</v>
      </c>
      <c r="B2896" s="453" t="s">
        <v>6058</v>
      </c>
      <c r="C2896" s="453" t="s">
        <v>6058</v>
      </c>
      <c r="D2896" s="454" t="s">
        <v>6048</v>
      </c>
      <c r="E2896" s="454" t="s">
        <v>6059</v>
      </c>
      <c r="F2896" s="455" t="n">
        <v>736.71</v>
      </c>
      <c r="G2896" s="456" t="n">
        <v>345.739194012741</v>
      </c>
    </row>
    <row r="2897" customFormat="false" ht="12.75" hidden="false" customHeight="false" outlineLevel="0" collapsed="false">
      <c r="A2897" s="452" t="n">
        <v>2896</v>
      </c>
      <c r="B2897" s="453" t="s">
        <v>6060</v>
      </c>
      <c r="C2897" s="453" t="s">
        <v>6060</v>
      </c>
      <c r="D2897" s="454" t="s">
        <v>6048</v>
      </c>
      <c r="E2897" s="454" t="s">
        <v>6061</v>
      </c>
      <c r="F2897" s="455" t="n">
        <v>737.18</v>
      </c>
      <c r="G2897" s="456" t="n">
        <v>345.959765772573</v>
      </c>
    </row>
    <row r="2898" customFormat="false" ht="12.75" hidden="false" customHeight="false" outlineLevel="0" collapsed="false">
      <c r="A2898" s="452" t="n">
        <v>2897</v>
      </c>
      <c r="B2898" s="453" t="s">
        <v>6062</v>
      </c>
      <c r="C2898" s="453" t="s">
        <v>6062</v>
      </c>
      <c r="D2898" s="454" t="s">
        <v>6048</v>
      </c>
      <c r="E2898" s="454" t="s">
        <v>1778</v>
      </c>
      <c r="F2898" s="455" t="n">
        <v>736.91</v>
      </c>
      <c r="G2898" s="456" t="n">
        <v>345.833054336073</v>
      </c>
    </row>
    <row r="2899" customFormat="false" ht="12.75" hidden="false" customHeight="false" outlineLevel="0" collapsed="false">
      <c r="A2899" s="452" t="n">
        <v>2898</v>
      </c>
      <c r="B2899" s="453" t="s">
        <v>6063</v>
      </c>
      <c r="C2899" s="453" t="s">
        <v>6063</v>
      </c>
      <c r="D2899" s="454" t="s">
        <v>6048</v>
      </c>
      <c r="E2899" s="454" t="s">
        <v>3303</v>
      </c>
      <c r="F2899" s="455" t="n">
        <v>737.49</v>
      </c>
      <c r="G2899" s="456" t="n">
        <v>346.105249273739</v>
      </c>
    </row>
    <row r="2900" customFormat="false" ht="12.75" hidden="false" customHeight="false" outlineLevel="0" collapsed="false">
      <c r="A2900" s="452" t="n">
        <v>2899</v>
      </c>
      <c r="B2900" s="453" t="s">
        <v>6064</v>
      </c>
      <c r="C2900" s="453" t="s">
        <v>6064</v>
      </c>
      <c r="D2900" s="454" t="s">
        <v>6048</v>
      </c>
      <c r="E2900" s="454" t="s">
        <v>6065</v>
      </c>
      <c r="F2900" s="455" t="n">
        <v>736.96</v>
      </c>
      <c r="G2900" s="456" t="n">
        <v>345.856519416907</v>
      </c>
    </row>
    <row r="2901" customFormat="false" ht="12.75" hidden="false" customHeight="false" outlineLevel="0" collapsed="false">
      <c r="A2901" s="452" t="n">
        <v>2900</v>
      </c>
      <c r="B2901" s="453" t="s">
        <v>6066</v>
      </c>
      <c r="C2901" s="453" t="s">
        <v>6066</v>
      </c>
      <c r="D2901" s="454" t="s">
        <v>6048</v>
      </c>
      <c r="E2901" s="454" t="s">
        <v>1490</v>
      </c>
      <c r="F2901" s="455" t="n">
        <v>737.16</v>
      </c>
      <c r="G2901" s="456" t="n">
        <v>345.950379740239</v>
      </c>
    </row>
    <row r="2902" customFormat="false" ht="12.75" hidden="false" customHeight="false" outlineLevel="0" collapsed="false">
      <c r="A2902" s="452" t="n">
        <v>2901</v>
      </c>
      <c r="B2902" s="453" t="s">
        <v>6067</v>
      </c>
      <c r="C2902" s="453" t="s">
        <v>6067</v>
      </c>
      <c r="D2902" s="454" t="s">
        <v>6048</v>
      </c>
      <c r="E2902" s="454" t="s">
        <v>1974</v>
      </c>
      <c r="F2902" s="455" t="n">
        <v>737.03</v>
      </c>
      <c r="G2902" s="456" t="n">
        <v>345.889370530073</v>
      </c>
    </row>
    <row r="2903" customFormat="false" ht="12.75" hidden="false" customHeight="false" outlineLevel="0" collapsed="false">
      <c r="A2903" s="452" t="n">
        <v>2902</v>
      </c>
      <c r="B2903" s="453" t="s">
        <v>6068</v>
      </c>
      <c r="C2903" s="453" t="s">
        <v>6068</v>
      </c>
      <c r="D2903" s="454" t="s">
        <v>6048</v>
      </c>
      <c r="E2903" s="454" t="s">
        <v>6069</v>
      </c>
      <c r="F2903" s="455" t="n">
        <v>736.89</v>
      </c>
      <c r="G2903" s="456" t="n">
        <v>345.82366830374</v>
      </c>
    </row>
    <row r="2904" customFormat="false" ht="12.75" hidden="false" customHeight="false" outlineLevel="0" collapsed="false">
      <c r="A2904" s="452" t="n">
        <v>2903</v>
      </c>
      <c r="B2904" s="453" t="s">
        <v>6070</v>
      </c>
      <c r="C2904" s="453" t="s">
        <v>6070</v>
      </c>
      <c r="D2904" s="454" t="s">
        <v>6071</v>
      </c>
      <c r="E2904" s="454" t="s">
        <v>6072</v>
      </c>
      <c r="F2904" s="455" t="n">
        <v>540.15</v>
      </c>
      <c r="G2904" s="456" t="n">
        <v>253.49326824121</v>
      </c>
    </row>
    <row r="2905" customFormat="false" ht="12.75" hidden="false" customHeight="false" outlineLevel="0" collapsed="false">
      <c r="A2905" s="452" t="n">
        <v>2904</v>
      </c>
      <c r="B2905" s="453" t="s">
        <v>6073</v>
      </c>
      <c r="C2905" s="453" t="s">
        <v>6073</v>
      </c>
      <c r="D2905" s="454" t="s">
        <v>6071</v>
      </c>
      <c r="E2905" s="454" t="s">
        <v>6074</v>
      </c>
      <c r="F2905" s="455" t="n">
        <v>660.79</v>
      </c>
      <c r="G2905" s="456" t="n">
        <v>310.109815275588</v>
      </c>
    </row>
    <row r="2906" customFormat="false" ht="12.75" hidden="false" customHeight="false" outlineLevel="0" collapsed="false">
      <c r="A2906" s="452" t="n">
        <v>2905</v>
      </c>
      <c r="B2906" s="453" t="s">
        <v>6075</v>
      </c>
      <c r="C2906" s="453" t="s">
        <v>6075</v>
      </c>
      <c r="D2906" s="454" t="s">
        <v>6076</v>
      </c>
      <c r="E2906" s="454" t="s">
        <v>6077</v>
      </c>
      <c r="F2906" s="455" t="n">
        <v>736.73</v>
      </c>
      <c r="G2906" s="456" t="n">
        <v>345.748580045074</v>
      </c>
    </row>
    <row r="2907" customFormat="false" ht="12.75" hidden="false" customHeight="false" outlineLevel="0" collapsed="false">
      <c r="A2907" s="452" t="n">
        <v>2906</v>
      </c>
      <c r="B2907" s="453" t="s">
        <v>6078</v>
      </c>
      <c r="C2907" s="453" t="s">
        <v>6078</v>
      </c>
      <c r="D2907" s="454" t="s">
        <v>6076</v>
      </c>
      <c r="E2907" s="454" t="s">
        <v>6079</v>
      </c>
      <c r="F2907" s="455" t="n">
        <v>736.96</v>
      </c>
      <c r="G2907" s="456" t="n">
        <v>345.856519416907</v>
      </c>
    </row>
    <row r="2908" customFormat="false" ht="12.75" hidden="false" customHeight="false" outlineLevel="0" collapsed="false">
      <c r="A2908" s="452" t="n">
        <v>2907</v>
      </c>
      <c r="B2908" s="453" t="s">
        <v>6080</v>
      </c>
      <c r="C2908" s="453" t="s">
        <v>6080</v>
      </c>
      <c r="D2908" s="454" t="s">
        <v>6076</v>
      </c>
      <c r="E2908" s="454" t="s">
        <v>6081</v>
      </c>
      <c r="F2908" s="455" t="n">
        <v>814.5</v>
      </c>
      <c r="G2908" s="456" t="n">
        <v>382.246166773055</v>
      </c>
    </row>
    <row r="2909" customFormat="false" ht="12.75" hidden="false" customHeight="false" outlineLevel="0" collapsed="false">
      <c r="A2909" s="452" t="n">
        <v>2908</v>
      </c>
      <c r="B2909" s="453" t="s">
        <v>6082</v>
      </c>
      <c r="C2909" s="453" t="s">
        <v>6082</v>
      </c>
      <c r="D2909" s="454" t="s">
        <v>6076</v>
      </c>
      <c r="E2909" s="454" t="s">
        <v>4481</v>
      </c>
      <c r="F2909" s="455" t="n">
        <v>762.47</v>
      </c>
      <c r="G2909" s="456" t="n">
        <v>357.828403658012</v>
      </c>
    </row>
    <row r="2910" customFormat="false" ht="12.75" hidden="false" customHeight="false" outlineLevel="0" collapsed="false">
      <c r="A2910" s="452" t="n">
        <v>2909</v>
      </c>
      <c r="B2910" s="453" t="s">
        <v>6083</v>
      </c>
      <c r="C2910" s="453" t="s">
        <v>6083</v>
      </c>
      <c r="D2910" s="454" t="s">
        <v>6076</v>
      </c>
      <c r="E2910" s="454" t="s">
        <v>6084</v>
      </c>
      <c r="F2910" s="455" t="n">
        <v>815.08</v>
      </c>
      <c r="G2910" s="456" t="n">
        <v>382.51836171072</v>
      </c>
    </row>
    <row r="2911" customFormat="false" ht="12.75" hidden="false" customHeight="false" outlineLevel="0" collapsed="false">
      <c r="A2911" s="452" t="n">
        <v>2910</v>
      </c>
      <c r="B2911" s="453" t="s">
        <v>6085</v>
      </c>
      <c r="C2911" s="453" t="s">
        <v>6085</v>
      </c>
      <c r="D2911" s="454" t="s">
        <v>6076</v>
      </c>
      <c r="E2911" s="454" t="s">
        <v>6086</v>
      </c>
      <c r="F2911" s="455" t="n">
        <v>737.07</v>
      </c>
      <c r="G2911" s="456" t="n">
        <v>345.90814259474</v>
      </c>
    </row>
    <row r="2912" customFormat="false" ht="12.75" hidden="false" customHeight="false" outlineLevel="0" collapsed="false">
      <c r="A2912" s="452" t="n">
        <v>2911</v>
      </c>
      <c r="B2912" s="453" t="s">
        <v>6087</v>
      </c>
      <c r="C2912" s="453" t="s">
        <v>6087</v>
      </c>
      <c r="D2912" s="454" t="s">
        <v>6076</v>
      </c>
      <c r="E2912" s="454" t="s">
        <v>6088</v>
      </c>
      <c r="F2912" s="455" t="n">
        <v>737.24</v>
      </c>
      <c r="G2912" s="456" t="n">
        <v>345.987923869573</v>
      </c>
    </row>
    <row r="2913" customFormat="false" ht="12.75" hidden="false" customHeight="false" outlineLevel="0" collapsed="false">
      <c r="A2913" s="452" t="n">
        <v>2912</v>
      </c>
      <c r="B2913" s="453" t="s">
        <v>6089</v>
      </c>
      <c r="C2913" s="453" t="s">
        <v>6089</v>
      </c>
      <c r="D2913" s="454" t="s">
        <v>6076</v>
      </c>
      <c r="E2913" s="454" t="s">
        <v>6090</v>
      </c>
      <c r="F2913" s="455" t="n">
        <v>814.59</v>
      </c>
      <c r="G2913" s="456" t="n">
        <v>382.288403918555</v>
      </c>
    </row>
    <row r="2914" customFormat="false" ht="12.75" hidden="false" customHeight="false" outlineLevel="0" collapsed="false">
      <c r="A2914" s="452" t="n">
        <v>2913</v>
      </c>
      <c r="B2914" s="453" t="s">
        <v>6091</v>
      </c>
      <c r="C2914" s="453" t="s">
        <v>6091</v>
      </c>
      <c r="D2914" s="454" t="s">
        <v>6076</v>
      </c>
      <c r="E2914" s="454" t="s">
        <v>6092</v>
      </c>
      <c r="F2914" s="455" t="n">
        <v>737.22</v>
      </c>
      <c r="G2914" s="456" t="n">
        <v>345.978537837239</v>
      </c>
    </row>
    <row r="2915" customFormat="false" ht="12.75" hidden="false" customHeight="false" outlineLevel="0" collapsed="false">
      <c r="A2915" s="452" t="n">
        <v>2914</v>
      </c>
      <c r="B2915" s="453" t="s">
        <v>6093</v>
      </c>
      <c r="C2915" s="453" t="s">
        <v>6093</v>
      </c>
      <c r="D2915" s="454" t="s">
        <v>6076</v>
      </c>
      <c r="E2915" s="454" t="s">
        <v>3075</v>
      </c>
      <c r="F2915" s="455" t="n">
        <v>793.07</v>
      </c>
      <c r="G2915" s="456" t="n">
        <v>372.189033127939</v>
      </c>
    </row>
    <row r="2916" customFormat="false" ht="12.75" hidden="false" customHeight="false" outlineLevel="0" collapsed="false">
      <c r="A2916" s="452" t="n">
        <v>2915</v>
      </c>
      <c r="B2916" s="453" t="s">
        <v>6094</v>
      </c>
      <c r="C2916" s="453" t="s">
        <v>6094</v>
      </c>
      <c r="D2916" s="454" t="s">
        <v>6076</v>
      </c>
      <c r="E2916" s="454" t="s">
        <v>6095</v>
      </c>
      <c r="F2916" s="455" t="n">
        <v>737.66</v>
      </c>
      <c r="G2916" s="456" t="n">
        <v>346.185030548572</v>
      </c>
    </row>
    <row r="2917" customFormat="false" ht="12.75" hidden="false" customHeight="false" outlineLevel="0" collapsed="false">
      <c r="A2917" s="452" t="n">
        <v>2916</v>
      </c>
      <c r="B2917" s="453" t="s">
        <v>6096</v>
      </c>
      <c r="C2917" s="453" t="s">
        <v>6096</v>
      </c>
      <c r="D2917" s="454" t="s">
        <v>6076</v>
      </c>
      <c r="E2917" s="454" t="s">
        <v>5030</v>
      </c>
      <c r="F2917" s="455" t="n">
        <v>737.37</v>
      </c>
      <c r="G2917" s="456" t="n">
        <v>346.048933079739</v>
      </c>
    </row>
    <row r="2918" customFormat="false" ht="12.75" hidden="false" customHeight="false" outlineLevel="0" collapsed="false">
      <c r="A2918" s="452" t="n">
        <v>2917</v>
      </c>
      <c r="B2918" s="453" t="s">
        <v>6097</v>
      </c>
      <c r="C2918" s="453" t="s">
        <v>6097</v>
      </c>
      <c r="D2918" s="454" t="s">
        <v>6076</v>
      </c>
      <c r="E2918" s="454" t="s">
        <v>6098</v>
      </c>
      <c r="F2918" s="455" t="n">
        <v>736.97</v>
      </c>
      <c r="G2918" s="456" t="n">
        <v>345.861212433073</v>
      </c>
    </row>
    <row r="2919" customFormat="false" ht="12.75" hidden="false" customHeight="false" outlineLevel="0" collapsed="false">
      <c r="A2919" s="452" t="n">
        <v>2918</v>
      </c>
      <c r="B2919" s="453" t="s">
        <v>6099</v>
      </c>
      <c r="C2919" s="453" t="s">
        <v>6099</v>
      </c>
      <c r="D2919" s="454" t="s">
        <v>6076</v>
      </c>
      <c r="E2919" s="454" t="s">
        <v>6100</v>
      </c>
      <c r="F2919" s="455" t="n">
        <v>815.23</v>
      </c>
      <c r="G2919" s="456" t="n">
        <v>382.58875695322</v>
      </c>
    </row>
    <row r="2920" customFormat="false" ht="12.75" hidden="false" customHeight="false" outlineLevel="0" collapsed="false">
      <c r="A2920" s="452" t="n">
        <v>2919</v>
      </c>
      <c r="B2920" s="453" t="s">
        <v>6101</v>
      </c>
      <c r="C2920" s="453" t="s">
        <v>6101</v>
      </c>
      <c r="D2920" s="454" t="s">
        <v>6076</v>
      </c>
      <c r="E2920" s="454" t="s">
        <v>6102</v>
      </c>
      <c r="F2920" s="455" t="n">
        <v>814.85</v>
      </c>
      <c r="G2920" s="456" t="n">
        <v>382.410422338887</v>
      </c>
    </row>
    <row r="2921" customFormat="false" ht="12.75" hidden="false" customHeight="false" outlineLevel="0" collapsed="false">
      <c r="A2921" s="452" t="n">
        <v>2920</v>
      </c>
      <c r="B2921" s="453" t="s">
        <v>6103</v>
      </c>
      <c r="C2921" s="453" t="s">
        <v>6103</v>
      </c>
      <c r="D2921" s="454" t="s">
        <v>6076</v>
      </c>
      <c r="E2921" s="454" t="s">
        <v>4495</v>
      </c>
      <c r="F2921" s="455" t="n">
        <v>737.28</v>
      </c>
      <c r="G2921" s="456" t="n">
        <v>346.006695934239</v>
      </c>
    </row>
    <row r="2922" customFormat="false" ht="12.75" hidden="false" customHeight="false" outlineLevel="0" collapsed="false">
      <c r="A2922" s="452" t="n">
        <v>2921</v>
      </c>
      <c r="B2922" s="453" t="s">
        <v>6104</v>
      </c>
      <c r="C2922" s="453" t="s">
        <v>6104</v>
      </c>
      <c r="D2922" s="454" t="s">
        <v>6076</v>
      </c>
      <c r="E2922" s="454" t="s">
        <v>2765</v>
      </c>
      <c r="F2922" s="455" t="n">
        <v>883.3</v>
      </c>
      <c r="G2922" s="456" t="n">
        <v>414.534117999557</v>
      </c>
    </row>
    <row r="2923" customFormat="false" ht="12.75" hidden="false" customHeight="false" outlineLevel="0" collapsed="false">
      <c r="A2923" s="452" t="n">
        <v>2922</v>
      </c>
      <c r="B2923" s="453" t="s">
        <v>6105</v>
      </c>
      <c r="C2923" s="453" t="s">
        <v>6105</v>
      </c>
      <c r="D2923" s="454" t="s">
        <v>6076</v>
      </c>
      <c r="E2923" s="454" t="s">
        <v>6106</v>
      </c>
      <c r="F2923" s="455" t="n">
        <v>736.96</v>
      </c>
      <c r="G2923" s="456" t="n">
        <v>345.856519416907</v>
      </c>
    </row>
    <row r="2924" customFormat="false" ht="12.75" hidden="false" customHeight="false" outlineLevel="0" collapsed="false">
      <c r="A2924" s="452" t="n">
        <v>2923</v>
      </c>
      <c r="B2924" s="453" t="s">
        <v>6107</v>
      </c>
      <c r="C2924" s="453" t="s">
        <v>6107</v>
      </c>
      <c r="D2924" s="454" t="s">
        <v>6076</v>
      </c>
      <c r="E2924" s="454" t="s">
        <v>6108</v>
      </c>
      <c r="F2924" s="455" t="n">
        <v>737.5</v>
      </c>
      <c r="G2924" s="456" t="n">
        <v>346.109942289905</v>
      </c>
    </row>
    <row r="2925" customFormat="false" ht="12.75" hidden="false" customHeight="false" outlineLevel="0" collapsed="false">
      <c r="A2925" s="452" t="n">
        <v>2924</v>
      </c>
      <c r="B2925" s="453" t="s">
        <v>6109</v>
      </c>
      <c r="C2925" s="453" t="s">
        <v>6109</v>
      </c>
      <c r="D2925" s="454" t="s">
        <v>6076</v>
      </c>
      <c r="E2925" s="454" t="s">
        <v>3098</v>
      </c>
      <c r="F2925" s="455" t="n">
        <v>737.37</v>
      </c>
      <c r="G2925" s="456" t="n">
        <v>346.048933079739</v>
      </c>
    </row>
    <row r="2926" customFormat="false" ht="12.75" hidden="false" customHeight="false" outlineLevel="0" collapsed="false">
      <c r="A2926" s="452" t="n">
        <v>2925</v>
      </c>
      <c r="B2926" s="453" t="s">
        <v>6110</v>
      </c>
      <c r="C2926" s="453" t="s">
        <v>6110</v>
      </c>
      <c r="D2926" s="454" t="s">
        <v>6076</v>
      </c>
      <c r="E2926" s="454" t="s">
        <v>3393</v>
      </c>
      <c r="F2926" s="455" t="n">
        <v>814.72</v>
      </c>
      <c r="G2926" s="456" t="n">
        <v>382.349413128721</v>
      </c>
    </row>
    <row r="2927" customFormat="false" ht="12.75" hidden="false" customHeight="false" outlineLevel="0" collapsed="false">
      <c r="A2927" s="452" t="n">
        <v>2926</v>
      </c>
      <c r="B2927" s="453" t="s">
        <v>6111</v>
      </c>
      <c r="C2927" s="453" t="s">
        <v>6111</v>
      </c>
      <c r="D2927" s="454" t="s">
        <v>6076</v>
      </c>
      <c r="E2927" s="454" t="s">
        <v>1598</v>
      </c>
      <c r="F2927" s="455" t="n">
        <v>737.19</v>
      </c>
      <c r="G2927" s="456" t="n">
        <v>345.964458788739</v>
      </c>
    </row>
    <row r="2928" customFormat="false" ht="12.75" hidden="false" customHeight="false" outlineLevel="0" collapsed="false">
      <c r="A2928" s="452" t="n">
        <v>2927</v>
      </c>
      <c r="B2928" s="453" t="s">
        <v>6112</v>
      </c>
      <c r="C2928" s="453" t="s">
        <v>6112</v>
      </c>
      <c r="D2928" s="454" t="s">
        <v>6076</v>
      </c>
      <c r="E2928" s="454" t="s">
        <v>6113</v>
      </c>
      <c r="F2928" s="455" t="n">
        <v>815.18</v>
      </c>
      <c r="G2928" s="456" t="n">
        <v>382.565291872386</v>
      </c>
    </row>
    <row r="2929" customFormat="false" ht="12.75" hidden="false" customHeight="false" outlineLevel="0" collapsed="false">
      <c r="A2929" s="452" t="n">
        <v>2928</v>
      </c>
      <c r="B2929" s="453" t="s">
        <v>6114</v>
      </c>
      <c r="C2929" s="453" t="s">
        <v>6114</v>
      </c>
      <c r="D2929" s="454" t="s">
        <v>6076</v>
      </c>
      <c r="E2929" s="454" t="s">
        <v>2000</v>
      </c>
      <c r="F2929" s="455" t="n">
        <v>737.43</v>
      </c>
      <c r="G2929" s="456" t="n">
        <v>346.077091176739</v>
      </c>
    </row>
    <row r="2930" customFormat="false" ht="12.75" hidden="false" customHeight="false" outlineLevel="0" collapsed="false">
      <c r="A2930" s="452" t="n">
        <v>2929</v>
      </c>
      <c r="B2930" s="453" t="s">
        <v>6115</v>
      </c>
      <c r="C2930" s="453" t="s">
        <v>6115</v>
      </c>
      <c r="D2930" s="454" t="s">
        <v>6076</v>
      </c>
      <c r="E2930" s="454" t="s">
        <v>6116</v>
      </c>
      <c r="F2930" s="455" t="n">
        <v>737.02</v>
      </c>
      <c r="G2930" s="456" t="n">
        <v>345.884677513906</v>
      </c>
    </row>
    <row r="2931" customFormat="false" ht="12.75" hidden="false" customHeight="false" outlineLevel="0" collapsed="false">
      <c r="A2931" s="452" t="n">
        <v>2930</v>
      </c>
      <c r="B2931" s="453" t="s">
        <v>6117</v>
      </c>
      <c r="C2931" s="453" t="s">
        <v>6117</v>
      </c>
      <c r="D2931" s="454" t="s">
        <v>6076</v>
      </c>
      <c r="E2931" s="454" t="s">
        <v>6118</v>
      </c>
      <c r="F2931" s="455" t="n">
        <v>815.03</v>
      </c>
      <c r="G2931" s="456" t="n">
        <v>382.494896629887</v>
      </c>
    </row>
    <row r="2932" customFormat="false" ht="12.75" hidden="false" customHeight="false" outlineLevel="0" collapsed="false">
      <c r="A2932" s="452" t="n">
        <v>2931</v>
      </c>
      <c r="B2932" s="453" t="s">
        <v>6119</v>
      </c>
      <c r="C2932" s="453" t="s">
        <v>6119</v>
      </c>
      <c r="D2932" s="454" t="s">
        <v>6076</v>
      </c>
      <c r="E2932" s="454" t="s">
        <v>5306</v>
      </c>
      <c r="F2932" s="455" t="n">
        <v>814.98</v>
      </c>
      <c r="G2932" s="456" t="n">
        <v>382.471431549054</v>
      </c>
    </row>
    <row r="2933" customFormat="false" ht="12.75" hidden="false" customHeight="false" outlineLevel="0" collapsed="false">
      <c r="A2933" s="452" t="n">
        <v>2932</v>
      </c>
      <c r="B2933" s="453" t="s">
        <v>6120</v>
      </c>
      <c r="C2933" s="453" t="s">
        <v>6120</v>
      </c>
      <c r="D2933" s="454" t="s">
        <v>6076</v>
      </c>
      <c r="E2933" s="454" t="s">
        <v>1386</v>
      </c>
      <c r="F2933" s="455" t="n">
        <v>814.89</v>
      </c>
      <c r="G2933" s="456" t="n">
        <v>382.429194403554</v>
      </c>
    </row>
    <row r="2934" customFormat="false" ht="12.75" hidden="false" customHeight="false" outlineLevel="0" collapsed="false">
      <c r="A2934" s="452" t="n">
        <v>2933</v>
      </c>
      <c r="B2934" s="453" t="s">
        <v>6121</v>
      </c>
      <c r="C2934" s="453" t="s">
        <v>6121</v>
      </c>
      <c r="D2934" s="454" t="s">
        <v>6076</v>
      </c>
      <c r="E2934" s="454" t="s">
        <v>6122</v>
      </c>
      <c r="F2934" s="455" t="n">
        <v>768.25</v>
      </c>
      <c r="G2934" s="456" t="n">
        <v>360.540967002332</v>
      </c>
    </row>
    <row r="2935" customFormat="false" ht="12.75" hidden="false" customHeight="false" outlineLevel="0" collapsed="false">
      <c r="A2935" s="452" t="n">
        <v>2934</v>
      </c>
      <c r="B2935" s="453" t="s">
        <v>6123</v>
      </c>
      <c r="C2935" s="453" t="s">
        <v>6123</v>
      </c>
      <c r="D2935" s="454" t="s">
        <v>6076</v>
      </c>
      <c r="E2935" s="454" t="s">
        <v>6124</v>
      </c>
      <c r="F2935" s="455" t="n">
        <v>815.04</v>
      </c>
      <c r="G2935" s="456" t="n">
        <v>382.499589646053</v>
      </c>
    </row>
    <row r="2936" customFormat="false" ht="12.75" hidden="false" customHeight="false" outlineLevel="0" collapsed="false">
      <c r="A2936" s="452" t="n">
        <v>2935</v>
      </c>
      <c r="B2936" s="453" t="s">
        <v>6125</v>
      </c>
      <c r="C2936" s="453" t="s">
        <v>6125</v>
      </c>
      <c r="D2936" s="454" t="s">
        <v>6076</v>
      </c>
      <c r="E2936" s="454" t="s">
        <v>6126</v>
      </c>
      <c r="F2936" s="455" t="n">
        <v>736.95</v>
      </c>
      <c r="G2936" s="456" t="n">
        <v>345.85182640074</v>
      </c>
    </row>
    <row r="2937" customFormat="false" ht="12.75" hidden="false" customHeight="false" outlineLevel="0" collapsed="false">
      <c r="A2937" s="452" t="n">
        <v>2936</v>
      </c>
      <c r="B2937" s="453" t="s">
        <v>6127</v>
      </c>
      <c r="C2937" s="453" t="s">
        <v>6127</v>
      </c>
      <c r="D2937" s="454" t="s">
        <v>6076</v>
      </c>
      <c r="E2937" s="454" t="s">
        <v>4877</v>
      </c>
      <c r="F2937" s="455" t="n">
        <v>815.33</v>
      </c>
      <c r="G2937" s="456" t="n">
        <v>382.635687114886</v>
      </c>
    </row>
    <row r="2938" customFormat="false" ht="12.75" hidden="false" customHeight="false" outlineLevel="0" collapsed="false">
      <c r="A2938" s="452" t="n">
        <v>2937</v>
      </c>
      <c r="B2938" s="453" t="s">
        <v>6128</v>
      </c>
      <c r="C2938" s="453" t="s">
        <v>6128</v>
      </c>
      <c r="D2938" s="454" t="s">
        <v>6076</v>
      </c>
      <c r="E2938" s="454" t="s">
        <v>6129</v>
      </c>
      <c r="F2938" s="455" t="n">
        <v>814.86</v>
      </c>
      <c r="G2938" s="456" t="n">
        <v>382.415115355054</v>
      </c>
    </row>
    <row r="2939" customFormat="false" ht="12.75" hidden="false" customHeight="false" outlineLevel="0" collapsed="false">
      <c r="A2939" s="452" t="n">
        <v>2938</v>
      </c>
      <c r="B2939" s="453" t="s">
        <v>6130</v>
      </c>
      <c r="C2939" s="453" t="s">
        <v>6130</v>
      </c>
      <c r="D2939" s="454" t="s">
        <v>6076</v>
      </c>
      <c r="E2939" s="454" t="s">
        <v>2485</v>
      </c>
      <c r="F2939" s="455" t="n">
        <v>815.25</v>
      </c>
      <c r="G2939" s="456" t="n">
        <v>382.598142985553</v>
      </c>
    </row>
    <row r="2940" customFormat="false" ht="12.75" hidden="false" customHeight="false" outlineLevel="0" collapsed="false">
      <c r="A2940" s="452" t="n">
        <v>2939</v>
      </c>
      <c r="B2940" s="453" t="s">
        <v>6131</v>
      </c>
      <c r="C2940" s="453" t="s">
        <v>6131</v>
      </c>
      <c r="D2940" s="454" t="s">
        <v>6076</v>
      </c>
      <c r="E2940" s="454" t="s">
        <v>6132</v>
      </c>
      <c r="F2940" s="455" t="n">
        <v>737.34</v>
      </c>
      <c r="G2940" s="456" t="n">
        <v>346.034854031239</v>
      </c>
    </row>
    <row r="2941" customFormat="false" ht="12.75" hidden="false" customHeight="false" outlineLevel="0" collapsed="false">
      <c r="A2941" s="452" t="n">
        <v>2940</v>
      </c>
      <c r="B2941" s="453" t="s">
        <v>6133</v>
      </c>
      <c r="C2941" s="453" t="s">
        <v>6133</v>
      </c>
      <c r="D2941" s="454" t="s">
        <v>6076</v>
      </c>
      <c r="E2941" s="454" t="s">
        <v>6134</v>
      </c>
      <c r="F2941" s="455" t="n">
        <v>783.23</v>
      </c>
      <c r="G2941" s="456" t="n">
        <v>367.571105219963</v>
      </c>
    </row>
    <row r="2942" customFormat="false" ht="12.75" hidden="false" customHeight="false" outlineLevel="0" collapsed="false">
      <c r="A2942" s="452" t="n">
        <v>2941</v>
      </c>
      <c r="B2942" s="453" t="s">
        <v>6135</v>
      </c>
      <c r="C2942" s="453" t="s">
        <v>6135</v>
      </c>
      <c r="D2942" s="454" t="s">
        <v>6076</v>
      </c>
      <c r="E2942" s="454" t="s">
        <v>6136</v>
      </c>
      <c r="F2942" s="455" t="n">
        <v>815.12</v>
      </c>
      <c r="G2942" s="456" t="n">
        <v>382.537133775387</v>
      </c>
    </row>
    <row r="2943" customFormat="false" ht="12.75" hidden="false" customHeight="false" outlineLevel="0" collapsed="false">
      <c r="A2943" s="452" t="n">
        <v>2942</v>
      </c>
      <c r="B2943" s="453" t="s">
        <v>6137</v>
      </c>
      <c r="C2943" s="453" t="s">
        <v>6137</v>
      </c>
      <c r="D2943" s="454" t="s">
        <v>6076</v>
      </c>
      <c r="E2943" s="454" t="s">
        <v>6138</v>
      </c>
      <c r="F2943" s="455" t="n">
        <v>737.42</v>
      </c>
      <c r="G2943" s="456" t="n">
        <v>346.072398160572</v>
      </c>
    </row>
    <row r="2944" customFormat="false" ht="12.75" hidden="false" customHeight="false" outlineLevel="0" collapsed="false">
      <c r="A2944" s="452" t="n">
        <v>2943</v>
      </c>
      <c r="B2944" s="453" t="s">
        <v>6139</v>
      </c>
      <c r="C2944" s="453" t="s">
        <v>6139</v>
      </c>
      <c r="D2944" s="454" t="s">
        <v>6076</v>
      </c>
      <c r="E2944" s="454" t="s">
        <v>3433</v>
      </c>
      <c r="F2944" s="455" t="n">
        <v>737.29</v>
      </c>
      <c r="G2944" s="456" t="n">
        <v>346.011388950406</v>
      </c>
    </row>
    <row r="2945" customFormat="false" ht="12.75" hidden="false" customHeight="false" outlineLevel="0" collapsed="false">
      <c r="A2945" s="452" t="n">
        <v>2944</v>
      </c>
      <c r="B2945" s="453" t="s">
        <v>6140</v>
      </c>
      <c r="C2945" s="453" t="s">
        <v>6140</v>
      </c>
      <c r="D2945" s="454" t="s">
        <v>6076</v>
      </c>
      <c r="E2945" s="454" t="s">
        <v>6141</v>
      </c>
      <c r="F2945" s="455" t="n">
        <v>814.68</v>
      </c>
      <c r="G2945" s="456" t="n">
        <v>382.330641064054</v>
      </c>
    </row>
    <row r="2946" customFormat="false" ht="12.75" hidden="false" customHeight="false" outlineLevel="0" collapsed="false">
      <c r="A2946" s="452" t="n">
        <v>2945</v>
      </c>
      <c r="B2946" s="453" t="s">
        <v>6142</v>
      </c>
      <c r="C2946" s="453" t="s">
        <v>6142</v>
      </c>
      <c r="D2946" s="454" t="s">
        <v>6076</v>
      </c>
      <c r="E2946" s="454" t="s">
        <v>6143</v>
      </c>
      <c r="F2946" s="455" t="n">
        <v>814.67</v>
      </c>
      <c r="G2946" s="456" t="n">
        <v>382.325948047888</v>
      </c>
    </row>
    <row r="2947" customFormat="false" ht="12.75" hidden="false" customHeight="false" outlineLevel="0" collapsed="false">
      <c r="A2947" s="452" t="n">
        <v>2946</v>
      </c>
      <c r="B2947" s="453" t="s">
        <v>6144</v>
      </c>
      <c r="C2947" s="453" t="s">
        <v>6144</v>
      </c>
      <c r="D2947" s="454" t="s">
        <v>6076</v>
      </c>
      <c r="E2947" s="454" t="s">
        <v>6145</v>
      </c>
      <c r="F2947" s="455" t="n">
        <v>814.41</v>
      </c>
      <c r="G2947" s="456" t="n">
        <v>382.203929627555</v>
      </c>
    </row>
    <row r="2948" customFormat="false" ht="12.75" hidden="false" customHeight="false" outlineLevel="0" collapsed="false">
      <c r="A2948" s="452" t="n">
        <v>2947</v>
      </c>
      <c r="B2948" s="453" t="s">
        <v>6146</v>
      </c>
      <c r="C2948" s="453" t="s">
        <v>6146</v>
      </c>
      <c r="D2948" s="454" t="s">
        <v>6076</v>
      </c>
      <c r="E2948" s="454" t="s">
        <v>6147</v>
      </c>
      <c r="F2948" s="455" t="n">
        <v>814.68</v>
      </c>
      <c r="G2948" s="456" t="n">
        <v>382.330641064054</v>
      </c>
    </row>
    <row r="2949" customFormat="false" ht="12.75" hidden="false" customHeight="false" outlineLevel="0" collapsed="false">
      <c r="A2949" s="452" t="n">
        <v>2948</v>
      </c>
      <c r="B2949" s="453" t="s">
        <v>6148</v>
      </c>
      <c r="C2949" s="453" t="s">
        <v>6148</v>
      </c>
      <c r="D2949" s="454" t="s">
        <v>6076</v>
      </c>
      <c r="E2949" s="454" t="s">
        <v>2200</v>
      </c>
      <c r="F2949" s="455" t="n">
        <v>737.27</v>
      </c>
      <c r="G2949" s="456" t="n">
        <v>346.002002918073</v>
      </c>
    </row>
    <row r="2950" customFormat="false" ht="12.75" hidden="false" customHeight="false" outlineLevel="0" collapsed="false">
      <c r="A2950" s="452" t="n">
        <v>2949</v>
      </c>
      <c r="B2950" s="453" t="s">
        <v>6149</v>
      </c>
      <c r="C2950" s="453" t="s">
        <v>6149</v>
      </c>
      <c r="D2950" s="454" t="s">
        <v>6076</v>
      </c>
      <c r="E2950" s="454" t="s">
        <v>6150</v>
      </c>
      <c r="F2950" s="455" t="n">
        <v>737.11</v>
      </c>
      <c r="G2950" s="456" t="n">
        <v>345.926914659406</v>
      </c>
    </row>
    <row r="2951" customFormat="false" ht="12.75" hidden="false" customHeight="false" outlineLevel="0" collapsed="false">
      <c r="A2951" s="452" t="n">
        <v>2950</v>
      </c>
      <c r="B2951" s="453" t="s">
        <v>6151</v>
      </c>
      <c r="C2951" s="453" t="s">
        <v>6151</v>
      </c>
      <c r="D2951" s="454" t="s">
        <v>6076</v>
      </c>
      <c r="E2951" s="454" t="s">
        <v>6152</v>
      </c>
      <c r="F2951" s="455" t="n">
        <v>737.56</v>
      </c>
      <c r="G2951" s="456" t="n">
        <v>346.138100386905</v>
      </c>
    </row>
    <row r="2952" customFormat="false" ht="12.75" hidden="false" customHeight="false" outlineLevel="0" collapsed="false">
      <c r="A2952" s="452" t="n">
        <v>2951</v>
      </c>
      <c r="B2952" s="453" t="s">
        <v>6153</v>
      </c>
      <c r="C2952" s="453" t="s">
        <v>6153</v>
      </c>
      <c r="D2952" s="454" t="s">
        <v>6076</v>
      </c>
      <c r="E2952" s="454" t="s">
        <v>1420</v>
      </c>
      <c r="F2952" s="455" t="n">
        <v>815.37</v>
      </c>
      <c r="G2952" s="456" t="n">
        <v>382.654459179553</v>
      </c>
    </row>
    <row r="2953" customFormat="false" ht="12.75" hidden="false" customHeight="false" outlineLevel="0" collapsed="false">
      <c r="A2953" s="452" t="n">
        <v>2952</v>
      </c>
      <c r="B2953" s="453" t="s">
        <v>6154</v>
      </c>
      <c r="C2953" s="453" t="s">
        <v>6154</v>
      </c>
      <c r="D2953" s="454" t="s">
        <v>6076</v>
      </c>
      <c r="E2953" s="454" t="s">
        <v>3402</v>
      </c>
      <c r="F2953" s="455" t="n">
        <v>736.91</v>
      </c>
      <c r="G2953" s="456" t="n">
        <v>345.833054336073</v>
      </c>
    </row>
    <row r="2954" customFormat="false" ht="12.75" hidden="false" customHeight="false" outlineLevel="0" collapsed="false">
      <c r="A2954" s="452" t="n">
        <v>2953</v>
      </c>
      <c r="B2954" s="453" t="s">
        <v>6155</v>
      </c>
      <c r="C2954" s="453" t="s">
        <v>6155</v>
      </c>
      <c r="D2954" s="454" t="s">
        <v>6076</v>
      </c>
      <c r="E2954" s="454" t="s">
        <v>6156</v>
      </c>
      <c r="F2954" s="455" t="n">
        <v>814.49</v>
      </c>
      <c r="G2954" s="456" t="n">
        <v>382.241473756888</v>
      </c>
    </row>
    <row r="2955" customFormat="false" ht="12.75" hidden="false" customHeight="false" outlineLevel="0" collapsed="false">
      <c r="A2955" s="452" t="n">
        <v>2954</v>
      </c>
      <c r="B2955" s="453" t="s">
        <v>6157</v>
      </c>
      <c r="C2955" s="453" t="s">
        <v>6157</v>
      </c>
      <c r="D2955" s="454" t="s">
        <v>6076</v>
      </c>
      <c r="E2955" s="454" t="s">
        <v>6158</v>
      </c>
      <c r="F2955" s="455" t="n">
        <v>737.27</v>
      </c>
      <c r="G2955" s="456" t="n">
        <v>346.002002918073</v>
      </c>
    </row>
    <row r="2956" customFormat="false" ht="12.75" hidden="false" customHeight="false" outlineLevel="0" collapsed="false">
      <c r="A2956" s="452" t="n">
        <v>2955</v>
      </c>
      <c r="B2956" s="453" t="s">
        <v>6159</v>
      </c>
      <c r="C2956" s="453" t="s">
        <v>6159</v>
      </c>
      <c r="D2956" s="454" t="s">
        <v>6076</v>
      </c>
      <c r="E2956" s="454" t="s">
        <v>5502</v>
      </c>
      <c r="F2956" s="455" t="n">
        <v>737.32</v>
      </c>
      <c r="G2956" s="456" t="n">
        <v>346.025467998906</v>
      </c>
    </row>
    <row r="2957" customFormat="false" ht="12.75" hidden="false" customHeight="false" outlineLevel="0" collapsed="false">
      <c r="A2957" s="452" t="n">
        <v>2956</v>
      </c>
      <c r="B2957" s="453" t="s">
        <v>6160</v>
      </c>
      <c r="C2957" s="453" t="s">
        <v>6160</v>
      </c>
      <c r="D2957" s="454" t="s">
        <v>6076</v>
      </c>
      <c r="E2957" s="454" t="s">
        <v>4305</v>
      </c>
      <c r="F2957" s="455" t="n">
        <v>815.25</v>
      </c>
      <c r="G2957" s="456" t="n">
        <v>382.598142985553</v>
      </c>
    </row>
    <row r="2958" customFormat="false" ht="12.75" hidden="false" customHeight="false" outlineLevel="0" collapsed="false">
      <c r="A2958" s="452" t="n">
        <v>2957</v>
      </c>
      <c r="B2958" s="453" t="s">
        <v>6161</v>
      </c>
      <c r="C2958" s="453" t="s">
        <v>6161</v>
      </c>
      <c r="D2958" s="454" t="s">
        <v>6076</v>
      </c>
      <c r="E2958" s="454" t="s">
        <v>6162</v>
      </c>
      <c r="F2958" s="455" t="n">
        <v>815.21</v>
      </c>
      <c r="G2958" s="456" t="n">
        <v>382.579370920886</v>
      </c>
    </row>
    <row r="2959" customFormat="false" ht="12.75" hidden="false" customHeight="false" outlineLevel="0" collapsed="false">
      <c r="A2959" s="452" t="n">
        <v>2958</v>
      </c>
      <c r="B2959" s="453" t="s">
        <v>6163</v>
      </c>
      <c r="C2959" s="453" t="s">
        <v>6163</v>
      </c>
      <c r="D2959" s="454" t="s">
        <v>6076</v>
      </c>
      <c r="E2959" s="454" t="s">
        <v>3132</v>
      </c>
      <c r="F2959" s="455" t="n">
        <v>737.35</v>
      </c>
      <c r="G2959" s="456" t="n">
        <v>346.039547047406</v>
      </c>
    </row>
    <row r="2960" customFormat="false" ht="12.75" hidden="false" customHeight="false" outlineLevel="0" collapsed="false">
      <c r="A2960" s="452" t="n">
        <v>2959</v>
      </c>
      <c r="B2960" s="453" t="s">
        <v>6164</v>
      </c>
      <c r="C2960" s="453" t="s">
        <v>6164</v>
      </c>
      <c r="D2960" s="454" t="s">
        <v>6076</v>
      </c>
      <c r="E2960" s="454" t="s">
        <v>1424</v>
      </c>
      <c r="F2960" s="455" t="n">
        <v>737</v>
      </c>
      <c r="G2960" s="456" t="n">
        <v>345.875291481573</v>
      </c>
    </row>
    <row r="2961" customFormat="false" ht="12.75" hidden="false" customHeight="false" outlineLevel="0" collapsed="false">
      <c r="A2961" s="452" t="n">
        <v>2960</v>
      </c>
      <c r="B2961" s="453" t="s">
        <v>6165</v>
      </c>
      <c r="C2961" s="453" t="s">
        <v>6165</v>
      </c>
      <c r="D2961" s="454" t="s">
        <v>6076</v>
      </c>
      <c r="E2961" s="454" t="s">
        <v>6166</v>
      </c>
      <c r="F2961" s="455" t="n">
        <v>804.05</v>
      </c>
      <c r="G2961" s="456" t="n">
        <v>377.341964878913</v>
      </c>
    </row>
    <row r="2962" customFormat="false" ht="12.75" hidden="false" customHeight="false" outlineLevel="0" collapsed="false">
      <c r="A2962" s="452" t="n">
        <v>2961</v>
      </c>
      <c r="B2962" s="453" t="s">
        <v>6167</v>
      </c>
      <c r="C2962" s="453" t="s">
        <v>6167</v>
      </c>
      <c r="D2962" s="454" t="s">
        <v>6076</v>
      </c>
      <c r="E2962" s="454" t="s">
        <v>4547</v>
      </c>
      <c r="F2962" s="455" t="n">
        <v>737.41</v>
      </c>
      <c r="G2962" s="456" t="n">
        <v>346.067705144406</v>
      </c>
    </row>
    <row r="2963" customFormat="false" ht="12.75" hidden="false" customHeight="false" outlineLevel="0" collapsed="false">
      <c r="A2963" s="452" t="n">
        <v>2962</v>
      </c>
      <c r="B2963" s="453" t="s">
        <v>6168</v>
      </c>
      <c r="C2963" s="453" t="s">
        <v>6168</v>
      </c>
      <c r="D2963" s="454" t="s">
        <v>6076</v>
      </c>
      <c r="E2963" s="454" t="s">
        <v>6169</v>
      </c>
      <c r="F2963" s="455" t="n">
        <v>815.2</v>
      </c>
      <c r="G2963" s="456" t="n">
        <v>382.57467790472</v>
      </c>
    </row>
    <row r="2964" customFormat="false" ht="12.75" hidden="false" customHeight="false" outlineLevel="0" collapsed="false">
      <c r="A2964" s="452" t="n">
        <v>2963</v>
      </c>
      <c r="B2964" s="453" t="s">
        <v>6170</v>
      </c>
      <c r="C2964" s="453" t="s">
        <v>6170</v>
      </c>
      <c r="D2964" s="454" t="s">
        <v>6076</v>
      </c>
      <c r="E2964" s="454" t="s">
        <v>6171</v>
      </c>
      <c r="F2964" s="455" t="n">
        <v>815.1</v>
      </c>
      <c r="G2964" s="456" t="n">
        <v>382.527747743053</v>
      </c>
    </row>
    <row r="2965" customFormat="false" ht="12.75" hidden="false" customHeight="false" outlineLevel="0" collapsed="false">
      <c r="A2965" s="452" t="n">
        <v>2964</v>
      </c>
      <c r="B2965" s="453" t="s">
        <v>6172</v>
      </c>
      <c r="C2965" s="453" t="s">
        <v>6172</v>
      </c>
      <c r="D2965" s="454" t="s">
        <v>6076</v>
      </c>
      <c r="E2965" s="454" t="s">
        <v>6173</v>
      </c>
      <c r="F2965" s="455" t="n">
        <v>737.36</v>
      </c>
      <c r="G2965" s="456" t="n">
        <v>346.044240063572</v>
      </c>
    </row>
    <row r="2966" customFormat="false" ht="12.75" hidden="false" customHeight="false" outlineLevel="0" collapsed="false">
      <c r="A2966" s="452" t="n">
        <v>2965</v>
      </c>
      <c r="B2966" s="453" t="s">
        <v>6174</v>
      </c>
      <c r="C2966" s="453" t="s">
        <v>6174</v>
      </c>
      <c r="D2966" s="454" t="s">
        <v>6076</v>
      </c>
      <c r="E2966" s="454" t="s">
        <v>6175</v>
      </c>
      <c r="F2966" s="455" t="n">
        <v>814.97</v>
      </c>
      <c r="G2966" s="456" t="n">
        <v>382.466738532887</v>
      </c>
    </row>
    <row r="2967" customFormat="false" ht="12.75" hidden="false" customHeight="false" outlineLevel="0" collapsed="false">
      <c r="A2967" s="452" t="n">
        <v>2966</v>
      </c>
      <c r="B2967" s="453" t="s">
        <v>6176</v>
      </c>
      <c r="C2967" s="453" t="s">
        <v>6176</v>
      </c>
      <c r="D2967" s="454" t="s">
        <v>6076</v>
      </c>
      <c r="E2967" s="454" t="s">
        <v>1428</v>
      </c>
      <c r="F2967" s="455" t="n">
        <v>737.28</v>
      </c>
      <c r="G2967" s="456" t="n">
        <v>346.006695934239</v>
      </c>
    </row>
    <row r="2968" customFormat="false" ht="12.75" hidden="false" customHeight="false" outlineLevel="0" collapsed="false">
      <c r="A2968" s="452" t="n">
        <v>2967</v>
      </c>
      <c r="B2968" s="453" t="s">
        <v>6177</v>
      </c>
      <c r="C2968" s="453" t="s">
        <v>6177</v>
      </c>
      <c r="D2968" s="454" t="s">
        <v>6076</v>
      </c>
      <c r="E2968" s="454" t="s">
        <v>4777</v>
      </c>
      <c r="F2968" s="455" t="n">
        <v>736.75</v>
      </c>
      <c r="G2968" s="456" t="n">
        <v>345.757966077407</v>
      </c>
    </row>
    <row r="2969" customFormat="false" ht="12.75" hidden="false" customHeight="false" outlineLevel="0" collapsed="false">
      <c r="A2969" s="452" t="n">
        <v>2968</v>
      </c>
      <c r="B2969" s="453" t="s">
        <v>6178</v>
      </c>
      <c r="C2969" s="453" t="s">
        <v>6178</v>
      </c>
      <c r="D2969" s="454" t="s">
        <v>6076</v>
      </c>
      <c r="E2969" s="454" t="s">
        <v>6179</v>
      </c>
      <c r="F2969" s="455" t="n">
        <v>814.99</v>
      </c>
      <c r="G2969" s="456" t="n">
        <v>382.47612456522</v>
      </c>
    </row>
    <row r="2970" customFormat="false" ht="12.75" hidden="false" customHeight="false" outlineLevel="0" collapsed="false">
      <c r="A2970" s="452" t="n">
        <v>2969</v>
      </c>
      <c r="B2970" s="453" t="s">
        <v>6180</v>
      </c>
      <c r="C2970" s="453" t="s">
        <v>6180</v>
      </c>
      <c r="D2970" s="454" t="s">
        <v>6076</v>
      </c>
      <c r="E2970" s="454" t="s">
        <v>6181</v>
      </c>
      <c r="F2970" s="455" t="n">
        <v>815.19</v>
      </c>
      <c r="G2970" s="456" t="n">
        <v>382.569984888553</v>
      </c>
    </row>
    <row r="2971" customFormat="false" ht="12.75" hidden="false" customHeight="false" outlineLevel="0" collapsed="false">
      <c r="A2971" s="452" t="n">
        <v>2970</v>
      </c>
      <c r="B2971" s="453" t="s">
        <v>6182</v>
      </c>
      <c r="C2971" s="453" t="s">
        <v>6182</v>
      </c>
      <c r="D2971" s="454" t="s">
        <v>6076</v>
      </c>
      <c r="E2971" s="454" t="s">
        <v>6183</v>
      </c>
      <c r="F2971" s="455" t="n">
        <v>815.36</v>
      </c>
      <c r="G2971" s="456" t="n">
        <v>382.649766163386</v>
      </c>
    </row>
    <row r="2972" customFormat="false" ht="12.75" hidden="false" customHeight="false" outlineLevel="0" collapsed="false">
      <c r="A2972" s="452" t="n">
        <v>2971</v>
      </c>
      <c r="B2972" s="453" t="s">
        <v>6184</v>
      </c>
      <c r="C2972" s="453" t="s">
        <v>6184</v>
      </c>
      <c r="D2972" s="454" t="s">
        <v>6076</v>
      </c>
      <c r="E2972" s="454" t="s">
        <v>6185</v>
      </c>
      <c r="F2972" s="455" t="n">
        <v>815.11</v>
      </c>
      <c r="G2972" s="456" t="n">
        <v>382.53244075922</v>
      </c>
    </row>
    <row r="2973" customFormat="false" ht="12.75" hidden="false" customHeight="false" outlineLevel="0" collapsed="false">
      <c r="A2973" s="452" t="n">
        <v>2972</v>
      </c>
      <c r="B2973" s="453" t="s">
        <v>6186</v>
      </c>
      <c r="C2973" s="453" t="s">
        <v>6186</v>
      </c>
      <c r="D2973" s="454" t="s">
        <v>6076</v>
      </c>
      <c r="E2973" s="454" t="s">
        <v>6187</v>
      </c>
      <c r="F2973" s="455" t="n">
        <v>814.62</v>
      </c>
      <c r="G2973" s="456" t="n">
        <v>382.302482967054</v>
      </c>
    </row>
    <row r="2974" customFormat="false" ht="12.75" hidden="false" customHeight="false" outlineLevel="0" collapsed="false">
      <c r="A2974" s="452" t="n">
        <v>2973</v>
      </c>
      <c r="B2974" s="453" t="s">
        <v>6188</v>
      </c>
      <c r="C2974" s="453" t="s">
        <v>6188</v>
      </c>
      <c r="D2974" s="454" t="s">
        <v>6076</v>
      </c>
      <c r="E2974" s="454" t="s">
        <v>6189</v>
      </c>
      <c r="F2974" s="455" t="n">
        <v>815.12</v>
      </c>
      <c r="G2974" s="456" t="n">
        <v>382.537133775387</v>
      </c>
    </row>
    <row r="2975" customFormat="false" ht="12.75" hidden="false" customHeight="false" outlineLevel="0" collapsed="false">
      <c r="A2975" s="452" t="n">
        <v>2974</v>
      </c>
      <c r="B2975" s="453" t="s">
        <v>6190</v>
      </c>
      <c r="C2975" s="453" t="s">
        <v>6190</v>
      </c>
      <c r="D2975" s="454" t="s">
        <v>6076</v>
      </c>
      <c r="E2975" s="454" t="s">
        <v>4191</v>
      </c>
      <c r="F2975" s="455" t="n">
        <v>737.5</v>
      </c>
      <c r="G2975" s="456" t="n">
        <v>346.109942289905</v>
      </c>
    </row>
    <row r="2976" customFormat="false" ht="12.75" hidden="false" customHeight="false" outlineLevel="0" collapsed="false">
      <c r="A2976" s="452" t="n">
        <v>2975</v>
      </c>
      <c r="B2976" s="453" t="s">
        <v>6191</v>
      </c>
      <c r="C2976" s="453" t="s">
        <v>6191</v>
      </c>
      <c r="D2976" s="454" t="s">
        <v>6076</v>
      </c>
      <c r="E2976" s="454" t="s">
        <v>1442</v>
      </c>
      <c r="F2976" s="455" t="n">
        <v>861.91</v>
      </c>
      <c r="G2976" s="456" t="n">
        <v>404.495756419108</v>
      </c>
    </row>
    <row r="2977" customFormat="false" ht="12.75" hidden="false" customHeight="false" outlineLevel="0" collapsed="false">
      <c r="A2977" s="452" t="n">
        <v>2976</v>
      </c>
      <c r="B2977" s="453" t="s">
        <v>6192</v>
      </c>
      <c r="C2977" s="453" t="s">
        <v>6192</v>
      </c>
      <c r="D2977" s="454" t="s">
        <v>6076</v>
      </c>
      <c r="E2977" s="454" t="s">
        <v>5337</v>
      </c>
      <c r="F2977" s="455" t="n">
        <v>737.34</v>
      </c>
      <c r="G2977" s="456" t="n">
        <v>346.034854031239</v>
      </c>
    </row>
    <row r="2978" customFormat="false" ht="12.75" hidden="false" customHeight="false" outlineLevel="0" collapsed="false">
      <c r="A2978" s="452" t="n">
        <v>2977</v>
      </c>
      <c r="B2978" s="453" t="s">
        <v>6193</v>
      </c>
      <c r="C2978" s="453" t="s">
        <v>6193</v>
      </c>
      <c r="D2978" s="454" t="s">
        <v>6076</v>
      </c>
      <c r="E2978" s="454" t="s">
        <v>6194</v>
      </c>
      <c r="F2978" s="455" t="n">
        <v>814.59</v>
      </c>
      <c r="G2978" s="456" t="n">
        <v>382.288403918555</v>
      </c>
    </row>
    <row r="2979" customFormat="false" ht="12.75" hidden="false" customHeight="false" outlineLevel="0" collapsed="false">
      <c r="A2979" s="452" t="n">
        <v>2978</v>
      </c>
      <c r="B2979" s="453" t="s">
        <v>6195</v>
      </c>
      <c r="C2979" s="453" t="s">
        <v>6195</v>
      </c>
      <c r="D2979" s="454" t="s">
        <v>6076</v>
      </c>
      <c r="E2979" s="454" t="s">
        <v>2829</v>
      </c>
      <c r="F2979" s="455" t="n">
        <v>814.96</v>
      </c>
      <c r="G2979" s="456" t="n">
        <v>382.46204551672</v>
      </c>
    </row>
    <row r="2980" customFormat="false" ht="12.75" hidden="false" customHeight="false" outlineLevel="0" collapsed="false">
      <c r="A2980" s="452" t="n">
        <v>2979</v>
      </c>
      <c r="B2980" s="453" t="s">
        <v>6196</v>
      </c>
      <c r="C2980" s="453" t="s">
        <v>6196</v>
      </c>
      <c r="D2980" s="454" t="s">
        <v>6076</v>
      </c>
      <c r="E2980" s="454" t="s">
        <v>6197</v>
      </c>
      <c r="F2980" s="455" t="n">
        <v>737.37</v>
      </c>
      <c r="G2980" s="456" t="n">
        <v>346.048933079739</v>
      </c>
    </row>
    <row r="2981" customFormat="false" ht="12.75" hidden="false" customHeight="false" outlineLevel="0" collapsed="false">
      <c r="A2981" s="452" t="n">
        <v>2980</v>
      </c>
      <c r="B2981" s="453" t="s">
        <v>6198</v>
      </c>
      <c r="C2981" s="453" t="s">
        <v>6198</v>
      </c>
      <c r="D2981" s="454" t="s">
        <v>6076</v>
      </c>
      <c r="E2981" s="454" t="s">
        <v>6199</v>
      </c>
      <c r="F2981" s="455" t="n">
        <v>737.32</v>
      </c>
      <c r="G2981" s="456" t="n">
        <v>346.025467998906</v>
      </c>
    </row>
    <row r="2982" customFormat="false" ht="12.75" hidden="false" customHeight="false" outlineLevel="0" collapsed="false">
      <c r="A2982" s="452" t="n">
        <v>2981</v>
      </c>
      <c r="B2982" s="453" t="s">
        <v>6200</v>
      </c>
      <c r="C2982" s="453" t="s">
        <v>6200</v>
      </c>
      <c r="D2982" s="454" t="s">
        <v>6076</v>
      </c>
      <c r="E2982" s="454" t="s">
        <v>1450</v>
      </c>
      <c r="F2982" s="455" t="n">
        <v>737.37</v>
      </c>
      <c r="G2982" s="456" t="n">
        <v>346.048933079739</v>
      </c>
    </row>
    <row r="2983" customFormat="false" ht="12.75" hidden="false" customHeight="false" outlineLevel="0" collapsed="false">
      <c r="A2983" s="452" t="n">
        <v>2982</v>
      </c>
      <c r="B2983" s="453" t="s">
        <v>6201</v>
      </c>
      <c r="C2983" s="453" t="s">
        <v>6201</v>
      </c>
      <c r="D2983" s="454" t="s">
        <v>6076</v>
      </c>
      <c r="E2983" s="454" t="s">
        <v>6202</v>
      </c>
      <c r="F2983" s="455" t="n">
        <v>737.33</v>
      </c>
      <c r="G2983" s="456" t="n">
        <v>346.030161015072</v>
      </c>
    </row>
    <row r="2984" customFormat="false" ht="12.75" hidden="false" customHeight="false" outlineLevel="0" collapsed="false">
      <c r="A2984" s="452" t="n">
        <v>2983</v>
      </c>
      <c r="B2984" s="453" t="s">
        <v>6203</v>
      </c>
      <c r="C2984" s="453" t="s">
        <v>6203</v>
      </c>
      <c r="D2984" s="454" t="s">
        <v>6076</v>
      </c>
      <c r="E2984" s="454" t="s">
        <v>6204</v>
      </c>
      <c r="F2984" s="455" t="n">
        <v>814.72</v>
      </c>
      <c r="G2984" s="456" t="n">
        <v>382.349413128721</v>
      </c>
    </row>
    <row r="2985" customFormat="false" ht="12.75" hidden="false" customHeight="false" outlineLevel="0" collapsed="false">
      <c r="A2985" s="452" t="n">
        <v>2984</v>
      </c>
      <c r="B2985" s="453" t="s">
        <v>6205</v>
      </c>
      <c r="C2985" s="453" t="s">
        <v>6205</v>
      </c>
      <c r="D2985" s="454" t="s">
        <v>6076</v>
      </c>
      <c r="E2985" s="454" t="s">
        <v>6206</v>
      </c>
      <c r="F2985" s="455" t="n">
        <v>1204.51</v>
      </c>
      <c r="G2985" s="456" t="n">
        <v>565.27849028829</v>
      </c>
    </row>
    <row r="2986" customFormat="false" ht="12.75" hidden="false" customHeight="false" outlineLevel="0" collapsed="false">
      <c r="A2986" s="452" t="n">
        <v>2985</v>
      </c>
      <c r="B2986" s="453" t="s">
        <v>6207</v>
      </c>
      <c r="C2986" s="453" t="s">
        <v>6207</v>
      </c>
      <c r="D2986" s="454" t="s">
        <v>6076</v>
      </c>
      <c r="E2986" s="454" t="s">
        <v>6208</v>
      </c>
      <c r="F2986" s="455" t="n">
        <v>815.15</v>
      </c>
      <c r="G2986" s="456" t="n">
        <v>382.551212823887</v>
      </c>
    </row>
    <row r="2987" customFormat="false" ht="12.75" hidden="false" customHeight="false" outlineLevel="0" collapsed="false">
      <c r="A2987" s="452" t="n">
        <v>2986</v>
      </c>
      <c r="B2987" s="453" t="s">
        <v>6209</v>
      </c>
      <c r="C2987" s="453" t="s">
        <v>6209</v>
      </c>
      <c r="D2987" s="454" t="s">
        <v>6076</v>
      </c>
      <c r="E2987" s="454" t="s">
        <v>4575</v>
      </c>
      <c r="F2987" s="455" t="n">
        <v>737.32</v>
      </c>
      <c r="G2987" s="456" t="n">
        <v>346.025467998906</v>
      </c>
    </row>
    <row r="2988" customFormat="false" ht="12.75" hidden="false" customHeight="false" outlineLevel="0" collapsed="false">
      <c r="A2988" s="452" t="n">
        <v>2987</v>
      </c>
      <c r="B2988" s="453" t="s">
        <v>6210</v>
      </c>
      <c r="C2988" s="453" t="s">
        <v>6210</v>
      </c>
      <c r="D2988" s="454" t="s">
        <v>6076</v>
      </c>
      <c r="E2988" s="454" t="s">
        <v>1966</v>
      </c>
      <c r="F2988" s="455" t="n">
        <v>737.48</v>
      </c>
      <c r="G2988" s="456" t="n">
        <v>346.100556257572</v>
      </c>
    </row>
    <row r="2989" customFormat="false" ht="12.75" hidden="false" customHeight="false" outlineLevel="0" collapsed="false">
      <c r="A2989" s="452" t="n">
        <v>2988</v>
      </c>
      <c r="B2989" s="453" t="s">
        <v>6211</v>
      </c>
      <c r="C2989" s="453" t="s">
        <v>6211</v>
      </c>
      <c r="D2989" s="454" t="s">
        <v>6076</v>
      </c>
      <c r="E2989" s="454" t="s">
        <v>1462</v>
      </c>
      <c r="F2989" s="455" t="n">
        <v>737.25</v>
      </c>
      <c r="G2989" s="456" t="n">
        <v>345.992616885739</v>
      </c>
    </row>
    <row r="2990" customFormat="false" ht="12.75" hidden="false" customHeight="false" outlineLevel="0" collapsed="false">
      <c r="A2990" s="452" t="n">
        <v>2989</v>
      </c>
      <c r="B2990" s="453" t="s">
        <v>6212</v>
      </c>
      <c r="C2990" s="453" t="s">
        <v>6212</v>
      </c>
      <c r="D2990" s="454" t="s">
        <v>6076</v>
      </c>
      <c r="E2990" s="454" t="s">
        <v>3199</v>
      </c>
      <c r="F2990" s="455" t="n">
        <v>736.91</v>
      </c>
      <c r="G2990" s="456" t="n">
        <v>345.833054336073</v>
      </c>
    </row>
    <row r="2991" customFormat="false" ht="12.75" hidden="false" customHeight="false" outlineLevel="0" collapsed="false">
      <c r="A2991" s="452" t="n">
        <v>2990</v>
      </c>
      <c r="B2991" s="453" t="s">
        <v>6213</v>
      </c>
      <c r="C2991" s="453" t="s">
        <v>6213</v>
      </c>
      <c r="D2991" s="454" t="s">
        <v>6076</v>
      </c>
      <c r="E2991" s="454" t="s">
        <v>6214</v>
      </c>
      <c r="F2991" s="455" t="n">
        <v>815.17</v>
      </c>
      <c r="G2991" s="456" t="n">
        <v>382.56059885622</v>
      </c>
    </row>
    <row r="2992" customFormat="false" ht="12.75" hidden="false" customHeight="false" outlineLevel="0" collapsed="false">
      <c r="A2992" s="452" t="n">
        <v>2991</v>
      </c>
      <c r="B2992" s="453" t="s">
        <v>6215</v>
      </c>
      <c r="C2992" s="453" t="s">
        <v>6215</v>
      </c>
      <c r="D2992" s="454" t="s">
        <v>6076</v>
      </c>
      <c r="E2992" s="454" t="s">
        <v>6216</v>
      </c>
      <c r="F2992" s="455" t="n">
        <v>815.28</v>
      </c>
      <c r="G2992" s="456" t="n">
        <v>382.612222034053</v>
      </c>
    </row>
    <row r="2993" customFormat="false" ht="12.75" hidden="false" customHeight="false" outlineLevel="0" collapsed="false">
      <c r="A2993" s="452" t="n">
        <v>2992</v>
      </c>
      <c r="B2993" s="453" t="s">
        <v>6217</v>
      </c>
      <c r="C2993" s="453" t="s">
        <v>6217</v>
      </c>
      <c r="D2993" s="454" t="s">
        <v>6076</v>
      </c>
      <c r="E2993" s="454" t="s">
        <v>6218</v>
      </c>
      <c r="F2993" s="455" t="n">
        <v>815.11</v>
      </c>
      <c r="G2993" s="456" t="n">
        <v>382.53244075922</v>
      </c>
    </row>
    <row r="2994" customFormat="false" ht="12.75" hidden="false" customHeight="false" outlineLevel="0" collapsed="false">
      <c r="A2994" s="452" t="n">
        <v>2993</v>
      </c>
      <c r="B2994" s="453" t="s">
        <v>6219</v>
      </c>
      <c r="C2994" s="453" t="s">
        <v>6219</v>
      </c>
      <c r="D2994" s="454" t="s">
        <v>6076</v>
      </c>
      <c r="E2994" s="454" t="s">
        <v>4585</v>
      </c>
      <c r="F2994" s="455" t="n">
        <v>737.11</v>
      </c>
      <c r="G2994" s="456" t="n">
        <v>345.926914659406</v>
      </c>
    </row>
    <row r="2995" customFormat="false" ht="12.75" hidden="false" customHeight="false" outlineLevel="0" collapsed="false">
      <c r="A2995" s="452" t="n">
        <v>2994</v>
      </c>
      <c r="B2995" s="453" t="s">
        <v>6220</v>
      </c>
      <c r="C2995" s="453" t="s">
        <v>6220</v>
      </c>
      <c r="D2995" s="454" t="s">
        <v>6076</v>
      </c>
      <c r="E2995" s="454" t="s">
        <v>5096</v>
      </c>
      <c r="F2995" s="455" t="n">
        <v>737.63</v>
      </c>
      <c r="G2995" s="456" t="n">
        <v>346.170951500072</v>
      </c>
    </row>
    <row r="2996" customFormat="false" ht="12.75" hidden="false" customHeight="false" outlineLevel="0" collapsed="false">
      <c r="A2996" s="452" t="n">
        <v>2995</v>
      </c>
      <c r="B2996" s="453" t="s">
        <v>6221</v>
      </c>
      <c r="C2996" s="453" t="s">
        <v>6221</v>
      </c>
      <c r="D2996" s="454" t="s">
        <v>6076</v>
      </c>
      <c r="E2996" s="454" t="s">
        <v>6222</v>
      </c>
      <c r="F2996" s="455" t="n">
        <v>863.53</v>
      </c>
      <c r="G2996" s="456" t="n">
        <v>405.256025038104</v>
      </c>
    </row>
    <row r="2997" customFormat="false" ht="12.75" hidden="false" customHeight="false" outlineLevel="0" collapsed="false">
      <c r="A2997" s="452" t="n">
        <v>2996</v>
      </c>
      <c r="B2997" s="453" t="s">
        <v>6223</v>
      </c>
      <c r="C2997" s="453" t="s">
        <v>6223</v>
      </c>
      <c r="D2997" s="454" t="s">
        <v>6076</v>
      </c>
      <c r="E2997" s="454" t="s">
        <v>6224</v>
      </c>
      <c r="F2997" s="455" t="n">
        <v>737.19</v>
      </c>
      <c r="G2997" s="456" t="n">
        <v>345.964458788739</v>
      </c>
    </row>
    <row r="2998" customFormat="false" ht="12.75" hidden="false" customHeight="false" outlineLevel="0" collapsed="false">
      <c r="A2998" s="452" t="n">
        <v>2997</v>
      </c>
      <c r="B2998" s="453" t="s">
        <v>6225</v>
      </c>
      <c r="C2998" s="453" t="s">
        <v>6225</v>
      </c>
      <c r="D2998" s="454" t="s">
        <v>6076</v>
      </c>
      <c r="E2998" s="454" t="s">
        <v>1778</v>
      </c>
      <c r="F2998" s="455" t="n">
        <v>736.94</v>
      </c>
      <c r="G2998" s="456" t="n">
        <v>345.847133384573</v>
      </c>
    </row>
    <row r="2999" customFormat="false" ht="12.75" hidden="false" customHeight="false" outlineLevel="0" collapsed="false">
      <c r="A2999" s="452" t="n">
        <v>2998</v>
      </c>
      <c r="B2999" s="453" t="s">
        <v>6226</v>
      </c>
      <c r="C2999" s="453" t="s">
        <v>6226</v>
      </c>
      <c r="D2999" s="454" t="s">
        <v>6076</v>
      </c>
      <c r="E2999" s="454" t="s">
        <v>2852</v>
      </c>
      <c r="F2999" s="455" t="n">
        <v>737.15</v>
      </c>
      <c r="G2999" s="456" t="n">
        <v>345.945686724073</v>
      </c>
    </row>
    <row r="3000" customFormat="false" ht="12.75" hidden="false" customHeight="false" outlineLevel="0" collapsed="false">
      <c r="A3000" s="452" t="n">
        <v>2999</v>
      </c>
      <c r="B3000" s="453" t="s">
        <v>6227</v>
      </c>
      <c r="C3000" s="453" t="s">
        <v>6227</v>
      </c>
      <c r="D3000" s="454" t="s">
        <v>6076</v>
      </c>
      <c r="E3000" s="454" t="s">
        <v>6228</v>
      </c>
      <c r="F3000" s="455" t="n">
        <v>737.05</v>
      </c>
      <c r="G3000" s="456" t="n">
        <v>345.898756562406</v>
      </c>
    </row>
    <row r="3001" customFormat="false" ht="12.75" hidden="false" customHeight="false" outlineLevel="0" collapsed="false">
      <c r="A3001" s="452" t="n">
        <v>3000</v>
      </c>
      <c r="B3001" s="453" t="s">
        <v>6229</v>
      </c>
      <c r="C3001" s="453" t="s">
        <v>6229</v>
      </c>
      <c r="D3001" s="454" t="s">
        <v>6076</v>
      </c>
      <c r="E3001" s="454" t="s">
        <v>6230</v>
      </c>
      <c r="F3001" s="455" t="n">
        <v>814.89</v>
      </c>
      <c r="G3001" s="456" t="n">
        <v>382.429194403554</v>
      </c>
    </row>
    <row r="3002" customFormat="false" ht="12.75" hidden="false" customHeight="false" outlineLevel="0" collapsed="false">
      <c r="A3002" s="452" t="n">
        <v>3001</v>
      </c>
      <c r="B3002" s="453" t="s">
        <v>6231</v>
      </c>
      <c r="C3002" s="453" t="s">
        <v>6231</v>
      </c>
      <c r="D3002" s="454" t="s">
        <v>6076</v>
      </c>
      <c r="E3002" s="454" t="s">
        <v>6232</v>
      </c>
      <c r="F3002" s="455" t="n">
        <v>737.48</v>
      </c>
      <c r="G3002" s="456" t="n">
        <v>346.100556257572</v>
      </c>
    </row>
    <row r="3003" customFormat="false" ht="12.75" hidden="false" customHeight="false" outlineLevel="0" collapsed="false">
      <c r="A3003" s="452" t="n">
        <v>3002</v>
      </c>
      <c r="B3003" s="453" t="s">
        <v>6233</v>
      </c>
      <c r="C3003" s="453" t="s">
        <v>6233</v>
      </c>
      <c r="D3003" s="454" t="s">
        <v>6076</v>
      </c>
      <c r="E3003" s="454" t="s">
        <v>6234</v>
      </c>
      <c r="F3003" s="455" t="n">
        <v>815.1</v>
      </c>
      <c r="G3003" s="456" t="n">
        <v>382.527747743053</v>
      </c>
    </row>
    <row r="3004" customFormat="false" ht="12.75" hidden="false" customHeight="false" outlineLevel="0" collapsed="false">
      <c r="A3004" s="452" t="n">
        <v>3003</v>
      </c>
      <c r="B3004" s="453" t="s">
        <v>6235</v>
      </c>
      <c r="C3004" s="453" t="s">
        <v>6235</v>
      </c>
      <c r="D3004" s="454" t="s">
        <v>6076</v>
      </c>
      <c r="E3004" s="454" t="s">
        <v>6236</v>
      </c>
      <c r="F3004" s="455" t="n">
        <v>815.38</v>
      </c>
      <c r="G3004" s="456" t="n">
        <v>382.659152195719</v>
      </c>
    </row>
    <row r="3005" customFormat="false" ht="12.75" hidden="false" customHeight="false" outlineLevel="0" collapsed="false">
      <c r="A3005" s="452" t="n">
        <v>3004</v>
      </c>
      <c r="B3005" s="453" t="s">
        <v>6237</v>
      </c>
      <c r="C3005" s="453" t="s">
        <v>6237</v>
      </c>
      <c r="D3005" s="454" t="s">
        <v>6076</v>
      </c>
      <c r="E3005" s="454" t="s">
        <v>6238</v>
      </c>
      <c r="F3005" s="455" t="n">
        <v>814.94</v>
      </c>
      <c r="G3005" s="456" t="n">
        <v>382.452659484387</v>
      </c>
    </row>
    <row r="3006" customFormat="false" ht="12.75" hidden="false" customHeight="false" outlineLevel="0" collapsed="false">
      <c r="A3006" s="452" t="n">
        <v>3005</v>
      </c>
      <c r="B3006" s="453" t="s">
        <v>6239</v>
      </c>
      <c r="C3006" s="453" t="s">
        <v>6239</v>
      </c>
      <c r="D3006" s="454" t="s">
        <v>6076</v>
      </c>
      <c r="E3006" s="454" t="s">
        <v>6240</v>
      </c>
      <c r="F3006" s="455" t="n">
        <v>737.28</v>
      </c>
      <c r="G3006" s="456" t="n">
        <v>346.006695934239</v>
      </c>
    </row>
    <row r="3007" customFormat="false" ht="12.75" hidden="false" customHeight="false" outlineLevel="0" collapsed="false">
      <c r="A3007" s="452" t="n">
        <v>3006</v>
      </c>
      <c r="B3007" s="453" t="s">
        <v>6241</v>
      </c>
      <c r="C3007" s="453" t="s">
        <v>6241</v>
      </c>
      <c r="D3007" s="454" t="s">
        <v>6076</v>
      </c>
      <c r="E3007" s="454" t="s">
        <v>6242</v>
      </c>
      <c r="F3007" s="455" t="n">
        <v>814.97</v>
      </c>
      <c r="G3007" s="456" t="n">
        <v>382.466738532887</v>
      </c>
    </row>
    <row r="3008" customFormat="false" ht="12.75" hidden="false" customHeight="false" outlineLevel="0" collapsed="false">
      <c r="A3008" s="452" t="n">
        <v>3007</v>
      </c>
      <c r="B3008" s="453" t="s">
        <v>6243</v>
      </c>
      <c r="C3008" s="453" t="s">
        <v>6243</v>
      </c>
      <c r="D3008" s="454" t="s">
        <v>6076</v>
      </c>
      <c r="E3008" s="454" t="s">
        <v>6244</v>
      </c>
      <c r="F3008" s="455" t="n">
        <v>814.71</v>
      </c>
      <c r="G3008" s="456" t="n">
        <v>382.344720112554</v>
      </c>
    </row>
    <row r="3009" customFormat="false" ht="12.75" hidden="false" customHeight="false" outlineLevel="0" collapsed="false">
      <c r="A3009" s="452" t="n">
        <v>3008</v>
      </c>
      <c r="B3009" s="453" t="s">
        <v>6245</v>
      </c>
      <c r="C3009" s="453" t="s">
        <v>6245</v>
      </c>
      <c r="D3009" s="454" t="s">
        <v>6076</v>
      </c>
      <c r="E3009" s="454" t="s">
        <v>1687</v>
      </c>
      <c r="F3009" s="455" t="n">
        <v>737.07</v>
      </c>
      <c r="G3009" s="456" t="n">
        <v>345.90814259474</v>
      </c>
    </row>
    <row r="3010" customFormat="false" ht="12.75" hidden="false" customHeight="false" outlineLevel="0" collapsed="false">
      <c r="A3010" s="452" t="n">
        <v>3009</v>
      </c>
      <c r="B3010" s="453" t="s">
        <v>6246</v>
      </c>
      <c r="C3010" s="453" t="s">
        <v>6246</v>
      </c>
      <c r="D3010" s="454" t="s">
        <v>6076</v>
      </c>
      <c r="E3010" s="454" t="s">
        <v>6247</v>
      </c>
      <c r="F3010" s="455" t="n">
        <v>737.14</v>
      </c>
      <c r="G3010" s="456" t="n">
        <v>345.940993707906</v>
      </c>
    </row>
    <row r="3011" customFormat="false" ht="12.75" hidden="false" customHeight="false" outlineLevel="0" collapsed="false">
      <c r="A3011" s="452" t="n">
        <v>3010</v>
      </c>
      <c r="B3011" s="453" t="s">
        <v>6248</v>
      </c>
      <c r="C3011" s="453" t="s">
        <v>6248</v>
      </c>
      <c r="D3011" s="454" t="s">
        <v>6076</v>
      </c>
      <c r="E3011" s="454" t="s">
        <v>6249</v>
      </c>
      <c r="F3011" s="455" t="n">
        <v>736.99</v>
      </c>
      <c r="G3011" s="456" t="n">
        <v>345.870598465407</v>
      </c>
    </row>
    <row r="3012" customFormat="false" ht="12.75" hidden="false" customHeight="false" outlineLevel="0" collapsed="false">
      <c r="A3012" s="452" t="n">
        <v>3011</v>
      </c>
      <c r="B3012" s="453" t="s">
        <v>6250</v>
      </c>
      <c r="C3012" s="453" t="s">
        <v>6250</v>
      </c>
      <c r="D3012" s="454" t="s">
        <v>6076</v>
      </c>
      <c r="E3012" s="454" t="s">
        <v>2301</v>
      </c>
      <c r="F3012" s="455" t="n">
        <v>737.49</v>
      </c>
      <c r="G3012" s="456" t="n">
        <v>346.105249273739</v>
      </c>
    </row>
    <row r="3013" customFormat="false" ht="12.75" hidden="false" customHeight="false" outlineLevel="0" collapsed="false">
      <c r="A3013" s="452" t="n">
        <v>3012</v>
      </c>
      <c r="B3013" s="453" t="s">
        <v>6251</v>
      </c>
      <c r="C3013" s="453" t="s">
        <v>6251</v>
      </c>
      <c r="D3013" s="454" t="s">
        <v>6076</v>
      </c>
      <c r="E3013" s="454" t="s">
        <v>6252</v>
      </c>
      <c r="F3013" s="455" t="n">
        <v>814.91</v>
      </c>
      <c r="G3013" s="456" t="n">
        <v>382.438580435887</v>
      </c>
    </row>
    <row r="3014" customFormat="false" ht="12.75" hidden="false" customHeight="false" outlineLevel="0" collapsed="false">
      <c r="A3014" s="452" t="n">
        <v>3013</v>
      </c>
      <c r="B3014" s="453" t="s">
        <v>6253</v>
      </c>
      <c r="C3014" s="453" t="s">
        <v>6253</v>
      </c>
      <c r="D3014" s="454" t="s">
        <v>6076</v>
      </c>
      <c r="E3014" s="454" t="s">
        <v>6254</v>
      </c>
      <c r="F3014" s="455" t="n">
        <v>815.23</v>
      </c>
      <c r="G3014" s="456" t="n">
        <v>382.58875695322</v>
      </c>
    </row>
    <row r="3015" customFormat="false" ht="12.75" hidden="false" customHeight="false" outlineLevel="0" collapsed="false">
      <c r="A3015" s="452" t="n">
        <v>3014</v>
      </c>
      <c r="B3015" s="453" t="s">
        <v>6255</v>
      </c>
      <c r="C3015" s="453" t="s">
        <v>6255</v>
      </c>
      <c r="D3015" s="454" t="s">
        <v>6076</v>
      </c>
      <c r="E3015" s="454" t="s">
        <v>6256</v>
      </c>
      <c r="F3015" s="455" t="n">
        <v>815.18</v>
      </c>
      <c r="G3015" s="456" t="n">
        <v>382.565291872386</v>
      </c>
    </row>
    <row r="3016" customFormat="false" ht="12.75" hidden="false" customHeight="false" outlineLevel="0" collapsed="false">
      <c r="A3016" s="452" t="n">
        <v>3015</v>
      </c>
      <c r="B3016" s="453" t="s">
        <v>6257</v>
      </c>
      <c r="C3016" s="453" t="s">
        <v>6257</v>
      </c>
      <c r="D3016" s="454" t="s">
        <v>6076</v>
      </c>
      <c r="E3016" s="454" t="s">
        <v>6258</v>
      </c>
      <c r="F3016" s="455" t="n">
        <v>737.42</v>
      </c>
      <c r="G3016" s="456" t="n">
        <v>346.072398160572</v>
      </c>
    </row>
    <row r="3017" customFormat="false" ht="12.75" hidden="false" customHeight="false" outlineLevel="0" collapsed="false">
      <c r="A3017" s="452" t="n">
        <v>3016</v>
      </c>
      <c r="B3017" s="453" t="s">
        <v>6259</v>
      </c>
      <c r="C3017" s="453" t="s">
        <v>6259</v>
      </c>
      <c r="D3017" s="454" t="s">
        <v>6076</v>
      </c>
      <c r="E3017" s="454" t="s">
        <v>4288</v>
      </c>
      <c r="F3017" s="455" t="n">
        <v>737.39</v>
      </c>
      <c r="G3017" s="456" t="n">
        <v>346.058319112072</v>
      </c>
    </row>
    <row r="3018" customFormat="false" ht="12.75" hidden="false" customHeight="false" outlineLevel="0" collapsed="false">
      <c r="A3018" s="452" t="n">
        <v>3017</v>
      </c>
      <c r="B3018" s="453" t="s">
        <v>6260</v>
      </c>
      <c r="C3018" s="453" t="s">
        <v>6260</v>
      </c>
      <c r="D3018" s="454" t="s">
        <v>6076</v>
      </c>
      <c r="E3018" s="454" t="s">
        <v>1474</v>
      </c>
      <c r="F3018" s="455" t="n">
        <v>829.28</v>
      </c>
      <c r="G3018" s="456" t="n">
        <v>389.182444667353</v>
      </c>
    </row>
    <row r="3019" customFormat="false" ht="12.75" hidden="false" customHeight="false" outlineLevel="0" collapsed="false">
      <c r="A3019" s="452" t="n">
        <v>3018</v>
      </c>
      <c r="B3019" s="453" t="s">
        <v>6261</v>
      </c>
      <c r="C3019" s="453" t="s">
        <v>6261</v>
      </c>
      <c r="D3019" s="454" t="s">
        <v>6076</v>
      </c>
      <c r="E3019" s="454" t="s">
        <v>4320</v>
      </c>
      <c r="F3019" s="455" t="n">
        <v>815.22</v>
      </c>
      <c r="G3019" s="456" t="n">
        <v>382.584063937053</v>
      </c>
    </row>
    <row r="3020" customFormat="false" ht="12.75" hidden="false" customHeight="false" outlineLevel="0" collapsed="false">
      <c r="A3020" s="452" t="n">
        <v>3019</v>
      </c>
      <c r="B3020" s="453" t="s">
        <v>6262</v>
      </c>
      <c r="C3020" s="453" t="s">
        <v>6262</v>
      </c>
      <c r="D3020" s="454" t="s">
        <v>6076</v>
      </c>
      <c r="E3020" s="454" t="s">
        <v>1694</v>
      </c>
      <c r="F3020" s="455" t="n">
        <v>815.24</v>
      </c>
      <c r="G3020" s="456" t="n">
        <v>382.593449969386</v>
      </c>
    </row>
    <row r="3021" customFormat="false" ht="12.75" hidden="false" customHeight="false" outlineLevel="0" collapsed="false">
      <c r="A3021" s="452" t="n">
        <v>3020</v>
      </c>
      <c r="B3021" s="453" t="s">
        <v>6263</v>
      </c>
      <c r="C3021" s="453" t="s">
        <v>6263</v>
      </c>
      <c r="D3021" s="454" t="s">
        <v>6076</v>
      </c>
      <c r="E3021" s="454" t="s">
        <v>6264</v>
      </c>
      <c r="F3021" s="455" t="n">
        <v>737.3</v>
      </c>
      <c r="G3021" s="456" t="n">
        <v>346.016081966573</v>
      </c>
    </row>
    <row r="3022" customFormat="false" ht="12.75" hidden="false" customHeight="false" outlineLevel="0" collapsed="false">
      <c r="A3022" s="452" t="n">
        <v>3021</v>
      </c>
      <c r="B3022" s="453" t="s">
        <v>6265</v>
      </c>
      <c r="C3022" s="453" t="s">
        <v>6265</v>
      </c>
      <c r="D3022" s="454" t="s">
        <v>6076</v>
      </c>
      <c r="E3022" s="454" t="s">
        <v>6266</v>
      </c>
      <c r="F3022" s="455" t="n">
        <v>737.29</v>
      </c>
      <c r="G3022" s="456" t="n">
        <v>346.011388950406</v>
      </c>
    </row>
    <row r="3023" customFormat="false" ht="12.75" hidden="false" customHeight="false" outlineLevel="0" collapsed="false">
      <c r="A3023" s="452" t="n">
        <v>3022</v>
      </c>
      <c r="B3023" s="453" t="s">
        <v>6267</v>
      </c>
      <c r="C3023" s="453" t="s">
        <v>6267</v>
      </c>
      <c r="D3023" s="454" t="s">
        <v>6076</v>
      </c>
      <c r="E3023" s="454" t="s">
        <v>6268</v>
      </c>
      <c r="F3023" s="455" t="n">
        <v>737.49</v>
      </c>
      <c r="G3023" s="456" t="n">
        <v>346.105249273739</v>
      </c>
    </row>
    <row r="3024" customFormat="false" ht="12.75" hidden="false" customHeight="false" outlineLevel="0" collapsed="false">
      <c r="A3024" s="452" t="n">
        <v>3023</v>
      </c>
      <c r="B3024" s="453" t="s">
        <v>6269</v>
      </c>
      <c r="C3024" s="453" t="s">
        <v>6269</v>
      </c>
      <c r="D3024" s="454" t="s">
        <v>6076</v>
      </c>
      <c r="E3024" s="454" t="s">
        <v>6270</v>
      </c>
      <c r="F3024" s="455" t="n">
        <v>737.53</v>
      </c>
      <c r="G3024" s="456" t="n">
        <v>346.124021338405</v>
      </c>
    </row>
    <row r="3025" customFormat="false" ht="12.75" hidden="false" customHeight="false" outlineLevel="0" collapsed="false">
      <c r="A3025" s="452" t="n">
        <v>3024</v>
      </c>
      <c r="B3025" s="453" t="s">
        <v>6271</v>
      </c>
      <c r="C3025" s="453" t="s">
        <v>6271</v>
      </c>
      <c r="D3025" s="454" t="s">
        <v>6076</v>
      </c>
      <c r="E3025" s="454" t="s">
        <v>6272</v>
      </c>
      <c r="F3025" s="455" t="n">
        <v>814.68</v>
      </c>
      <c r="G3025" s="456" t="n">
        <v>382.330641064054</v>
      </c>
    </row>
    <row r="3026" customFormat="false" ht="12.75" hidden="false" customHeight="false" outlineLevel="0" collapsed="false">
      <c r="A3026" s="452" t="n">
        <v>3025</v>
      </c>
      <c r="B3026" s="453" t="s">
        <v>6273</v>
      </c>
      <c r="C3026" s="453" t="s">
        <v>6273</v>
      </c>
      <c r="D3026" s="454" t="s">
        <v>6076</v>
      </c>
      <c r="E3026" s="454" t="s">
        <v>3043</v>
      </c>
      <c r="F3026" s="455" t="n">
        <v>814.65</v>
      </c>
      <c r="G3026" s="456" t="n">
        <v>382.316562015554</v>
      </c>
    </row>
    <row r="3027" customFormat="false" ht="12.75" hidden="false" customHeight="false" outlineLevel="0" collapsed="false">
      <c r="A3027" s="452" t="n">
        <v>3026</v>
      </c>
      <c r="B3027" s="453" t="s">
        <v>6274</v>
      </c>
      <c r="C3027" s="453" t="s">
        <v>6274</v>
      </c>
      <c r="D3027" s="454" t="s">
        <v>6076</v>
      </c>
      <c r="E3027" s="454" t="s">
        <v>6275</v>
      </c>
      <c r="F3027" s="455" t="n">
        <v>737.35</v>
      </c>
      <c r="G3027" s="456" t="n">
        <v>346.039547047406</v>
      </c>
    </row>
    <row r="3028" customFormat="false" ht="12.75" hidden="false" customHeight="false" outlineLevel="0" collapsed="false">
      <c r="A3028" s="452" t="n">
        <v>3027</v>
      </c>
      <c r="B3028" s="453" t="s">
        <v>6276</v>
      </c>
      <c r="C3028" s="453" t="s">
        <v>6276</v>
      </c>
      <c r="D3028" s="454" t="s">
        <v>6076</v>
      </c>
      <c r="E3028" s="454" t="s">
        <v>6277</v>
      </c>
      <c r="F3028" s="455" t="n">
        <v>815.03</v>
      </c>
      <c r="G3028" s="456" t="n">
        <v>382.494896629887</v>
      </c>
    </row>
    <row r="3029" customFormat="false" ht="12.75" hidden="false" customHeight="false" outlineLevel="0" collapsed="false">
      <c r="A3029" s="452" t="n">
        <v>3028</v>
      </c>
      <c r="B3029" s="453" t="s">
        <v>6278</v>
      </c>
      <c r="C3029" s="453" t="s">
        <v>6278</v>
      </c>
      <c r="D3029" s="454" t="s">
        <v>6076</v>
      </c>
      <c r="E3029" s="454" t="s">
        <v>4618</v>
      </c>
      <c r="F3029" s="455" t="n">
        <v>815.12</v>
      </c>
      <c r="G3029" s="456" t="n">
        <v>382.537133775387</v>
      </c>
    </row>
    <row r="3030" customFormat="false" ht="12.75" hidden="false" customHeight="false" outlineLevel="0" collapsed="false">
      <c r="A3030" s="452" t="n">
        <v>3029</v>
      </c>
      <c r="B3030" s="453" t="s">
        <v>6279</v>
      </c>
      <c r="C3030" s="453" t="s">
        <v>6279</v>
      </c>
      <c r="D3030" s="454" t="s">
        <v>6076</v>
      </c>
      <c r="E3030" s="454" t="s">
        <v>1981</v>
      </c>
      <c r="F3030" s="455" t="n">
        <v>815.23</v>
      </c>
      <c r="G3030" s="456" t="n">
        <v>382.58875695322</v>
      </c>
    </row>
    <row r="3031" customFormat="false" ht="12.75" hidden="false" customHeight="false" outlineLevel="0" collapsed="false">
      <c r="A3031" s="452" t="n">
        <v>3030</v>
      </c>
      <c r="B3031" s="453" t="s">
        <v>6280</v>
      </c>
      <c r="C3031" s="453" t="s">
        <v>6280</v>
      </c>
      <c r="D3031" s="454" t="s">
        <v>6076</v>
      </c>
      <c r="E3031" s="454" t="s">
        <v>2594</v>
      </c>
      <c r="F3031" s="455" t="n">
        <v>736.95</v>
      </c>
      <c r="G3031" s="456" t="n">
        <v>345.85182640074</v>
      </c>
    </row>
    <row r="3032" customFormat="false" ht="12.75" hidden="false" customHeight="false" outlineLevel="0" collapsed="false">
      <c r="A3032" s="452" t="n">
        <v>3031</v>
      </c>
      <c r="B3032" s="453" t="s">
        <v>6281</v>
      </c>
      <c r="C3032" s="453" t="s">
        <v>6281</v>
      </c>
      <c r="D3032" s="454" t="s">
        <v>6076</v>
      </c>
      <c r="E3032" s="454" t="s">
        <v>6282</v>
      </c>
      <c r="F3032" s="455" t="n">
        <v>815.08</v>
      </c>
      <c r="G3032" s="456" t="n">
        <v>382.51836171072</v>
      </c>
    </row>
    <row r="3033" customFormat="false" ht="12.75" hidden="false" customHeight="false" outlineLevel="0" collapsed="false">
      <c r="A3033" s="452" t="n">
        <v>3032</v>
      </c>
      <c r="B3033" s="453" t="s">
        <v>6283</v>
      </c>
      <c r="C3033" s="453" t="s">
        <v>6283</v>
      </c>
      <c r="D3033" s="454" t="s">
        <v>6076</v>
      </c>
      <c r="E3033" s="454" t="s">
        <v>2351</v>
      </c>
      <c r="F3033" s="455" t="n">
        <v>814.79</v>
      </c>
      <c r="G3033" s="456" t="n">
        <v>382.382264241887</v>
      </c>
    </row>
    <row r="3034" customFormat="false" ht="12.75" hidden="false" customHeight="false" outlineLevel="0" collapsed="false">
      <c r="A3034" s="452" t="n">
        <v>3033</v>
      </c>
      <c r="B3034" s="453" t="s">
        <v>6284</v>
      </c>
      <c r="C3034" s="453" t="s">
        <v>6284</v>
      </c>
      <c r="D3034" s="454" t="s">
        <v>6076</v>
      </c>
      <c r="E3034" s="454" t="s">
        <v>1490</v>
      </c>
      <c r="F3034" s="455" t="n">
        <v>815.11</v>
      </c>
      <c r="G3034" s="456" t="n">
        <v>382.53244075922</v>
      </c>
    </row>
    <row r="3035" customFormat="false" ht="12.75" hidden="false" customHeight="false" outlineLevel="0" collapsed="false">
      <c r="A3035" s="452" t="n">
        <v>3034</v>
      </c>
      <c r="B3035" s="453" t="s">
        <v>6285</v>
      </c>
      <c r="C3035" s="453" t="s">
        <v>6285</v>
      </c>
      <c r="D3035" s="454" t="s">
        <v>6076</v>
      </c>
      <c r="E3035" s="454" t="s">
        <v>6286</v>
      </c>
      <c r="F3035" s="455" t="n">
        <v>737.1</v>
      </c>
      <c r="G3035" s="456" t="n">
        <v>345.92222164324</v>
      </c>
    </row>
    <row r="3036" customFormat="false" ht="12.75" hidden="false" customHeight="false" outlineLevel="0" collapsed="false">
      <c r="A3036" s="452" t="n">
        <v>3035</v>
      </c>
      <c r="B3036" s="453" t="s">
        <v>6287</v>
      </c>
      <c r="C3036" s="453" t="s">
        <v>6287</v>
      </c>
      <c r="D3036" s="454" t="s">
        <v>6076</v>
      </c>
      <c r="E3036" s="454" t="s">
        <v>5119</v>
      </c>
      <c r="F3036" s="455" t="n">
        <v>737.01</v>
      </c>
      <c r="G3036" s="456" t="n">
        <v>345.87998449774</v>
      </c>
    </row>
    <row r="3037" customFormat="false" ht="12.75" hidden="false" customHeight="false" outlineLevel="0" collapsed="false">
      <c r="A3037" s="452" t="n">
        <v>3036</v>
      </c>
      <c r="B3037" s="453" t="s">
        <v>6288</v>
      </c>
      <c r="C3037" s="453" t="s">
        <v>6288</v>
      </c>
      <c r="D3037" s="454" t="s">
        <v>6076</v>
      </c>
      <c r="E3037" s="454" t="s">
        <v>6289</v>
      </c>
      <c r="F3037" s="455" t="n">
        <v>815.34</v>
      </c>
      <c r="G3037" s="456" t="n">
        <v>382.640380131053</v>
      </c>
    </row>
    <row r="3038" customFormat="false" ht="12.75" hidden="false" customHeight="false" outlineLevel="0" collapsed="false">
      <c r="A3038" s="452" t="n">
        <v>3037</v>
      </c>
      <c r="B3038" s="453" t="s">
        <v>6290</v>
      </c>
      <c r="C3038" s="453" t="s">
        <v>6290</v>
      </c>
      <c r="D3038" s="454" t="s">
        <v>6076</v>
      </c>
      <c r="E3038" s="454" t="s">
        <v>6291</v>
      </c>
      <c r="F3038" s="455" t="n">
        <v>737.04</v>
      </c>
      <c r="G3038" s="456" t="n">
        <v>345.89406354624</v>
      </c>
    </row>
    <row r="3039" customFormat="false" ht="12.75" hidden="false" customHeight="false" outlineLevel="0" collapsed="false">
      <c r="A3039" s="452" t="n">
        <v>3038</v>
      </c>
      <c r="B3039" s="453" t="s">
        <v>6292</v>
      </c>
      <c r="C3039" s="453" t="s">
        <v>6292</v>
      </c>
      <c r="D3039" s="454" t="s">
        <v>6076</v>
      </c>
      <c r="E3039" s="454" t="s">
        <v>5991</v>
      </c>
      <c r="F3039" s="455" t="n">
        <v>764.72</v>
      </c>
      <c r="G3039" s="456" t="n">
        <v>358.884332295507</v>
      </c>
    </row>
    <row r="3040" customFormat="false" ht="12.75" hidden="false" customHeight="false" outlineLevel="0" collapsed="false">
      <c r="A3040" s="452" t="n">
        <v>3039</v>
      </c>
      <c r="B3040" s="453" t="s">
        <v>6293</v>
      </c>
      <c r="C3040" s="453" t="s">
        <v>6293</v>
      </c>
      <c r="D3040" s="454" t="s">
        <v>6076</v>
      </c>
      <c r="E3040" s="454" t="s">
        <v>6294</v>
      </c>
      <c r="F3040" s="455" t="n">
        <v>737.34</v>
      </c>
      <c r="G3040" s="456" t="n">
        <v>346.034854031239</v>
      </c>
    </row>
    <row r="3041" customFormat="false" ht="12.75" hidden="false" customHeight="false" outlineLevel="0" collapsed="false">
      <c r="A3041" s="452" t="n">
        <v>3040</v>
      </c>
      <c r="B3041" s="453" t="s">
        <v>6295</v>
      </c>
      <c r="C3041" s="453" t="s">
        <v>6295</v>
      </c>
      <c r="D3041" s="454" t="s">
        <v>6076</v>
      </c>
      <c r="E3041" s="454" t="s">
        <v>3380</v>
      </c>
      <c r="F3041" s="455" t="n">
        <v>815.34</v>
      </c>
      <c r="G3041" s="456" t="n">
        <v>382.640380131053</v>
      </c>
    </row>
    <row r="3042" customFormat="false" ht="12.75" hidden="false" customHeight="false" outlineLevel="0" collapsed="false">
      <c r="A3042" s="452" t="n">
        <v>3041</v>
      </c>
      <c r="B3042" s="453" t="s">
        <v>6296</v>
      </c>
      <c r="C3042" s="453" t="s">
        <v>6296</v>
      </c>
      <c r="D3042" s="454" t="s">
        <v>6297</v>
      </c>
      <c r="E3042" s="454" t="s">
        <v>1840</v>
      </c>
      <c r="F3042" s="455" t="n">
        <v>736.65</v>
      </c>
      <c r="G3042" s="456" t="n">
        <v>345.711035915741</v>
      </c>
    </row>
    <row r="3043" customFormat="false" ht="12.75" hidden="false" customHeight="false" outlineLevel="0" collapsed="false">
      <c r="A3043" s="452" t="n">
        <v>3042</v>
      </c>
      <c r="B3043" s="453" t="s">
        <v>6298</v>
      </c>
      <c r="C3043" s="453" t="s">
        <v>6298</v>
      </c>
      <c r="D3043" s="454" t="s">
        <v>6297</v>
      </c>
      <c r="E3043" s="454" t="s">
        <v>6299</v>
      </c>
      <c r="F3043" s="455" t="n">
        <v>738.23</v>
      </c>
      <c r="G3043" s="456" t="n">
        <v>346.45253247007</v>
      </c>
    </row>
    <row r="3044" customFormat="false" ht="12.75" hidden="false" customHeight="false" outlineLevel="0" collapsed="false">
      <c r="A3044" s="452" t="n">
        <v>3043</v>
      </c>
      <c r="B3044" s="453" t="s">
        <v>6300</v>
      </c>
      <c r="C3044" s="453" t="s">
        <v>6300</v>
      </c>
      <c r="D3044" s="454" t="s">
        <v>6297</v>
      </c>
      <c r="E3044" s="454" t="s">
        <v>1591</v>
      </c>
      <c r="F3044" s="455" t="n">
        <v>737.02</v>
      </c>
      <c r="G3044" s="456" t="n">
        <v>345.884677513906</v>
      </c>
    </row>
    <row r="3045" customFormat="false" ht="12.75" hidden="false" customHeight="false" outlineLevel="0" collapsed="false">
      <c r="A3045" s="452" t="n">
        <v>3044</v>
      </c>
      <c r="B3045" s="453" t="s">
        <v>6301</v>
      </c>
      <c r="C3045" s="453" t="s">
        <v>6301</v>
      </c>
      <c r="D3045" s="454" t="s">
        <v>6297</v>
      </c>
      <c r="E3045" s="454" t="s">
        <v>6302</v>
      </c>
      <c r="F3045" s="455" t="n">
        <v>737.11</v>
      </c>
      <c r="G3045" s="456" t="n">
        <v>345.926914659406</v>
      </c>
    </row>
    <row r="3046" customFormat="false" ht="12.75" hidden="false" customHeight="false" outlineLevel="0" collapsed="false">
      <c r="A3046" s="452" t="n">
        <v>3045</v>
      </c>
      <c r="B3046" s="453" t="s">
        <v>6303</v>
      </c>
      <c r="C3046" s="453" t="s">
        <v>6303</v>
      </c>
      <c r="D3046" s="454" t="s">
        <v>6297</v>
      </c>
      <c r="E3046" s="454" t="s">
        <v>6304</v>
      </c>
      <c r="F3046" s="455" t="n">
        <v>737.22</v>
      </c>
      <c r="G3046" s="456" t="n">
        <v>345.978537837239</v>
      </c>
    </row>
    <row r="3047" customFormat="false" ht="12.75" hidden="false" customHeight="false" outlineLevel="0" collapsed="false">
      <c r="A3047" s="452" t="n">
        <v>3046</v>
      </c>
      <c r="B3047" s="453" t="s">
        <v>6305</v>
      </c>
      <c r="C3047" s="453" t="s">
        <v>6305</v>
      </c>
      <c r="D3047" s="454" t="s">
        <v>6297</v>
      </c>
      <c r="E3047" s="454" t="s">
        <v>1602</v>
      </c>
      <c r="F3047" s="455" t="n">
        <v>815.16</v>
      </c>
      <c r="G3047" s="456" t="n">
        <v>382.555905840053</v>
      </c>
    </row>
    <row r="3048" customFormat="false" ht="12.75" hidden="false" customHeight="false" outlineLevel="0" collapsed="false">
      <c r="A3048" s="452" t="n">
        <v>3047</v>
      </c>
      <c r="B3048" s="453" t="s">
        <v>6306</v>
      </c>
      <c r="C3048" s="453" t="s">
        <v>6306</v>
      </c>
      <c r="D3048" s="454" t="s">
        <v>6297</v>
      </c>
      <c r="E3048" s="454" t="s">
        <v>1608</v>
      </c>
      <c r="F3048" s="455" t="n">
        <v>761.02</v>
      </c>
      <c r="G3048" s="456" t="n">
        <v>357.147916313849</v>
      </c>
    </row>
    <row r="3049" customFormat="false" ht="12.75" hidden="false" customHeight="false" outlineLevel="0" collapsed="false">
      <c r="A3049" s="452" t="n">
        <v>3048</v>
      </c>
      <c r="B3049" s="453" t="s">
        <v>6307</v>
      </c>
      <c r="C3049" s="453" t="s">
        <v>6307</v>
      </c>
      <c r="D3049" s="454" t="s">
        <v>6297</v>
      </c>
      <c r="E3049" s="454" t="s">
        <v>6308</v>
      </c>
      <c r="F3049" s="455" t="n">
        <v>737.09</v>
      </c>
      <c r="G3049" s="456" t="n">
        <v>345.917528627073</v>
      </c>
    </row>
    <row r="3050" customFormat="false" ht="12.75" hidden="false" customHeight="false" outlineLevel="0" collapsed="false">
      <c r="A3050" s="452" t="n">
        <v>3049</v>
      </c>
      <c r="B3050" s="453" t="s">
        <v>6309</v>
      </c>
      <c r="C3050" s="453" t="s">
        <v>6309</v>
      </c>
      <c r="D3050" s="454" t="s">
        <v>6297</v>
      </c>
      <c r="E3050" s="454" t="s">
        <v>1876</v>
      </c>
      <c r="F3050" s="455" t="n">
        <v>738.07</v>
      </c>
      <c r="G3050" s="456" t="n">
        <v>346.377444211404</v>
      </c>
    </row>
    <row r="3051" customFormat="false" ht="12.75" hidden="false" customHeight="false" outlineLevel="0" collapsed="false">
      <c r="A3051" s="452" t="n">
        <v>3050</v>
      </c>
      <c r="B3051" s="453" t="s">
        <v>6310</v>
      </c>
      <c r="C3051" s="453" t="s">
        <v>6310</v>
      </c>
      <c r="D3051" s="454" t="s">
        <v>6297</v>
      </c>
      <c r="E3051" s="454" t="s">
        <v>6311</v>
      </c>
      <c r="F3051" s="455" t="n">
        <v>737.27</v>
      </c>
      <c r="G3051" s="456" t="n">
        <v>346.002002918073</v>
      </c>
    </row>
    <row r="3052" customFormat="false" ht="12.75" hidden="false" customHeight="false" outlineLevel="0" collapsed="false">
      <c r="A3052" s="452" t="n">
        <v>3051</v>
      </c>
      <c r="B3052" s="453" t="s">
        <v>6312</v>
      </c>
      <c r="C3052" s="453" t="s">
        <v>6312</v>
      </c>
      <c r="D3052" s="454" t="s">
        <v>6297</v>
      </c>
      <c r="E3052" s="454" t="s">
        <v>1420</v>
      </c>
      <c r="F3052" s="455" t="n">
        <v>740.7</v>
      </c>
      <c r="G3052" s="456" t="n">
        <v>347.611707463231</v>
      </c>
    </row>
    <row r="3053" customFormat="false" ht="12.75" hidden="false" customHeight="false" outlineLevel="0" collapsed="false">
      <c r="A3053" s="452" t="n">
        <v>3052</v>
      </c>
      <c r="B3053" s="453" t="s">
        <v>6313</v>
      </c>
      <c r="C3053" s="453" t="s">
        <v>6313</v>
      </c>
      <c r="D3053" s="454" t="s">
        <v>6297</v>
      </c>
      <c r="E3053" s="454" t="s">
        <v>1886</v>
      </c>
      <c r="F3053" s="455" t="n">
        <v>781.05</v>
      </c>
      <c r="G3053" s="456" t="n">
        <v>366.548027695635</v>
      </c>
    </row>
    <row r="3054" customFormat="false" ht="12.75" hidden="false" customHeight="false" outlineLevel="0" collapsed="false">
      <c r="A3054" s="452" t="n">
        <v>3053</v>
      </c>
      <c r="B3054" s="453" t="s">
        <v>6314</v>
      </c>
      <c r="C3054" s="453" t="s">
        <v>6314</v>
      </c>
      <c r="D3054" s="454" t="s">
        <v>6297</v>
      </c>
      <c r="E3054" s="454" t="s">
        <v>1632</v>
      </c>
      <c r="F3054" s="455" t="n">
        <v>737.27</v>
      </c>
      <c r="G3054" s="456" t="n">
        <v>346.002002918073</v>
      </c>
    </row>
    <row r="3055" customFormat="false" ht="12.75" hidden="false" customHeight="false" outlineLevel="0" collapsed="false">
      <c r="A3055" s="452" t="n">
        <v>3054</v>
      </c>
      <c r="B3055" s="453" t="s">
        <v>6315</v>
      </c>
      <c r="C3055" s="453" t="s">
        <v>6315</v>
      </c>
      <c r="D3055" s="454" t="s">
        <v>6297</v>
      </c>
      <c r="E3055" s="454" t="s">
        <v>6316</v>
      </c>
      <c r="F3055" s="455" t="n">
        <v>736.91</v>
      </c>
      <c r="G3055" s="456" t="n">
        <v>345.833054336073</v>
      </c>
    </row>
    <row r="3056" customFormat="false" ht="12.75" hidden="false" customHeight="false" outlineLevel="0" collapsed="false">
      <c r="A3056" s="452" t="n">
        <v>3055</v>
      </c>
      <c r="B3056" s="453" t="s">
        <v>6317</v>
      </c>
      <c r="C3056" s="453" t="s">
        <v>6317</v>
      </c>
      <c r="D3056" s="454" t="s">
        <v>6297</v>
      </c>
      <c r="E3056" s="454" t="s">
        <v>6318</v>
      </c>
      <c r="F3056" s="455" t="n">
        <v>815.11</v>
      </c>
      <c r="G3056" s="456" t="n">
        <v>382.53244075922</v>
      </c>
    </row>
    <row r="3057" customFormat="false" ht="12.75" hidden="false" customHeight="false" outlineLevel="0" collapsed="false">
      <c r="A3057" s="452" t="n">
        <v>3056</v>
      </c>
      <c r="B3057" s="453" t="s">
        <v>6319</v>
      </c>
      <c r="C3057" s="453" t="s">
        <v>6319</v>
      </c>
      <c r="D3057" s="454" t="s">
        <v>6297</v>
      </c>
      <c r="E3057" s="454" t="s">
        <v>1434</v>
      </c>
      <c r="F3057" s="455" t="n">
        <v>736.75</v>
      </c>
      <c r="G3057" s="456" t="n">
        <v>345.757966077407</v>
      </c>
    </row>
    <row r="3058" customFormat="false" ht="12.75" hidden="false" customHeight="false" outlineLevel="0" collapsed="false">
      <c r="A3058" s="452" t="n">
        <v>3057</v>
      </c>
      <c r="B3058" s="453" t="s">
        <v>6320</v>
      </c>
      <c r="C3058" s="453" t="s">
        <v>6320</v>
      </c>
      <c r="D3058" s="454" t="s">
        <v>6297</v>
      </c>
      <c r="E3058" s="454" t="s">
        <v>5806</v>
      </c>
      <c r="F3058" s="455" t="n">
        <v>814.82</v>
      </c>
      <c r="G3058" s="456" t="n">
        <v>382.396343290387</v>
      </c>
    </row>
    <row r="3059" customFormat="false" ht="12.75" hidden="false" customHeight="false" outlineLevel="0" collapsed="false">
      <c r="A3059" s="452" t="n">
        <v>3058</v>
      </c>
      <c r="B3059" s="453" t="s">
        <v>6321</v>
      </c>
      <c r="C3059" s="453" t="s">
        <v>6321</v>
      </c>
      <c r="D3059" s="454" t="s">
        <v>6297</v>
      </c>
      <c r="E3059" s="454" t="s">
        <v>6322</v>
      </c>
      <c r="F3059" s="455" t="n">
        <v>815.18</v>
      </c>
      <c r="G3059" s="456" t="n">
        <v>382.565291872386</v>
      </c>
    </row>
    <row r="3060" customFormat="false" ht="12.75" hidden="false" customHeight="false" outlineLevel="0" collapsed="false">
      <c r="A3060" s="452" t="n">
        <v>3059</v>
      </c>
      <c r="B3060" s="453" t="s">
        <v>6323</v>
      </c>
      <c r="C3060" s="453" t="s">
        <v>6323</v>
      </c>
      <c r="D3060" s="454" t="s">
        <v>6297</v>
      </c>
      <c r="E3060" s="454" t="s">
        <v>6324</v>
      </c>
      <c r="F3060" s="455" t="n">
        <v>737.24</v>
      </c>
      <c r="G3060" s="456" t="n">
        <v>345.987923869573</v>
      </c>
    </row>
    <row r="3061" customFormat="false" ht="12.75" hidden="false" customHeight="false" outlineLevel="0" collapsed="false">
      <c r="A3061" s="452" t="n">
        <v>3060</v>
      </c>
      <c r="B3061" s="453" t="s">
        <v>6325</v>
      </c>
      <c r="C3061" s="453" t="s">
        <v>6325</v>
      </c>
      <c r="D3061" s="454" t="s">
        <v>6297</v>
      </c>
      <c r="E3061" s="454" t="s">
        <v>6326</v>
      </c>
      <c r="F3061" s="455" t="n">
        <v>736.91</v>
      </c>
      <c r="G3061" s="456" t="n">
        <v>345.833054336073</v>
      </c>
    </row>
    <row r="3062" customFormat="false" ht="12.75" hidden="false" customHeight="false" outlineLevel="0" collapsed="false">
      <c r="A3062" s="452" t="n">
        <v>3061</v>
      </c>
      <c r="B3062" s="453" t="s">
        <v>6327</v>
      </c>
      <c r="C3062" s="453" t="s">
        <v>6327</v>
      </c>
      <c r="D3062" s="454" t="s">
        <v>6297</v>
      </c>
      <c r="E3062" s="454" t="s">
        <v>2433</v>
      </c>
      <c r="F3062" s="455" t="n">
        <v>736.85</v>
      </c>
      <c r="G3062" s="456" t="n">
        <v>345.804896239074</v>
      </c>
    </row>
    <row r="3063" customFormat="false" ht="12.75" hidden="false" customHeight="false" outlineLevel="0" collapsed="false">
      <c r="A3063" s="452" t="n">
        <v>3062</v>
      </c>
      <c r="B3063" s="453" t="s">
        <v>6328</v>
      </c>
      <c r="C3063" s="453" t="s">
        <v>6328</v>
      </c>
      <c r="D3063" s="454" t="s">
        <v>6297</v>
      </c>
      <c r="E3063" s="454" t="s">
        <v>1653</v>
      </c>
      <c r="F3063" s="455" t="n">
        <v>736.53</v>
      </c>
      <c r="G3063" s="456" t="n">
        <v>345.654719721741</v>
      </c>
    </row>
    <row r="3064" customFormat="false" ht="12.75" hidden="false" customHeight="false" outlineLevel="0" collapsed="false">
      <c r="A3064" s="452" t="n">
        <v>3063</v>
      </c>
      <c r="B3064" s="453" t="s">
        <v>6329</v>
      </c>
      <c r="C3064" s="453" t="s">
        <v>6329</v>
      </c>
      <c r="D3064" s="454" t="s">
        <v>6297</v>
      </c>
      <c r="E3064" s="454" t="s">
        <v>2553</v>
      </c>
      <c r="F3064" s="455" t="n">
        <v>743.91</v>
      </c>
      <c r="G3064" s="456" t="n">
        <v>349.118165652723</v>
      </c>
    </row>
    <row r="3065" customFormat="false" ht="12.75" hidden="false" customHeight="false" outlineLevel="0" collapsed="false">
      <c r="A3065" s="452" t="n">
        <v>3064</v>
      </c>
      <c r="B3065" s="453" t="s">
        <v>6330</v>
      </c>
      <c r="C3065" s="453" t="s">
        <v>6330</v>
      </c>
      <c r="D3065" s="454" t="s">
        <v>6297</v>
      </c>
      <c r="E3065" s="454" t="s">
        <v>6331</v>
      </c>
      <c r="F3065" s="455" t="n">
        <v>737.5</v>
      </c>
      <c r="G3065" s="456" t="n">
        <v>346.109942289905</v>
      </c>
    </row>
    <row r="3066" customFormat="false" ht="12.75" hidden="false" customHeight="false" outlineLevel="0" collapsed="false">
      <c r="A3066" s="452" t="n">
        <v>3065</v>
      </c>
      <c r="B3066" s="453" t="s">
        <v>6332</v>
      </c>
      <c r="C3066" s="453" t="s">
        <v>6332</v>
      </c>
      <c r="D3066" s="454" t="s">
        <v>6297</v>
      </c>
      <c r="E3066" s="454" t="s">
        <v>6333</v>
      </c>
      <c r="F3066" s="455" t="n">
        <v>746.29</v>
      </c>
      <c r="G3066" s="456" t="n">
        <v>350.235103500384</v>
      </c>
    </row>
    <row r="3067" customFormat="false" ht="12.75" hidden="false" customHeight="false" outlineLevel="0" collapsed="false">
      <c r="A3067" s="452" t="n">
        <v>3066</v>
      </c>
      <c r="B3067" s="453" t="s">
        <v>6334</v>
      </c>
      <c r="C3067" s="453" t="s">
        <v>6334</v>
      </c>
      <c r="D3067" s="454" t="s">
        <v>6297</v>
      </c>
      <c r="E3067" s="454" t="s">
        <v>6335</v>
      </c>
      <c r="F3067" s="455" t="n">
        <v>736.72</v>
      </c>
      <c r="G3067" s="456" t="n">
        <v>345.743887028907</v>
      </c>
    </row>
    <row r="3068" customFormat="false" ht="12.75" hidden="false" customHeight="false" outlineLevel="0" collapsed="false">
      <c r="A3068" s="452" t="n">
        <v>3067</v>
      </c>
      <c r="B3068" s="453" t="s">
        <v>6336</v>
      </c>
      <c r="C3068" s="453" t="s">
        <v>6336</v>
      </c>
      <c r="D3068" s="454" t="s">
        <v>6297</v>
      </c>
      <c r="E3068" s="454" t="s">
        <v>2290</v>
      </c>
      <c r="F3068" s="455" t="n">
        <v>814.9</v>
      </c>
      <c r="G3068" s="456" t="n">
        <v>382.43388741972</v>
      </c>
    </row>
    <row r="3069" customFormat="false" ht="12.75" hidden="false" customHeight="false" outlineLevel="0" collapsed="false">
      <c r="A3069" s="452" t="n">
        <v>3068</v>
      </c>
      <c r="B3069" s="453" t="s">
        <v>6337</v>
      </c>
      <c r="C3069" s="453" t="s">
        <v>6337</v>
      </c>
      <c r="D3069" s="454" t="s">
        <v>6297</v>
      </c>
      <c r="E3069" s="454" t="s">
        <v>1945</v>
      </c>
      <c r="F3069" s="455" t="n">
        <v>737.23</v>
      </c>
      <c r="G3069" s="456" t="n">
        <v>345.983230853406</v>
      </c>
    </row>
    <row r="3070" customFormat="false" ht="12.75" hidden="false" customHeight="false" outlineLevel="0" collapsed="false">
      <c r="A3070" s="452" t="n">
        <v>3069</v>
      </c>
      <c r="B3070" s="453" t="s">
        <v>6338</v>
      </c>
      <c r="C3070" s="453" t="s">
        <v>6338</v>
      </c>
      <c r="D3070" s="454" t="s">
        <v>6297</v>
      </c>
      <c r="E3070" s="454" t="s">
        <v>6339</v>
      </c>
      <c r="F3070" s="455" t="n">
        <v>769.18</v>
      </c>
      <c r="G3070" s="456" t="n">
        <v>360.97741750583</v>
      </c>
    </row>
    <row r="3071" customFormat="false" ht="12.75" hidden="false" customHeight="false" outlineLevel="0" collapsed="false">
      <c r="A3071" s="452" t="n">
        <v>3070</v>
      </c>
      <c r="B3071" s="453" t="s">
        <v>6340</v>
      </c>
      <c r="C3071" s="453" t="s">
        <v>6340</v>
      </c>
      <c r="D3071" s="454" t="s">
        <v>6297</v>
      </c>
      <c r="E3071" s="454" t="s">
        <v>6341</v>
      </c>
      <c r="F3071" s="455" t="n">
        <v>814.36</v>
      </c>
      <c r="G3071" s="456" t="n">
        <v>382.180464546722</v>
      </c>
    </row>
    <row r="3072" customFormat="false" ht="12.75" hidden="false" customHeight="false" outlineLevel="0" collapsed="false">
      <c r="A3072" s="452" t="n">
        <v>3071</v>
      </c>
      <c r="B3072" s="453" t="s">
        <v>6342</v>
      </c>
      <c r="C3072" s="453" t="s">
        <v>6342</v>
      </c>
      <c r="D3072" s="454" t="s">
        <v>6297</v>
      </c>
      <c r="E3072" s="454" t="s">
        <v>6343</v>
      </c>
      <c r="F3072" s="455" t="n">
        <v>814.87</v>
      </c>
      <c r="G3072" s="456" t="n">
        <v>382.419808371221</v>
      </c>
    </row>
    <row r="3073" customFormat="false" ht="12.75" hidden="false" customHeight="false" outlineLevel="0" collapsed="false">
      <c r="A3073" s="452" t="n">
        <v>3072</v>
      </c>
      <c r="B3073" s="453" t="s">
        <v>6344</v>
      </c>
      <c r="C3073" s="453" t="s">
        <v>6344</v>
      </c>
      <c r="D3073" s="454" t="s">
        <v>6297</v>
      </c>
      <c r="E3073" s="454" t="s">
        <v>6345</v>
      </c>
      <c r="F3073" s="455" t="n">
        <v>814.91</v>
      </c>
      <c r="G3073" s="456" t="n">
        <v>382.438580435887</v>
      </c>
    </row>
    <row r="3074" customFormat="false" ht="12.75" hidden="false" customHeight="false" outlineLevel="0" collapsed="false">
      <c r="A3074" s="452" t="n">
        <v>3073</v>
      </c>
      <c r="B3074" s="453" t="s">
        <v>6346</v>
      </c>
      <c r="C3074" s="453" t="s">
        <v>6346</v>
      </c>
      <c r="D3074" s="454" t="s">
        <v>6297</v>
      </c>
      <c r="E3074" s="454" t="s">
        <v>3047</v>
      </c>
      <c r="F3074" s="455" t="n">
        <v>736.89</v>
      </c>
      <c r="G3074" s="456" t="n">
        <v>345.82366830374</v>
      </c>
    </row>
    <row r="3075" customFormat="false" ht="12.75" hidden="false" customHeight="false" outlineLevel="0" collapsed="false">
      <c r="A3075" s="452" t="n">
        <v>3074</v>
      </c>
      <c r="B3075" s="453" t="s">
        <v>6347</v>
      </c>
      <c r="C3075" s="453" t="s">
        <v>6347</v>
      </c>
      <c r="D3075" s="454" t="s">
        <v>6297</v>
      </c>
      <c r="E3075" s="454" t="s">
        <v>4237</v>
      </c>
      <c r="F3075" s="455" t="n">
        <v>815.24</v>
      </c>
      <c r="G3075" s="456" t="n">
        <v>382.593449969386</v>
      </c>
    </row>
    <row r="3076" customFormat="false" ht="12.75" hidden="false" customHeight="false" outlineLevel="0" collapsed="false">
      <c r="A3076" s="452" t="n">
        <v>3075</v>
      </c>
      <c r="B3076" s="453" t="s">
        <v>6348</v>
      </c>
      <c r="C3076" s="453" t="s">
        <v>6348</v>
      </c>
      <c r="D3076" s="454" t="s">
        <v>6297</v>
      </c>
      <c r="E3076" s="454" t="s">
        <v>6349</v>
      </c>
      <c r="F3076" s="455" t="n">
        <v>760.96</v>
      </c>
      <c r="G3076" s="456" t="n">
        <v>357.119758216849</v>
      </c>
    </row>
    <row r="3077" customFormat="false" ht="12.75" hidden="false" customHeight="false" outlineLevel="0" collapsed="false">
      <c r="A3077" s="452" t="n">
        <v>3076</v>
      </c>
      <c r="B3077" s="453" t="s">
        <v>6350</v>
      </c>
      <c r="C3077" s="453" t="s">
        <v>6350</v>
      </c>
      <c r="D3077" s="454" t="s">
        <v>6297</v>
      </c>
      <c r="E3077" s="454" t="s">
        <v>6351</v>
      </c>
      <c r="F3077" s="455" t="n">
        <v>737.29</v>
      </c>
      <c r="G3077" s="456" t="n">
        <v>346.011388950406</v>
      </c>
    </row>
    <row r="3078" customFormat="false" ht="12.75" hidden="false" customHeight="false" outlineLevel="0" collapsed="false">
      <c r="A3078" s="452" t="n">
        <v>3077</v>
      </c>
      <c r="B3078" s="453" t="s">
        <v>6352</v>
      </c>
      <c r="C3078" s="453" t="s">
        <v>6352</v>
      </c>
      <c r="D3078" s="454" t="s">
        <v>6297</v>
      </c>
      <c r="E3078" s="454" t="s">
        <v>6353</v>
      </c>
      <c r="F3078" s="455" t="n">
        <v>737.92</v>
      </c>
      <c r="G3078" s="456" t="n">
        <v>346.307048968904</v>
      </c>
    </row>
    <row r="3079" customFormat="false" ht="12.75" hidden="false" customHeight="false" outlineLevel="0" collapsed="false">
      <c r="A3079" s="452" t="n">
        <v>3078</v>
      </c>
      <c r="B3079" s="453" t="s">
        <v>6354</v>
      </c>
      <c r="C3079" s="453" t="s">
        <v>6354</v>
      </c>
      <c r="D3079" s="454" t="s">
        <v>6297</v>
      </c>
      <c r="E3079" s="454" t="s">
        <v>6355</v>
      </c>
      <c r="F3079" s="455" t="n">
        <v>737.58</v>
      </c>
      <c r="G3079" s="456" t="n">
        <v>346.147486419238</v>
      </c>
    </row>
    <row r="3080" customFormat="false" ht="12.75" hidden="false" customHeight="false" outlineLevel="0" collapsed="false">
      <c r="A3080" s="452" t="n">
        <v>3079</v>
      </c>
      <c r="B3080" s="453" t="s">
        <v>6356</v>
      </c>
      <c r="C3080" s="453" t="s">
        <v>6356</v>
      </c>
      <c r="D3080" s="454" t="s">
        <v>6297</v>
      </c>
      <c r="E3080" s="454" t="s">
        <v>6357</v>
      </c>
      <c r="F3080" s="455" t="n">
        <v>737.15</v>
      </c>
      <c r="G3080" s="456" t="n">
        <v>345.945686724073</v>
      </c>
    </row>
    <row r="3081" customFormat="false" ht="12.75" hidden="false" customHeight="false" outlineLevel="0" collapsed="false">
      <c r="A3081" s="452" t="n">
        <v>3080</v>
      </c>
      <c r="B3081" s="453" t="s">
        <v>6358</v>
      </c>
      <c r="C3081" s="453" t="s">
        <v>6358</v>
      </c>
      <c r="D3081" s="454" t="s">
        <v>6359</v>
      </c>
      <c r="E3081" s="454" t="s">
        <v>1366</v>
      </c>
      <c r="F3081" s="455" t="n">
        <v>740</v>
      </c>
      <c r="G3081" s="456" t="n">
        <v>347.283196331566</v>
      </c>
    </row>
    <row r="3082" customFormat="false" ht="12.75" hidden="false" customHeight="false" outlineLevel="0" collapsed="false">
      <c r="A3082" s="452" t="n">
        <v>3081</v>
      </c>
      <c r="B3082" s="453" t="s">
        <v>6360</v>
      </c>
      <c r="C3082" s="453" t="s">
        <v>6360</v>
      </c>
      <c r="D3082" s="454" t="s">
        <v>6359</v>
      </c>
      <c r="E3082" s="454" t="s">
        <v>5299</v>
      </c>
      <c r="F3082" s="455" t="n">
        <v>814.98</v>
      </c>
      <c r="G3082" s="456" t="n">
        <v>382.471431549054</v>
      </c>
    </row>
    <row r="3083" customFormat="false" ht="12.75" hidden="false" customHeight="false" outlineLevel="0" collapsed="false">
      <c r="A3083" s="452" t="n">
        <v>3082</v>
      </c>
      <c r="B3083" s="453" t="s">
        <v>6361</v>
      </c>
      <c r="C3083" s="453" t="s">
        <v>6361</v>
      </c>
      <c r="D3083" s="454" t="s">
        <v>6359</v>
      </c>
      <c r="E3083" s="454" t="s">
        <v>1593</v>
      </c>
      <c r="F3083" s="455" t="n">
        <v>814.75</v>
      </c>
      <c r="G3083" s="456" t="n">
        <v>382.363492177221</v>
      </c>
    </row>
    <row r="3084" customFormat="false" ht="12.75" hidden="false" customHeight="false" outlineLevel="0" collapsed="false">
      <c r="A3084" s="452" t="n">
        <v>3083</v>
      </c>
      <c r="B3084" s="453" t="s">
        <v>6362</v>
      </c>
      <c r="C3084" s="453" t="s">
        <v>6362</v>
      </c>
      <c r="D3084" s="454" t="s">
        <v>6359</v>
      </c>
      <c r="E3084" s="454" t="s">
        <v>6363</v>
      </c>
      <c r="F3084" s="455" t="n">
        <v>737.38</v>
      </c>
      <c r="G3084" s="456" t="n">
        <v>346.053626095906</v>
      </c>
    </row>
    <row r="3085" customFormat="false" ht="12.75" hidden="false" customHeight="false" outlineLevel="0" collapsed="false">
      <c r="A3085" s="452" t="n">
        <v>3084</v>
      </c>
      <c r="B3085" s="453" t="s">
        <v>6364</v>
      </c>
      <c r="C3085" s="453" t="s">
        <v>6364</v>
      </c>
      <c r="D3085" s="454" t="s">
        <v>6359</v>
      </c>
      <c r="E3085" s="454" t="s">
        <v>6365</v>
      </c>
      <c r="F3085" s="455" t="n">
        <v>768.98</v>
      </c>
      <c r="G3085" s="456" t="n">
        <v>360.883557182497</v>
      </c>
    </row>
    <row r="3086" customFormat="false" ht="12.75" hidden="false" customHeight="false" outlineLevel="0" collapsed="false">
      <c r="A3086" s="452" t="n">
        <v>3085</v>
      </c>
      <c r="B3086" s="453" t="s">
        <v>6366</v>
      </c>
      <c r="C3086" s="453" t="s">
        <v>6366</v>
      </c>
      <c r="D3086" s="454" t="s">
        <v>6359</v>
      </c>
      <c r="E3086" s="454" t="s">
        <v>6367</v>
      </c>
      <c r="F3086" s="455" t="n">
        <v>814.74</v>
      </c>
      <c r="G3086" s="456" t="n">
        <v>382.358799161054</v>
      </c>
    </row>
    <row r="3087" customFormat="false" ht="12.75" hidden="false" customHeight="false" outlineLevel="0" collapsed="false">
      <c r="A3087" s="452" t="n">
        <v>3086</v>
      </c>
      <c r="B3087" s="453" t="s">
        <v>6368</v>
      </c>
      <c r="C3087" s="453" t="s">
        <v>6368</v>
      </c>
      <c r="D3087" s="454" t="s">
        <v>6359</v>
      </c>
      <c r="E3087" s="454" t="s">
        <v>1376</v>
      </c>
      <c r="F3087" s="455" t="n">
        <v>736.95</v>
      </c>
      <c r="G3087" s="456" t="n">
        <v>345.85182640074</v>
      </c>
    </row>
    <row r="3088" customFormat="false" ht="12.75" hidden="false" customHeight="false" outlineLevel="0" collapsed="false">
      <c r="A3088" s="452" t="n">
        <v>3087</v>
      </c>
      <c r="B3088" s="453" t="s">
        <v>6369</v>
      </c>
      <c r="C3088" s="453" t="s">
        <v>6369</v>
      </c>
      <c r="D3088" s="454" t="s">
        <v>6359</v>
      </c>
      <c r="E3088" s="454" t="s">
        <v>1388</v>
      </c>
      <c r="F3088" s="455" t="n">
        <v>815.24</v>
      </c>
      <c r="G3088" s="456" t="n">
        <v>382.593449969386</v>
      </c>
    </row>
    <row r="3089" customFormat="false" ht="12.75" hidden="false" customHeight="false" outlineLevel="0" collapsed="false">
      <c r="A3089" s="452" t="n">
        <v>3088</v>
      </c>
      <c r="B3089" s="453" t="s">
        <v>6370</v>
      </c>
      <c r="C3089" s="453" t="s">
        <v>6370</v>
      </c>
      <c r="D3089" s="454" t="s">
        <v>6359</v>
      </c>
      <c r="E3089" s="454" t="s">
        <v>6371</v>
      </c>
      <c r="F3089" s="455" t="n">
        <v>807.43</v>
      </c>
      <c r="G3089" s="456" t="n">
        <v>378.928204343238</v>
      </c>
    </row>
    <row r="3090" customFormat="false" ht="12.75" hidden="false" customHeight="false" outlineLevel="0" collapsed="false">
      <c r="A3090" s="452" t="n">
        <v>3089</v>
      </c>
      <c r="B3090" s="453" t="s">
        <v>6372</v>
      </c>
      <c r="C3090" s="453" t="s">
        <v>6372</v>
      </c>
      <c r="D3090" s="454" t="s">
        <v>6359</v>
      </c>
      <c r="E3090" s="454" t="s">
        <v>1418</v>
      </c>
      <c r="F3090" s="455" t="n">
        <v>835.4</v>
      </c>
      <c r="G3090" s="456" t="n">
        <v>392.054570561338</v>
      </c>
    </row>
    <row r="3091" customFormat="false" ht="12.75" hidden="false" customHeight="false" outlineLevel="0" collapsed="false">
      <c r="A3091" s="452" t="n">
        <v>3090</v>
      </c>
      <c r="B3091" s="453" t="s">
        <v>6373</v>
      </c>
      <c r="C3091" s="453" t="s">
        <v>6373</v>
      </c>
      <c r="D3091" s="454" t="s">
        <v>6359</v>
      </c>
      <c r="E3091" s="454" t="s">
        <v>2206</v>
      </c>
      <c r="F3091" s="455" t="n">
        <v>737.13</v>
      </c>
      <c r="G3091" s="456" t="n">
        <v>345.93630069174</v>
      </c>
    </row>
    <row r="3092" customFormat="false" ht="12.75" hidden="false" customHeight="false" outlineLevel="0" collapsed="false">
      <c r="A3092" s="452" t="n">
        <v>3091</v>
      </c>
      <c r="B3092" s="453" t="s">
        <v>6374</v>
      </c>
      <c r="C3092" s="453" t="s">
        <v>6374</v>
      </c>
      <c r="D3092" s="454" t="s">
        <v>6359</v>
      </c>
      <c r="E3092" s="454" t="s">
        <v>1632</v>
      </c>
      <c r="F3092" s="455" t="n">
        <v>737.43</v>
      </c>
      <c r="G3092" s="456" t="n">
        <v>346.077091176739</v>
      </c>
    </row>
    <row r="3093" customFormat="false" ht="12.75" hidden="false" customHeight="false" outlineLevel="0" collapsed="false">
      <c r="A3093" s="452" t="n">
        <v>3092</v>
      </c>
      <c r="B3093" s="453" t="s">
        <v>6375</v>
      </c>
      <c r="C3093" s="453" t="s">
        <v>6375</v>
      </c>
      <c r="D3093" s="454" t="s">
        <v>6359</v>
      </c>
      <c r="E3093" s="454" t="s">
        <v>6376</v>
      </c>
      <c r="F3093" s="455" t="n">
        <v>737.02</v>
      </c>
      <c r="G3093" s="456" t="n">
        <v>345.884677513906</v>
      </c>
    </row>
    <row r="3094" customFormat="false" ht="12.75" hidden="false" customHeight="false" outlineLevel="0" collapsed="false">
      <c r="A3094" s="452" t="n">
        <v>3093</v>
      </c>
      <c r="B3094" s="453" t="s">
        <v>6377</v>
      </c>
      <c r="C3094" s="453" t="s">
        <v>6377</v>
      </c>
      <c r="D3094" s="454" t="s">
        <v>6359</v>
      </c>
      <c r="E3094" s="454" t="s">
        <v>3438</v>
      </c>
      <c r="F3094" s="455" t="n">
        <v>737.03</v>
      </c>
      <c r="G3094" s="456" t="n">
        <v>345.889370530073</v>
      </c>
    </row>
    <row r="3095" customFormat="false" ht="12.75" hidden="false" customHeight="false" outlineLevel="0" collapsed="false">
      <c r="A3095" s="452" t="n">
        <v>3094</v>
      </c>
      <c r="B3095" s="453" t="s">
        <v>6378</v>
      </c>
      <c r="C3095" s="453" t="s">
        <v>6378</v>
      </c>
      <c r="D3095" s="454" t="s">
        <v>6359</v>
      </c>
      <c r="E3095" s="454" t="s">
        <v>2223</v>
      </c>
      <c r="F3095" s="455" t="n">
        <v>815.28</v>
      </c>
      <c r="G3095" s="456" t="n">
        <v>382.612222034053</v>
      </c>
    </row>
    <row r="3096" customFormat="false" ht="12.75" hidden="false" customHeight="false" outlineLevel="0" collapsed="false">
      <c r="A3096" s="452" t="n">
        <v>3095</v>
      </c>
      <c r="B3096" s="453" t="s">
        <v>6379</v>
      </c>
      <c r="C3096" s="453" t="s">
        <v>6379</v>
      </c>
      <c r="D3096" s="454" t="s">
        <v>6359</v>
      </c>
      <c r="E3096" s="454" t="s">
        <v>6380</v>
      </c>
      <c r="F3096" s="455" t="n">
        <v>737.19</v>
      </c>
      <c r="G3096" s="456" t="n">
        <v>345.964458788739</v>
      </c>
    </row>
    <row r="3097" customFormat="false" ht="12.75" hidden="false" customHeight="false" outlineLevel="0" collapsed="false">
      <c r="A3097" s="452" t="n">
        <v>3096</v>
      </c>
      <c r="B3097" s="453" t="s">
        <v>6381</v>
      </c>
      <c r="C3097" s="453" t="s">
        <v>6381</v>
      </c>
      <c r="D3097" s="454" t="s">
        <v>6359</v>
      </c>
      <c r="E3097" s="454" t="s">
        <v>2656</v>
      </c>
      <c r="F3097" s="455" t="n">
        <v>737.2</v>
      </c>
      <c r="G3097" s="456" t="n">
        <v>345.969151804906</v>
      </c>
    </row>
    <row r="3098" customFormat="false" ht="12.75" hidden="false" customHeight="false" outlineLevel="0" collapsed="false">
      <c r="A3098" s="452" t="n">
        <v>3097</v>
      </c>
      <c r="B3098" s="453" t="s">
        <v>6382</v>
      </c>
      <c r="C3098" s="453" t="s">
        <v>6382</v>
      </c>
      <c r="D3098" s="454" t="s">
        <v>6359</v>
      </c>
      <c r="E3098" s="454" t="s">
        <v>1432</v>
      </c>
      <c r="F3098" s="455" t="n">
        <v>737.02</v>
      </c>
      <c r="G3098" s="456" t="n">
        <v>345.884677513906</v>
      </c>
    </row>
    <row r="3099" customFormat="false" ht="12.75" hidden="false" customHeight="false" outlineLevel="0" collapsed="false">
      <c r="A3099" s="452" t="n">
        <v>3098</v>
      </c>
      <c r="B3099" s="453" t="s">
        <v>6383</v>
      </c>
      <c r="C3099" s="453" t="s">
        <v>6383</v>
      </c>
      <c r="D3099" s="454" t="s">
        <v>6359</v>
      </c>
      <c r="E3099" s="454" t="s">
        <v>1434</v>
      </c>
      <c r="F3099" s="455" t="n">
        <v>814.85</v>
      </c>
      <c r="G3099" s="456" t="n">
        <v>382.410422338887</v>
      </c>
    </row>
    <row r="3100" customFormat="false" ht="12.75" hidden="false" customHeight="false" outlineLevel="0" collapsed="false">
      <c r="A3100" s="452" t="n">
        <v>3099</v>
      </c>
      <c r="B3100" s="453" t="s">
        <v>6384</v>
      </c>
      <c r="C3100" s="453" t="s">
        <v>6384</v>
      </c>
      <c r="D3100" s="454" t="s">
        <v>6359</v>
      </c>
      <c r="E3100" s="454" t="s">
        <v>6385</v>
      </c>
      <c r="F3100" s="455" t="n">
        <v>815</v>
      </c>
      <c r="G3100" s="456" t="n">
        <v>382.480817581387</v>
      </c>
    </row>
    <row r="3101" customFormat="false" ht="12.75" hidden="false" customHeight="false" outlineLevel="0" collapsed="false">
      <c r="A3101" s="452" t="n">
        <v>3100</v>
      </c>
      <c r="B3101" s="453" t="s">
        <v>6386</v>
      </c>
      <c r="C3101" s="453" t="s">
        <v>6386</v>
      </c>
      <c r="D3101" s="454" t="s">
        <v>6359</v>
      </c>
      <c r="E3101" s="454" t="s">
        <v>2433</v>
      </c>
      <c r="F3101" s="455" t="n">
        <v>737.3</v>
      </c>
      <c r="G3101" s="456" t="n">
        <v>346.016081966573</v>
      </c>
    </row>
    <row r="3102" customFormat="false" ht="12.75" hidden="false" customHeight="false" outlineLevel="0" collapsed="false">
      <c r="A3102" s="452" t="n">
        <v>3101</v>
      </c>
      <c r="B3102" s="453" t="s">
        <v>6387</v>
      </c>
      <c r="C3102" s="453" t="s">
        <v>6387</v>
      </c>
      <c r="D3102" s="454" t="s">
        <v>6359</v>
      </c>
      <c r="E3102" s="454" t="s">
        <v>1653</v>
      </c>
      <c r="F3102" s="455" t="n">
        <v>814.93</v>
      </c>
      <c r="G3102" s="456" t="n">
        <v>382.44796646822</v>
      </c>
    </row>
    <row r="3103" customFormat="false" ht="12.75" hidden="false" customHeight="false" outlineLevel="0" collapsed="false">
      <c r="A3103" s="452" t="n">
        <v>3102</v>
      </c>
      <c r="B3103" s="453" t="s">
        <v>6388</v>
      </c>
      <c r="C3103" s="453" t="s">
        <v>6388</v>
      </c>
      <c r="D3103" s="454" t="s">
        <v>6359</v>
      </c>
      <c r="E3103" s="454" t="s">
        <v>1657</v>
      </c>
      <c r="F3103" s="455" t="n">
        <v>890.62</v>
      </c>
      <c r="G3103" s="456" t="n">
        <v>417.96940583354</v>
      </c>
    </row>
    <row r="3104" customFormat="false" ht="12.75" hidden="false" customHeight="false" outlineLevel="0" collapsed="false">
      <c r="A3104" s="452" t="n">
        <v>3103</v>
      </c>
      <c r="B3104" s="453" t="s">
        <v>6389</v>
      </c>
      <c r="C3104" s="453" t="s">
        <v>6389</v>
      </c>
      <c r="D3104" s="454" t="s">
        <v>6359</v>
      </c>
      <c r="E3104" s="454" t="s">
        <v>4570</v>
      </c>
      <c r="F3104" s="455" t="n">
        <v>754.77</v>
      </c>
      <c r="G3104" s="456" t="n">
        <v>354.214781209697</v>
      </c>
    </row>
    <row r="3105" customFormat="false" ht="12.75" hidden="false" customHeight="false" outlineLevel="0" collapsed="false">
      <c r="A3105" s="452" t="n">
        <v>3104</v>
      </c>
      <c r="B3105" s="453" t="s">
        <v>6390</v>
      </c>
      <c r="C3105" s="453" t="s">
        <v>6390</v>
      </c>
      <c r="D3105" s="454" t="s">
        <v>6359</v>
      </c>
      <c r="E3105" s="454" t="s">
        <v>1454</v>
      </c>
      <c r="F3105" s="455" t="n">
        <v>736.75</v>
      </c>
      <c r="G3105" s="456" t="n">
        <v>345.757966077407</v>
      </c>
    </row>
    <row r="3106" customFormat="false" ht="12.75" hidden="false" customHeight="false" outlineLevel="0" collapsed="false">
      <c r="A3106" s="452" t="n">
        <v>3105</v>
      </c>
      <c r="B3106" s="453" t="s">
        <v>6391</v>
      </c>
      <c r="C3106" s="453" t="s">
        <v>6391</v>
      </c>
      <c r="D3106" s="454" t="s">
        <v>6359</v>
      </c>
      <c r="E3106" s="454" t="s">
        <v>1456</v>
      </c>
      <c r="F3106" s="455" t="n">
        <v>756.31</v>
      </c>
      <c r="G3106" s="456" t="n">
        <v>354.93750569936</v>
      </c>
    </row>
    <row r="3107" customFormat="false" ht="12.75" hidden="false" customHeight="false" outlineLevel="0" collapsed="false">
      <c r="A3107" s="452" t="n">
        <v>3106</v>
      </c>
      <c r="B3107" s="453" t="s">
        <v>6392</v>
      </c>
      <c r="C3107" s="453" t="s">
        <v>6392</v>
      </c>
      <c r="D3107" s="454" t="s">
        <v>6359</v>
      </c>
      <c r="E3107" s="454" t="s">
        <v>2553</v>
      </c>
      <c r="F3107" s="455" t="n">
        <v>736.72</v>
      </c>
      <c r="G3107" s="456" t="n">
        <v>345.743887028907</v>
      </c>
    </row>
    <row r="3108" customFormat="false" ht="12.75" hidden="false" customHeight="false" outlineLevel="0" collapsed="false">
      <c r="A3108" s="452" t="n">
        <v>3107</v>
      </c>
      <c r="B3108" s="453" t="s">
        <v>6393</v>
      </c>
      <c r="C3108" s="453" t="s">
        <v>6393</v>
      </c>
      <c r="D3108" s="454" t="s">
        <v>6359</v>
      </c>
      <c r="E3108" s="454" t="s">
        <v>2559</v>
      </c>
      <c r="F3108" s="455" t="n">
        <v>736.98</v>
      </c>
      <c r="G3108" s="456" t="n">
        <v>345.86590544924</v>
      </c>
    </row>
    <row r="3109" customFormat="false" ht="12.75" hidden="false" customHeight="false" outlineLevel="0" collapsed="false">
      <c r="A3109" s="452" t="n">
        <v>3108</v>
      </c>
      <c r="B3109" s="453" t="s">
        <v>6394</v>
      </c>
      <c r="C3109" s="453" t="s">
        <v>6394</v>
      </c>
      <c r="D3109" s="454" t="s">
        <v>6359</v>
      </c>
      <c r="E3109" s="454" t="s">
        <v>1915</v>
      </c>
      <c r="F3109" s="455" t="n">
        <v>743.33</v>
      </c>
      <c r="G3109" s="456" t="n">
        <v>348.845970715058</v>
      </c>
    </row>
    <row r="3110" customFormat="false" ht="12.75" hidden="false" customHeight="false" outlineLevel="0" collapsed="false">
      <c r="A3110" s="452" t="n">
        <v>3109</v>
      </c>
      <c r="B3110" s="453" t="s">
        <v>6395</v>
      </c>
      <c r="C3110" s="453" t="s">
        <v>6395</v>
      </c>
      <c r="D3110" s="454" t="s">
        <v>6359</v>
      </c>
      <c r="E3110" s="454" t="s">
        <v>6396</v>
      </c>
      <c r="F3110" s="455" t="n">
        <v>859.27</v>
      </c>
      <c r="G3110" s="456" t="n">
        <v>403.256800151115</v>
      </c>
    </row>
    <row r="3111" customFormat="false" ht="12.75" hidden="false" customHeight="false" outlineLevel="0" collapsed="false">
      <c r="A3111" s="452" t="n">
        <v>3110</v>
      </c>
      <c r="B3111" s="453" t="s">
        <v>6397</v>
      </c>
      <c r="C3111" s="453" t="s">
        <v>6397</v>
      </c>
      <c r="D3111" s="454" t="s">
        <v>6359</v>
      </c>
      <c r="E3111" s="454" t="s">
        <v>6398</v>
      </c>
      <c r="F3111" s="455" t="n">
        <v>744.63</v>
      </c>
      <c r="G3111" s="456" t="n">
        <v>349.456062816722</v>
      </c>
    </row>
    <row r="3112" customFormat="false" ht="12.75" hidden="false" customHeight="false" outlineLevel="0" collapsed="false">
      <c r="A3112" s="452" t="n">
        <v>3111</v>
      </c>
      <c r="B3112" s="453" t="s">
        <v>6399</v>
      </c>
      <c r="C3112" s="453" t="s">
        <v>6399</v>
      </c>
      <c r="D3112" s="454" t="s">
        <v>6359</v>
      </c>
      <c r="E3112" s="454" t="s">
        <v>1460</v>
      </c>
      <c r="F3112" s="455" t="n">
        <v>737.23</v>
      </c>
      <c r="G3112" s="456" t="n">
        <v>345.983230853406</v>
      </c>
    </row>
    <row r="3113" customFormat="false" ht="12.75" hidden="false" customHeight="false" outlineLevel="0" collapsed="false">
      <c r="A3113" s="452" t="n">
        <v>3112</v>
      </c>
      <c r="B3113" s="453" t="s">
        <v>6400</v>
      </c>
      <c r="C3113" s="453" t="s">
        <v>6400</v>
      </c>
      <c r="D3113" s="454" t="s">
        <v>6359</v>
      </c>
      <c r="E3113" s="454" t="s">
        <v>1464</v>
      </c>
      <c r="F3113" s="455" t="n">
        <v>736.84</v>
      </c>
      <c r="G3113" s="456" t="n">
        <v>345.800203222907</v>
      </c>
    </row>
    <row r="3114" customFormat="false" ht="12.75" hidden="false" customHeight="false" outlineLevel="0" collapsed="false">
      <c r="A3114" s="452" t="n">
        <v>3113</v>
      </c>
      <c r="B3114" s="453" t="s">
        <v>6401</v>
      </c>
      <c r="C3114" s="453" t="s">
        <v>6401</v>
      </c>
      <c r="D3114" s="454" t="s">
        <v>6359</v>
      </c>
      <c r="E3114" s="454" t="s">
        <v>3201</v>
      </c>
      <c r="F3114" s="455" t="n">
        <v>737.19</v>
      </c>
      <c r="G3114" s="456" t="n">
        <v>345.964458788739</v>
      </c>
    </row>
    <row r="3115" customFormat="false" ht="12.75" hidden="false" customHeight="false" outlineLevel="0" collapsed="false">
      <c r="A3115" s="452" t="n">
        <v>3114</v>
      </c>
      <c r="B3115" s="453" t="s">
        <v>6402</v>
      </c>
      <c r="C3115" s="453" t="s">
        <v>6402</v>
      </c>
      <c r="D3115" s="454" t="s">
        <v>6359</v>
      </c>
      <c r="E3115" s="454" t="s">
        <v>2693</v>
      </c>
      <c r="F3115" s="455" t="n">
        <v>831.05</v>
      </c>
      <c r="G3115" s="456" t="n">
        <v>390.013108528849</v>
      </c>
    </row>
    <row r="3116" customFormat="false" ht="12.75" hidden="false" customHeight="false" outlineLevel="0" collapsed="false">
      <c r="A3116" s="452" t="n">
        <v>3115</v>
      </c>
      <c r="B3116" s="453" t="s">
        <v>6403</v>
      </c>
      <c r="C3116" s="453" t="s">
        <v>6403</v>
      </c>
      <c r="D3116" s="454" t="s">
        <v>6359</v>
      </c>
      <c r="E3116" s="454" t="s">
        <v>3209</v>
      </c>
      <c r="F3116" s="455" t="n">
        <v>737.47</v>
      </c>
      <c r="G3116" s="456" t="n">
        <v>346.095863241405</v>
      </c>
    </row>
    <row r="3117" customFormat="false" ht="12.75" hidden="false" customHeight="false" outlineLevel="0" collapsed="false">
      <c r="A3117" s="452" t="n">
        <v>3116</v>
      </c>
      <c r="B3117" s="453" t="s">
        <v>6404</v>
      </c>
      <c r="C3117" s="453" t="s">
        <v>6404</v>
      </c>
      <c r="D3117" s="454" t="s">
        <v>6359</v>
      </c>
      <c r="E3117" s="454" t="s">
        <v>6405</v>
      </c>
      <c r="F3117" s="455" t="n">
        <v>737.01</v>
      </c>
      <c r="G3117" s="456" t="n">
        <v>345.87998449774</v>
      </c>
    </row>
    <row r="3118" customFormat="false" ht="12.75" hidden="false" customHeight="false" outlineLevel="0" collapsed="false">
      <c r="A3118" s="452" t="n">
        <v>3117</v>
      </c>
      <c r="B3118" s="453" t="s">
        <v>6406</v>
      </c>
      <c r="C3118" s="453" t="s">
        <v>6406</v>
      </c>
      <c r="D3118" s="454" t="s">
        <v>6359</v>
      </c>
      <c r="E3118" s="454" t="s">
        <v>2858</v>
      </c>
      <c r="F3118" s="455" t="n">
        <v>736.61</v>
      </c>
      <c r="G3118" s="456" t="n">
        <v>345.692263851074</v>
      </c>
    </row>
    <row r="3119" customFormat="false" ht="12.75" hidden="false" customHeight="false" outlineLevel="0" collapsed="false">
      <c r="A3119" s="452" t="n">
        <v>3118</v>
      </c>
      <c r="B3119" s="453" t="s">
        <v>6407</v>
      </c>
      <c r="C3119" s="453" t="s">
        <v>6407</v>
      </c>
      <c r="D3119" s="454" t="s">
        <v>6359</v>
      </c>
      <c r="E3119" s="454" t="s">
        <v>6408</v>
      </c>
      <c r="F3119" s="455" t="n">
        <v>736.64</v>
      </c>
      <c r="G3119" s="456" t="n">
        <v>345.706342899574</v>
      </c>
    </row>
    <row r="3120" customFormat="false" ht="12.75" hidden="false" customHeight="false" outlineLevel="0" collapsed="false">
      <c r="A3120" s="452" t="n">
        <v>3119</v>
      </c>
      <c r="B3120" s="453" t="s">
        <v>6409</v>
      </c>
      <c r="C3120" s="453" t="s">
        <v>6409</v>
      </c>
      <c r="D3120" s="454" t="s">
        <v>6359</v>
      </c>
      <c r="E3120" s="454" t="s">
        <v>2078</v>
      </c>
      <c r="F3120" s="455" t="n">
        <v>814.81</v>
      </c>
      <c r="G3120" s="456" t="n">
        <v>382.391650274221</v>
      </c>
    </row>
    <row r="3121" customFormat="false" ht="12.75" hidden="false" customHeight="false" outlineLevel="0" collapsed="false">
      <c r="A3121" s="452" t="n">
        <v>3120</v>
      </c>
      <c r="B3121" s="453" t="s">
        <v>6410</v>
      </c>
      <c r="C3121" s="453" t="s">
        <v>6410</v>
      </c>
      <c r="D3121" s="454" t="s">
        <v>6359</v>
      </c>
      <c r="E3121" s="454" t="s">
        <v>6411</v>
      </c>
      <c r="F3121" s="455" t="n">
        <v>783.06</v>
      </c>
      <c r="G3121" s="456" t="n">
        <v>367.49132394513</v>
      </c>
    </row>
    <row r="3122" customFormat="false" ht="12.75" hidden="false" customHeight="false" outlineLevel="0" collapsed="false">
      <c r="A3122" s="452" t="n">
        <v>3121</v>
      </c>
      <c r="B3122" s="453" t="s">
        <v>6412</v>
      </c>
      <c r="C3122" s="453" t="s">
        <v>6412</v>
      </c>
      <c r="D3122" s="454" t="s">
        <v>6359</v>
      </c>
      <c r="E3122" s="454" t="s">
        <v>1472</v>
      </c>
      <c r="F3122" s="455" t="n">
        <v>736.92</v>
      </c>
      <c r="G3122" s="456" t="n">
        <v>345.83774735224</v>
      </c>
    </row>
    <row r="3123" customFormat="false" ht="12.75" hidden="false" customHeight="false" outlineLevel="0" collapsed="false">
      <c r="A3123" s="452" t="n">
        <v>3122</v>
      </c>
      <c r="B3123" s="453" t="s">
        <v>6413</v>
      </c>
      <c r="C3123" s="453" t="s">
        <v>6413</v>
      </c>
      <c r="D3123" s="454" t="s">
        <v>6359</v>
      </c>
      <c r="E3123" s="454" t="s">
        <v>6414</v>
      </c>
      <c r="F3123" s="455" t="n">
        <v>737.24</v>
      </c>
      <c r="G3123" s="456" t="n">
        <v>345.987923869573</v>
      </c>
    </row>
    <row r="3124" customFormat="false" ht="12.75" hidden="false" customHeight="false" outlineLevel="0" collapsed="false">
      <c r="A3124" s="452" t="n">
        <v>3123</v>
      </c>
      <c r="B3124" s="453" t="s">
        <v>6415</v>
      </c>
      <c r="C3124" s="453" t="s">
        <v>6415</v>
      </c>
      <c r="D3124" s="454" t="s">
        <v>6359</v>
      </c>
      <c r="E3124" s="454" t="s">
        <v>5560</v>
      </c>
      <c r="F3124" s="455" t="n">
        <v>737.23</v>
      </c>
      <c r="G3124" s="456" t="n">
        <v>345.983230853406</v>
      </c>
    </row>
    <row r="3125" customFormat="false" ht="12.75" hidden="false" customHeight="false" outlineLevel="0" collapsed="false">
      <c r="A3125" s="452" t="n">
        <v>3124</v>
      </c>
      <c r="B3125" s="453" t="s">
        <v>6416</v>
      </c>
      <c r="C3125" s="453" t="s">
        <v>6416</v>
      </c>
      <c r="D3125" s="454" t="s">
        <v>6359</v>
      </c>
      <c r="E3125" s="454" t="s">
        <v>6417</v>
      </c>
      <c r="F3125" s="455" t="n">
        <v>736.65</v>
      </c>
      <c r="G3125" s="456" t="n">
        <v>345.711035915741</v>
      </c>
    </row>
    <row r="3126" customFormat="false" ht="12.75" hidden="false" customHeight="false" outlineLevel="0" collapsed="false">
      <c r="A3126" s="452" t="n">
        <v>3125</v>
      </c>
      <c r="B3126" s="453" t="s">
        <v>6418</v>
      </c>
      <c r="C3126" s="453" t="s">
        <v>6418</v>
      </c>
      <c r="D3126" s="454" t="s">
        <v>6359</v>
      </c>
      <c r="E3126" s="454" t="s">
        <v>2093</v>
      </c>
      <c r="F3126" s="455" t="n">
        <v>740.37</v>
      </c>
      <c r="G3126" s="456" t="n">
        <v>347.456837929732</v>
      </c>
    </row>
    <row r="3127" customFormat="false" ht="12.75" hidden="false" customHeight="false" outlineLevel="0" collapsed="false">
      <c r="A3127" s="452" t="n">
        <v>3126</v>
      </c>
      <c r="B3127" s="453" t="s">
        <v>6419</v>
      </c>
      <c r="C3127" s="453" t="s">
        <v>6419</v>
      </c>
      <c r="D3127" s="454" t="s">
        <v>6359</v>
      </c>
      <c r="E3127" s="454" t="s">
        <v>6420</v>
      </c>
      <c r="F3127" s="455" t="n">
        <v>737.15</v>
      </c>
      <c r="G3127" s="456" t="n">
        <v>345.945686724073</v>
      </c>
    </row>
    <row r="3128" customFormat="false" ht="12.75" hidden="false" customHeight="false" outlineLevel="0" collapsed="false">
      <c r="A3128" s="452" t="n">
        <v>3127</v>
      </c>
      <c r="B3128" s="453" t="s">
        <v>6421</v>
      </c>
      <c r="C3128" s="453" t="s">
        <v>6421</v>
      </c>
      <c r="D3128" s="454" t="s">
        <v>6359</v>
      </c>
      <c r="E3128" s="454" t="s">
        <v>5958</v>
      </c>
      <c r="F3128" s="455" t="n">
        <v>737.1</v>
      </c>
      <c r="G3128" s="456" t="n">
        <v>345.92222164324</v>
      </c>
    </row>
    <row r="3129" customFormat="false" ht="12.75" hidden="false" customHeight="false" outlineLevel="0" collapsed="false">
      <c r="A3129" s="452" t="n">
        <v>3128</v>
      </c>
      <c r="B3129" s="453" t="s">
        <v>6422</v>
      </c>
      <c r="C3129" s="453" t="s">
        <v>6422</v>
      </c>
      <c r="D3129" s="454" t="s">
        <v>6359</v>
      </c>
      <c r="E3129" s="454" t="s">
        <v>5960</v>
      </c>
      <c r="F3129" s="455" t="n">
        <v>737.53</v>
      </c>
      <c r="G3129" s="456" t="n">
        <v>346.124021338405</v>
      </c>
    </row>
    <row r="3130" customFormat="false" ht="12.75" hidden="false" customHeight="false" outlineLevel="0" collapsed="false">
      <c r="A3130" s="452" t="n">
        <v>3129</v>
      </c>
      <c r="B3130" s="453" t="s">
        <v>6423</v>
      </c>
      <c r="C3130" s="453" t="s">
        <v>6423</v>
      </c>
      <c r="D3130" s="454" t="s">
        <v>6359</v>
      </c>
      <c r="E3130" s="454" t="s">
        <v>2354</v>
      </c>
      <c r="F3130" s="455" t="n">
        <v>814.9</v>
      </c>
      <c r="G3130" s="456" t="n">
        <v>382.43388741972</v>
      </c>
    </row>
    <row r="3131" customFormat="false" ht="12.75" hidden="false" customHeight="false" outlineLevel="0" collapsed="false">
      <c r="A3131" s="452" t="n">
        <v>3130</v>
      </c>
      <c r="B3131" s="453" t="s">
        <v>6424</v>
      </c>
      <c r="C3131" s="453" t="s">
        <v>6424</v>
      </c>
      <c r="D3131" s="454" t="s">
        <v>6359</v>
      </c>
      <c r="E3131" s="454" t="s">
        <v>2356</v>
      </c>
      <c r="F3131" s="455" t="n">
        <v>736.86</v>
      </c>
      <c r="G3131" s="456" t="n">
        <v>345.80958925524</v>
      </c>
    </row>
    <row r="3132" customFormat="false" ht="12.75" hidden="false" customHeight="false" outlineLevel="0" collapsed="false">
      <c r="A3132" s="452" t="n">
        <v>3131</v>
      </c>
      <c r="B3132" s="453" t="s">
        <v>6425</v>
      </c>
      <c r="C3132" s="453" t="s">
        <v>6425</v>
      </c>
      <c r="D3132" s="454" t="s">
        <v>6359</v>
      </c>
      <c r="E3132" s="454" t="s">
        <v>6426</v>
      </c>
      <c r="F3132" s="455" t="n">
        <v>737.18</v>
      </c>
      <c r="G3132" s="456" t="n">
        <v>345.959765772573</v>
      </c>
    </row>
    <row r="3133" customFormat="false" ht="12.75" hidden="false" customHeight="false" outlineLevel="0" collapsed="false">
      <c r="A3133" s="452" t="n">
        <v>3132</v>
      </c>
      <c r="B3133" s="453" t="s">
        <v>6427</v>
      </c>
      <c r="C3133" s="453" t="s">
        <v>6427</v>
      </c>
      <c r="D3133" s="454" t="s">
        <v>6359</v>
      </c>
      <c r="E3133" s="454" t="s">
        <v>6428</v>
      </c>
      <c r="F3133" s="455" t="n">
        <v>736.97</v>
      </c>
      <c r="G3133" s="456" t="n">
        <v>345.861212433073</v>
      </c>
    </row>
    <row r="3134" customFormat="false" ht="12.75" hidden="false" customHeight="false" outlineLevel="0" collapsed="false">
      <c r="A3134" s="452" t="n">
        <v>3133</v>
      </c>
      <c r="B3134" s="453" t="s">
        <v>6429</v>
      </c>
      <c r="C3134" s="453" t="s">
        <v>6429</v>
      </c>
      <c r="D3134" s="454" t="s">
        <v>6359</v>
      </c>
      <c r="E3134" s="454" t="s">
        <v>4847</v>
      </c>
      <c r="F3134" s="455" t="n">
        <v>736.83</v>
      </c>
      <c r="G3134" s="456" t="n">
        <v>345.79551020674</v>
      </c>
    </row>
    <row r="3135" customFormat="false" ht="12.75" hidden="false" customHeight="false" outlineLevel="0" collapsed="false">
      <c r="A3135" s="452" t="n">
        <v>3134</v>
      </c>
      <c r="B3135" s="453" t="s">
        <v>6430</v>
      </c>
      <c r="C3135" s="453" t="s">
        <v>6430</v>
      </c>
      <c r="D3135" s="454" t="s">
        <v>6359</v>
      </c>
      <c r="E3135" s="454" t="s">
        <v>4473</v>
      </c>
      <c r="F3135" s="455" t="n">
        <v>763.81</v>
      </c>
      <c r="G3135" s="456" t="n">
        <v>358.457267824342</v>
      </c>
    </row>
    <row r="3136" customFormat="false" ht="12.75" hidden="false" customHeight="false" outlineLevel="0" collapsed="false">
      <c r="A3136" s="452" t="n">
        <v>3135</v>
      </c>
      <c r="B3136" s="453" t="s">
        <v>6431</v>
      </c>
      <c r="C3136" s="453" t="s">
        <v>6431</v>
      </c>
      <c r="D3136" s="454" t="s">
        <v>6432</v>
      </c>
      <c r="E3136" s="454" t="s">
        <v>1840</v>
      </c>
      <c r="F3136" s="455" t="n">
        <v>736.71</v>
      </c>
      <c r="G3136" s="456" t="n">
        <v>345.739194012741</v>
      </c>
    </row>
    <row r="3137" customFormat="false" ht="12.75" hidden="false" customHeight="false" outlineLevel="0" collapsed="false">
      <c r="A3137" s="452" t="n">
        <v>3136</v>
      </c>
      <c r="B3137" s="453" t="s">
        <v>6433</v>
      </c>
      <c r="C3137" s="453" t="s">
        <v>6433</v>
      </c>
      <c r="D3137" s="454" t="s">
        <v>6432</v>
      </c>
      <c r="E3137" s="454" t="s">
        <v>4730</v>
      </c>
      <c r="F3137" s="455" t="n">
        <v>737.56</v>
      </c>
      <c r="G3137" s="456" t="n">
        <v>346.138100386905</v>
      </c>
    </row>
    <row r="3138" customFormat="false" ht="12.75" hidden="false" customHeight="false" outlineLevel="0" collapsed="false">
      <c r="A3138" s="452" t="n">
        <v>3137</v>
      </c>
      <c r="B3138" s="453" t="s">
        <v>6434</v>
      </c>
      <c r="C3138" s="453" t="s">
        <v>6434</v>
      </c>
      <c r="D3138" s="454" t="s">
        <v>6432</v>
      </c>
      <c r="E3138" s="454" t="s">
        <v>6435</v>
      </c>
      <c r="F3138" s="455" t="n">
        <v>737.19</v>
      </c>
      <c r="G3138" s="456" t="n">
        <v>345.964458788739</v>
      </c>
    </row>
    <row r="3139" customFormat="false" ht="12.75" hidden="false" customHeight="false" outlineLevel="0" collapsed="false">
      <c r="A3139" s="452" t="n">
        <v>3138</v>
      </c>
      <c r="B3139" s="453" t="s">
        <v>6436</v>
      </c>
      <c r="C3139" s="453" t="s">
        <v>6436</v>
      </c>
      <c r="D3139" s="454" t="s">
        <v>6432</v>
      </c>
      <c r="E3139" s="454" t="s">
        <v>6437</v>
      </c>
      <c r="F3139" s="455" t="n">
        <v>737.07</v>
      </c>
      <c r="G3139" s="456" t="n">
        <v>345.90814259474</v>
      </c>
    </row>
    <row r="3140" customFormat="false" ht="12.75" hidden="false" customHeight="false" outlineLevel="0" collapsed="false">
      <c r="A3140" s="452" t="n">
        <v>3139</v>
      </c>
      <c r="B3140" s="453" t="s">
        <v>6438</v>
      </c>
      <c r="C3140" s="453" t="s">
        <v>6438</v>
      </c>
      <c r="D3140" s="454" t="s">
        <v>6432</v>
      </c>
      <c r="E3140" s="454" t="s">
        <v>2465</v>
      </c>
      <c r="F3140" s="455" t="n">
        <v>817.18</v>
      </c>
      <c r="G3140" s="456" t="n">
        <v>383.503895105715</v>
      </c>
    </row>
    <row r="3141" customFormat="false" ht="12.75" hidden="false" customHeight="false" outlineLevel="0" collapsed="false">
      <c r="A3141" s="452" t="n">
        <v>3140</v>
      </c>
      <c r="B3141" s="453" t="s">
        <v>6439</v>
      </c>
      <c r="C3141" s="453" t="s">
        <v>6439</v>
      </c>
      <c r="D3141" s="454" t="s">
        <v>6432</v>
      </c>
      <c r="E3141" s="454" t="s">
        <v>4125</v>
      </c>
      <c r="F3141" s="455" t="n">
        <v>737.25</v>
      </c>
      <c r="G3141" s="456" t="n">
        <v>345.992616885739</v>
      </c>
    </row>
    <row r="3142" customFormat="false" ht="12.75" hidden="false" customHeight="false" outlineLevel="0" collapsed="false">
      <c r="A3142" s="452" t="n">
        <v>3141</v>
      </c>
      <c r="B3142" s="453" t="s">
        <v>6440</v>
      </c>
      <c r="C3142" s="453" t="s">
        <v>6440</v>
      </c>
      <c r="D3142" s="454" t="s">
        <v>6432</v>
      </c>
      <c r="E3142" s="454" t="s">
        <v>6441</v>
      </c>
      <c r="F3142" s="455" t="n">
        <v>737.15</v>
      </c>
      <c r="G3142" s="456" t="n">
        <v>345.945686724073</v>
      </c>
    </row>
    <row r="3143" customFormat="false" ht="12.75" hidden="false" customHeight="false" outlineLevel="0" collapsed="false">
      <c r="A3143" s="452" t="n">
        <v>3142</v>
      </c>
      <c r="B3143" s="453" t="s">
        <v>6442</v>
      </c>
      <c r="C3143" s="453" t="s">
        <v>6442</v>
      </c>
      <c r="D3143" s="454" t="s">
        <v>6432</v>
      </c>
      <c r="E3143" s="454" t="s">
        <v>6443</v>
      </c>
      <c r="F3143" s="455" t="n">
        <v>815.01</v>
      </c>
      <c r="G3143" s="456" t="n">
        <v>382.485510597553</v>
      </c>
    </row>
    <row r="3144" customFormat="false" ht="12.75" hidden="false" customHeight="false" outlineLevel="0" collapsed="false">
      <c r="A3144" s="452" t="n">
        <v>3143</v>
      </c>
      <c r="B3144" s="453" t="s">
        <v>6444</v>
      </c>
      <c r="C3144" s="453" t="s">
        <v>6444</v>
      </c>
      <c r="D3144" s="454" t="s">
        <v>6432</v>
      </c>
      <c r="E3144" s="454" t="s">
        <v>3479</v>
      </c>
      <c r="F3144" s="455" t="n">
        <v>737.07</v>
      </c>
      <c r="G3144" s="456" t="n">
        <v>345.90814259474</v>
      </c>
    </row>
    <row r="3145" customFormat="false" ht="12.75" hidden="false" customHeight="false" outlineLevel="0" collapsed="false">
      <c r="A3145" s="452" t="n">
        <v>3144</v>
      </c>
      <c r="B3145" s="453" t="s">
        <v>6445</v>
      </c>
      <c r="C3145" s="453" t="s">
        <v>6445</v>
      </c>
      <c r="D3145" s="454" t="s">
        <v>6432</v>
      </c>
      <c r="E3145" s="454" t="s">
        <v>1602</v>
      </c>
      <c r="F3145" s="455" t="n">
        <v>736.79</v>
      </c>
      <c r="G3145" s="456" t="n">
        <v>345.776738142074</v>
      </c>
    </row>
    <row r="3146" customFormat="false" ht="12.75" hidden="false" customHeight="false" outlineLevel="0" collapsed="false">
      <c r="A3146" s="452" t="n">
        <v>3145</v>
      </c>
      <c r="B3146" s="453" t="s">
        <v>6446</v>
      </c>
      <c r="C3146" s="453" t="s">
        <v>6446</v>
      </c>
      <c r="D3146" s="454" t="s">
        <v>6432</v>
      </c>
      <c r="E3146" s="454" t="s">
        <v>1608</v>
      </c>
      <c r="F3146" s="455" t="n">
        <v>815.15</v>
      </c>
      <c r="G3146" s="456" t="n">
        <v>382.551212823887</v>
      </c>
    </row>
    <row r="3147" customFormat="false" ht="12.75" hidden="false" customHeight="false" outlineLevel="0" collapsed="false">
      <c r="A3147" s="452" t="n">
        <v>3146</v>
      </c>
      <c r="B3147" s="453" t="s">
        <v>6447</v>
      </c>
      <c r="C3147" s="453" t="s">
        <v>6447</v>
      </c>
      <c r="D3147" s="454" t="s">
        <v>6432</v>
      </c>
      <c r="E3147" s="454" t="s">
        <v>1614</v>
      </c>
      <c r="F3147" s="455" t="n">
        <v>737.43</v>
      </c>
      <c r="G3147" s="456" t="n">
        <v>346.077091176739</v>
      </c>
    </row>
    <row r="3148" customFormat="false" ht="12.75" hidden="false" customHeight="false" outlineLevel="0" collapsed="false">
      <c r="A3148" s="452" t="n">
        <v>3147</v>
      </c>
      <c r="B3148" s="453" t="s">
        <v>6448</v>
      </c>
      <c r="C3148" s="453" t="s">
        <v>6448</v>
      </c>
      <c r="D3148" s="454" t="s">
        <v>6432</v>
      </c>
      <c r="E3148" s="454" t="s">
        <v>6449</v>
      </c>
      <c r="F3148" s="455" t="n">
        <v>814.8</v>
      </c>
      <c r="G3148" s="456" t="n">
        <v>382.386957258054</v>
      </c>
    </row>
    <row r="3149" customFormat="false" ht="12.75" hidden="false" customHeight="false" outlineLevel="0" collapsed="false">
      <c r="A3149" s="452" t="n">
        <v>3148</v>
      </c>
      <c r="B3149" s="453" t="s">
        <v>6450</v>
      </c>
      <c r="C3149" s="453" t="s">
        <v>6450</v>
      </c>
      <c r="D3149" s="454" t="s">
        <v>6432</v>
      </c>
      <c r="E3149" s="454" t="s">
        <v>2179</v>
      </c>
      <c r="F3149" s="455" t="n">
        <v>737.21</v>
      </c>
      <c r="G3149" s="456" t="n">
        <v>345.973844821073</v>
      </c>
    </row>
    <row r="3150" customFormat="false" ht="12.75" hidden="false" customHeight="false" outlineLevel="0" collapsed="false">
      <c r="A3150" s="452" t="n">
        <v>3149</v>
      </c>
      <c r="B3150" s="453" t="s">
        <v>6451</v>
      </c>
      <c r="C3150" s="453" t="s">
        <v>6451</v>
      </c>
      <c r="D3150" s="454" t="s">
        <v>6432</v>
      </c>
      <c r="E3150" s="454" t="s">
        <v>6452</v>
      </c>
      <c r="F3150" s="455" t="n">
        <v>737.77</v>
      </c>
      <c r="G3150" s="456" t="n">
        <v>346.236653726405</v>
      </c>
    </row>
    <row r="3151" customFormat="false" ht="12.75" hidden="false" customHeight="false" outlineLevel="0" collapsed="false">
      <c r="A3151" s="452" t="n">
        <v>3150</v>
      </c>
      <c r="B3151" s="453" t="s">
        <v>6453</v>
      </c>
      <c r="C3151" s="453" t="s">
        <v>6453</v>
      </c>
      <c r="D3151" s="454" t="s">
        <v>6432</v>
      </c>
      <c r="E3151" s="454" t="s">
        <v>1876</v>
      </c>
      <c r="F3151" s="455" t="n">
        <v>814.55</v>
      </c>
      <c r="G3151" s="456" t="n">
        <v>382.269631853888</v>
      </c>
    </row>
    <row r="3152" customFormat="false" ht="12.75" hidden="false" customHeight="false" outlineLevel="0" collapsed="false">
      <c r="A3152" s="452" t="n">
        <v>3151</v>
      </c>
      <c r="B3152" s="453" t="s">
        <v>6454</v>
      </c>
      <c r="C3152" s="453" t="s">
        <v>6454</v>
      </c>
      <c r="D3152" s="454" t="s">
        <v>6432</v>
      </c>
      <c r="E3152" s="454" t="s">
        <v>4664</v>
      </c>
      <c r="F3152" s="455" t="n">
        <v>737.43</v>
      </c>
      <c r="G3152" s="456" t="n">
        <v>346.077091176739</v>
      </c>
    </row>
    <row r="3153" customFormat="false" ht="12.75" hidden="false" customHeight="false" outlineLevel="0" collapsed="false">
      <c r="A3153" s="452" t="n">
        <v>3152</v>
      </c>
      <c r="B3153" s="453" t="s">
        <v>6455</v>
      </c>
      <c r="C3153" s="453" t="s">
        <v>6455</v>
      </c>
      <c r="D3153" s="454" t="s">
        <v>6432</v>
      </c>
      <c r="E3153" s="454" t="s">
        <v>6456</v>
      </c>
      <c r="F3153" s="455" t="n">
        <v>737.22</v>
      </c>
      <c r="G3153" s="456" t="n">
        <v>345.978537837239</v>
      </c>
    </row>
    <row r="3154" customFormat="false" ht="12.75" hidden="false" customHeight="false" outlineLevel="0" collapsed="false">
      <c r="A3154" s="452" t="n">
        <v>3153</v>
      </c>
      <c r="B3154" s="453" t="s">
        <v>6457</v>
      </c>
      <c r="C3154" s="453" t="s">
        <v>6457</v>
      </c>
      <c r="D3154" s="454" t="s">
        <v>6432</v>
      </c>
      <c r="E3154" s="454" t="s">
        <v>5320</v>
      </c>
      <c r="F3154" s="455" t="n">
        <v>737.61</v>
      </c>
      <c r="G3154" s="456" t="n">
        <v>346.161565467738</v>
      </c>
    </row>
    <row r="3155" customFormat="false" ht="12.75" hidden="false" customHeight="false" outlineLevel="0" collapsed="false">
      <c r="A3155" s="452" t="n">
        <v>3154</v>
      </c>
      <c r="B3155" s="453" t="s">
        <v>6458</v>
      </c>
      <c r="C3155" s="453" t="s">
        <v>6458</v>
      </c>
      <c r="D3155" s="454" t="s">
        <v>6432</v>
      </c>
      <c r="E3155" s="454" t="s">
        <v>6459</v>
      </c>
      <c r="F3155" s="455" t="n">
        <v>737.45</v>
      </c>
      <c r="G3155" s="456" t="n">
        <v>346.086477209072</v>
      </c>
    </row>
    <row r="3156" customFormat="false" ht="12.75" hidden="false" customHeight="false" outlineLevel="0" collapsed="false">
      <c r="A3156" s="452" t="n">
        <v>3155</v>
      </c>
      <c r="B3156" s="453" t="s">
        <v>6460</v>
      </c>
      <c r="C3156" s="453" t="s">
        <v>6460</v>
      </c>
      <c r="D3156" s="454" t="s">
        <v>6432</v>
      </c>
      <c r="E3156" s="454" t="s">
        <v>5062</v>
      </c>
      <c r="F3156" s="455" t="n">
        <v>738.15</v>
      </c>
      <c r="G3156" s="456" t="n">
        <v>346.414988340737</v>
      </c>
    </row>
    <row r="3157" customFormat="false" ht="12.75" hidden="false" customHeight="false" outlineLevel="0" collapsed="false">
      <c r="A3157" s="452" t="n">
        <v>3156</v>
      </c>
      <c r="B3157" s="453" t="s">
        <v>6461</v>
      </c>
      <c r="C3157" s="453" t="s">
        <v>6461</v>
      </c>
      <c r="D3157" s="454" t="s">
        <v>6432</v>
      </c>
      <c r="E3157" s="454" t="s">
        <v>1632</v>
      </c>
      <c r="F3157" s="455" t="n">
        <v>736.71</v>
      </c>
      <c r="G3157" s="456" t="n">
        <v>345.739194012741</v>
      </c>
    </row>
    <row r="3158" customFormat="false" ht="12.75" hidden="false" customHeight="false" outlineLevel="0" collapsed="false">
      <c r="A3158" s="452" t="n">
        <v>3157</v>
      </c>
      <c r="B3158" s="453" t="s">
        <v>6462</v>
      </c>
      <c r="C3158" s="453" t="s">
        <v>6462</v>
      </c>
      <c r="D3158" s="454" t="s">
        <v>6432</v>
      </c>
      <c r="E3158" s="454" t="s">
        <v>3134</v>
      </c>
      <c r="F3158" s="455" t="n">
        <v>737.28</v>
      </c>
      <c r="G3158" s="456" t="n">
        <v>346.006695934239</v>
      </c>
    </row>
    <row r="3159" customFormat="false" ht="12.75" hidden="false" customHeight="false" outlineLevel="0" collapsed="false">
      <c r="A3159" s="452" t="n">
        <v>3158</v>
      </c>
      <c r="B3159" s="453" t="s">
        <v>6463</v>
      </c>
      <c r="C3159" s="453" t="s">
        <v>6463</v>
      </c>
      <c r="D3159" s="454" t="s">
        <v>6432</v>
      </c>
      <c r="E3159" s="454" t="s">
        <v>6464</v>
      </c>
      <c r="F3159" s="455" t="n">
        <v>737.34</v>
      </c>
      <c r="G3159" s="456" t="n">
        <v>346.034854031239</v>
      </c>
    </row>
    <row r="3160" customFormat="false" ht="12.75" hidden="false" customHeight="false" outlineLevel="0" collapsed="false">
      <c r="A3160" s="452" t="n">
        <v>3159</v>
      </c>
      <c r="B3160" s="453" t="s">
        <v>6465</v>
      </c>
      <c r="C3160" s="453" t="s">
        <v>6465</v>
      </c>
      <c r="D3160" s="454" t="s">
        <v>6432</v>
      </c>
      <c r="E3160" s="454" t="s">
        <v>2815</v>
      </c>
      <c r="F3160" s="455" t="n">
        <v>815.34</v>
      </c>
      <c r="G3160" s="456" t="n">
        <v>382.640380131053</v>
      </c>
    </row>
    <row r="3161" customFormat="false" ht="12.75" hidden="false" customHeight="false" outlineLevel="0" collapsed="false">
      <c r="A3161" s="452" t="n">
        <v>3160</v>
      </c>
      <c r="B3161" s="453" t="s">
        <v>6466</v>
      </c>
      <c r="C3161" s="453" t="s">
        <v>6466</v>
      </c>
      <c r="D3161" s="454" t="s">
        <v>6432</v>
      </c>
      <c r="E3161" s="454" t="s">
        <v>3512</v>
      </c>
      <c r="F3161" s="455" t="n">
        <v>737.3</v>
      </c>
      <c r="G3161" s="456" t="n">
        <v>346.016081966573</v>
      </c>
    </row>
    <row r="3162" customFormat="false" ht="12.75" hidden="false" customHeight="false" outlineLevel="0" collapsed="false">
      <c r="A3162" s="452" t="n">
        <v>3161</v>
      </c>
      <c r="B3162" s="453" t="s">
        <v>6467</v>
      </c>
      <c r="C3162" s="453" t="s">
        <v>6467</v>
      </c>
      <c r="D3162" s="454" t="s">
        <v>6432</v>
      </c>
      <c r="E3162" s="454" t="s">
        <v>1432</v>
      </c>
      <c r="F3162" s="455" t="n">
        <v>737.71</v>
      </c>
      <c r="G3162" s="456" t="n">
        <v>346.208495629405</v>
      </c>
    </row>
    <row r="3163" customFormat="false" ht="12.75" hidden="false" customHeight="false" outlineLevel="0" collapsed="false">
      <c r="A3163" s="452" t="n">
        <v>3162</v>
      </c>
      <c r="B3163" s="453" t="s">
        <v>6468</v>
      </c>
      <c r="C3163" s="453" t="s">
        <v>6468</v>
      </c>
      <c r="D3163" s="454" t="s">
        <v>6432</v>
      </c>
      <c r="E3163" s="454" t="s">
        <v>1434</v>
      </c>
      <c r="F3163" s="455" t="n">
        <v>737.31</v>
      </c>
      <c r="G3163" s="456" t="n">
        <v>346.020774982739</v>
      </c>
    </row>
    <row r="3164" customFormat="false" ht="12.75" hidden="false" customHeight="false" outlineLevel="0" collapsed="false">
      <c r="A3164" s="452" t="n">
        <v>3163</v>
      </c>
      <c r="B3164" s="453" t="s">
        <v>6469</v>
      </c>
      <c r="C3164" s="453" t="s">
        <v>6469</v>
      </c>
      <c r="D3164" s="454" t="s">
        <v>6432</v>
      </c>
      <c r="E3164" s="454" t="s">
        <v>1515</v>
      </c>
      <c r="F3164" s="455" t="n">
        <v>737.14</v>
      </c>
      <c r="G3164" s="456" t="n">
        <v>345.940993707906</v>
      </c>
    </row>
    <row r="3165" customFormat="false" ht="12.75" hidden="false" customHeight="false" outlineLevel="0" collapsed="false">
      <c r="A3165" s="452" t="n">
        <v>3164</v>
      </c>
      <c r="B3165" s="453" t="s">
        <v>6470</v>
      </c>
      <c r="C3165" s="453" t="s">
        <v>6470</v>
      </c>
      <c r="D3165" s="454" t="s">
        <v>6432</v>
      </c>
      <c r="E3165" s="454" t="s">
        <v>6471</v>
      </c>
      <c r="F3165" s="455" t="n">
        <v>814.51</v>
      </c>
      <c r="G3165" s="456" t="n">
        <v>382.250859789221</v>
      </c>
    </row>
    <row r="3166" customFormat="false" ht="12.75" hidden="false" customHeight="false" outlineLevel="0" collapsed="false">
      <c r="A3166" s="452" t="n">
        <v>3165</v>
      </c>
      <c r="B3166" s="453" t="s">
        <v>6472</v>
      </c>
      <c r="C3166" s="453" t="s">
        <v>6472</v>
      </c>
      <c r="D3166" s="454" t="s">
        <v>6432</v>
      </c>
      <c r="E3166" s="454" t="s">
        <v>6473</v>
      </c>
      <c r="F3166" s="455" t="n">
        <v>816.53</v>
      </c>
      <c r="G3166" s="456" t="n">
        <v>383.198849054883</v>
      </c>
    </row>
    <row r="3167" customFormat="false" ht="12.75" hidden="false" customHeight="false" outlineLevel="0" collapsed="false">
      <c r="A3167" s="452" t="n">
        <v>3166</v>
      </c>
      <c r="B3167" s="453" t="s">
        <v>6474</v>
      </c>
      <c r="C3167" s="453" t="s">
        <v>6474</v>
      </c>
      <c r="D3167" s="454" t="s">
        <v>6432</v>
      </c>
      <c r="E3167" s="454" t="s">
        <v>6475</v>
      </c>
      <c r="F3167" s="455" t="n">
        <v>737.66</v>
      </c>
      <c r="G3167" s="456" t="n">
        <v>346.185030548572</v>
      </c>
    </row>
    <row r="3168" customFormat="false" ht="12.75" hidden="false" customHeight="false" outlineLevel="0" collapsed="false">
      <c r="A3168" s="452" t="n">
        <v>3167</v>
      </c>
      <c r="B3168" s="453" t="s">
        <v>6476</v>
      </c>
      <c r="C3168" s="453" t="s">
        <v>6476</v>
      </c>
      <c r="D3168" s="454" t="s">
        <v>6432</v>
      </c>
      <c r="E3168" s="454" t="s">
        <v>1649</v>
      </c>
      <c r="F3168" s="455" t="n">
        <v>736.59</v>
      </c>
      <c r="G3168" s="456" t="n">
        <v>345.682877818741</v>
      </c>
    </row>
    <row r="3169" customFormat="false" ht="12.75" hidden="false" customHeight="false" outlineLevel="0" collapsed="false">
      <c r="A3169" s="452" t="n">
        <v>3168</v>
      </c>
      <c r="B3169" s="453" t="s">
        <v>6477</v>
      </c>
      <c r="C3169" s="453" t="s">
        <v>6477</v>
      </c>
      <c r="D3169" s="454" t="s">
        <v>6432</v>
      </c>
      <c r="E3169" s="454" t="s">
        <v>6478</v>
      </c>
      <c r="F3169" s="455" t="n">
        <v>737.2</v>
      </c>
      <c r="G3169" s="456" t="n">
        <v>345.969151804906</v>
      </c>
    </row>
    <row r="3170" customFormat="false" ht="12.75" hidden="false" customHeight="false" outlineLevel="0" collapsed="false">
      <c r="A3170" s="452" t="n">
        <v>3169</v>
      </c>
      <c r="B3170" s="453" t="s">
        <v>6479</v>
      </c>
      <c r="C3170" s="453" t="s">
        <v>6479</v>
      </c>
      <c r="D3170" s="454" t="s">
        <v>6432</v>
      </c>
      <c r="E3170" s="454" t="s">
        <v>1653</v>
      </c>
      <c r="F3170" s="455" t="n">
        <v>737.2</v>
      </c>
      <c r="G3170" s="456" t="n">
        <v>345.969151804906</v>
      </c>
    </row>
    <row r="3171" customFormat="false" ht="12.75" hidden="false" customHeight="false" outlineLevel="0" collapsed="false">
      <c r="A3171" s="452" t="n">
        <v>3170</v>
      </c>
      <c r="B3171" s="453" t="s">
        <v>6480</v>
      </c>
      <c r="C3171" s="453" t="s">
        <v>6480</v>
      </c>
      <c r="D3171" s="454" t="s">
        <v>6432</v>
      </c>
      <c r="E3171" s="454" t="s">
        <v>6481</v>
      </c>
      <c r="F3171" s="455" t="n">
        <v>738.45</v>
      </c>
      <c r="G3171" s="456" t="n">
        <v>346.555778825736</v>
      </c>
    </row>
    <row r="3172" customFormat="false" ht="12.75" hidden="false" customHeight="false" outlineLevel="0" collapsed="false">
      <c r="A3172" s="452" t="n">
        <v>3171</v>
      </c>
      <c r="B3172" s="453" t="s">
        <v>6482</v>
      </c>
      <c r="C3172" s="453" t="s">
        <v>6482</v>
      </c>
      <c r="D3172" s="454" t="s">
        <v>6432</v>
      </c>
      <c r="E3172" s="454" t="s">
        <v>6483</v>
      </c>
      <c r="F3172" s="455" t="n">
        <v>737.22</v>
      </c>
      <c r="G3172" s="456" t="n">
        <v>345.978537837239</v>
      </c>
    </row>
    <row r="3173" customFormat="false" ht="12.75" hidden="false" customHeight="false" outlineLevel="0" collapsed="false">
      <c r="A3173" s="452" t="n">
        <v>3172</v>
      </c>
      <c r="B3173" s="453" t="s">
        <v>6484</v>
      </c>
      <c r="C3173" s="453" t="s">
        <v>6484</v>
      </c>
      <c r="D3173" s="454" t="s">
        <v>6432</v>
      </c>
      <c r="E3173" s="454" t="s">
        <v>6485</v>
      </c>
      <c r="F3173" s="455" t="n">
        <v>739.01</v>
      </c>
      <c r="G3173" s="456" t="n">
        <v>346.818587731068</v>
      </c>
    </row>
    <row r="3174" customFormat="false" ht="12.75" hidden="false" customHeight="false" outlineLevel="0" collapsed="false">
      <c r="A3174" s="452" t="n">
        <v>3173</v>
      </c>
      <c r="B3174" s="453" t="s">
        <v>6486</v>
      </c>
      <c r="C3174" s="453" t="s">
        <v>6486</v>
      </c>
      <c r="D3174" s="454" t="s">
        <v>6432</v>
      </c>
      <c r="E3174" s="454" t="s">
        <v>3540</v>
      </c>
      <c r="F3174" s="455" t="n">
        <v>737.01</v>
      </c>
      <c r="G3174" s="456" t="n">
        <v>345.87998449774</v>
      </c>
    </row>
    <row r="3175" customFormat="false" ht="12.75" hidden="false" customHeight="false" outlineLevel="0" collapsed="false">
      <c r="A3175" s="452" t="n">
        <v>3174</v>
      </c>
      <c r="B3175" s="453" t="s">
        <v>6487</v>
      </c>
      <c r="C3175" s="453" t="s">
        <v>6487</v>
      </c>
      <c r="D3175" s="454" t="s">
        <v>6432</v>
      </c>
      <c r="E3175" s="454" t="s">
        <v>3545</v>
      </c>
      <c r="F3175" s="455" t="n">
        <v>737.17</v>
      </c>
      <c r="G3175" s="456" t="n">
        <v>345.955072756406</v>
      </c>
    </row>
    <row r="3176" customFormat="false" ht="12.75" hidden="false" customHeight="false" outlineLevel="0" collapsed="false">
      <c r="A3176" s="452" t="n">
        <v>3175</v>
      </c>
      <c r="B3176" s="453" t="s">
        <v>6488</v>
      </c>
      <c r="C3176" s="453" t="s">
        <v>6488</v>
      </c>
      <c r="D3176" s="454" t="s">
        <v>6432</v>
      </c>
      <c r="E3176" s="454" t="s">
        <v>6489</v>
      </c>
      <c r="F3176" s="455" t="n">
        <v>814.51</v>
      </c>
      <c r="G3176" s="456" t="n">
        <v>382.250859789221</v>
      </c>
    </row>
    <row r="3177" customFormat="false" ht="12.75" hidden="false" customHeight="false" outlineLevel="0" collapsed="false">
      <c r="A3177" s="452" t="n">
        <v>3176</v>
      </c>
      <c r="B3177" s="453" t="s">
        <v>6490</v>
      </c>
      <c r="C3177" s="453" t="s">
        <v>6490</v>
      </c>
      <c r="D3177" s="454" t="s">
        <v>6432</v>
      </c>
      <c r="E3177" s="454" t="s">
        <v>1460</v>
      </c>
      <c r="F3177" s="455" t="n">
        <v>737.3</v>
      </c>
      <c r="G3177" s="456" t="n">
        <v>346.016081966573</v>
      </c>
    </row>
    <row r="3178" customFormat="false" ht="12.75" hidden="false" customHeight="false" outlineLevel="0" collapsed="false">
      <c r="A3178" s="452" t="n">
        <v>3177</v>
      </c>
      <c r="B3178" s="453" t="s">
        <v>6491</v>
      </c>
      <c r="C3178" s="453" t="s">
        <v>6491</v>
      </c>
      <c r="D3178" s="454" t="s">
        <v>6432</v>
      </c>
      <c r="E3178" s="454" t="s">
        <v>6492</v>
      </c>
      <c r="F3178" s="455" t="n">
        <v>816.72</v>
      </c>
      <c r="G3178" s="456" t="n">
        <v>383.288016362049</v>
      </c>
    </row>
    <row r="3179" customFormat="false" ht="12.75" hidden="false" customHeight="false" outlineLevel="0" collapsed="false">
      <c r="A3179" s="452" t="n">
        <v>3178</v>
      </c>
      <c r="B3179" s="453" t="s">
        <v>6493</v>
      </c>
      <c r="C3179" s="453" t="s">
        <v>6493</v>
      </c>
      <c r="D3179" s="454" t="s">
        <v>6432</v>
      </c>
      <c r="E3179" s="454" t="s">
        <v>2441</v>
      </c>
      <c r="F3179" s="455" t="n">
        <v>737.01</v>
      </c>
      <c r="G3179" s="456" t="n">
        <v>345.87998449774</v>
      </c>
    </row>
    <row r="3180" customFormat="false" ht="12.75" hidden="false" customHeight="false" outlineLevel="0" collapsed="false">
      <c r="A3180" s="452" t="n">
        <v>3179</v>
      </c>
      <c r="B3180" s="453" t="s">
        <v>6494</v>
      </c>
      <c r="C3180" s="453" t="s">
        <v>6494</v>
      </c>
      <c r="D3180" s="454" t="s">
        <v>6432</v>
      </c>
      <c r="E3180" s="454" t="s">
        <v>6495</v>
      </c>
      <c r="F3180" s="455" t="n">
        <v>815.3</v>
      </c>
      <c r="G3180" s="456" t="n">
        <v>382.621608066386</v>
      </c>
    </row>
    <row r="3181" customFormat="false" ht="12.75" hidden="false" customHeight="false" outlineLevel="0" collapsed="false">
      <c r="A3181" s="452" t="n">
        <v>3180</v>
      </c>
      <c r="B3181" s="453" t="s">
        <v>6496</v>
      </c>
      <c r="C3181" s="453" t="s">
        <v>6496</v>
      </c>
      <c r="D3181" s="454" t="s">
        <v>6432</v>
      </c>
      <c r="E3181" s="454" t="s">
        <v>6497</v>
      </c>
      <c r="F3181" s="455" t="n">
        <v>815.02</v>
      </c>
      <c r="G3181" s="456" t="n">
        <v>382.49020361372</v>
      </c>
    </row>
    <row r="3182" customFormat="false" ht="12.75" hidden="false" customHeight="false" outlineLevel="0" collapsed="false">
      <c r="A3182" s="452" t="n">
        <v>3181</v>
      </c>
      <c r="B3182" s="453" t="s">
        <v>6498</v>
      </c>
      <c r="C3182" s="453" t="s">
        <v>6498</v>
      </c>
      <c r="D3182" s="454" t="s">
        <v>6432</v>
      </c>
      <c r="E3182" s="454" t="s">
        <v>6499</v>
      </c>
      <c r="F3182" s="455" t="n">
        <v>736.92</v>
      </c>
      <c r="G3182" s="456" t="n">
        <v>345.83774735224</v>
      </c>
    </row>
    <row r="3183" customFormat="false" ht="12.75" hidden="false" customHeight="false" outlineLevel="0" collapsed="false">
      <c r="A3183" s="452" t="n">
        <v>3182</v>
      </c>
      <c r="B3183" s="453" t="s">
        <v>6500</v>
      </c>
      <c r="C3183" s="453" t="s">
        <v>6500</v>
      </c>
      <c r="D3183" s="454" t="s">
        <v>6432</v>
      </c>
      <c r="E3183" s="454" t="s">
        <v>2290</v>
      </c>
      <c r="F3183" s="455" t="n">
        <v>815.14</v>
      </c>
      <c r="G3183" s="456" t="n">
        <v>382.54651980772</v>
      </c>
    </row>
    <row r="3184" customFormat="false" ht="12.75" hidden="false" customHeight="false" outlineLevel="0" collapsed="false">
      <c r="A3184" s="452" t="n">
        <v>3183</v>
      </c>
      <c r="B3184" s="453" t="s">
        <v>6501</v>
      </c>
      <c r="C3184" s="453" t="s">
        <v>6501</v>
      </c>
      <c r="D3184" s="454" t="s">
        <v>6432</v>
      </c>
      <c r="E3184" s="454" t="s">
        <v>1681</v>
      </c>
      <c r="F3184" s="455" t="n">
        <v>736.73</v>
      </c>
      <c r="G3184" s="456" t="n">
        <v>345.748580045074</v>
      </c>
    </row>
    <row r="3185" customFormat="false" ht="12.75" hidden="false" customHeight="false" outlineLevel="0" collapsed="false">
      <c r="A3185" s="452" t="n">
        <v>3184</v>
      </c>
      <c r="B3185" s="453" t="s">
        <v>6502</v>
      </c>
      <c r="C3185" s="453" t="s">
        <v>6502</v>
      </c>
      <c r="D3185" s="454" t="s">
        <v>6432</v>
      </c>
      <c r="E3185" s="454" t="s">
        <v>4818</v>
      </c>
      <c r="F3185" s="455" t="n">
        <v>737.4</v>
      </c>
      <c r="G3185" s="456" t="n">
        <v>346.063012128239</v>
      </c>
    </row>
    <row r="3186" customFormat="false" ht="12.75" hidden="false" customHeight="false" outlineLevel="0" collapsed="false">
      <c r="A3186" s="452" t="n">
        <v>3185</v>
      </c>
      <c r="B3186" s="453" t="s">
        <v>6503</v>
      </c>
      <c r="C3186" s="453" t="s">
        <v>6503</v>
      </c>
      <c r="D3186" s="454" t="s">
        <v>6432</v>
      </c>
      <c r="E3186" s="454" t="s">
        <v>6504</v>
      </c>
      <c r="F3186" s="455" t="n">
        <v>736.97</v>
      </c>
      <c r="G3186" s="456" t="n">
        <v>345.861212433073</v>
      </c>
    </row>
    <row r="3187" customFormat="false" ht="12.75" hidden="false" customHeight="false" outlineLevel="0" collapsed="false">
      <c r="A3187" s="452" t="n">
        <v>3186</v>
      </c>
      <c r="B3187" s="453" t="s">
        <v>6505</v>
      </c>
      <c r="C3187" s="453" t="s">
        <v>6505</v>
      </c>
      <c r="D3187" s="454" t="s">
        <v>6432</v>
      </c>
      <c r="E3187" s="454" t="s">
        <v>6506</v>
      </c>
      <c r="F3187" s="455" t="n">
        <v>814.74</v>
      </c>
      <c r="G3187" s="456" t="n">
        <v>382.358799161054</v>
      </c>
    </row>
    <row r="3188" customFormat="false" ht="12.75" hidden="false" customHeight="false" outlineLevel="0" collapsed="false">
      <c r="A3188" s="452" t="n">
        <v>3187</v>
      </c>
      <c r="B3188" s="453" t="s">
        <v>6507</v>
      </c>
      <c r="C3188" s="453" t="s">
        <v>6507</v>
      </c>
      <c r="D3188" s="454" t="s">
        <v>6432</v>
      </c>
      <c r="E3188" s="454" t="s">
        <v>2578</v>
      </c>
      <c r="F3188" s="455" t="n">
        <v>737.44</v>
      </c>
      <c r="G3188" s="456" t="n">
        <v>346.081784192905</v>
      </c>
    </row>
    <row r="3189" customFormat="false" ht="12.75" hidden="false" customHeight="false" outlineLevel="0" collapsed="false">
      <c r="A3189" s="452" t="n">
        <v>3188</v>
      </c>
      <c r="B3189" s="453" t="s">
        <v>6508</v>
      </c>
      <c r="C3189" s="453" t="s">
        <v>6508</v>
      </c>
      <c r="D3189" s="454" t="s">
        <v>6432</v>
      </c>
      <c r="E3189" s="454" t="s">
        <v>3708</v>
      </c>
      <c r="F3189" s="455" t="n">
        <v>737.15</v>
      </c>
      <c r="G3189" s="456" t="n">
        <v>345.945686724073</v>
      </c>
    </row>
    <row r="3190" customFormat="false" ht="12.75" hidden="false" customHeight="false" outlineLevel="0" collapsed="false">
      <c r="A3190" s="452" t="n">
        <v>3189</v>
      </c>
      <c r="B3190" s="453" t="s">
        <v>6509</v>
      </c>
      <c r="C3190" s="453" t="s">
        <v>6509</v>
      </c>
      <c r="D3190" s="454" t="s">
        <v>6432</v>
      </c>
      <c r="E3190" s="454" t="s">
        <v>5910</v>
      </c>
      <c r="F3190" s="455" t="n">
        <v>737.35</v>
      </c>
      <c r="G3190" s="456" t="n">
        <v>346.039547047406</v>
      </c>
    </row>
    <row r="3191" customFormat="false" ht="12.75" hidden="false" customHeight="false" outlineLevel="0" collapsed="false">
      <c r="A3191" s="452" t="n">
        <v>3190</v>
      </c>
      <c r="B3191" s="453" t="s">
        <v>6510</v>
      </c>
      <c r="C3191" s="453" t="s">
        <v>6510</v>
      </c>
      <c r="D3191" s="454" t="s">
        <v>6432</v>
      </c>
      <c r="E3191" s="454" t="s">
        <v>6072</v>
      </c>
      <c r="F3191" s="455" t="n">
        <v>814.56</v>
      </c>
      <c r="G3191" s="456" t="n">
        <v>382.274324870055</v>
      </c>
    </row>
    <row r="3192" customFormat="false" ht="12.75" hidden="false" customHeight="false" outlineLevel="0" collapsed="false">
      <c r="A3192" s="452" t="n">
        <v>3191</v>
      </c>
      <c r="B3192" s="453" t="s">
        <v>6511</v>
      </c>
      <c r="C3192" s="453" t="s">
        <v>6511</v>
      </c>
      <c r="D3192" s="454" t="s">
        <v>6432</v>
      </c>
      <c r="E3192" s="454" t="s">
        <v>6512</v>
      </c>
      <c r="F3192" s="455" t="n">
        <v>737.17</v>
      </c>
      <c r="G3192" s="456" t="n">
        <v>345.955072756406</v>
      </c>
    </row>
    <row r="3193" customFormat="false" ht="12.75" hidden="false" customHeight="false" outlineLevel="0" collapsed="false">
      <c r="A3193" s="452" t="n">
        <v>3192</v>
      </c>
      <c r="B3193" s="453" t="s">
        <v>6513</v>
      </c>
      <c r="C3193" s="453" t="s">
        <v>6513</v>
      </c>
      <c r="D3193" s="454" t="s">
        <v>6432</v>
      </c>
      <c r="E3193" s="454" t="s">
        <v>6514</v>
      </c>
      <c r="F3193" s="455" t="n">
        <v>737.17</v>
      </c>
      <c r="G3193" s="456" t="n">
        <v>345.955072756406</v>
      </c>
    </row>
    <row r="3194" customFormat="false" ht="12.75" hidden="false" customHeight="false" outlineLevel="0" collapsed="false">
      <c r="A3194" s="452" t="n">
        <v>3193</v>
      </c>
      <c r="B3194" s="453" t="s">
        <v>6515</v>
      </c>
      <c r="C3194" s="453" t="s">
        <v>6515</v>
      </c>
      <c r="D3194" s="454" t="s">
        <v>6432</v>
      </c>
      <c r="E3194" s="454" t="s">
        <v>6516</v>
      </c>
      <c r="F3194" s="455" t="n">
        <v>737.44</v>
      </c>
      <c r="G3194" s="456" t="n">
        <v>346.081784192905</v>
      </c>
    </row>
    <row r="3195" customFormat="false" ht="12.75" hidden="false" customHeight="false" outlineLevel="0" collapsed="false">
      <c r="A3195" s="452" t="n">
        <v>3194</v>
      </c>
      <c r="B3195" s="453" t="s">
        <v>6517</v>
      </c>
      <c r="C3195" s="453" t="s">
        <v>6517</v>
      </c>
      <c r="D3195" s="454" t="s">
        <v>6432</v>
      </c>
      <c r="E3195" s="454" t="s">
        <v>6518</v>
      </c>
      <c r="F3195" s="455" t="n">
        <v>737.33</v>
      </c>
      <c r="G3195" s="456" t="n">
        <v>346.030161015072</v>
      </c>
    </row>
    <row r="3196" customFormat="false" ht="12.75" hidden="false" customHeight="false" outlineLevel="0" collapsed="false">
      <c r="A3196" s="452" t="n">
        <v>3195</v>
      </c>
      <c r="B3196" s="453" t="s">
        <v>6519</v>
      </c>
      <c r="C3196" s="453" t="s">
        <v>6519</v>
      </c>
      <c r="D3196" s="454" t="s">
        <v>6432</v>
      </c>
      <c r="E3196" s="454" t="s">
        <v>2093</v>
      </c>
      <c r="F3196" s="455" t="n">
        <v>737.11</v>
      </c>
      <c r="G3196" s="456" t="n">
        <v>345.926914659406</v>
      </c>
    </row>
    <row r="3197" customFormat="false" ht="12.75" hidden="false" customHeight="false" outlineLevel="0" collapsed="false">
      <c r="A3197" s="452" t="n">
        <v>3196</v>
      </c>
      <c r="B3197" s="453" t="s">
        <v>6520</v>
      </c>
      <c r="C3197" s="453" t="s">
        <v>6520</v>
      </c>
      <c r="D3197" s="454" t="s">
        <v>6432</v>
      </c>
      <c r="E3197" s="454" t="s">
        <v>6521</v>
      </c>
      <c r="F3197" s="455" t="n">
        <v>737.42</v>
      </c>
      <c r="G3197" s="456" t="n">
        <v>346.072398160572</v>
      </c>
    </row>
    <row r="3198" customFormat="false" ht="12.75" hidden="false" customHeight="false" outlineLevel="0" collapsed="false">
      <c r="A3198" s="452" t="n">
        <v>3197</v>
      </c>
      <c r="B3198" s="453" t="s">
        <v>6522</v>
      </c>
      <c r="C3198" s="453" t="s">
        <v>6522</v>
      </c>
      <c r="D3198" s="454" t="s">
        <v>6432</v>
      </c>
      <c r="E3198" s="454" t="s">
        <v>3343</v>
      </c>
      <c r="F3198" s="455" t="n">
        <v>737.39</v>
      </c>
      <c r="G3198" s="456" t="n">
        <v>346.058319112072</v>
      </c>
    </row>
    <row r="3199" customFormat="false" ht="12.75" hidden="false" customHeight="false" outlineLevel="0" collapsed="false">
      <c r="A3199" s="452" t="n">
        <v>3198</v>
      </c>
      <c r="B3199" s="453" t="s">
        <v>6523</v>
      </c>
      <c r="C3199" s="453" t="s">
        <v>6523</v>
      </c>
      <c r="D3199" s="454" t="s">
        <v>6432</v>
      </c>
      <c r="E3199" s="454" t="s">
        <v>6524</v>
      </c>
      <c r="F3199" s="455" t="n">
        <v>737.16</v>
      </c>
      <c r="G3199" s="456" t="n">
        <v>345.950379740239</v>
      </c>
    </row>
    <row r="3200" customFormat="false" ht="12.75" hidden="false" customHeight="false" outlineLevel="0" collapsed="false">
      <c r="A3200" s="452" t="n">
        <v>3199</v>
      </c>
      <c r="B3200" s="453" t="s">
        <v>6525</v>
      </c>
      <c r="C3200" s="453" t="s">
        <v>6525</v>
      </c>
      <c r="D3200" s="454" t="s">
        <v>6432</v>
      </c>
      <c r="E3200" s="454" t="s">
        <v>5458</v>
      </c>
      <c r="F3200" s="455" t="n">
        <v>736.84</v>
      </c>
      <c r="G3200" s="456" t="n">
        <v>345.800203222907</v>
      </c>
    </row>
    <row r="3201" customFormat="false" ht="12.75" hidden="false" customHeight="false" outlineLevel="0" collapsed="false">
      <c r="A3201" s="452" t="n">
        <v>3200</v>
      </c>
      <c r="B3201" s="453" t="s">
        <v>6526</v>
      </c>
      <c r="C3201" s="453" t="s">
        <v>6526</v>
      </c>
      <c r="D3201" s="454" t="s">
        <v>6432</v>
      </c>
      <c r="E3201" s="454" t="s">
        <v>6527</v>
      </c>
      <c r="F3201" s="455" t="n">
        <v>737.24</v>
      </c>
      <c r="G3201" s="456" t="n">
        <v>345.987923869573</v>
      </c>
    </row>
    <row r="3202" customFormat="false" ht="12.75" hidden="false" customHeight="false" outlineLevel="0" collapsed="false">
      <c r="A3202" s="452" t="n">
        <v>3201</v>
      </c>
      <c r="B3202" s="453" t="s">
        <v>6528</v>
      </c>
      <c r="C3202" s="453" t="s">
        <v>6528</v>
      </c>
      <c r="D3202" s="454" t="s">
        <v>6432</v>
      </c>
      <c r="E3202" s="454" t="s">
        <v>1490</v>
      </c>
      <c r="F3202" s="455" t="n">
        <v>814.89</v>
      </c>
      <c r="G3202" s="456" t="n">
        <v>382.429194403554</v>
      </c>
    </row>
    <row r="3203" customFormat="false" ht="12.75" hidden="false" customHeight="false" outlineLevel="0" collapsed="false">
      <c r="A3203" s="452" t="n">
        <v>3202</v>
      </c>
      <c r="B3203" s="453" t="s">
        <v>6529</v>
      </c>
      <c r="C3203" s="453" t="s">
        <v>6529</v>
      </c>
      <c r="D3203" s="454" t="s">
        <v>6432</v>
      </c>
      <c r="E3203" s="454" t="s">
        <v>6530</v>
      </c>
      <c r="F3203" s="455" t="n">
        <v>814.77</v>
      </c>
      <c r="G3203" s="456" t="n">
        <v>382.372878209554</v>
      </c>
    </row>
    <row r="3204" customFormat="false" ht="12.75" hidden="false" customHeight="false" outlineLevel="0" collapsed="false">
      <c r="A3204" s="452" t="n">
        <v>3203</v>
      </c>
      <c r="B3204" s="453" t="s">
        <v>6531</v>
      </c>
      <c r="C3204" s="453" t="s">
        <v>6531</v>
      </c>
      <c r="D3204" s="454" t="s">
        <v>6432</v>
      </c>
      <c r="E3204" s="454" t="s">
        <v>6532</v>
      </c>
      <c r="F3204" s="455" t="n">
        <v>737.49</v>
      </c>
      <c r="G3204" s="456" t="n">
        <v>346.105249273739</v>
      </c>
    </row>
    <row r="3205" customFormat="false" ht="12.75" hidden="false" customHeight="false" outlineLevel="0" collapsed="false">
      <c r="A3205" s="452" t="n">
        <v>3204</v>
      </c>
      <c r="B3205" s="453" t="s">
        <v>6533</v>
      </c>
      <c r="C3205" s="453" t="s">
        <v>6533</v>
      </c>
      <c r="D3205" s="454" t="s">
        <v>6432</v>
      </c>
      <c r="E3205" s="454" t="s">
        <v>6534</v>
      </c>
      <c r="F3205" s="455" t="n">
        <v>736.97</v>
      </c>
      <c r="G3205" s="456" t="n">
        <v>345.861212433073</v>
      </c>
    </row>
    <row r="3206" customFormat="false" ht="12.75" hidden="false" customHeight="false" outlineLevel="0" collapsed="false">
      <c r="A3206" s="452" t="n">
        <v>3205</v>
      </c>
      <c r="B3206" s="453" t="s">
        <v>6535</v>
      </c>
      <c r="C3206" s="453" t="s">
        <v>6535</v>
      </c>
      <c r="D3206" s="454" t="s">
        <v>6432</v>
      </c>
      <c r="E3206" s="454" t="s">
        <v>2611</v>
      </c>
      <c r="F3206" s="455" t="n">
        <v>815.32</v>
      </c>
      <c r="G3206" s="456" t="n">
        <v>382.63099409872</v>
      </c>
    </row>
    <row r="3207" customFormat="false" ht="12.75" hidden="false" customHeight="false" outlineLevel="0" collapsed="false">
      <c r="A3207" s="452" t="n">
        <v>3206</v>
      </c>
      <c r="B3207" s="453" t="s">
        <v>6536</v>
      </c>
      <c r="C3207" s="453" t="s">
        <v>6536</v>
      </c>
      <c r="D3207" s="454" t="s">
        <v>6432</v>
      </c>
      <c r="E3207" s="454" t="s">
        <v>4847</v>
      </c>
      <c r="F3207" s="455" t="n">
        <v>737.11</v>
      </c>
      <c r="G3207" s="456" t="n">
        <v>345.926914659406</v>
      </c>
    </row>
    <row r="3208" customFormat="false" ht="12.75" hidden="false" customHeight="false" outlineLevel="0" collapsed="false">
      <c r="A3208" s="452" t="n">
        <v>3207</v>
      </c>
      <c r="B3208" s="453" t="s">
        <v>6537</v>
      </c>
      <c r="C3208" s="453" t="s">
        <v>6537</v>
      </c>
      <c r="D3208" s="454" t="s">
        <v>6538</v>
      </c>
      <c r="E3208" s="454" t="s">
        <v>4385</v>
      </c>
      <c r="F3208" s="455" t="n">
        <v>808.93</v>
      </c>
      <c r="G3208" s="456" t="n">
        <v>379.632156768235</v>
      </c>
    </row>
    <row r="3209" customFormat="false" ht="12.75" hidden="false" customHeight="false" outlineLevel="0" collapsed="false">
      <c r="A3209" s="452" t="n">
        <v>3208</v>
      </c>
      <c r="B3209" s="453" t="s">
        <v>6539</v>
      </c>
      <c r="C3209" s="453" t="s">
        <v>6539</v>
      </c>
      <c r="D3209" s="454" t="s">
        <v>6538</v>
      </c>
      <c r="E3209" s="454" t="s">
        <v>4021</v>
      </c>
      <c r="F3209" s="455" t="n">
        <v>738.65</v>
      </c>
      <c r="G3209" s="456" t="n">
        <v>346.649639149069</v>
      </c>
    </row>
    <row r="3210" customFormat="false" ht="12.75" hidden="false" customHeight="false" outlineLevel="0" collapsed="false">
      <c r="A3210" s="452" t="n">
        <v>3209</v>
      </c>
      <c r="B3210" s="453" t="s">
        <v>6540</v>
      </c>
      <c r="C3210" s="453" t="s">
        <v>6540</v>
      </c>
      <c r="D3210" s="454" t="s">
        <v>6538</v>
      </c>
      <c r="E3210" s="454" t="s">
        <v>3098</v>
      </c>
      <c r="F3210" s="455" t="n">
        <v>797.15</v>
      </c>
      <c r="G3210" s="456" t="n">
        <v>374.10378372393</v>
      </c>
    </row>
    <row r="3211" customFormat="false" ht="12.75" hidden="false" customHeight="false" outlineLevel="0" collapsed="false">
      <c r="A3211" s="452" t="n">
        <v>3210</v>
      </c>
      <c r="B3211" s="453" t="s">
        <v>6541</v>
      </c>
      <c r="C3211" s="453" t="s">
        <v>6541</v>
      </c>
      <c r="D3211" s="454" t="s">
        <v>6538</v>
      </c>
      <c r="E3211" s="454" t="s">
        <v>4026</v>
      </c>
      <c r="F3211" s="455" t="n">
        <v>833.55</v>
      </c>
      <c r="G3211" s="456" t="n">
        <v>391.186362570509</v>
      </c>
    </row>
    <row r="3212" customFormat="false" ht="12.75" hidden="false" customHeight="false" outlineLevel="0" collapsed="false">
      <c r="A3212" s="452" t="n">
        <v>3211</v>
      </c>
      <c r="B3212" s="453" t="s">
        <v>6542</v>
      </c>
      <c r="C3212" s="453" t="s">
        <v>6542</v>
      </c>
      <c r="D3212" s="454" t="s">
        <v>6538</v>
      </c>
      <c r="E3212" s="454" t="s">
        <v>6543</v>
      </c>
      <c r="F3212" s="455" t="n">
        <v>750.52</v>
      </c>
      <c r="G3212" s="456" t="n">
        <v>352.220249338874</v>
      </c>
    </row>
    <row r="3213" customFormat="false" ht="12.75" hidden="false" customHeight="false" outlineLevel="0" collapsed="false">
      <c r="A3213" s="452" t="n">
        <v>3212</v>
      </c>
      <c r="B3213" s="453" t="s">
        <v>6544</v>
      </c>
      <c r="C3213" s="453" t="s">
        <v>6544</v>
      </c>
      <c r="D3213" s="454" t="s">
        <v>6538</v>
      </c>
      <c r="E3213" s="454" t="s">
        <v>4979</v>
      </c>
      <c r="F3213" s="455" t="n">
        <v>796.56</v>
      </c>
      <c r="G3213" s="456" t="n">
        <v>373.826895770098</v>
      </c>
    </row>
    <row r="3214" customFormat="false" ht="12.75" hidden="false" customHeight="false" outlineLevel="0" collapsed="false">
      <c r="A3214" s="452" t="n">
        <v>3213</v>
      </c>
      <c r="B3214" s="453" t="s">
        <v>6545</v>
      </c>
      <c r="C3214" s="453" t="s">
        <v>6545</v>
      </c>
      <c r="D3214" s="454" t="s">
        <v>6538</v>
      </c>
      <c r="E3214" s="454" t="s">
        <v>1884</v>
      </c>
      <c r="F3214" s="455" t="n">
        <v>801.4</v>
      </c>
      <c r="G3214" s="456" t="n">
        <v>376.098315594753</v>
      </c>
    </row>
    <row r="3215" customFormat="false" ht="12.75" hidden="false" customHeight="false" outlineLevel="0" collapsed="false">
      <c r="A3215" s="452" t="n">
        <v>3214</v>
      </c>
      <c r="B3215" s="453" t="s">
        <v>6546</v>
      </c>
      <c r="C3215" s="453" t="s">
        <v>6546</v>
      </c>
      <c r="D3215" s="454" t="s">
        <v>6538</v>
      </c>
      <c r="E3215" s="454" t="s">
        <v>6547</v>
      </c>
      <c r="F3215" s="455" t="n">
        <v>737.22</v>
      </c>
      <c r="G3215" s="456" t="n">
        <v>345.978537837239</v>
      </c>
    </row>
    <row r="3216" customFormat="false" ht="12.75" hidden="false" customHeight="false" outlineLevel="0" collapsed="false">
      <c r="A3216" s="452" t="n">
        <v>3215</v>
      </c>
      <c r="B3216" s="453" t="s">
        <v>6548</v>
      </c>
      <c r="C3216" s="453" t="s">
        <v>6548</v>
      </c>
      <c r="D3216" s="454" t="s">
        <v>6538</v>
      </c>
      <c r="E3216" s="454" t="s">
        <v>6549</v>
      </c>
      <c r="F3216" s="455" t="n">
        <v>965.83</v>
      </c>
      <c r="G3216" s="456" t="n">
        <v>453.26558042286</v>
      </c>
    </row>
    <row r="3217" customFormat="false" ht="12.75" hidden="false" customHeight="false" outlineLevel="0" collapsed="false">
      <c r="A3217" s="452" t="n">
        <v>3216</v>
      </c>
      <c r="B3217" s="453" t="s">
        <v>6550</v>
      </c>
      <c r="C3217" s="453" t="s">
        <v>6550</v>
      </c>
      <c r="D3217" s="454" t="s">
        <v>6538</v>
      </c>
      <c r="E3217" s="454" t="s">
        <v>1647</v>
      </c>
      <c r="F3217" s="455" t="n">
        <v>737.8</v>
      </c>
      <c r="G3217" s="456" t="n">
        <v>346.250732774905</v>
      </c>
    </row>
    <row r="3218" customFormat="false" ht="12.75" hidden="false" customHeight="false" outlineLevel="0" collapsed="false">
      <c r="A3218" s="452" t="n">
        <v>3217</v>
      </c>
      <c r="B3218" s="453" t="s">
        <v>6551</v>
      </c>
      <c r="C3218" s="453" t="s">
        <v>6551</v>
      </c>
      <c r="D3218" s="454" t="s">
        <v>6538</v>
      </c>
      <c r="E3218" s="454" t="s">
        <v>6552</v>
      </c>
      <c r="F3218" s="455" t="n">
        <v>736.75</v>
      </c>
      <c r="G3218" s="456" t="n">
        <v>345.757966077407</v>
      </c>
    </row>
    <row r="3219" customFormat="false" ht="12.75" hidden="false" customHeight="false" outlineLevel="0" collapsed="false">
      <c r="A3219" s="452" t="n">
        <v>3218</v>
      </c>
      <c r="B3219" s="453" t="s">
        <v>6553</v>
      </c>
      <c r="C3219" s="453" t="s">
        <v>6553</v>
      </c>
      <c r="D3219" s="454" t="s">
        <v>6538</v>
      </c>
      <c r="E3219" s="454" t="s">
        <v>1653</v>
      </c>
      <c r="F3219" s="455" t="n">
        <v>736.5</v>
      </c>
      <c r="G3219" s="456" t="n">
        <v>345.640640673241</v>
      </c>
    </row>
    <row r="3220" customFormat="false" ht="12.75" hidden="false" customHeight="false" outlineLevel="0" collapsed="false">
      <c r="A3220" s="452" t="n">
        <v>3219</v>
      </c>
      <c r="B3220" s="453" t="s">
        <v>6554</v>
      </c>
      <c r="C3220" s="453" t="s">
        <v>6554</v>
      </c>
      <c r="D3220" s="454" t="s">
        <v>6538</v>
      </c>
      <c r="E3220" s="454" t="s">
        <v>6555</v>
      </c>
      <c r="F3220" s="455" t="n">
        <v>737.04</v>
      </c>
      <c r="G3220" s="456" t="n">
        <v>345.89406354624</v>
      </c>
    </row>
    <row r="3221" customFormat="false" ht="12.75" hidden="false" customHeight="false" outlineLevel="0" collapsed="false">
      <c r="A3221" s="452" t="n">
        <v>3220</v>
      </c>
      <c r="B3221" s="453" t="s">
        <v>6556</v>
      </c>
      <c r="C3221" s="453" t="s">
        <v>6556</v>
      </c>
      <c r="D3221" s="454" t="s">
        <v>6538</v>
      </c>
      <c r="E3221" s="454" t="s">
        <v>6557</v>
      </c>
      <c r="F3221" s="455" t="n">
        <v>736.51</v>
      </c>
      <c r="G3221" s="456" t="n">
        <v>345.645333689408</v>
      </c>
    </row>
    <row r="3222" customFormat="false" ht="12.75" hidden="false" customHeight="false" outlineLevel="0" collapsed="false">
      <c r="A3222" s="452" t="n">
        <v>3221</v>
      </c>
      <c r="B3222" s="453" t="s">
        <v>6558</v>
      </c>
      <c r="C3222" s="453" t="s">
        <v>6558</v>
      </c>
      <c r="D3222" s="454" t="s">
        <v>6538</v>
      </c>
      <c r="E3222" s="454" t="s">
        <v>1928</v>
      </c>
      <c r="F3222" s="455" t="n">
        <v>738.5</v>
      </c>
      <c r="G3222" s="456" t="n">
        <v>346.57924390657</v>
      </c>
    </row>
    <row r="3223" customFormat="false" ht="12.75" hidden="false" customHeight="false" outlineLevel="0" collapsed="false">
      <c r="A3223" s="452" t="n">
        <v>3222</v>
      </c>
      <c r="B3223" s="453" t="s">
        <v>6559</v>
      </c>
      <c r="C3223" s="453" t="s">
        <v>6559</v>
      </c>
      <c r="D3223" s="454" t="s">
        <v>6538</v>
      </c>
      <c r="E3223" s="454" t="s">
        <v>3973</v>
      </c>
      <c r="F3223" s="455" t="n">
        <v>766.52</v>
      </c>
      <c r="G3223" s="456" t="n">
        <v>359.729075205503</v>
      </c>
    </row>
    <row r="3224" customFormat="false" ht="12.75" hidden="false" customHeight="false" outlineLevel="0" collapsed="false">
      <c r="A3224" s="452" t="n">
        <v>3223</v>
      </c>
      <c r="B3224" s="453" t="s">
        <v>6560</v>
      </c>
      <c r="C3224" s="453" t="s">
        <v>6560</v>
      </c>
      <c r="D3224" s="454" t="s">
        <v>6538</v>
      </c>
      <c r="E3224" s="454" t="s">
        <v>3037</v>
      </c>
      <c r="F3224" s="455" t="n">
        <v>738.74</v>
      </c>
      <c r="G3224" s="456" t="n">
        <v>346.691876294569</v>
      </c>
    </row>
    <row r="3225" customFormat="false" ht="12.75" hidden="false" customHeight="false" outlineLevel="0" collapsed="false">
      <c r="A3225" s="452" t="n">
        <v>3224</v>
      </c>
      <c r="B3225" s="453" t="s">
        <v>6561</v>
      </c>
      <c r="C3225" s="453" t="s">
        <v>6561</v>
      </c>
      <c r="D3225" s="454" t="s">
        <v>6538</v>
      </c>
      <c r="E3225" s="454" t="s">
        <v>6562</v>
      </c>
      <c r="F3225" s="455" t="n">
        <v>737.91</v>
      </c>
      <c r="G3225" s="456" t="n">
        <v>346.302355952738</v>
      </c>
    </row>
    <row r="3226" customFormat="false" ht="12.75" hidden="false" customHeight="false" outlineLevel="0" collapsed="false">
      <c r="A3226" s="452" t="n">
        <v>3225</v>
      </c>
      <c r="B3226" s="453" t="s">
        <v>6563</v>
      </c>
      <c r="C3226" s="453" t="s">
        <v>6563</v>
      </c>
      <c r="D3226" s="454" t="s">
        <v>6538</v>
      </c>
      <c r="E3226" s="454" t="s">
        <v>6564</v>
      </c>
      <c r="F3226" s="455" t="n">
        <v>760.18</v>
      </c>
      <c r="G3226" s="456" t="n">
        <v>356.753702955851</v>
      </c>
    </row>
    <row r="3227" customFormat="false" ht="12.75" hidden="false" customHeight="false" outlineLevel="0" collapsed="false">
      <c r="A3227" s="452" t="n">
        <v>3226</v>
      </c>
      <c r="B3227" s="453" t="s">
        <v>6565</v>
      </c>
      <c r="C3227" s="453" t="s">
        <v>6565</v>
      </c>
      <c r="D3227" s="454" t="s">
        <v>6538</v>
      </c>
      <c r="E3227" s="454" t="s">
        <v>2451</v>
      </c>
      <c r="F3227" s="455" t="n">
        <v>810.93</v>
      </c>
      <c r="G3227" s="456" t="n">
        <v>380.570760001563</v>
      </c>
    </row>
    <row r="3228" customFormat="false" ht="12.75" hidden="false" customHeight="false" outlineLevel="0" collapsed="false">
      <c r="A3228" s="452" t="n">
        <v>3227</v>
      </c>
      <c r="B3228" s="453" t="s">
        <v>6566</v>
      </c>
      <c r="C3228" s="453" t="s">
        <v>6566</v>
      </c>
      <c r="D3228" s="454" t="s">
        <v>6538</v>
      </c>
      <c r="E3228" s="454" t="s">
        <v>6567</v>
      </c>
      <c r="F3228" s="455" t="n">
        <v>736.8</v>
      </c>
      <c r="G3228" s="456" t="n">
        <v>345.78143115824</v>
      </c>
    </row>
    <row r="3229" customFormat="false" ht="12.75" hidden="false" customHeight="false" outlineLevel="0" collapsed="false">
      <c r="A3229" s="452" t="n">
        <v>3228</v>
      </c>
      <c r="B3229" s="453" t="s">
        <v>6568</v>
      </c>
      <c r="C3229" s="453" t="s">
        <v>6568</v>
      </c>
      <c r="D3229" s="454" t="s">
        <v>6538</v>
      </c>
      <c r="E3229" s="454" t="s">
        <v>6569</v>
      </c>
      <c r="F3229" s="455" t="n">
        <v>744.55</v>
      </c>
      <c r="G3229" s="456" t="n">
        <v>349.418518687389</v>
      </c>
    </row>
    <row r="3230" customFormat="false" ht="12.75" hidden="false" customHeight="false" outlineLevel="0" collapsed="false">
      <c r="A3230" s="452" t="n">
        <v>3229</v>
      </c>
      <c r="B3230" s="453" t="s">
        <v>6570</v>
      </c>
      <c r="C3230" s="453" t="s">
        <v>6570</v>
      </c>
      <c r="D3230" s="454" t="s">
        <v>6538</v>
      </c>
      <c r="E3230" s="454" t="s">
        <v>6571</v>
      </c>
      <c r="F3230" s="455" t="n">
        <v>737.71</v>
      </c>
      <c r="G3230" s="456" t="n">
        <v>346.208495629405</v>
      </c>
    </row>
    <row r="3231" customFormat="false" ht="12.75" hidden="false" customHeight="false" outlineLevel="0" collapsed="false">
      <c r="A3231" s="452" t="n">
        <v>3230</v>
      </c>
      <c r="B3231" s="453" t="s">
        <v>6572</v>
      </c>
      <c r="C3231" s="453" t="s">
        <v>6572</v>
      </c>
      <c r="D3231" s="454" t="s">
        <v>6573</v>
      </c>
      <c r="E3231" s="454" t="s">
        <v>6574</v>
      </c>
      <c r="F3231" s="455" t="n">
        <v>492.26</v>
      </c>
      <c r="G3231" s="456" t="n">
        <v>231.018413819158</v>
      </c>
    </row>
    <row r="3232" customFormat="false" ht="12.75" hidden="false" customHeight="false" outlineLevel="0" collapsed="false">
      <c r="A3232" s="452" t="n">
        <v>3231</v>
      </c>
      <c r="B3232" s="453" t="s">
        <v>6575</v>
      </c>
      <c r="C3232" s="453" t="s">
        <v>6575</v>
      </c>
      <c r="D3232" s="454" t="s">
        <v>6573</v>
      </c>
      <c r="E3232" s="454" t="s">
        <v>6576</v>
      </c>
      <c r="F3232" s="455" t="n">
        <v>485.04</v>
      </c>
      <c r="G3232" s="456" t="n">
        <v>227.630056146842</v>
      </c>
    </row>
    <row r="3233" customFormat="false" ht="12.75" hidden="false" customHeight="false" outlineLevel="0" collapsed="false">
      <c r="A3233" s="452" t="n">
        <v>3232</v>
      </c>
      <c r="B3233" s="453" t="s">
        <v>6577</v>
      </c>
      <c r="C3233" s="453" t="s">
        <v>6577</v>
      </c>
      <c r="D3233" s="454" t="s">
        <v>6573</v>
      </c>
      <c r="E3233" s="454" t="s">
        <v>6578</v>
      </c>
      <c r="F3233" s="455" t="n">
        <v>490.69</v>
      </c>
      <c r="G3233" s="456" t="n">
        <v>230.281610280995</v>
      </c>
    </row>
    <row r="3234" customFormat="false" ht="12.75" hidden="false" customHeight="false" outlineLevel="0" collapsed="false">
      <c r="A3234" s="452" t="n">
        <v>3233</v>
      </c>
      <c r="B3234" s="453" t="s">
        <v>6579</v>
      </c>
      <c r="C3234" s="453" t="s">
        <v>6579</v>
      </c>
      <c r="D3234" s="454" t="s">
        <v>6573</v>
      </c>
      <c r="E3234" s="454" t="s">
        <v>6580</v>
      </c>
      <c r="F3234" s="455" t="n">
        <v>475.8</v>
      </c>
      <c r="G3234" s="456" t="n">
        <v>223.293709208864</v>
      </c>
    </row>
    <row r="3235" customFormat="false" ht="12.75" hidden="false" customHeight="false" outlineLevel="0" collapsed="false">
      <c r="A3235" s="452" t="n">
        <v>3234</v>
      </c>
      <c r="B3235" s="453" t="s">
        <v>6581</v>
      </c>
      <c r="C3235" s="453" t="s">
        <v>6581</v>
      </c>
      <c r="D3235" s="454" t="s">
        <v>6573</v>
      </c>
      <c r="E3235" s="454" t="s">
        <v>6582</v>
      </c>
      <c r="F3235" s="455" t="n">
        <v>485.6</v>
      </c>
      <c r="G3235" s="456" t="n">
        <v>227.892865052174</v>
      </c>
    </row>
    <row r="3236" customFormat="false" ht="12.75" hidden="false" customHeight="false" outlineLevel="0" collapsed="false">
      <c r="A3236" s="452" t="n">
        <v>3235</v>
      </c>
      <c r="B3236" s="453" t="s">
        <v>6583</v>
      </c>
      <c r="C3236" s="453" t="s">
        <v>6583</v>
      </c>
      <c r="D3236" s="454" t="s">
        <v>6573</v>
      </c>
      <c r="E3236" s="454" t="s">
        <v>6584</v>
      </c>
      <c r="F3236" s="455" t="n">
        <v>479.26</v>
      </c>
      <c r="G3236" s="456" t="n">
        <v>224.917492802522</v>
      </c>
    </row>
    <row r="3237" customFormat="false" ht="12.75" hidden="false" customHeight="false" outlineLevel="0" collapsed="false">
      <c r="A3237" s="452" t="n">
        <v>3236</v>
      </c>
      <c r="B3237" s="453" t="s">
        <v>6585</v>
      </c>
      <c r="C3237" s="453" t="s">
        <v>6585</v>
      </c>
      <c r="D3237" s="454" t="s">
        <v>6573</v>
      </c>
      <c r="E3237" s="454" t="s">
        <v>6586</v>
      </c>
      <c r="F3237" s="455" t="n">
        <v>490.74</v>
      </c>
      <c r="G3237" s="456" t="n">
        <v>230.305075361828</v>
      </c>
    </row>
    <row r="3238" customFormat="false" ht="12.75" hidden="false" customHeight="false" outlineLevel="0" collapsed="false">
      <c r="A3238" s="452" t="n">
        <v>3237</v>
      </c>
      <c r="B3238" s="453" t="s">
        <v>6587</v>
      </c>
      <c r="C3238" s="453" t="s">
        <v>6587</v>
      </c>
      <c r="D3238" s="454" t="s">
        <v>6573</v>
      </c>
      <c r="E3238" s="454" t="s">
        <v>6588</v>
      </c>
      <c r="F3238" s="455" t="n">
        <v>478.68</v>
      </c>
      <c r="G3238" s="456" t="n">
        <v>224.645297864857</v>
      </c>
    </row>
    <row r="3239" customFormat="false" ht="12.75" hidden="false" customHeight="false" outlineLevel="0" collapsed="false">
      <c r="A3239" s="452" t="n">
        <v>3238</v>
      </c>
      <c r="B3239" s="453" t="s">
        <v>6589</v>
      </c>
      <c r="C3239" s="453" t="s">
        <v>6589</v>
      </c>
      <c r="D3239" s="454" t="s">
        <v>6573</v>
      </c>
      <c r="E3239" s="454" t="s">
        <v>6590</v>
      </c>
      <c r="F3239" s="455" t="n">
        <v>468.64</v>
      </c>
      <c r="G3239" s="456" t="n">
        <v>219.933509633547</v>
      </c>
    </row>
    <row r="3240" customFormat="false" ht="12.75" hidden="false" customHeight="false" outlineLevel="0" collapsed="false">
      <c r="A3240" s="452" t="n">
        <v>3239</v>
      </c>
      <c r="B3240" s="453" t="s">
        <v>6591</v>
      </c>
      <c r="C3240" s="453" t="s">
        <v>6591</v>
      </c>
      <c r="D3240" s="454" t="s">
        <v>6573</v>
      </c>
      <c r="E3240" s="454" t="s">
        <v>6592</v>
      </c>
      <c r="F3240" s="455" t="n">
        <v>477.16</v>
      </c>
      <c r="G3240" s="456" t="n">
        <v>223.931959407527</v>
      </c>
    </row>
    <row r="3241" customFormat="false" ht="12.75" hidden="false" customHeight="false" outlineLevel="0" collapsed="false">
      <c r="A3241" s="452" t="n">
        <v>3240</v>
      </c>
      <c r="B3241" s="453" t="s">
        <v>6593</v>
      </c>
      <c r="C3241" s="453" t="s">
        <v>6593</v>
      </c>
      <c r="D3241" s="454" t="s">
        <v>6573</v>
      </c>
      <c r="E3241" s="454" t="s">
        <v>6594</v>
      </c>
      <c r="F3241" s="455" t="n">
        <v>482.24</v>
      </c>
      <c r="G3241" s="456" t="n">
        <v>226.316011620182</v>
      </c>
    </row>
    <row r="3242" customFormat="false" ht="12.75" hidden="false" customHeight="false" outlineLevel="0" collapsed="false">
      <c r="A3242" s="452" t="n">
        <v>3241</v>
      </c>
      <c r="B3242" s="453" t="s">
        <v>6595</v>
      </c>
      <c r="C3242" s="453" t="s">
        <v>6595</v>
      </c>
      <c r="D3242" s="454" t="s">
        <v>6573</v>
      </c>
      <c r="E3242" s="454" t="s">
        <v>6596</v>
      </c>
      <c r="F3242" s="455" t="n">
        <v>461.43</v>
      </c>
      <c r="G3242" s="456" t="n">
        <v>216.549844977398</v>
      </c>
    </row>
    <row r="3243" customFormat="false" ht="12.75" hidden="false" customHeight="false" outlineLevel="0" collapsed="false">
      <c r="A3243" s="452" t="n">
        <v>3242</v>
      </c>
      <c r="B3243" s="453" t="s">
        <v>6597</v>
      </c>
      <c r="C3243" s="453" t="s">
        <v>6597</v>
      </c>
      <c r="D3243" s="454" t="s">
        <v>6573</v>
      </c>
      <c r="E3243" s="454" t="s">
        <v>6598</v>
      </c>
      <c r="F3243" s="455" t="n">
        <v>444.08</v>
      </c>
      <c r="G3243" s="456" t="n">
        <v>208.407461928273</v>
      </c>
    </row>
    <row r="3244" customFormat="false" ht="12.75" hidden="false" customHeight="false" outlineLevel="0" collapsed="false">
      <c r="A3244" s="452" t="n">
        <v>3243</v>
      </c>
      <c r="B3244" s="453" t="s">
        <v>6599</v>
      </c>
      <c r="C3244" s="453" t="s">
        <v>6599</v>
      </c>
      <c r="D3244" s="454" t="s">
        <v>6573</v>
      </c>
      <c r="E3244" s="454" t="s">
        <v>6600</v>
      </c>
      <c r="F3244" s="455" t="n">
        <v>479.79</v>
      </c>
      <c r="G3244" s="456" t="n">
        <v>225.166222659354</v>
      </c>
    </row>
    <row r="3245" customFormat="false" ht="12.75" hidden="false" customHeight="false" outlineLevel="0" collapsed="false">
      <c r="A3245" s="452" t="n">
        <v>3244</v>
      </c>
      <c r="B3245" s="453" t="s">
        <v>6601</v>
      </c>
      <c r="C3245" s="453" t="s">
        <v>6601</v>
      </c>
      <c r="D3245" s="454" t="s">
        <v>6573</v>
      </c>
      <c r="E3245" s="454" t="s">
        <v>6602</v>
      </c>
      <c r="F3245" s="455" t="n">
        <v>488.01</v>
      </c>
      <c r="G3245" s="456" t="n">
        <v>229.023881948335</v>
      </c>
    </row>
    <row r="3246" customFormat="false" ht="12.75" hidden="false" customHeight="false" outlineLevel="0" collapsed="false">
      <c r="A3246" s="452" t="n">
        <v>3245</v>
      </c>
      <c r="B3246" s="453" t="s">
        <v>6603</v>
      </c>
      <c r="C3246" s="453" t="s">
        <v>6603</v>
      </c>
      <c r="D3246" s="454" t="s">
        <v>6573</v>
      </c>
      <c r="E3246" s="454" t="s">
        <v>6604</v>
      </c>
      <c r="F3246" s="455" t="n">
        <v>489.45</v>
      </c>
      <c r="G3246" s="456" t="n">
        <v>229.699676276331</v>
      </c>
    </row>
    <row r="3247" customFormat="false" ht="12.75" hidden="false" customHeight="false" outlineLevel="0" collapsed="false">
      <c r="A3247" s="452" t="n">
        <v>3246</v>
      </c>
      <c r="B3247" s="453" t="s">
        <v>6605</v>
      </c>
      <c r="C3247" s="453" t="s">
        <v>6605</v>
      </c>
      <c r="D3247" s="454" t="s">
        <v>6573</v>
      </c>
      <c r="E3247" s="454" t="s">
        <v>6606</v>
      </c>
      <c r="F3247" s="455" t="n">
        <v>484.23</v>
      </c>
      <c r="G3247" s="456" t="n">
        <v>227.249921837344</v>
      </c>
    </row>
    <row r="3248" customFormat="false" ht="12.75" hidden="false" customHeight="false" outlineLevel="0" collapsed="false">
      <c r="A3248" s="452" t="n">
        <v>3247</v>
      </c>
      <c r="B3248" s="453" t="s">
        <v>6607</v>
      </c>
      <c r="C3248" s="453" t="s">
        <v>6607</v>
      </c>
      <c r="D3248" s="454" t="s">
        <v>6573</v>
      </c>
      <c r="E3248" s="454" t="s">
        <v>6608</v>
      </c>
      <c r="F3248" s="455" t="n">
        <v>489.65</v>
      </c>
      <c r="G3248" s="456" t="n">
        <v>229.793536599664</v>
      </c>
    </row>
    <row r="3249" customFormat="false" ht="12.75" hidden="false" customHeight="false" outlineLevel="0" collapsed="false">
      <c r="A3249" s="452" t="n">
        <v>3248</v>
      </c>
      <c r="B3249" s="453" t="s">
        <v>6609</v>
      </c>
      <c r="C3249" s="453" t="s">
        <v>6609</v>
      </c>
      <c r="D3249" s="454" t="s">
        <v>6573</v>
      </c>
      <c r="E3249" s="454" t="s">
        <v>6610</v>
      </c>
      <c r="F3249" s="455" t="n">
        <v>443.37</v>
      </c>
      <c r="G3249" s="456" t="n">
        <v>208.074257780441</v>
      </c>
    </row>
    <row r="3250" customFormat="false" ht="12.75" hidden="false" customHeight="false" outlineLevel="0" collapsed="false">
      <c r="A3250" s="452" t="n">
        <v>3249</v>
      </c>
      <c r="B3250" s="453" t="s">
        <v>6611</v>
      </c>
      <c r="C3250" s="453" t="s">
        <v>6611</v>
      </c>
      <c r="D3250" s="454" t="s">
        <v>6573</v>
      </c>
      <c r="E3250" s="454" t="s">
        <v>6612</v>
      </c>
      <c r="F3250" s="455" t="n">
        <v>463.04</v>
      </c>
      <c r="G3250" s="456" t="n">
        <v>217.305420580227</v>
      </c>
    </row>
    <row r="3251" customFormat="false" ht="12.75" hidden="false" customHeight="false" outlineLevel="0" collapsed="false">
      <c r="A3251" s="452" t="n">
        <v>3250</v>
      </c>
      <c r="B3251" s="453" t="s">
        <v>6613</v>
      </c>
      <c r="C3251" s="453" t="s">
        <v>6613</v>
      </c>
      <c r="D3251" s="454" t="s">
        <v>6573</v>
      </c>
      <c r="E3251" s="454" t="s">
        <v>6614</v>
      </c>
      <c r="F3251" s="455" t="n">
        <v>488.35</v>
      </c>
      <c r="G3251" s="456" t="n">
        <v>229.183444498</v>
      </c>
    </row>
    <row r="3252" customFormat="false" ht="12.75" hidden="false" customHeight="false" outlineLevel="0" collapsed="false">
      <c r="A3252" s="452" t="n">
        <v>3251</v>
      </c>
      <c r="B3252" s="453" t="s">
        <v>6615</v>
      </c>
      <c r="C3252" s="453" t="s">
        <v>6615</v>
      </c>
      <c r="D3252" s="454" t="s">
        <v>6573</v>
      </c>
      <c r="E3252" s="454" t="s">
        <v>6616</v>
      </c>
      <c r="F3252" s="455" t="n">
        <v>479.26</v>
      </c>
      <c r="G3252" s="456" t="n">
        <v>224.917492802522</v>
      </c>
    </row>
    <row r="3253" customFormat="false" ht="12.75" hidden="false" customHeight="false" outlineLevel="0" collapsed="false">
      <c r="F3253" s="459"/>
      <c r="G3253" s="459"/>
    </row>
    <row r="3254" customFormat="false" ht="12.75" hidden="false" customHeight="false" outlineLevel="0" collapsed="false">
      <c r="F3254" s="459"/>
      <c r="G3254" s="459"/>
    </row>
    <row r="3255" customFormat="false" ht="12.75" hidden="false" customHeight="false" outlineLevel="0" collapsed="false">
      <c r="F3255" s="459"/>
      <c r="G3255" s="459"/>
    </row>
    <row r="3256" customFormat="false" ht="12.75" hidden="false" customHeight="false" outlineLevel="0" collapsed="false">
      <c r="F3256" s="459"/>
      <c r="G3256" s="459"/>
    </row>
    <row r="3257" customFormat="false" ht="12.75" hidden="false" customHeight="false" outlineLevel="0" collapsed="false">
      <c r="F3257" s="459"/>
      <c r="G3257" s="459"/>
    </row>
    <row r="3258" customFormat="false" ht="12.75" hidden="false" customHeight="false" outlineLevel="0" collapsed="false">
      <c r="F3258" s="459"/>
      <c r="G3258" s="459"/>
    </row>
    <row r="3259" customFormat="false" ht="12.75" hidden="false" customHeight="false" outlineLevel="0" collapsed="false">
      <c r="F3259" s="459"/>
      <c r="G3259" s="459"/>
    </row>
    <row r="3260" customFormat="false" ht="12.75" hidden="false" customHeight="false" outlineLevel="0" collapsed="false">
      <c r="F3260" s="459"/>
      <c r="G3260" s="459"/>
    </row>
    <row r="3261" customFormat="false" ht="12.75" hidden="false" customHeight="false" outlineLevel="0" collapsed="false">
      <c r="F3261" s="459"/>
      <c r="G3261" s="459"/>
    </row>
    <row r="3262" customFormat="false" ht="12.75" hidden="false" customHeight="false" outlineLevel="0" collapsed="false">
      <c r="F3262" s="459"/>
      <c r="G3262" s="459"/>
    </row>
    <row r="3263" customFormat="false" ht="12.75" hidden="false" customHeight="false" outlineLevel="0" collapsed="false">
      <c r="F3263" s="459"/>
      <c r="G3263" s="459"/>
    </row>
    <row r="3264" customFormat="false" ht="12.75" hidden="false" customHeight="false" outlineLevel="0" collapsed="false">
      <c r="F3264" s="459"/>
      <c r="G3264" s="459"/>
    </row>
    <row r="3265" customFormat="false" ht="12.75" hidden="false" customHeight="false" outlineLevel="0" collapsed="false">
      <c r="F3265" s="459"/>
      <c r="G3265" s="459"/>
    </row>
    <row r="3266" customFormat="false" ht="12.75" hidden="false" customHeight="false" outlineLevel="0" collapsed="false">
      <c r="F3266" s="459"/>
      <c r="G3266" s="459"/>
    </row>
    <row r="3267" customFormat="false" ht="12.75" hidden="false" customHeight="false" outlineLevel="0" collapsed="false">
      <c r="F3267" s="459"/>
      <c r="G3267" s="459"/>
    </row>
    <row r="3268" customFormat="false" ht="12.75" hidden="false" customHeight="false" outlineLevel="0" collapsed="false">
      <c r="F3268" s="459"/>
      <c r="G3268" s="459"/>
    </row>
    <row r="3269" customFormat="false" ht="12.75" hidden="false" customHeight="false" outlineLevel="0" collapsed="false">
      <c r="F3269" s="459"/>
      <c r="G3269" s="459"/>
    </row>
    <row r="3270" customFormat="false" ht="12.75" hidden="false" customHeight="false" outlineLevel="0" collapsed="false">
      <c r="F3270" s="459"/>
      <c r="G3270" s="459"/>
    </row>
    <row r="3271" customFormat="false" ht="12.75" hidden="false" customHeight="false" outlineLevel="0" collapsed="false">
      <c r="F3271" s="459"/>
      <c r="G3271" s="459"/>
    </row>
    <row r="3272" customFormat="false" ht="12.75" hidden="false" customHeight="false" outlineLevel="0" collapsed="false">
      <c r="F3272" s="459"/>
      <c r="G3272" s="459"/>
    </row>
    <row r="3273" customFormat="false" ht="12.75" hidden="false" customHeight="false" outlineLevel="0" collapsed="false">
      <c r="F3273" s="459"/>
      <c r="G3273" s="459"/>
    </row>
    <row r="3274" customFormat="false" ht="12.75" hidden="false" customHeight="false" outlineLevel="0" collapsed="false">
      <c r="F3274" s="459"/>
      <c r="G3274" s="459"/>
    </row>
    <row r="3275" customFormat="false" ht="12.75" hidden="false" customHeight="false" outlineLevel="0" collapsed="false">
      <c r="F3275" s="459"/>
      <c r="G3275" s="459"/>
    </row>
    <row r="3276" customFormat="false" ht="12.75" hidden="false" customHeight="false" outlineLevel="0" collapsed="false">
      <c r="F3276" s="459"/>
      <c r="G3276" s="459"/>
    </row>
    <row r="3277" customFormat="false" ht="12.75" hidden="false" customHeight="false" outlineLevel="0" collapsed="false">
      <c r="F3277" s="459"/>
      <c r="G3277" s="459"/>
    </row>
    <row r="3278" customFormat="false" ht="12.75" hidden="false" customHeight="false" outlineLevel="0" collapsed="false">
      <c r="F3278" s="459"/>
      <c r="G3278" s="459"/>
    </row>
    <row r="3279" customFormat="false" ht="12.75" hidden="false" customHeight="false" outlineLevel="0" collapsed="false">
      <c r="F3279" s="459"/>
      <c r="G3279" s="459"/>
    </row>
    <row r="3280" customFormat="false" ht="12.75" hidden="false" customHeight="false" outlineLevel="0" collapsed="false">
      <c r="F3280" s="459"/>
      <c r="G3280" s="459"/>
    </row>
    <row r="3281" customFormat="false" ht="12.75" hidden="false" customHeight="false" outlineLevel="0" collapsed="false">
      <c r="F3281" s="459"/>
      <c r="G3281" s="459"/>
    </row>
    <row r="3282" customFormat="false" ht="12.75" hidden="false" customHeight="false" outlineLevel="0" collapsed="false">
      <c r="F3282" s="459"/>
      <c r="G3282" s="459"/>
    </row>
    <row r="3283" customFormat="false" ht="12.75" hidden="false" customHeight="false" outlineLevel="0" collapsed="false">
      <c r="F3283" s="459"/>
      <c r="G3283" s="459"/>
    </row>
    <row r="3284" customFormat="false" ht="12.75" hidden="false" customHeight="false" outlineLevel="0" collapsed="false">
      <c r="F3284" s="459"/>
      <c r="G3284" s="459"/>
    </row>
    <row r="3285" customFormat="false" ht="12.75" hidden="false" customHeight="false" outlineLevel="0" collapsed="false">
      <c r="F3285" s="459"/>
      <c r="G3285" s="459"/>
    </row>
    <row r="3286" customFormat="false" ht="12.75" hidden="false" customHeight="false" outlineLevel="0" collapsed="false">
      <c r="F3286" s="459"/>
      <c r="G3286" s="459"/>
    </row>
    <row r="3287" customFormat="false" ht="12.75" hidden="false" customHeight="false" outlineLevel="0" collapsed="false">
      <c r="F3287" s="459"/>
      <c r="G3287" s="459"/>
    </row>
    <row r="3288" customFormat="false" ht="12.75" hidden="false" customHeight="false" outlineLevel="0" collapsed="false">
      <c r="F3288" s="459"/>
      <c r="G3288" s="459"/>
    </row>
    <row r="3289" customFormat="false" ht="12.75" hidden="false" customHeight="false" outlineLevel="0" collapsed="false">
      <c r="F3289" s="459"/>
      <c r="G3289" s="459"/>
    </row>
    <row r="3290" customFormat="false" ht="12.75" hidden="false" customHeight="false" outlineLevel="0" collapsed="false">
      <c r="F3290" s="459"/>
      <c r="G3290" s="459"/>
    </row>
    <row r="3291" customFormat="false" ht="12.75" hidden="false" customHeight="false" outlineLevel="0" collapsed="false">
      <c r="F3291" s="459"/>
      <c r="G3291" s="459"/>
    </row>
    <row r="3292" customFormat="false" ht="12.75" hidden="false" customHeight="false" outlineLevel="0" collapsed="false">
      <c r="F3292" s="459"/>
      <c r="G3292" s="459"/>
    </row>
    <row r="3293" customFormat="false" ht="12.75" hidden="false" customHeight="false" outlineLevel="0" collapsed="false">
      <c r="F3293" s="459"/>
      <c r="G3293" s="459"/>
    </row>
    <row r="3294" customFormat="false" ht="12.75" hidden="false" customHeight="false" outlineLevel="0" collapsed="false">
      <c r="F3294" s="459"/>
      <c r="G3294" s="459"/>
    </row>
  </sheetData>
  <sheetProtection sheet="true" password="d405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4" min="4" style="0" width="13.14"/>
    <col collapsed="false" customWidth="true" hidden="false" outlineLevel="0" max="6" min="6" style="0" width="10.71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11" t="s">
        <v>13</v>
      </c>
      <c r="B1" s="12" t="s">
        <v>14</v>
      </c>
      <c r="C1" s="11"/>
      <c r="D1" s="11"/>
      <c r="E1" s="12"/>
      <c r="F1" s="11" t="s">
        <v>15</v>
      </c>
      <c r="G1" s="11"/>
      <c r="H1" s="11"/>
      <c r="I1" s="11"/>
    </row>
    <row r="2" customFormat="false" ht="12.75" hidden="false" customHeight="false" outlineLevel="0" collapsed="false">
      <c r="A2" s="11" t="s">
        <v>16</v>
      </c>
      <c r="B2" s="12"/>
      <c r="C2" s="11"/>
      <c r="D2" s="11"/>
      <c r="E2" s="11"/>
      <c r="F2" s="11"/>
      <c r="G2" s="11"/>
      <c r="H2" s="11"/>
      <c r="I2" s="11"/>
    </row>
    <row r="3" customFormat="false" ht="12.75" hidden="false" customHeight="false" outlineLevel="0" collapsed="false">
      <c r="A3" s="11" t="s">
        <v>17</v>
      </c>
      <c r="B3" s="12"/>
      <c r="C3" s="11"/>
      <c r="D3" s="11"/>
      <c r="E3" s="11"/>
      <c r="F3" s="11"/>
      <c r="G3" s="11"/>
      <c r="H3" s="11"/>
      <c r="I3" s="11"/>
    </row>
    <row r="4" customFormat="false" ht="12.75" hidden="false" customHeight="false" outlineLevel="0" collapsed="false">
      <c r="A4" s="11" t="s">
        <v>18</v>
      </c>
      <c r="B4" s="13"/>
      <c r="C4" s="11"/>
      <c r="D4" s="11"/>
      <c r="E4" s="11"/>
      <c r="F4" s="11"/>
      <c r="G4" s="11"/>
      <c r="H4" s="11"/>
      <c r="I4" s="11"/>
    </row>
    <row r="5" customFormat="false" ht="12.75" hidden="false" customHeight="false" outlineLevel="0" collapsed="false">
      <c r="A5" s="11" t="s">
        <v>19</v>
      </c>
      <c r="B5" s="12" t="s">
        <v>20</v>
      </c>
      <c r="C5" s="11"/>
      <c r="D5" s="11"/>
      <c r="E5" s="11"/>
      <c r="F5" s="11"/>
      <c r="G5" s="11"/>
      <c r="H5" s="11"/>
      <c r="I5" s="11"/>
    </row>
    <row r="6" customFormat="false" ht="12.75" hidden="false" customHeight="false" outlineLevel="0" collapsed="false">
      <c r="A6" s="11" t="s">
        <v>21</v>
      </c>
      <c r="B6" s="12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 t="s">
        <v>22</v>
      </c>
      <c r="B7" s="12"/>
      <c r="C7" s="11"/>
      <c r="D7" s="11"/>
      <c r="E7" s="11"/>
      <c r="F7" s="11"/>
      <c r="G7" s="11"/>
      <c r="H7" s="11"/>
      <c r="I7" s="11"/>
    </row>
    <row r="8" customFormat="false" ht="12.75" hidden="false" customHeight="false" outlineLevel="0" collapsed="false">
      <c r="A8" s="11" t="s">
        <v>23</v>
      </c>
      <c r="B8" s="12"/>
      <c r="C8" s="11"/>
      <c r="D8" s="11"/>
      <c r="E8" s="11"/>
      <c r="F8" s="11"/>
      <c r="G8" s="11"/>
      <c r="H8" s="11"/>
      <c r="I8" s="11"/>
    </row>
    <row r="9" customFormat="false" ht="12.75" hidden="false" customHeight="false" outlineLevel="0" collapsed="false">
      <c r="A9" s="11" t="s">
        <v>24</v>
      </c>
      <c r="B9" s="12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1" t="s">
        <v>25</v>
      </c>
      <c r="B10" s="14"/>
      <c r="C10" s="11" t="s">
        <v>26</v>
      </c>
      <c r="D10" s="11"/>
      <c r="E10" s="11"/>
      <c r="F10" s="11"/>
      <c r="G10" s="11"/>
      <c r="H10" s="11"/>
      <c r="I10" s="11"/>
    </row>
    <row r="11" customFormat="false" ht="12.75" hidden="false" customHeight="false" outlineLevel="0" collapsed="false">
      <c r="A11" s="11" t="s">
        <v>27</v>
      </c>
      <c r="B11" s="14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1" t="s">
        <v>28</v>
      </c>
      <c r="B12" s="14"/>
      <c r="C12" s="11"/>
      <c r="D12" s="11"/>
      <c r="E12" s="11"/>
      <c r="F12" s="11"/>
      <c r="G12" s="11"/>
      <c r="H12" s="11"/>
      <c r="I12" s="11"/>
    </row>
    <row r="13" customFormat="false" ht="12.75" hidden="false" customHeight="false" outlineLevel="0" collapsed="false">
      <c r="A13" s="11" t="s">
        <v>29</v>
      </c>
      <c r="B13" s="14"/>
      <c r="C13" s="11"/>
      <c r="D13" s="11"/>
      <c r="E13" s="11" t="s">
        <v>30</v>
      </c>
      <c r="F13" s="11" t="s">
        <v>31</v>
      </c>
      <c r="G13" s="11"/>
      <c r="H13" s="11" t="s">
        <v>32</v>
      </c>
      <c r="I13" s="11"/>
    </row>
    <row r="14" customFormat="false" ht="12.75" hidden="false" customHeight="false" outlineLevel="0" collapsed="false">
      <c r="A14" s="11" t="s">
        <v>33</v>
      </c>
      <c r="B14" s="14"/>
      <c r="C14" s="11"/>
      <c r="D14" s="11" t="s">
        <v>34</v>
      </c>
      <c r="E14" s="12"/>
      <c r="F14" s="15"/>
      <c r="G14" s="11"/>
      <c r="H14" s="16"/>
      <c r="I14" s="11"/>
    </row>
    <row r="15" customFormat="false" ht="12.75" hidden="false" customHeight="false" outlineLevel="0" collapsed="false">
      <c r="A15" s="11"/>
      <c r="B15" s="14"/>
      <c r="C15" s="11"/>
      <c r="D15" s="11"/>
      <c r="E15" s="12"/>
      <c r="F15" s="15"/>
      <c r="G15" s="11"/>
      <c r="H15" s="16"/>
      <c r="I15" s="11"/>
    </row>
    <row r="16" customFormat="false" ht="12.75" hidden="false" customHeight="false" outlineLevel="0" collapsed="false">
      <c r="A16" s="11"/>
      <c r="B16" s="12"/>
      <c r="C16" s="11"/>
      <c r="D16" s="11"/>
      <c r="E16" s="12"/>
      <c r="F16" s="15"/>
      <c r="G16" s="11"/>
      <c r="H16" s="16"/>
      <c r="I16" s="11"/>
    </row>
    <row r="17" customFormat="false" ht="12.75" hidden="false" customHeight="false" outlineLevel="0" collapsed="false">
      <c r="A17" s="11"/>
      <c r="B17" s="12"/>
      <c r="C17" s="11"/>
      <c r="D17" s="11"/>
      <c r="E17" s="12"/>
      <c r="F17" s="15"/>
      <c r="G17" s="11"/>
      <c r="H17" s="16"/>
      <c r="I17" s="11"/>
    </row>
    <row r="18" customFormat="false" ht="12.75" hidden="false" customHeight="false" outlineLevel="0" collapsed="false">
      <c r="A18" s="11"/>
      <c r="B18" s="11"/>
      <c r="C18" s="11"/>
      <c r="D18" s="11"/>
      <c r="E18" s="12"/>
      <c r="F18" s="15"/>
      <c r="G18" s="11"/>
      <c r="H18" s="16"/>
      <c r="I18" s="11"/>
    </row>
    <row r="19" customFormat="false" ht="12.75" hidden="false" customHeight="false" outlineLevel="0" collapsed="false">
      <c r="A19" s="11"/>
      <c r="B19" s="11"/>
      <c r="C19" s="11"/>
      <c r="D19" s="11"/>
      <c r="E19" s="12"/>
      <c r="F19" s="15"/>
      <c r="G19" s="11"/>
      <c r="H19" s="16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2"/>
      <c r="F20" s="15"/>
      <c r="G20" s="11"/>
      <c r="H20" s="16"/>
      <c r="I20" s="11"/>
    </row>
    <row r="21" customFormat="false" ht="12.75" hidden="false" customHeight="false" outlineLevel="0" collapsed="false">
      <c r="A21" s="11"/>
      <c r="B21" s="11"/>
      <c r="C21" s="11"/>
      <c r="D21" s="11"/>
      <c r="E21" s="12"/>
      <c r="F21" s="15"/>
      <c r="G21" s="11"/>
      <c r="H21" s="16"/>
      <c r="I21" s="11"/>
    </row>
    <row r="22" customFormat="false" ht="12.75" hidden="false" customHeight="false" outlineLevel="0" collapsed="false">
      <c r="A22" s="11"/>
      <c r="B22" s="11"/>
      <c r="C22" s="11"/>
      <c r="D22" s="11"/>
      <c r="E22" s="12"/>
      <c r="F22" s="15"/>
      <c r="G22" s="11"/>
      <c r="H22" s="16"/>
      <c r="I22" s="11"/>
    </row>
    <row r="23" customFormat="false" ht="12.75" hidden="false" customHeight="false" outlineLevel="0" collapsed="false">
      <c r="A23" s="11"/>
      <c r="B23" s="11"/>
      <c r="C23" s="11"/>
      <c r="D23" s="11"/>
      <c r="E23" s="12"/>
      <c r="F23" s="15"/>
      <c r="G23" s="11"/>
      <c r="H23" s="16"/>
      <c r="I23" s="11"/>
    </row>
    <row r="24" customFormat="false" ht="12.75" hidden="false" customHeight="false" outlineLevel="0" collapsed="false">
      <c r="A24" s="11"/>
      <c r="B24" s="11"/>
      <c r="C24" s="11"/>
      <c r="D24" s="11"/>
      <c r="E24" s="12"/>
      <c r="F24" s="15"/>
      <c r="G24" s="11"/>
      <c r="H24" s="16"/>
      <c r="I24" s="11"/>
    </row>
    <row r="25" customFormat="false" ht="12.75" hidden="false" customHeight="false" outlineLevel="0" collapsed="false">
      <c r="A25" s="11"/>
      <c r="B25" s="11"/>
      <c r="C25" s="11"/>
      <c r="D25" s="11"/>
      <c r="E25" s="12"/>
      <c r="F25" s="15"/>
      <c r="G25" s="11"/>
      <c r="H25" s="16"/>
      <c r="I25" s="11"/>
    </row>
    <row r="26" customFormat="false" ht="12.75" hidden="false" customHeight="false" outlineLevel="0" collapsed="false">
      <c r="A26" s="11"/>
      <c r="B26" s="11"/>
      <c r="C26" s="11"/>
      <c r="D26" s="11"/>
      <c r="E26" s="12"/>
      <c r="F26" s="15"/>
      <c r="G26" s="11"/>
      <c r="H26" s="16"/>
      <c r="I26" s="11"/>
    </row>
    <row r="27" customFormat="false" ht="12.75" hidden="false" customHeight="false" outlineLevel="0" collapsed="false">
      <c r="A27" s="11"/>
      <c r="B27" s="11"/>
      <c r="C27" s="11"/>
      <c r="D27" s="11"/>
      <c r="E27" s="12"/>
      <c r="F27" s="15"/>
      <c r="G27" s="11"/>
      <c r="H27" s="16"/>
      <c r="I27" s="11"/>
    </row>
    <row r="28" customFormat="false" ht="12.75" hidden="false" customHeight="false" outlineLevel="0" collapsed="false">
      <c r="A28" s="11"/>
      <c r="B28" s="11"/>
      <c r="C28" s="11"/>
      <c r="D28" s="11"/>
      <c r="E28" s="12"/>
      <c r="F28" s="15"/>
      <c r="G28" s="11"/>
      <c r="H28" s="16"/>
      <c r="I28" s="11"/>
    </row>
    <row r="29" customFormat="false" ht="12.75" hidden="false" customHeight="false" outlineLevel="0" collapsed="false">
      <c r="A29" s="11"/>
      <c r="B29" s="11"/>
      <c r="C29" s="11"/>
      <c r="D29" s="11"/>
      <c r="E29" s="12"/>
      <c r="F29" s="15"/>
      <c r="G29" s="11"/>
      <c r="H29" s="16"/>
      <c r="I29" s="11"/>
    </row>
    <row r="30" customFormat="false" ht="12.75" hidden="false" customHeight="false" outlineLevel="0" collapsed="false">
      <c r="A30" s="11"/>
      <c r="B30" s="11"/>
      <c r="C30" s="11"/>
      <c r="D30" s="11"/>
      <c r="E30" s="12"/>
      <c r="F30" s="15"/>
      <c r="G30" s="11"/>
      <c r="H30" s="16"/>
      <c r="I30" s="11"/>
    </row>
    <row r="31" customFormat="false" ht="12.75" hidden="false" customHeight="false" outlineLevel="0" collapsed="false">
      <c r="A31" s="11"/>
      <c r="B31" s="11"/>
      <c r="C31" s="11"/>
      <c r="D31" s="11"/>
      <c r="E31" s="12"/>
      <c r="F31" s="15"/>
      <c r="G31" s="11"/>
      <c r="H31" s="16"/>
      <c r="I31" s="11"/>
    </row>
    <row r="32" customFormat="false" ht="12.75" hidden="false" customHeight="false" outlineLevel="0" collapsed="false">
      <c r="A32" s="11"/>
      <c r="B32" s="11"/>
      <c r="C32" s="11"/>
      <c r="D32" s="11"/>
      <c r="E32" s="12"/>
      <c r="F32" s="15"/>
      <c r="G32" s="11"/>
      <c r="H32" s="16"/>
      <c r="I32" s="11"/>
    </row>
    <row r="33" customFormat="false" ht="12.75" hidden="false" customHeight="false" outlineLevel="0" collapsed="false">
      <c r="A33" s="11"/>
      <c r="B33" s="11"/>
      <c r="C33" s="11"/>
      <c r="D33" s="11"/>
      <c r="E33" s="12"/>
      <c r="F33" s="15"/>
      <c r="G33" s="11"/>
      <c r="H33" s="16"/>
      <c r="I33" s="11"/>
    </row>
    <row r="34" customFormat="false" ht="12.75" hidden="false" customHeight="false" outlineLevel="0" collapsed="false">
      <c r="A34" s="11"/>
      <c r="B34" s="11"/>
      <c r="C34" s="11"/>
      <c r="D34" s="11"/>
      <c r="E34" s="12"/>
      <c r="F34" s="15"/>
      <c r="G34" s="11"/>
      <c r="H34" s="16"/>
      <c r="I34" s="11"/>
    </row>
    <row r="35" customFormat="false" ht="12.75" hidden="false" customHeight="false" outlineLevel="0" collapsed="false">
      <c r="A35" s="11"/>
      <c r="B35" s="11"/>
      <c r="C35" s="11"/>
      <c r="D35" s="11"/>
      <c r="E35" s="12"/>
      <c r="F35" s="15"/>
      <c r="G35" s="11"/>
      <c r="H35" s="16"/>
      <c r="I35" s="11"/>
    </row>
    <row r="36" customFormat="false" ht="12.75" hidden="false" customHeight="false" outlineLevel="0" collapsed="false">
      <c r="A36" s="11"/>
      <c r="B36" s="11"/>
      <c r="C36" s="11"/>
      <c r="D36" s="11"/>
      <c r="E36" s="12"/>
      <c r="F36" s="15"/>
      <c r="G36" s="11"/>
      <c r="H36" s="16"/>
      <c r="I36" s="11"/>
    </row>
    <row r="37" customFormat="false" ht="12.75" hidden="false" customHeight="false" outlineLevel="0" collapsed="false">
      <c r="A37" s="11"/>
      <c r="B37" s="11"/>
      <c r="C37" s="11"/>
      <c r="D37" s="11"/>
      <c r="E37" s="12"/>
      <c r="F37" s="15"/>
      <c r="G37" s="11"/>
      <c r="H37" s="16"/>
      <c r="I37" s="11"/>
    </row>
    <row r="38" customFormat="false" ht="12.75" hidden="false" customHeight="false" outlineLevel="0" collapsed="false">
      <c r="A38" s="11"/>
      <c r="B38" s="11"/>
      <c r="C38" s="11"/>
      <c r="D38" s="11"/>
      <c r="E38" s="12"/>
      <c r="F38" s="15"/>
      <c r="G38" s="11"/>
      <c r="H38" s="16"/>
      <c r="I38" s="11"/>
    </row>
    <row r="39" customFormat="false" ht="12.75" hidden="false" customHeight="false" outlineLevel="0" collapsed="false">
      <c r="A39" s="11"/>
      <c r="B39" s="11"/>
      <c r="C39" s="11"/>
      <c r="D39" s="11"/>
      <c r="E39" s="12"/>
      <c r="F39" s="15"/>
      <c r="G39" s="11"/>
      <c r="H39" s="16"/>
      <c r="I39" s="11"/>
    </row>
    <row r="40" customFormat="false" ht="12.75" hidden="false" customHeight="false" outlineLevel="0" collapsed="false">
      <c r="A40" s="11"/>
      <c r="B40" s="11"/>
      <c r="C40" s="11"/>
      <c r="D40" s="11"/>
      <c r="E40" s="12"/>
      <c r="F40" s="15"/>
      <c r="G40" s="11"/>
      <c r="H40" s="16"/>
      <c r="I40" s="11"/>
    </row>
    <row r="41" customFormat="false" ht="12.75" hidden="false" customHeight="false" outlineLevel="0" collapsed="false">
      <c r="A41" s="11"/>
      <c r="B41" s="11"/>
      <c r="C41" s="11"/>
      <c r="D41" s="11"/>
      <c r="E41" s="12"/>
      <c r="F41" s="15"/>
      <c r="G41" s="11"/>
      <c r="H41" s="16"/>
      <c r="I41" s="11"/>
    </row>
    <row r="42" customFormat="false" ht="12.75" hidden="false" customHeight="false" outlineLevel="0" collapsed="false">
      <c r="A42" s="11"/>
      <c r="B42" s="11"/>
      <c r="C42" s="11"/>
      <c r="D42" s="11"/>
      <c r="E42" s="12"/>
      <c r="F42" s="15"/>
      <c r="G42" s="11"/>
      <c r="H42" s="16"/>
      <c r="I42" s="11"/>
    </row>
    <row r="43" customFormat="false" ht="12.75" hidden="false" customHeight="false" outlineLevel="0" collapsed="false">
      <c r="A43" s="11"/>
      <c r="B43" s="11"/>
      <c r="C43" s="11"/>
      <c r="D43" s="11"/>
      <c r="E43" s="12"/>
      <c r="F43" s="15"/>
      <c r="G43" s="11"/>
      <c r="H43" s="16"/>
      <c r="I43" s="11"/>
    </row>
    <row r="44" customFormat="false" ht="12.75" hidden="false" customHeight="false" outlineLevel="0" collapsed="false">
      <c r="A44" s="11"/>
      <c r="B44" s="11"/>
      <c r="C44" s="11"/>
      <c r="D44" s="11"/>
      <c r="E44" s="12"/>
      <c r="F44" s="15"/>
      <c r="G44" s="11"/>
      <c r="H44" s="16"/>
      <c r="I44" s="11"/>
    </row>
    <row r="45" customFormat="false" ht="12.75" hidden="false" customHeight="false" outlineLevel="0" collapsed="false">
      <c r="A45" s="11"/>
      <c r="B45" s="11"/>
      <c r="C45" s="11"/>
      <c r="D45" s="11"/>
      <c r="E45" s="12"/>
      <c r="F45" s="15"/>
      <c r="G45" s="11"/>
      <c r="H45" s="16"/>
      <c r="I45" s="11"/>
    </row>
    <row r="46" customFormat="false" ht="12.75" hidden="false" customHeight="false" outlineLevel="0" collapsed="false">
      <c r="A46" s="11"/>
      <c r="B46" s="11"/>
      <c r="C46" s="11"/>
      <c r="D46" s="11"/>
      <c r="E46" s="12"/>
      <c r="F46" s="15"/>
      <c r="G46" s="11"/>
      <c r="H46" s="16"/>
      <c r="I46" s="11"/>
    </row>
    <row r="47" customFormat="false" ht="12.75" hidden="false" customHeight="false" outlineLevel="0" collapsed="false">
      <c r="A47" s="11"/>
      <c r="B47" s="11"/>
      <c r="C47" s="11"/>
      <c r="D47" s="11"/>
      <c r="E47" s="12"/>
      <c r="F47" s="15"/>
      <c r="G47" s="11"/>
      <c r="H47" s="16"/>
      <c r="I47" s="11"/>
    </row>
    <row r="48" customFormat="false" ht="12.75" hidden="false" customHeight="false" outlineLevel="0" collapsed="false">
      <c r="A48" s="11"/>
      <c r="B48" s="11"/>
      <c r="C48" s="11"/>
      <c r="D48" s="11"/>
      <c r="E48" s="12"/>
      <c r="F48" s="15"/>
      <c r="G48" s="11"/>
      <c r="H48" s="16"/>
      <c r="I48" s="11"/>
    </row>
    <row r="49" customFormat="false" ht="12.75" hidden="false" customHeight="false" outlineLevel="0" collapsed="false">
      <c r="A49" s="11"/>
      <c r="B49" s="11"/>
      <c r="C49" s="11"/>
      <c r="D49" s="11"/>
      <c r="E49" s="12"/>
      <c r="F49" s="15"/>
      <c r="G49" s="11"/>
      <c r="H49" s="16"/>
      <c r="I49" s="11"/>
    </row>
    <row r="50" customFormat="false" ht="12.75" hidden="false" customHeight="false" outlineLevel="0" collapsed="false">
      <c r="A50" s="11"/>
      <c r="B50" s="11"/>
      <c r="C50" s="11"/>
      <c r="D50" s="11"/>
      <c r="E50" s="12"/>
      <c r="F50" s="15"/>
      <c r="G50" s="11"/>
      <c r="H50" s="16"/>
      <c r="I50" s="11"/>
    </row>
    <row r="51" customFormat="false" ht="12.75" hidden="false" customHeight="false" outlineLevel="0" collapsed="false">
      <c r="A51" s="11"/>
      <c r="B51" s="11"/>
      <c r="C51" s="11"/>
      <c r="D51" s="11"/>
      <c r="E51" s="12"/>
      <c r="F51" s="15"/>
      <c r="G51" s="11"/>
      <c r="H51" s="16"/>
      <c r="I51" s="11"/>
    </row>
    <row r="52" customFormat="false" ht="12.75" hidden="false" customHeight="false" outlineLevel="0" collapsed="false">
      <c r="A52" s="11"/>
      <c r="B52" s="11"/>
      <c r="C52" s="11"/>
      <c r="D52" s="11"/>
      <c r="E52" s="12"/>
      <c r="F52" s="15"/>
      <c r="G52" s="11"/>
      <c r="H52" s="16"/>
      <c r="I52" s="11"/>
    </row>
    <row r="53" customFormat="false" ht="12.75" hidden="false" customHeight="false" outlineLevel="0" collapsed="false">
      <c r="A53" s="11"/>
      <c r="B53" s="11"/>
      <c r="C53" s="11"/>
      <c r="D53" s="11"/>
      <c r="E53" s="12"/>
      <c r="F53" s="15"/>
      <c r="G53" s="11"/>
      <c r="H53" s="16"/>
      <c r="I53" s="11"/>
    </row>
    <row r="54" customFormat="false" ht="12.75" hidden="false" customHeight="false" outlineLevel="0" collapsed="false">
      <c r="A54" s="11"/>
      <c r="B54" s="11"/>
      <c r="C54" s="11"/>
      <c r="D54" s="11"/>
      <c r="E54" s="12"/>
      <c r="F54" s="15"/>
      <c r="G54" s="11"/>
      <c r="H54" s="16"/>
      <c r="I54" s="11"/>
    </row>
    <row r="55" customFormat="false" ht="12.75" hidden="false" customHeight="false" outlineLevel="0" collapsed="false">
      <c r="A55" s="11"/>
      <c r="B55" s="11"/>
      <c r="C55" s="11"/>
      <c r="D55" s="11"/>
      <c r="E55" s="12"/>
      <c r="F55" s="15"/>
      <c r="G55" s="11"/>
      <c r="H55" s="16"/>
      <c r="I55" s="11"/>
    </row>
    <row r="56" customFormat="false" ht="12.75" hidden="false" customHeight="false" outlineLevel="0" collapsed="false">
      <c r="A56" s="11"/>
      <c r="B56" s="11"/>
      <c r="C56" s="11"/>
      <c r="D56" s="11"/>
      <c r="E56" s="12"/>
      <c r="F56" s="15"/>
      <c r="G56" s="11"/>
      <c r="H56" s="16"/>
      <c r="I56" s="11"/>
    </row>
    <row r="57" customFormat="false" ht="12.75" hidden="false" customHeight="false" outlineLevel="0" collapsed="false">
      <c r="A57" s="11"/>
      <c r="B57" s="11"/>
      <c r="C57" s="11"/>
      <c r="D57" s="11"/>
      <c r="E57" s="12"/>
      <c r="F57" s="15"/>
      <c r="G57" s="11"/>
      <c r="H57" s="16"/>
      <c r="I57" s="11"/>
    </row>
    <row r="58" customFormat="false" ht="12.75" hidden="false" customHeight="false" outlineLevel="0" collapsed="false">
      <c r="A58" s="11"/>
      <c r="B58" s="11"/>
      <c r="C58" s="11"/>
      <c r="D58" s="11"/>
      <c r="E58" s="12"/>
      <c r="F58" s="15"/>
      <c r="G58" s="11"/>
      <c r="H58" s="16"/>
      <c r="I58" s="11"/>
    </row>
    <row r="59" customFormat="false" ht="12.75" hidden="false" customHeight="false" outlineLevel="0" collapsed="false">
      <c r="A59" s="11"/>
      <c r="B59" s="11"/>
      <c r="C59" s="11"/>
      <c r="D59" s="11"/>
      <c r="E59" s="12"/>
      <c r="F59" s="15"/>
      <c r="G59" s="11"/>
      <c r="H59" s="16"/>
      <c r="I59" s="11"/>
    </row>
    <row r="60" customFormat="false" ht="12.75" hidden="false" customHeight="false" outlineLevel="0" collapsed="false">
      <c r="A60" s="11"/>
      <c r="B60" s="11"/>
      <c r="C60" s="11"/>
      <c r="D60" s="11"/>
      <c r="E60" s="12"/>
      <c r="F60" s="15"/>
      <c r="G60" s="11"/>
      <c r="H60" s="16"/>
      <c r="I60" s="11"/>
    </row>
    <row r="61" customFormat="false" ht="12.75" hidden="false" customHeight="false" outlineLevel="0" collapsed="false">
      <c r="A61" s="11"/>
      <c r="B61" s="11"/>
      <c r="C61" s="11"/>
      <c r="D61" s="11"/>
      <c r="E61" s="12"/>
      <c r="F61" s="15"/>
      <c r="G61" s="11"/>
      <c r="H61" s="16"/>
      <c r="I61" s="11"/>
    </row>
    <row r="62" customFormat="false" ht="12.75" hidden="false" customHeight="false" outlineLevel="0" collapsed="false">
      <c r="A62" s="11"/>
      <c r="B62" s="11"/>
      <c r="C62" s="11"/>
      <c r="D62" s="11"/>
      <c r="E62" s="12"/>
      <c r="F62" s="15"/>
      <c r="G62" s="11"/>
      <c r="H62" s="16"/>
      <c r="I62" s="11"/>
    </row>
    <row r="63" customFormat="false" ht="12.75" hidden="false" customHeight="false" outlineLevel="0" collapsed="false">
      <c r="A63" s="11"/>
      <c r="B63" s="11"/>
      <c r="C63" s="11"/>
      <c r="D63" s="11"/>
      <c r="E63" s="12"/>
      <c r="F63" s="15"/>
      <c r="G63" s="11"/>
      <c r="H63" s="16"/>
      <c r="I63" s="11"/>
    </row>
    <row r="64" customFormat="false" ht="12.75" hidden="false" customHeight="false" outlineLevel="0" collapsed="false">
      <c r="A64" s="11"/>
      <c r="B64" s="11"/>
      <c r="C64" s="11"/>
      <c r="D64" s="11"/>
      <c r="E64" s="12"/>
      <c r="F64" s="15"/>
      <c r="G64" s="11"/>
      <c r="H64" s="16"/>
      <c r="I64" s="11"/>
    </row>
    <row r="65" customFormat="false" ht="12.75" hidden="false" customHeight="false" outlineLevel="0" collapsed="false">
      <c r="A65" s="11"/>
      <c r="B65" s="11"/>
      <c r="C65" s="11"/>
      <c r="D65" s="11"/>
      <c r="E65" s="12"/>
      <c r="F65" s="15"/>
      <c r="G65" s="11"/>
      <c r="H65" s="16"/>
      <c r="I65" s="11"/>
    </row>
    <row r="66" customFormat="false" ht="12.75" hidden="false" customHeight="false" outlineLevel="0" collapsed="false">
      <c r="A66" s="11"/>
      <c r="B66" s="11"/>
      <c r="C66" s="11"/>
      <c r="D66" s="11"/>
      <c r="E66" s="12"/>
      <c r="F66" s="15"/>
      <c r="G66" s="11"/>
      <c r="H66" s="16"/>
      <c r="I66" s="11"/>
    </row>
    <row r="67" customFormat="false" ht="12.75" hidden="false" customHeight="false" outlineLevel="0" collapsed="false">
      <c r="A67" s="11"/>
      <c r="B67" s="11"/>
      <c r="C67" s="11"/>
      <c r="D67" s="11"/>
      <c r="E67" s="12"/>
      <c r="F67" s="15"/>
      <c r="G67" s="11"/>
      <c r="H67" s="16"/>
      <c r="I67" s="11"/>
    </row>
    <row r="68" customFormat="false" ht="12.75" hidden="false" customHeight="false" outlineLevel="0" collapsed="false">
      <c r="A68" s="11"/>
      <c r="B68" s="11"/>
      <c r="C68" s="11"/>
      <c r="D68" s="11"/>
      <c r="E68" s="12"/>
      <c r="F68" s="15"/>
      <c r="G68" s="11"/>
      <c r="H68" s="16"/>
      <c r="I68" s="11"/>
    </row>
    <row r="69" customFormat="false" ht="12.75" hidden="false" customHeight="false" outlineLevel="0" collapsed="false">
      <c r="A69" s="11"/>
      <c r="B69" s="11"/>
      <c r="C69" s="11"/>
      <c r="D69" s="11"/>
      <c r="E69" s="12"/>
      <c r="F69" s="15"/>
      <c r="G69" s="11"/>
      <c r="H69" s="16"/>
      <c r="I69" s="11"/>
    </row>
    <row r="70" customFormat="false" ht="12.75" hidden="false" customHeight="false" outlineLevel="0" collapsed="false">
      <c r="A70" s="11"/>
      <c r="B70" s="11"/>
      <c r="C70" s="11"/>
      <c r="D70" s="11"/>
      <c r="E70" s="12"/>
      <c r="F70" s="15"/>
      <c r="G70" s="11"/>
      <c r="H70" s="16"/>
      <c r="I70" s="11"/>
    </row>
    <row r="71" customFormat="false" ht="12.75" hidden="false" customHeight="false" outlineLevel="0" collapsed="false">
      <c r="A71" s="11"/>
      <c r="B71" s="11"/>
      <c r="C71" s="11"/>
      <c r="D71" s="11"/>
      <c r="E71" s="12"/>
      <c r="F71" s="15"/>
      <c r="G71" s="11"/>
      <c r="H71" s="16"/>
      <c r="I71" s="11"/>
    </row>
    <row r="72" customFormat="false" ht="12.75" hidden="false" customHeight="false" outlineLevel="0" collapsed="false">
      <c r="A72" s="11"/>
      <c r="B72" s="11"/>
      <c r="C72" s="11"/>
      <c r="D72" s="11"/>
      <c r="E72" s="12"/>
      <c r="F72" s="15"/>
      <c r="G72" s="11"/>
      <c r="H72" s="16"/>
      <c r="I72" s="11"/>
    </row>
    <row r="73" customFormat="false" ht="12.75" hidden="false" customHeight="false" outlineLevel="0" collapsed="false">
      <c r="A73" s="11"/>
      <c r="B73" s="11"/>
      <c r="C73" s="11"/>
      <c r="D73" s="11"/>
      <c r="E73" s="12"/>
      <c r="F73" s="15"/>
      <c r="G73" s="11"/>
      <c r="H73" s="16"/>
      <c r="I73" s="11"/>
    </row>
    <row r="74" customFormat="false" ht="12.75" hidden="false" customHeight="false" outlineLevel="0" collapsed="false">
      <c r="A74" s="11"/>
      <c r="B74" s="11"/>
      <c r="C74" s="11"/>
      <c r="D74" s="11"/>
      <c r="E74" s="12"/>
      <c r="F74" s="15"/>
      <c r="G74" s="11"/>
      <c r="H74" s="16"/>
      <c r="I74" s="11"/>
    </row>
    <row r="75" customFormat="false" ht="12.75" hidden="false" customHeight="false" outlineLevel="0" collapsed="false">
      <c r="A75" s="11"/>
      <c r="B75" s="11"/>
      <c r="C75" s="11"/>
      <c r="D75" s="11"/>
      <c r="E75" s="12"/>
      <c r="F75" s="15"/>
      <c r="G75" s="11"/>
      <c r="H75" s="16"/>
      <c r="I75" s="11"/>
    </row>
    <row r="76" customFormat="false" ht="12.75" hidden="false" customHeight="false" outlineLevel="0" collapsed="false">
      <c r="A76" s="11"/>
      <c r="B76" s="11"/>
      <c r="C76" s="11"/>
      <c r="D76" s="11"/>
      <c r="E76" s="12"/>
      <c r="F76" s="15"/>
      <c r="G76" s="11"/>
      <c r="H76" s="16"/>
      <c r="I76" s="11"/>
    </row>
    <row r="77" customFormat="false" ht="12.75" hidden="false" customHeight="false" outlineLevel="0" collapsed="false">
      <c r="A77" s="11"/>
      <c r="B77" s="11"/>
      <c r="C77" s="11"/>
      <c r="D77" s="11"/>
      <c r="E77" s="12"/>
      <c r="F77" s="15"/>
      <c r="G77" s="11"/>
      <c r="H77" s="16"/>
      <c r="I77" s="11"/>
    </row>
    <row r="78" customFormat="false" ht="12.75" hidden="false" customHeight="false" outlineLevel="0" collapsed="false">
      <c r="A78" s="11"/>
      <c r="B78" s="11"/>
      <c r="C78" s="11"/>
      <c r="D78" s="11"/>
      <c r="E78" s="12"/>
      <c r="F78" s="15"/>
      <c r="G78" s="11"/>
      <c r="H78" s="16"/>
      <c r="I78" s="11"/>
    </row>
    <row r="79" customFormat="false" ht="12.75" hidden="false" customHeight="false" outlineLevel="0" collapsed="false">
      <c r="A79" s="11"/>
      <c r="B79" s="11"/>
      <c r="C79" s="11"/>
      <c r="D79" s="11"/>
      <c r="E79" s="12"/>
      <c r="F79" s="15"/>
      <c r="G79" s="11"/>
      <c r="H79" s="16"/>
      <c r="I79" s="11"/>
    </row>
    <row r="80" customFormat="false" ht="12.75" hidden="false" customHeight="false" outlineLevel="0" collapsed="false">
      <c r="A80" s="11"/>
      <c r="B80" s="11"/>
      <c r="C80" s="11"/>
      <c r="D80" s="11"/>
      <c r="E80" s="12"/>
      <c r="F80" s="15"/>
      <c r="G80" s="11"/>
      <c r="H80" s="16"/>
      <c r="I80" s="11"/>
    </row>
    <row r="81" customFormat="false" ht="12.75" hidden="false" customHeight="false" outlineLevel="0" collapsed="false">
      <c r="A81" s="11"/>
      <c r="B81" s="11"/>
      <c r="C81" s="11"/>
      <c r="D81" s="11"/>
      <c r="E81" s="12"/>
      <c r="F81" s="15"/>
      <c r="G81" s="11"/>
      <c r="H81" s="16"/>
      <c r="I81" s="11"/>
    </row>
    <row r="82" customFormat="false" ht="12.75" hidden="false" customHeight="false" outlineLevel="0" collapsed="false">
      <c r="A82" s="11"/>
      <c r="B82" s="11"/>
      <c r="C82" s="11"/>
      <c r="D82" s="11"/>
      <c r="E82" s="12"/>
      <c r="F82" s="15"/>
      <c r="G82" s="11"/>
      <c r="H82" s="16"/>
      <c r="I82" s="11"/>
    </row>
    <row r="83" customFormat="false" ht="12.75" hidden="false" customHeight="false" outlineLevel="0" collapsed="false">
      <c r="A83" s="11"/>
      <c r="B83" s="11"/>
      <c r="C83" s="11"/>
      <c r="D83" s="11"/>
      <c r="E83" s="12"/>
      <c r="F83" s="15"/>
      <c r="G83" s="11"/>
      <c r="H83" s="16"/>
      <c r="I83" s="11"/>
    </row>
    <row r="84" customFormat="false" ht="12.75" hidden="false" customHeight="false" outlineLevel="0" collapsed="false">
      <c r="A84" s="11"/>
      <c r="B84" s="11"/>
      <c r="C84" s="11"/>
      <c r="D84" s="11"/>
      <c r="E84" s="12"/>
      <c r="F84" s="15"/>
      <c r="G84" s="11"/>
      <c r="H84" s="16"/>
      <c r="I84" s="11"/>
    </row>
    <row r="85" customFormat="false" ht="12.75" hidden="false" customHeight="false" outlineLevel="0" collapsed="false">
      <c r="A85" s="11"/>
      <c r="B85" s="11"/>
      <c r="C85" s="11"/>
      <c r="D85" s="11"/>
      <c r="E85" s="12"/>
      <c r="F85" s="15"/>
      <c r="G85" s="11"/>
      <c r="H85" s="16"/>
      <c r="I85" s="11"/>
    </row>
    <row r="86" customFormat="false" ht="12.75" hidden="false" customHeight="false" outlineLevel="0" collapsed="false">
      <c r="A86" s="11"/>
      <c r="B86" s="11"/>
      <c r="C86" s="11"/>
      <c r="D86" s="11"/>
      <c r="E86" s="12"/>
      <c r="F86" s="15"/>
      <c r="G86" s="11"/>
      <c r="H86" s="16"/>
      <c r="I86" s="11"/>
    </row>
    <row r="87" customFormat="false" ht="12.75" hidden="false" customHeight="false" outlineLevel="0" collapsed="false">
      <c r="A87" s="11"/>
      <c r="B87" s="11"/>
      <c r="C87" s="11"/>
      <c r="D87" s="11"/>
      <c r="E87" s="12"/>
      <c r="F87" s="15"/>
      <c r="G87" s="11"/>
      <c r="H87" s="16"/>
      <c r="I87" s="11"/>
    </row>
    <row r="88" customFormat="false" ht="12.75" hidden="false" customHeight="false" outlineLevel="0" collapsed="false">
      <c r="A88" s="11"/>
      <c r="B88" s="11"/>
      <c r="C88" s="11"/>
      <c r="D88" s="11"/>
      <c r="E88" s="12"/>
      <c r="F88" s="15"/>
      <c r="G88" s="11"/>
      <c r="H88" s="16"/>
      <c r="I88" s="11"/>
    </row>
    <row r="89" customFormat="false" ht="12.75" hidden="false" customHeight="false" outlineLevel="0" collapsed="false">
      <c r="A89" s="11"/>
      <c r="B89" s="11"/>
      <c r="C89" s="11"/>
      <c r="D89" s="11"/>
      <c r="E89" s="12"/>
      <c r="F89" s="15"/>
      <c r="G89" s="11"/>
      <c r="H89" s="16"/>
      <c r="I89" s="11"/>
    </row>
    <row r="90" customFormat="false" ht="12.75" hidden="false" customHeight="false" outlineLevel="0" collapsed="false">
      <c r="A90" s="11"/>
      <c r="B90" s="11"/>
      <c r="C90" s="11"/>
      <c r="D90" s="11"/>
      <c r="E90" s="12"/>
      <c r="F90" s="15"/>
      <c r="G90" s="11"/>
      <c r="H90" s="16"/>
      <c r="I90" s="11"/>
    </row>
    <row r="91" customFormat="false" ht="12.75" hidden="false" customHeight="false" outlineLevel="0" collapsed="false">
      <c r="A91" s="11"/>
      <c r="B91" s="11"/>
      <c r="C91" s="11"/>
      <c r="D91" s="11"/>
      <c r="E91" s="12"/>
      <c r="F91" s="15"/>
      <c r="G91" s="11"/>
      <c r="H91" s="16"/>
      <c r="I91" s="11"/>
    </row>
    <row r="92" customFormat="false" ht="12.75" hidden="false" customHeight="false" outlineLevel="0" collapsed="false">
      <c r="A92" s="11"/>
      <c r="B92" s="11"/>
      <c r="C92" s="11"/>
      <c r="D92" s="11"/>
      <c r="E92" s="12"/>
      <c r="F92" s="15"/>
      <c r="G92" s="11"/>
      <c r="H92" s="16"/>
      <c r="I92" s="11"/>
    </row>
    <row r="93" customFormat="false" ht="12.75" hidden="false" customHeight="false" outlineLevel="0" collapsed="false">
      <c r="A93" s="11"/>
      <c r="B93" s="11"/>
      <c r="C93" s="11"/>
      <c r="D93" s="11"/>
      <c r="E93" s="12"/>
      <c r="F93" s="15"/>
      <c r="G93" s="11"/>
      <c r="H93" s="16"/>
      <c r="I93" s="11"/>
    </row>
    <row r="94" customFormat="false" ht="12.75" hidden="false" customHeight="false" outlineLevel="0" collapsed="false">
      <c r="A94" s="11"/>
      <c r="B94" s="11"/>
      <c r="C94" s="11"/>
      <c r="D94" s="11"/>
      <c r="E94" s="12"/>
      <c r="F94" s="15"/>
      <c r="G94" s="11"/>
      <c r="H94" s="16"/>
      <c r="I94" s="11"/>
    </row>
    <row r="95" customFormat="false" ht="12.75" hidden="false" customHeight="false" outlineLevel="0" collapsed="false">
      <c r="A95" s="11"/>
      <c r="B95" s="11"/>
      <c r="C95" s="11"/>
      <c r="D95" s="11"/>
      <c r="E95" s="12"/>
      <c r="F95" s="15"/>
      <c r="G95" s="11"/>
      <c r="H95" s="16"/>
      <c r="I95" s="11"/>
    </row>
    <row r="96" customFormat="false" ht="12.75" hidden="false" customHeight="false" outlineLevel="0" collapsed="false">
      <c r="A96" s="11"/>
      <c r="B96" s="11"/>
      <c r="C96" s="11"/>
      <c r="D96" s="11"/>
      <c r="E96" s="12"/>
      <c r="F96" s="15"/>
      <c r="G96" s="11"/>
      <c r="H96" s="16"/>
      <c r="I96" s="11"/>
    </row>
    <row r="97" customFormat="false" ht="12.75" hidden="false" customHeight="false" outlineLevel="0" collapsed="false">
      <c r="A97" s="11"/>
      <c r="B97" s="11"/>
      <c r="C97" s="11"/>
      <c r="D97" s="11"/>
      <c r="E97" s="12"/>
      <c r="F97" s="15"/>
      <c r="G97" s="11"/>
      <c r="H97" s="16"/>
      <c r="I97" s="11"/>
    </row>
    <row r="98" customFormat="false" ht="12.75" hidden="false" customHeight="false" outlineLevel="0" collapsed="false">
      <c r="A98" s="11"/>
      <c r="B98" s="11"/>
      <c r="C98" s="11"/>
      <c r="D98" s="11"/>
      <c r="E98" s="12"/>
      <c r="F98" s="15"/>
      <c r="G98" s="11"/>
      <c r="H98" s="16"/>
      <c r="I98" s="11"/>
    </row>
    <row r="99" customFormat="false" ht="12.75" hidden="false" customHeight="false" outlineLevel="0" collapsed="false">
      <c r="A99" s="11"/>
      <c r="B99" s="11"/>
      <c r="C99" s="11"/>
      <c r="D99" s="11"/>
      <c r="E99" s="12"/>
      <c r="F99" s="15"/>
      <c r="G99" s="11"/>
      <c r="H99" s="16"/>
      <c r="I99" s="11"/>
    </row>
    <row r="100" customFormat="false" ht="12.75" hidden="false" customHeight="false" outlineLevel="0" collapsed="false">
      <c r="A100" s="11"/>
      <c r="B100" s="11"/>
      <c r="C100" s="11"/>
      <c r="D100" s="11"/>
      <c r="E100" s="12"/>
      <c r="F100" s="15"/>
      <c r="G100" s="11"/>
      <c r="H100" s="16"/>
      <c r="I100" s="11"/>
    </row>
    <row r="101" customFormat="false" ht="12.75" hidden="false" customHeight="false" outlineLevel="0" collapsed="false">
      <c r="A101" s="11"/>
      <c r="B101" s="11"/>
      <c r="C101" s="11"/>
      <c r="D101" s="11"/>
      <c r="E101" s="12"/>
      <c r="F101" s="15"/>
      <c r="G101" s="11"/>
      <c r="H101" s="16"/>
      <c r="I101" s="11"/>
    </row>
    <row r="102" customFormat="false" ht="12.75" hidden="false" customHeight="false" outlineLevel="0" collapsed="false">
      <c r="A102" s="11"/>
      <c r="B102" s="11"/>
      <c r="C102" s="11"/>
      <c r="D102" s="11"/>
      <c r="E102" s="12"/>
      <c r="F102" s="15"/>
      <c r="G102" s="11"/>
      <c r="H102" s="16"/>
      <c r="I102" s="11"/>
    </row>
    <row r="103" customFormat="false" ht="12.75" hidden="false" customHeight="false" outlineLevel="0" collapsed="false">
      <c r="A103" s="11"/>
      <c r="B103" s="11"/>
      <c r="C103" s="11"/>
      <c r="D103" s="11"/>
      <c r="E103" s="12"/>
      <c r="F103" s="15"/>
      <c r="G103" s="11"/>
      <c r="H103" s="16"/>
      <c r="I103" s="11"/>
    </row>
    <row r="104" customFormat="false" ht="12.75" hidden="false" customHeight="false" outlineLevel="0" collapsed="false">
      <c r="A104" s="11"/>
      <c r="B104" s="11"/>
      <c r="C104" s="11"/>
      <c r="D104" s="11"/>
      <c r="E104" s="12"/>
      <c r="F104" s="15"/>
      <c r="G104" s="11"/>
      <c r="H104" s="16"/>
      <c r="I104" s="11"/>
    </row>
    <row r="105" customFormat="false" ht="12.75" hidden="false" customHeight="false" outlineLevel="0" collapsed="false">
      <c r="A105" s="11"/>
      <c r="B105" s="11"/>
      <c r="C105" s="11"/>
      <c r="D105" s="11"/>
      <c r="E105" s="12"/>
      <c r="F105" s="15"/>
      <c r="G105" s="11"/>
      <c r="H105" s="16"/>
      <c r="I105" s="11"/>
    </row>
    <row r="106" customFormat="false" ht="12.75" hidden="false" customHeight="false" outlineLevel="0" collapsed="false">
      <c r="A106" s="11"/>
      <c r="B106" s="11"/>
      <c r="C106" s="11"/>
      <c r="D106" s="11"/>
      <c r="E106" s="12"/>
      <c r="F106" s="15"/>
      <c r="G106" s="11"/>
      <c r="H106" s="16"/>
      <c r="I106" s="11"/>
    </row>
    <row r="107" customFormat="false" ht="12.75" hidden="false" customHeight="false" outlineLevel="0" collapsed="false">
      <c r="A107" s="11"/>
      <c r="B107" s="11"/>
      <c r="C107" s="11"/>
      <c r="D107" s="11"/>
      <c r="E107" s="12"/>
      <c r="F107" s="15"/>
      <c r="G107" s="11"/>
      <c r="H107" s="16"/>
      <c r="I107" s="11"/>
    </row>
    <row r="108" customFormat="false" ht="12.75" hidden="false" customHeight="false" outlineLevel="0" collapsed="false">
      <c r="A108" s="11"/>
      <c r="B108" s="11"/>
      <c r="C108" s="11"/>
      <c r="D108" s="11"/>
      <c r="E108" s="12"/>
      <c r="F108" s="15"/>
      <c r="G108" s="11"/>
      <c r="H108" s="16"/>
      <c r="I108" s="11"/>
    </row>
    <row r="109" customFormat="false" ht="12.75" hidden="false" customHeight="false" outlineLevel="0" collapsed="false">
      <c r="A109" s="11"/>
      <c r="B109" s="11"/>
      <c r="C109" s="11"/>
      <c r="D109" s="11"/>
      <c r="E109" s="12"/>
      <c r="F109" s="15"/>
      <c r="G109" s="11"/>
      <c r="H109" s="16"/>
      <c r="I109" s="11"/>
    </row>
    <row r="110" customFormat="false" ht="12.75" hidden="false" customHeight="false" outlineLevel="0" collapsed="false">
      <c r="A110" s="11"/>
      <c r="B110" s="11"/>
      <c r="C110" s="11"/>
      <c r="D110" s="11"/>
      <c r="E110" s="12"/>
      <c r="F110" s="15"/>
      <c r="G110" s="11"/>
      <c r="H110" s="16"/>
      <c r="I110" s="11"/>
    </row>
    <row r="111" customFormat="false" ht="12.75" hidden="false" customHeight="false" outlineLevel="0" collapsed="false">
      <c r="A111" s="11"/>
      <c r="B111" s="11"/>
      <c r="C111" s="11"/>
      <c r="D111" s="11"/>
      <c r="E111" s="12"/>
      <c r="F111" s="15"/>
      <c r="G111" s="11"/>
      <c r="H111" s="16"/>
      <c r="I111" s="11"/>
    </row>
    <row r="112" customFormat="false" ht="12.75" hidden="false" customHeight="false" outlineLevel="0" collapsed="false">
      <c r="A112" s="11"/>
      <c r="B112" s="11"/>
      <c r="C112" s="11"/>
      <c r="D112" s="11"/>
      <c r="E112" s="12"/>
      <c r="F112" s="15"/>
      <c r="G112" s="11"/>
      <c r="H112" s="16"/>
      <c r="I112" s="11"/>
    </row>
    <row r="113" customFormat="false" ht="12.75" hidden="false" customHeight="false" outlineLevel="0" collapsed="false">
      <c r="A113" s="11"/>
      <c r="B113" s="11"/>
      <c r="C113" s="11"/>
      <c r="D113" s="11"/>
      <c r="E113" s="12"/>
      <c r="F113" s="15"/>
      <c r="G113" s="11"/>
      <c r="H113" s="16"/>
      <c r="I113" s="11"/>
    </row>
    <row r="114" customFormat="false" ht="12.75" hidden="false" customHeight="false" outlineLevel="0" collapsed="false">
      <c r="A114" s="11"/>
      <c r="B114" s="11"/>
      <c r="C114" s="11"/>
      <c r="D114" s="11"/>
      <c r="E114" s="12"/>
      <c r="F114" s="15"/>
      <c r="G114" s="11"/>
      <c r="H114" s="16"/>
      <c r="I114" s="11"/>
    </row>
    <row r="115" customFormat="false" ht="12.75" hidden="false" customHeight="false" outlineLevel="0" collapsed="false">
      <c r="A115" s="11"/>
      <c r="B115" s="11"/>
      <c r="C115" s="11"/>
      <c r="D115" s="11"/>
      <c r="E115" s="12"/>
      <c r="F115" s="15"/>
      <c r="G115" s="11"/>
      <c r="H115" s="16"/>
      <c r="I115" s="11"/>
    </row>
    <row r="116" customFormat="false" ht="12.75" hidden="false" customHeight="false" outlineLevel="0" collapsed="false">
      <c r="A116" s="11"/>
      <c r="B116" s="11"/>
      <c r="C116" s="11"/>
      <c r="D116" s="11"/>
      <c r="E116" s="12"/>
      <c r="F116" s="15"/>
      <c r="G116" s="11"/>
      <c r="H116" s="16"/>
      <c r="I116" s="11"/>
    </row>
    <row r="117" customFormat="false" ht="12.75" hidden="false" customHeight="false" outlineLevel="0" collapsed="false">
      <c r="A117" s="11"/>
      <c r="B117" s="11"/>
      <c r="C117" s="11"/>
      <c r="D117" s="11"/>
      <c r="E117" s="12"/>
      <c r="F117" s="15"/>
      <c r="G117" s="11"/>
      <c r="H117" s="16"/>
      <c r="I117" s="11"/>
    </row>
    <row r="118" customFormat="false" ht="12.75" hidden="false" customHeight="false" outlineLevel="0" collapsed="false">
      <c r="A118" s="11"/>
      <c r="B118" s="11"/>
      <c r="C118" s="11"/>
      <c r="D118" s="11"/>
      <c r="E118" s="12"/>
      <c r="F118" s="15"/>
      <c r="G118" s="11"/>
      <c r="H118" s="16"/>
      <c r="I118" s="11"/>
    </row>
    <row r="119" customFormat="false" ht="12.75" hidden="false" customHeight="false" outlineLevel="0" collapsed="false">
      <c r="A119" s="11"/>
      <c r="B119" s="11"/>
      <c r="C119" s="11"/>
      <c r="D119" s="11"/>
      <c r="E119" s="12"/>
      <c r="F119" s="15"/>
      <c r="G119" s="11"/>
      <c r="H119" s="16"/>
      <c r="I119" s="11"/>
    </row>
    <row r="120" customFormat="false" ht="12.75" hidden="false" customHeight="false" outlineLevel="0" collapsed="false">
      <c r="A120" s="11"/>
      <c r="B120" s="11"/>
      <c r="C120" s="11"/>
      <c r="D120" s="11"/>
      <c r="E120" s="12"/>
      <c r="F120" s="15"/>
      <c r="G120" s="11"/>
      <c r="H120" s="16"/>
      <c r="I120" s="11"/>
    </row>
    <row r="121" customFormat="false" ht="12.75" hidden="false" customHeight="false" outlineLevel="0" collapsed="false">
      <c r="A121" s="11"/>
      <c r="B121" s="11"/>
      <c r="C121" s="11"/>
      <c r="D121" s="11"/>
      <c r="E121" s="12"/>
      <c r="F121" s="15"/>
      <c r="G121" s="11"/>
      <c r="H121" s="16"/>
      <c r="I121" s="11"/>
    </row>
    <row r="122" customFormat="false" ht="12.75" hidden="false" customHeight="false" outlineLevel="0" collapsed="false">
      <c r="A122" s="11"/>
      <c r="B122" s="11"/>
      <c r="C122" s="11"/>
      <c r="D122" s="11"/>
      <c r="E122" s="12"/>
      <c r="F122" s="15"/>
      <c r="G122" s="11"/>
      <c r="H122" s="16"/>
      <c r="I122" s="11"/>
    </row>
    <row r="123" customFormat="false" ht="12.75" hidden="false" customHeight="false" outlineLevel="0" collapsed="false">
      <c r="A123" s="11"/>
      <c r="B123" s="11"/>
      <c r="C123" s="11"/>
      <c r="D123" s="11"/>
      <c r="E123" s="12"/>
      <c r="F123" s="15"/>
      <c r="G123" s="11"/>
      <c r="H123" s="16"/>
      <c r="I123" s="11"/>
    </row>
    <row r="124" customFormat="false" ht="12.75" hidden="false" customHeight="false" outlineLevel="0" collapsed="false">
      <c r="A124" s="11"/>
      <c r="B124" s="11"/>
      <c r="C124" s="11"/>
      <c r="D124" s="11"/>
      <c r="E124" s="12"/>
      <c r="F124" s="15"/>
      <c r="G124" s="11"/>
      <c r="H124" s="16"/>
      <c r="I124" s="11"/>
    </row>
    <row r="125" customFormat="false" ht="12.75" hidden="false" customHeight="false" outlineLevel="0" collapsed="false">
      <c r="A125" s="11"/>
      <c r="B125" s="11"/>
      <c r="C125" s="11"/>
      <c r="D125" s="11"/>
      <c r="E125" s="12"/>
      <c r="F125" s="15"/>
      <c r="G125" s="11"/>
      <c r="H125" s="16"/>
      <c r="I125" s="11"/>
    </row>
    <row r="126" customFormat="false" ht="12.75" hidden="false" customHeight="false" outlineLevel="0" collapsed="false">
      <c r="A126" s="11"/>
      <c r="B126" s="11"/>
      <c r="C126" s="11"/>
      <c r="D126" s="11"/>
      <c r="E126" s="12"/>
      <c r="F126" s="15"/>
      <c r="G126" s="11"/>
      <c r="H126" s="16"/>
      <c r="I126" s="11"/>
    </row>
    <row r="127" customFormat="false" ht="12.75" hidden="false" customHeight="false" outlineLevel="0" collapsed="false">
      <c r="A127" s="11"/>
      <c r="B127" s="11"/>
      <c r="C127" s="11"/>
      <c r="D127" s="11"/>
      <c r="E127" s="12"/>
      <c r="F127" s="15"/>
      <c r="G127" s="11"/>
      <c r="H127" s="16"/>
      <c r="I127" s="11"/>
    </row>
    <row r="128" customFormat="false" ht="12.75" hidden="false" customHeight="false" outlineLevel="0" collapsed="false">
      <c r="A128" s="11"/>
      <c r="B128" s="11"/>
      <c r="C128" s="11"/>
      <c r="D128" s="11"/>
      <c r="E128" s="12"/>
      <c r="F128" s="15"/>
      <c r="G128" s="11"/>
      <c r="H128" s="16"/>
      <c r="I128" s="11"/>
    </row>
    <row r="129" customFormat="false" ht="12.75" hidden="false" customHeight="false" outlineLevel="0" collapsed="false">
      <c r="A129" s="11"/>
      <c r="B129" s="11"/>
      <c r="C129" s="11"/>
      <c r="D129" s="11"/>
      <c r="E129" s="12"/>
      <c r="F129" s="15"/>
      <c r="G129" s="11"/>
      <c r="H129" s="16"/>
      <c r="I129" s="11"/>
    </row>
    <row r="130" customFormat="false" ht="12.75" hidden="false" customHeight="false" outlineLevel="0" collapsed="false">
      <c r="A130" s="11"/>
      <c r="B130" s="11"/>
      <c r="C130" s="11"/>
      <c r="D130" s="11"/>
      <c r="E130" s="12"/>
      <c r="F130" s="15"/>
      <c r="G130" s="11"/>
      <c r="H130" s="16"/>
      <c r="I130" s="11"/>
    </row>
    <row r="131" customFormat="false" ht="12.75" hidden="false" customHeight="false" outlineLevel="0" collapsed="false">
      <c r="A131" s="11"/>
      <c r="B131" s="11"/>
      <c r="C131" s="11"/>
      <c r="D131" s="11"/>
      <c r="E131" s="12"/>
      <c r="F131" s="15"/>
      <c r="G131" s="11"/>
      <c r="H131" s="16"/>
      <c r="I131" s="11"/>
    </row>
    <row r="132" customFormat="false" ht="12.75" hidden="false" customHeight="false" outlineLevel="0" collapsed="false">
      <c r="A132" s="11"/>
      <c r="B132" s="11"/>
      <c r="C132" s="11"/>
      <c r="D132" s="11"/>
      <c r="E132" s="12"/>
      <c r="F132" s="15"/>
      <c r="G132" s="11"/>
      <c r="H132" s="16"/>
      <c r="I132" s="11"/>
    </row>
    <row r="133" customFormat="false" ht="12.75" hidden="false" customHeight="false" outlineLevel="0" collapsed="false">
      <c r="A133" s="11"/>
      <c r="B133" s="11"/>
      <c r="C133" s="11"/>
      <c r="D133" s="11"/>
      <c r="E133" s="12"/>
      <c r="F133" s="15"/>
      <c r="G133" s="11"/>
      <c r="H133" s="16"/>
      <c r="I133" s="11"/>
    </row>
    <row r="134" customFormat="false" ht="12.75" hidden="false" customHeight="false" outlineLevel="0" collapsed="false">
      <c r="A134" s="11"/>
      <c r="B134" s="11"/>
      <c r="C134" s="11"/>
      <c r="D134" s="11"/>
      <c r="E134" s="12"/>
      <c r="F134" s="15"/>
      <c r="G134" s="11"/>
      <c r="H134" s="16"/>
      <c r="I134" s="11"/>
    </row>
    <row r="135" customFormat="false" ht="12.75" hidden="false" customHeight="false" outlineLevel="0" collapsed="false">
      <c r="A135" s="11"/>
      <c r="B135" s="11"/>
      <c r="C135" s="11"/>
      <c r="D135" s="11"/>
      <c r="E135" s="12"/>
      <c r="F135" s="15"/>
      <c r="G135" s="11"/>
      <c r="H135" s="16"/>
      <c r="I135" s="11"/>
    </row>
    <row r="136" customFormat="false" ht="12.75" hidden="false" customHeight="false" outlineLevel="0" collapsed="false">
      <c r="A136" s="11"/>
      <c r="B136" s="11"/>
      <c r="C136" s="11"/>
      <c r="D136" s="11"/>
      <c r="E136" s="12"/>
      <c r="F136" s="15"/>
      <c r="G136" s="11"/>
      <c r="H136" s="16"/>
      <c r="I136" s="11"/>
    </row>
    <row r="137" customFormat="false" ht="12.75" hidden="false" customHeight="false" outlineLevel="0" collapsed="false">
      <c r="A137" s="11"/>
      <c r="B137" s="11"/>
      <c r="C137" s="11"/>
      <c r="D137" s="11"/>
      <c r="E137" s="12"/>
      <c r="F137" s="15"/>
      <c r="G137" s="11"/>
      <c r="H137" s="16"/>
      <c r="I137" s="11"/>
    </row>
    <row r="138" customFormat="false" ht="12.75" hidden="false" customHeight="false" outlineLevel="0" collapsed="false">
      <c r="A138" s="11"/>
      <c r="B138" s="11"/>
      <c r="C138" s="11"/>
      <c r="D138" s="11"/>
      <c r="E138" s="12"/>
      <c r="F138" s="15"/>
      <c r="G138" s="11"/>
      <c r="H138" s="16"/>
      <c r="I138" s="11"/>
    </row>
    <row r="139" customFormat="false" ht="12.75" hidden="false" customHeight="false" outlineLevel="0" collapsed="false">
      <c r="A139" s="11"/>
      <c r="B139" s="11"/>
      <c r="C139" s="11"/>
      <c r="D139" s="11"/>
      <c r="E139" s="12"/>
      <c r="F139" s="15"/>
      <c r="G139" s="11"/>
      <c r="H139" s="16"/>
      <c r="I139" s="11"/>
    </row>
    <row r="140" customFormat="false" ht="12.75" hidden="false" customHeight="false" outlineLevel="0" collapsed="false">
      <c r="A140" s="11"/>
      <c r="B140" s="11"/>
      <c r="C140" s="11"/>
      <c r="D140" s="11"/>
      <c r="E140" s="12"/>
      <c r="F140" s="15"/>
      <c r="G140" s="11"/>
      <c r="H140" s="16"/>
      <c r="I140" s="11"/>
    </row>
    <row r="141" customFormat="false" ht="12.75" hidden="false" customHeight="false" outlineLevel="0" collapsed="false">
      <c r="A141" s="11"/>
      <c r="B141" s="11"/>
      <c r="C141" s="11"/>
      <c r="D141" s="11"/>
      <c r="E141" s="12"/>
      <c r="F141" s="15"/>
      <c r="G141" s="11"/>
      <c r="H141" s="16"/>
      <c r="I141" s="11"/>
    </row>
    <row r="142" customFormat="false" ht="12.75" hidden="false" customHeight="false" outlineLevel="0" collapsed="false">
      <c r="A142" s="11"/>
      <c r="B142" s="11"/>
      <c r="C142" s="11"/>
      <c r="D142" s="11"/>
      <c r="E142" s="12"/>
      <c r="F142" s="15"/>
      <c r="G142" s="11"/>
      <c r="H142" s="16"/>
      <c r="I142" s="11"/>
    </row>
    <row r="143" customFormat="false" ht="12.75" hidden="false" customHeight="false" outlineLevel="0" collapsed="false">
      <c r="A143" s="11"/>
      <c r="B143" s="11"/>
      <c r="C143" s="11"/>
      <c r="D143" s="11"/>
      <c r="E143" s="12"/>
      <c r="F143" s="15"/>
      <c r="G143" s="11"/>
      <c r="H143" s="16"/>
      <c r="I143" s="11"/>
    </row>
    <row r="144" customFormat="false" ht="12.75" hidden="false" customHeight="false" outlineLevel="0" collapsed="false">
      <c r="A144" s="11"/>
      <c r="B144" s="11"/>
      <c r="C144" s="11"/>
      <c r="D144" s="11"/>
      <c r="E144" s="12"/>
      <c r="F144" s="15"/>
      <c r="G144" s="11"/>
      <c r="H144" s="16"/>
      <c r="I144" s="11"/>
    </row>
    <row r="145" customFormat="false" ht="12.75" hidden="false" customHeight="false" outlineLevel="0" collapsed="false">
      <c r="A145" s="11"/>
      <c r="B145" s="11"/>
      <c r="C145" s="11"/>
      <c r="D145" s="11"/>
      <c r="E145" s="12"/>
      <c r="F145" s="15"/>
      <c r="G145" s="11"/>
      <c r="H145" s="16"/>
      <c r="I145" s="11"/>
    </row>
    <row r="146" customFormat="false" ht="12.75" hidden="false" customHeight="false" outlineLevel="0" collapsed="false">
      <c r="A146" s="11"/>
      <c r="B146" s="11"/>
      <c r="C146" s="11"/>
      <c r="D146" s="11"/>
      <c r="E146" s="12"/>
      <c r="F146" s="15"/>
      <c r="G146" s="11"/>
      <c r="H146" s="16"/>
      <c r="I146" s="11"/>
    </row>
    <row r="147" customFormat="false" ht="12.75" hidden="false" customHeight="false" outlineLevel="0" collapsed="false">
      <c r="A147" s="11"/>
      <c r="B147" s="11"/>
      <c r="C147" s="11"/>
      <c r="D147" s="11"/>
      <c r="E147" s="12"/>
      <c r="F147" s="15"/>
      <c r="G147" s="11"/>
      <c r="H147" s="16"/>
      <c r="I147" s="11"/>
    </row>
    <row r="148" customFormat="false" ht="12.75" hidden="false" customHeight="false" outlineLevel="0" collapsed="false">
      <c r="A148" s="11"/>
      <c r="B148" s="11"/>
      <c r="C148" s="11"/>
      <c r="D148" s="11"/>
      <c r="E148" s="12"/>
      <c r="F148" s="15"/>
      <c r="G148" s="11"/>
      <c r="H148" s="16"/>
      <c r="I148" s="11"/>
    </row>
    <row r="149" customFormat="false" ht="12.75" hidden="false" customHeight="false" outlineLevel="0" collapsed="false">
      <c r="A149" s="11"/>
      <c r="B149" s="11"/>
      <c r="C149" s="11"/>
      <c r="D149" s="11"/>
      <c r="E149" s="12"/>
      <c r="F149" s="15"/>
      <c r="G149" s="11"/>
      <c r="H149" s="16"/>
      <c r="I149" s="11"/>
    </row>
    <row r="150" customFormat="false" ht="12.75" hidden="false" customHeight="false" outlineLevel="0" collapsed="false">
      <c r="A150" s="11"/>
      <c r="B150" s="11"/>
      <c r="C150" s="11"/>
      <c r="D150" s="11"/>
      <c r="E150" s="12"/>
      <c r="F150" s="15"/>
      <c r="G150" s="11"/>
      <c r="H150" s="16"/>
      <c r="I150" s="11"/>
    </row>
    <row r="151" customFormat="false" ht="12.75" hidden="false" customHeight="false" outlineLevel="0" collapsed="false">
      <c r="A151" s="11"/>
      <c r="B151" s="11"/>
      <c r="C151" s="11"/>
      <c r="D151" s="11"/>
      <c r="E151" s="12"/>
      <c r="F151" s="15"/>
      <c r="G151" s="11"/>
      <c r="H151" s="16"/>
      <c r="I151" s="11"/>
    </row>
    <row r="152" customFormat="false" ht="12.75" hidden="false" customHeight="false" outlineLevel="0" collapsed="false">
      <c r="A152" s="11"/>
      <c r="B152" s="11"/>
      <c r="C152" s="11"/>
      <c r="D152" s="11"/>
      <c r="E152" s="12"/>
      <c r="F152" s="15"/>
      <c r="G152" s="11"/>
      <c r="H152" s="16"/>
      <c r="I152" s="11"/>
    </row>
    <row r="153" customFormat="false" ht="12.75" hidden="false" customHeight="false" outlineLevel="0" collapsed="false">
      <c r="A153" s="11"/>
      <c r="B153" s="11"/>
      <c r="C153" s="11"/>
      <c r="D153" s="11"/>
      <c r="E153" s="12"/>
      <c r="F153" s="15"/>
      <c r="G153" s="11"/>
      <c r="H153" s="16"/>
      <c r="I153" s="11"/>
    </row>
    <row r="154" customFormat="false" ht="12.75" hidden="false" customHeight="false" outlineLevel="0" collapsed="false">
      <c r="A154" s="11"/>
      <c r="B154" s="11"/>
      <c r="C154" s="11"/>
      <c r="D154" s="11"/>
      <c r="E154" s="12"/>
      <c r="F154" s="15"/>
      <c r="G154" s="11"/>
      <c r="H154" s="16"/>
      <c r="I154" s="11"/>
    </row>
    <row r="155" customFormat="false" ht="12.75" hidden="false" customHeight="false" outlineLevel="0" collapsed="false">
      <c r="A155" s="11"/>
      <c r="B155" s="11"/>
      <c r="C155" s="11"/>
      <c r="D155" s="11"/>
      <c r="E155" s="12"/>
      <c r="F155" s="15"/>
      <c r="G155" s="11"/>
      <c r="H155" s="16"/>
      <c r="I155" s="11"/>
    </row>
    <row r="156" customFormat="false" ht="12.75" hidden="false" customHeight="false" outlineLevel="0" collapsed="false">
      <c r="A156" s="11"/>
      <c r="B156" s="11"/>
      <c r="C156" s="11"/>
      <c r="D156" s="11"/>
      <c r="E156" s="12"/>
      <c r="F156" s="15"/>
      <c r="G156" s="11"/>
      <c r="H156" s="16"/>
      <c r="I156" s="11"/>
    </row>
    <row r="157" customFormat="false" ht="12.75" hidden="false" customHeight="false" outlineLevel="0" collapsed="false">
      <c r="A157" s="11"/>
      <c r="B157" s="11"/>
      <c r="C157" s="11"/>
      <c r="D157" s="11"/>
      <c r="E157" s="12"/>
      <c r="F157" s="15"/>
      <c r="G157" s="11"/>
      <c r="H157" s="16"/>
      <c r="I157" s="11"/>
    </row>
    <row r="158" customFormat="false" ht="12.75" hidden="false" customHeight="false" outlineLevel="0" collapsed="false">
      <c r="A158" s="11"/>
      <c r="B158" s="11"/>
      <c r="C158" s="11"/>
      <c r="D158" s="11"/>
      <c r="E158" s="12"/>
      <c r="F158" s="15"/>
      <c r="G158" s="11"/>
      <c r="H158" s="16"/>
      <c r="I158" s="11"/>
    </row>
    <row r="159" customFormat="false" ht="12.75" hidden="false" customHeight="false" outlineLevel="0" collapsed="false">
      <c r="A159" s="11"/>
      <c r="B159" s="11"/>
      <c r="C159" s="11"/>
      <c r="D159" s="11"/>
      <c r="E159" s="12"/>
      <c r="F159" s="15"/>
      <c r="G159" s="11"/>
      <c r="H159" s="16"/>
      <c r="I159" s="11"/>
    </row>
    <row r="160" customFormat="false" ht="12.75" hidden="false" customHeight="false" outlineLevel="0" collapsed="false">
      <c r="A160" s="11"/>
      <c r="B160" s="11"/>
      <c r="C160" s="11"/>
      <c r="D160" s="11"/>
      <c r="E160" s="12"/>
      <c r="F160" s="15"/>
      <c r="G160" s="11"/>
      <c r="H160" s="16"/>
      <c r="I160" s="11"/>
    </row>
    <row r="161" customFormat="false" ht="12.75" hidden="false" customHeight="false" outlineLevel="0" collapsed="false">
      <c r="A161" s="11"/>
      <c r="B161" s="11"/>
      <c r="C161" s="11"/>
      <c r="D161" s="11"/>
      <c r="E161" s="12"/>
      <c r="F161" s="15"/>
      <c r="G161" s="11"/>
      <c r="H161" s="16"/>
      <c r="I161" s="11"/>
    </row>
    <row r="162" customFormat="false" ht="12.75" hidden="false" customHeight="false" outlineLevel="0" collapsed="false">
      <c r="A162" s="11"/>
      <c r="B162" s="11"/>
      <c r="C162" s="11"/>
      <c r="D162" s="11"/>
      <c r="E162" s="12"/>
      <c r="F162" s="15"/>
      <c r="G162" s="11"/>
      <c r="H162" s="16"/>
      <c r="I162" s="11"/>
    </row>
    <row r="163" customFormat="false" ht="12.75" hidden="false" customHeight="false" outlineLevel="0" collapsed="false">
      <c r="A163" s="11"/>
      <c r="B163" s="11"/>
      <c r="C163" s="11"/>
      <c r="D163" s="11"/>
      <c r="E163" s="12"/>
      <c r="F163" s="15"/>
      <c r="G163" s="11"/>
      <c r="H163" s="16"/>
      <c r="I163" s="11"/>
    </row>
    <row r="164" customFormat="false" ht="12.75" hidden="false" customHeight="false" outlineLevel="0" collapsed="false">
      <c r="A164" s="11"/>
      <c r="B164" s="11"/>
      <c r="C164" s="11"/>
      <c r="D164" s="11"/>
      <c r="E164" s="12"/>
      <c r="F164" s="15"/>
      <c r="G164" s="11"/>
      <c r="H164" s="16"/>
      <c r="I164" s="11"/>
    </row>
    <row r="165" customFormat="false" ht="12.75" hidden="false" customHeight="false" outlineLevel="0" collapsed="false">
      <c r="A165" s="11"/>
      <c r="B165" s="11"/>
      <c r="C165" s="11"/>
      <c r="D165" s="11"/>
      <c r="E165" s="12"/>
      <c r="F165" s="15"/>
      <c r="G165" s="11"/>
      <c r="H165" s="16"/>
      <c r="I165" s="11"/>
    </row>
    <row r="166" customFormat="false" ht="12.75" hidden="false" customHeight="false" outlineLevel="0" collapsed="false">
      <c r="A166" s="11"/>
      <c r="B166" s="11"/>
      <c r="C166" s="11"/>
      <c r="D166" s="11"/>
      <c r="E166" s="12"/>
      <c r="F166" s="15"/>
      <c r="G166" s="11"/>
      <c r="H166" s="16"/>
      <c r="I166" s="11"/>
    </row>
    <row r="167" customFormat="false" ht="12.75" hidden="false" customHeight="false" outlineLevel="0" collapsed="false">
      <c r="A167" s="11"/>
      <c r="B167" s="11"/>
      <c r="C167" s="11"/>
      <c r="D167" s="11"/>
      <c r="E167" s="12"/>
      <c r="F167" s="15"/>
      <c r="G167" s="11"/>
      <c r="H167" s="16"/>
      <c r="I167" s="11"/>
    </row>
    <row r="168" customFormat="false" ht="12.75" hidden="false" customHeight="false" outlineLevel="0" collapsed="false">
      <c r="A168" s="11"/>
      <c r="B168" s="11"/>
      <c r="C168" s="11"/>
      <c r="D168" s="11"/>
      <c r="E168" s="12"/>
      <c r="F168" s="15"/>
      <c r="G168" s="11"/>
      <c r="H168" s="16"/>
      <c r="I168" s="11"/>
    </row>
    <row r="169" customFormat="false" ht="12.75" hidden="false" customHeight="false" outlineLevel="0" collapsed="false">
      <c r="A169" s="11"/>
      <c r="B169" s="11"/>
      <c r="C169" s="11"/>
      <c r="D169" s="11"/>
      <c r="E169" s="12"/>
      <c r="F169" s="15"/>
      <c r="G169" s="11"/>
      <c r="H169" s="16"/>
      <c r="I169" s="11"/>
    </row>
    <row r="170" customFormat="false" ht="12.75" hidden="false" customHeight="false" outlineLevel="0" collapsed="false">
      <c r="A170" s="11"/>
      <c r="B170" s="11"/>
      <c r="C170" s="11"/>
      <c r="D170" s="11"/>
      <c r="E170" s="12"/>
      <c r="F170" s="15"/>
      <c r="G170" s="11"/>
      <c r="H170" s="16"/>
      <c r="I170" s="11"/>
    </row>
    <row r="171" customFormat="false" ht="12.75" hidden="false" customHeight="false" outlineLevel="0" collapsed="false">
      <c r="A171" s="11"/>
      <c r="B171" s="11"/>
      <c r="C171" s="11"/>
      <c r="D171" s="11"/>
      <c r="E171" s="12"/>
      <c r="F171" s="15"/>
      <c r="G171" s="11"/>
      <c r="H171" s="16"/>
      <c r="I171" s="11"/>
    </row>
    <row r="172" customFormat="false" ht="12.75" hidden="false" customHeight="false" outlineLevel="0" collapsed="false">
      <c r="A172" s="11"/>
      <c r="B172" s="11"/>
      <c r="C172" s="11"/>
      <c r="D172" s="11"/>
      <c r="E172" s="12"/>
      <c r="F172" s="15"/>
      <c r="G172" s="11"/>
      <c r="H172" s="16"/>
      <c r="I172" s="11"/>
    </row>
    <row r="173" customFormat="false" ht="12.75" hidden="false" customHeight="false" outlineLevel="0" collapsed="false">
      <c r="A173" s="11"/>
      <c r="B173" s="11"/>
      <c r="C173" s="11"/>
      <c r="D173" s="11"/>
      <c r="E173" s="12"/>
      <c r="F173" s="15"/>
      <c r="G173" s="11"/>
      <c r="H173" s="16"/>
      <c r="I173" s="11"/>
    </row>
    <row r="174" customFormat="false" ht="12.75" hidden="false" customHeight="false" outlineLevel="0" collapsed="false">
      <c r="A174" s="11"/>
      <c r="B174" s="11"/>
      <c r="C174" s="11"/>
      <c r="D174" s="11"/>
      <c r="E174" s="12"/>
      <c r="F174" s="15"/>
      <c r="G174" s="11"/>
      <c r="H174" s="16"/>
      <c r="I174" s="11"/>
    </row>
    <row r="175" customFormat="false" ht="12.75" hidden="false" customHeight="false" outlineLevel="0" collapsed="false">
      <c r="A175" s="11"/>
      <c r="B175" s="11"/>
      <c r="C175" s="11"/>
      <c r="D175" s="11"/>
      <c r="E175" s="12"/>
      <c r="F175" s="15"/>
      <c r="G175" s="11"/>
      <c r="H175" s="16"/>
      <c r="I175" s="11"/>
    </row>
    <row r="176" customFormat="false" ht="12.75" hidden="false" customHeight="false" outlineLevel="0" collapsed="false">
      <c r="A176" s="11"/>
      <c r="B176" s="11"/>
      <c r="C176" s="11"/>
      <c r="D176" s="11"/>
      <c r="E176" s="12"/>
      <c r="F176" s="15"/>
      <c r="G176" s="11"/>
      <c r="H176" s="16"/>
      <c r="I176" s="11"/>
    </row>
    <row r="177" customFormat="false" ht="12.75" hidden="false" customHeight="false" outlineLevel="0" collapsed="false">
      <c r="A177" s="11"/>
      <c r="B177" s="11"/>
      <c r="C177" s="11"/>
      <c r="D177" s="11"/>
      <c r="E177" s="12"/>
      <c r="F177" s="15"/>
      <c r="G177" s="11"/>
      <c r="H177" s="16"/>
      <c r="I177" s="11"/>
    </row>
    <row r="178" customFormat="false" ht="12.75" hidden="false" customHeight="false" outlineLevel="0" collapsed="false">
      <c r="A178" s="11"/>
      <c r="B178" s="11"/>
      <c r="C178" s="11"/>
      <c r="D178" s="11"/>
      <c r="E178" s="12"/>
      <c r="F178" s="15"/>
      <c r="G178" s="11"/>
      <c r="H178" s="16"/>
      <c r="I178" s="11"/>
    </row>
    <row r="179" customFormat="false" ht="12.75" hidden="false" customHeight="false" outlineLevel="0" collapsed="false">
      <c r="A179" s="11"/>
      <c r="B179" s="11"/>
      <c r="C179" s="11"/>
      <c r="D179" s="11"/>
      <c r="E179" s="12"/>
      <c r="F179" s="15"/>
      <c r="G179" s="11"/>
      <c r="H179" s="16"/>
      <c r="I179" s="11"/>
    </row>
    <row r="180" customFormat="false" ht="12.75" hidden="false" customHeight="false" outlineLevel="0" collapsed="false">
      <c r="A180" s="11"/>
      <c r="B180" s="11"/>
      <c r="C180" s="11"/>
      <c r="D180" s="11"/>
      <c r="E180" s="12"/>
      <c r="F180" s="15"/>
      <c r="G180" s="11"/>
      <c r="H180" s="16"/>
      <c r="I180" s="11"/>
    </row>
    <row r="181" customFormat="false" ht="12.75" hidden="false" customHeight="false" outlineLevel="0" collapsed="false">
      <c r="A181" s="11"/>
      <c r="B181" s="11"/>
      <c r="C181" s="11"/>
      <c r="D181" s="11"/>
      <c r="E181" s="12"/>
      <c r="F181" s="15"/>
      <c r="G181" s="11"/>
      <c r="H181" s="16"/>
      <c r="I181" s="11"/>
    </row>
    <row r="182" customFormat="false" ht="12.75" hidden="false" customHeight="false" outlineLevel="0" collapsed="false">
      <c r="A182" s="11"/>
      <c r="B182" s="11"/>
      <c r="C182" s="11"/>
      <c r="D182" s="11"/>
      <c r="E182" s="12"/>
      <c r="F182" s="15"/>
      <c r="G182" s="11"/>
      <c r="H182" s="16"/>
      <c r="I182" s="11"/>
    </row>
    <row r="183" customFormat="false" ht="12.75" hidden="false" customHeight="false" outlineLevel="0" collapsed="false">
      <c r="A183" s="11"/>
      <c r="B183" s="11"/>
      <c r="C183" s="11"/>
      <c r="D183" s="11"/>
      <c r="E183" s="12"/>
      <c r="F183" s="15"/>
      <c r="G183" s="11"/>
      <c r="H183" s="16"/>
      <c r="I183" s="11"/>
    </row>
    <row r="184" customFormat="false" ht="12.75" hidden="false" customHeight="false" outlineLevel="0" collapsed="false">
      <c r="A184" s="11"/>
      <c r="B184" s="11"/>
      <c r="C184" s="11"/>
      <c r="D184" s="11"/>
      <c r="E184" s="12"/>
      <c r="F184" s="15"/>
      <c r="G184" s="11"/>
      <c r="H184" s="16"/>
      <c r="I184" s="11"/>
    </row>
    <row r="185" customFormat="false" ht="12.75" hidden="false" customHeight="false" outlineLevel="0" collapsed="false">
      <c r="A185" s="11"/>
      <c r="B185" s="11"/>
      <c r="C185" s="11"/>
      <c r="D185" s="11"/>
      <c r="E185" s="12"/>
      <c r="F185" s="15"/>
      <c r="G185" s="11"/>
      <c r="H185" s="16"/>
      <c r="I185" s="11"/>
    </row>
    <row r="186" customFormat="false" ht="12.75" hidden="false" customHeight="false" outlineLevel="0" collapsed="false">
      <c r="A186" s="11"/>
      <c r="B186" s="11"/>
      <c r="C186" s="11"/>
      <c r="D186" s="11"/>
      <c r="E186" s="12"/>
      <c r="F186" s="15"/>
      <c r="G186" s="11"/>
      <c r="H186" s="16"/>
      <c r="I186" s="11"/>
    </row>
    <row r="187" customFormat="false" ht="12.75" hidden="false" customHeight="false" outlineLevel="0" collapsed="false">
      <c r="A187" s="11"/>
      <c r="B187" s="11"/>
      <c r="C187" s="11"/>
      <c r="D187" s="11"/>
      <c r="E187" s="12"/>
      <c r="F187" s="15"/>
      <c r="G187" s="11"/>
      <c r="H187" s="16"/>
      <c r="I187" s="11"/>
    </row>
    <row r="188" customFormat="false" ht="12.75" hidden="false" customHeight="false" outlineLevel="0" collapsed="false">
      <c r="A188" s="11"/>
      <c r="B188" s="11"/>
      <c r="C188" s="11"/>
      <c r="D188" s="11"/>
      <c r="E188" s="12"/>
      <c r="F188" s="15"/>
      <c r="G188" s="11"/>
      <c r="H188" s="16"/>
      <c r="I188" s="11"/>
    </row>
    <row r="189" customFormat="false" ht="12.75" hidden="false" customHeight="false" outlineLevel="0" collapsed="false">
      <c r="A189" s="11"/>
      <c r="B189" s="11"/>
      <c r="C189" s="11"/>
      <c r="D189" s="11"/>
      <c r="E189" s="12"/>
      <c r="F189" s="15"/>
      <c r="G189" s="11"/>
      <c r="H189" s="16"/>
      <c r="I189" s="11"/>
    </row>
    <row r="190" customFormat="false" ht="12.75" hidden="false" customHeight="false" outlineLevel="0" collapsed="false">
      <c r="A190" s="11"/>
      <c r="B190" s="11"/>
      <c r="C190" s="11"/>
      <c r="D190" s="11"/>
      <c r="E190" s="12"/>
      <c r="F190" s="15"/>
      <c r="G190" s="11"/>
      <c r="H190" s="16"/>
      <c r="I190" s="11"/>
    </row>
    <row r="191" customFormat="false" ht="12.75" hidden="false" customHeight="false" outlineLevel="0" collapsed="false">
      <c r="A191" s="11"/>
      <c r="B191" s="11"/>
      <c r="C191" s="11"/>
      <c r="D191" s="11"/>
      <c r="E191" s="12"/>
      <c r="F191" s="15"/>
      <c r="G191" s="11"/>
      <c r="H191" s="16"/>
      <c r="I191" s="11"/>
    </row>
    <row r="192" customFormat="false" ht="12.75" hidden="false" customHeight="false" outlineLevel="0" collapsed="false">
      <c r="A192" s="11"/>
      <c r="B192" s="11"/>
      <c r="C192" s="11"/>
      <c r="D192" s="11"/>
      <c r="E192" s="12"/>
      <c r="F192" s="15"/>
      <c r="G192" s="11"/>
      <c r="H192" s="16"/>
      <c r="I192" s="11"/>
    </row>
    <row r="193" customFormat="false" ht="12.75" hidden="false" customHeight="false" outlineLevel="0" collapsed="false">
      <c r="A193" s="11"/>
      <c r="B193" s="11"/>
      <c r="C193" s="11"/>
      <c r="D193" s="11"/>
      <c r="E193" s="12"/>
      <c r="F193" s="15"/>
      <c r="G193" s="11"/>
      <c r="H193" s="16"/>
      <c r="I193" s="11"/>
    </row>
    <row r="194" customFormat="false" ht="12.75" hidden="false" customHeight="false" outlineLevel="0" collapsed="false">
      <c r="A194" s="11"/>
      <c r="B194" s="11"/>
      <c r="C194" s="11"/>
      <c r="D194" s="11"/>
      <c r="E194" s="12"/>
      <c r="F194" s="15"/>
      <c r="G194" s="11"/>
      <c r="H194" s="16"/>
      <c r="I194" s="11"/>
    </row>
    <row r="195" customFormat="false" ht="12.75" hidden="false" customHeight="false" outlineLevel="0" collapsed="false">
      <c r="A195" s="11"/>
      <c r="B195" s="11"/>
      <c r="C195" s="11"/>
      <c r="D195" s="11"/>
      <c r="E195" s="12"/>
      <c r="F195" s="15"/>
      <c r="G195" s="11"/>
      <c r="H195" s="16"/>
      <c r="I195" s="11"/>
    </row>
    <row r="196" customFormat="false" ht="12.75" hidden="false" customHeight="false" outlineLevel="0" collapsed="false">
      <c r="A196" s="11"/>
      <c r="B196" s="11"/>
      <c r="C196" s="11"/>
      <c r="D196" s="11"/>
      <c r="E196" s="12"/>
      <c r="F196" s="15"/>
      <c r="G196" s="11"/>
      <c r="H196" s="16"/>
      <c r="I196" s="11"/>
    </row>
    <row r="197" customFormat="false" ht="12.75" hidden="false" customHeight="false" outlineLevel="0" collapsed="false">
      <c r="A197" s="11"/>
      <c r="B197" s="11"/>
      <c r="C197" s="11"/>
      <c r="D197" s="11"/>
      <c r="E197" s="12"/>
      <c r="F197" s="15"/>
      <c r="G197" s="11"/>
      <c r="H197" s="16"/>
      <c r="I197" s="11"/>
    </row>
    <row r="198" customFormat="false" ht="12.75" hidden="false" customHeight="false" outlineLevel="0" collapsed="false">
      <c r="A198" s="11"/>
      <c r="B198" s="11"/>
      <c r="C198" s="11"/>
      <c r="D198" s="11"/>
      <c r="E198" s="12"/>
      <c r="F198" s="15"/>
      <c r="G198" s="11"/>
      <c r="H198" s="16"/>
      <c r="I198" s="11"/>
    </row>
    <row r="199" customFormat="false" ht="12.75" hidden="false" customHeight="false" outlineLevel="0" collapsed="false">
      <c r="A199" s="11"/>
      <c r="B199" s="11"/>
      <c r="C199" s="11"/>
      <c r="D199" s="11"/>
      <c r="E199" s="12"/>
      <c r="F199" s="15"/>
      <c r="G199" s="11"/>
      <c r="H199" s="16"/>
      <c r="I199" s="11"/>
    </row>
    <row r="200" customFormat="false" ht="12.75" hidden="false" customHeight="false" outlineLevel="0" collapsed="false">
      <c r="A200" s="11"/>
      <c r="B200" s="11"/>
      <c r="C200" s="11"/>
      <c r="D200" s="11"/>
      <c r="E200" s="12"/>
      <c r="F200" s="15"/>
      <c r="G200" s="11"/>
      <c r="H200" s="16"/>
      <c r="I200" s="11"/>
    </row>
    <row r="201" customFormat="false" ht="12.75" hidden="false" customHeight="false" outlineLevel="0" collapsed="false">
      <c r="A201" s="11"/>
      <c r="B201" s="11"/>
      <c r="C201" s="11"/>
      <c r="D201" s="11"/>
      <c r="E201" s="12"/>
      <c r="F201" s="15"/>
      <c r="G201" s="11"/>
      <c r="H201" s="16"/>
      <c r="I201" s="11"/>
    </row>
    <row r="202" customFormat="false" ht="12.75" hidden="false" customHeight="false" outlineLevel="0" collapsed="false">
      <c r="A202" s="11"/>
      <c r="B202" s="11"/>
      <c r="C202" s="11"/>
      <c r="D202" s="11"/>
      <c r="E202" s="12"/>
      <c r="F202" s="15"/>
      <c r="G202" s="11"/>
      <c r="H202" s="16"/>
      <c r="I202" s="11"/>
    </row>
    <row r="203" customFormat="false" ht="12.75" hidden="false" customHeight="false" outlineLevel="0" collapsed="false">
      <c r="A203" s="11"/>
      <c r="B203" s="11"/>
      <c r="C203" s="11"/>
      <c r="D203" s="11"/>
      <c r="E203" s="12"/>
      <c r="F203" s="15"/>
      <c r="G203" s="11"/>
      <c r="H203" s="16"/>
      <c r="I203" s="11"/>
    </row>
    <row r="204" customFormat="false" ht="12.75" hidden="false" customHeight="false" outlineLevel="0" collapsed="false">
      <c r="A204" s="11"/>
      <c r="B204" s="11"/>
      <c r="C204" s="11"/>
      <c r="D204" s="11"/>
      <c r="E204" s="12"/>
      <c r="F204" s="15"/>
      <c r="G204" s="11"/>
      <c r="H204" s="16"/>
      <c r="I204" s="11"/>
    </row>
    <row r="205" customFormat="false" ht="12.75" hidden="false" customHeight="false" outlineLevel="0" collapsed="false">
      <c r="A205" s="11"/>
      <c r="B205" s="11"/>
      <c r="C205" s="11"/>
      <c r="D205" s="11"/>
      <c r="E205" s="12"/>
      <c r="F205" s="15"/>
      <c r="G205" s="11"/>
      <c r="H205" s="16"/>
      <c r="I205" s="11"/>
    </row>
    <row r="206" customFormat="false" ht="12.75" hidden="false" customHeight="false" outlineLevel="0" collapsed="false">
      <c r="A206" s="11"/>
      <c r="B206" s="11"/>
      <c r="C206" s="11"/>
      <c r="D206" s="11"/>
      <c r="E206" s="12"/>
      <c r="F206" s="15"/>
      <c r="G206" s="11"/>
      <c r="H206" s="16"/>
      <c r="I206" s="11"/>
    </row>
    <row r="207" customFormat="false" ht="12.75" hidden="false" customHeight="false" outlineLevel="0" collapsed="false">
      <c r="A207" s="11"/>
      <c r="B207" s="11"/>
      <c r="C207" s="11"/>
      <c r="D207" s="11"/>
      <c r="E207" s="12"/>
      <c r="F207" s="15"/>
      <c r="G207" s="11"/>
      <c r="H207" s="16"/>
      <c r="I207" s="11"/>
    </row>
    <row r="208" customFormat="false" ht="12.75" hidden="false" customHeight="false" outlineLevel="0" collapsed="false">
      <c r="A208" s="11"/>
      <c r="B208" s="11"/>
      <c r="C208" s="11"/>
      <c r="D208" s="11"/>
      <c r="E208" s="12"/>
      <c r="F208" s="15"/>
      <c r="G208" s="11"/>
      <c r="H208" s="16"/>
      <c r="I208" s="11"/>
    </row>
    <row r="209" customFormat="false" ht="12.75" hidden="false" customHeight="false" outlineLevel="0" collapsed="false">
      <c r="A209" s="11"/>
      <c r="B209" s="11"/>
      <c r="C209" s="11"/>
      <c r="D209" s="11"/>
      <c r="E209" s="12"/>
      <c r="F209" s="15"/>
      <c r="G209" s="11"/>
      <c r="H209" s="16"/>
      <c r="I209" s="11"/>
    </row>
    <row r="210" customFormat="false" ht="12.75" hidden="false" customHeight="false" outlineLevel="0" collapsed="false">
      <c r="A210" s="11"/>
      <c r="B210" s="11"/>
      <c r="C210" s="11"/>
      <c r="D210" s="11"/>
      <c r="E210" s="12"/>
      <c r="F210" s="15"/>
      <c r="G210" s="11"/>
      <c r="H210" s="16"/>
      <c r="I210" s="11"/>
    </row>
    <row r="211" customFormat="false" ht="12.75" hidden="false" customHeight="false" outlineLevel="0" collapsed="false">
      <c r="A211" s="11"/>
      <c r="B211" s="11"/>
      <c r="C211" s="11"/>
      <c r="D211" s="11"/>
      <c r="E211" s="12"/>
      <c r="F211" s="15"/>
      <c r="G211" s="11"/>
      <c r="H211" s="16"/>
      <c r="I211" s="11"/>
    </row>
    <row r="212" customFormat="false" ht="12.75" hidden="false" customHeight="false" outlineLevel="0" collapsed="false">
      <c r="A212" s="11"/>
      <c r="B212" s="11"/>
      <c r="C212" s="11"/>
      <c r="D212" s="11"/>
      <c r="E212" s="12"/>
      <c r="F212" s="15"/>
      <c r="G212" s="11"/>
      <c r="H212" s="16"/>
      <c r="I212" s="11"/>
    </row>
    <row r="213" customFormat="false" ht="12.75" hidden="false" customHeight="false" outlineLevel="0" collapsed="false">
      <c r="A213" s="11"/>
      <c r="B213" s="11"/>
      <c r="C213" s="11"/>
      <c r="D213" s="11"/>
      <c r="E213" s="12"/>
      <c r="F213" s="15"/>
      <c r="G213" s="11"/>
      <c r="H213" s="16"/>
      <c r="I213" s="11"/>
    </row>
    <row r="214" customFormat="false" ht="12.75" hidden="false" customHeight="false" outlineLevel="0" collapsed="false">
      <c r="A214" s="11"/>
      <c r="B214" s="11"/>
      <c r="C214" s="11"/>
      <c r="D214" s="11"/>
      <c r="E214" s="12"/>
      <c r="F214" s="15"/>
      <c r="G214" s="11"/>
      <c r="H214" s="16"/>
      <c r="I214" s="11"/>
    </row>
    <row r="215" customFormat="false" ht="12.75" hidden="false" customHeight="false" outlineLevel="0" collapsed="false">
      <c r="A215" s="11"/>
      <c r="B215" s="11"/>
      <c r="C215" s="11"/>
      <c r="D215" s="11"/>
      <c r="E215" s="12"/>
      <c r="F215" s="15"/>
      <c r="G215" s="11"/>
      <c r="H215" s="16"/>
      <c r="I215" s="11"/>
    </row>
    <row r="216" customFormat="false" ht="12.75" hidden="false" customHeight="false" outlineLevel="0" collapsed="false">
      <c r="A216" s="11"/>
      <c r="B216" s="11"/>
      <c r="C216" s="11"/>
      <c r="D216" s="11"/>
      <c r="E216" s="12"/>
      <c r="F216" s="15"/>
      <c r="G216" s="11"/>
      <c r="H216" s="16"/>
      <c r="I216" s="11"/>
    </row>
    <row r="217" customFormat="false" ht="12.75" hidden="false" customHeight="false" outlineLevel="0" collapsed="false">
      <c r="A217" s="11"/>
      <c r="B217" s="11"/>
      <c r="C217" s="11"/>
      <c r="D217" s="11"/>
      <c r="E217" s="12"/>
      <c r="F217" s="15"/>
      <c r="G217" s="11"/>
      <c r="H217" s="16"/>
      <c r="I217" s="11"/>
    </row>
    <row r="218" customFormat="false" ht="12.75" hidden="false" customHeight="false" outlineLevel="0" collapsed="false">
      <c r="A218" s="11"/>
      <c r="B218" s="11"/>
      <c r="C218" s="11"/>
      <c r="D218" s="11"/>
      <c r="E218" s="12"/>
      <c r="F218" s="15"/>
      <c r="G218" s="11"/>
      <c r="H218" s="16"/>
      <c r="I218" s="11"/>
    </row>
    <row r="219" customFormat="false" ht="12.75" hidden="false" customHeight="false" outlineLevel="0" collapsed="false">
      <c r="A219" s="11"/>
      <c r="B219" s="11"/>
      <c r="C219" s="11"/>
      <c r="D219" s="11"/>
      <c r="E219" s="12"/>
      <c r="F219" s="15"/>
      <c r="G219" s="11"/>
      <c r="H219" s="16"/>
      <c r="I219" s="11"/>
    </row>
    <row r="220" customFormat="false" ht="12.75" hidden="false" customHeight="false" outlineLevel="0" collapsed="false">
      <c r="A220" s="11"/>
      <c r="B220" s="11"/>
      <c r="C220" s="11"/>
      <c r="D220" s="11"/>
      <c r="E220" s="12"/>
      <c r="F220" s="15"/>
      <c r="G220" s="11"/>
      <c r="H220" s="16"/>
      <c r="I220" s="11"/>
    </row>
    <row r="221" customFormat="false" ht="12.75" hidden="false" customHeight="false" outlineLevel="0" collapsed="false">
      <c r="A221" s="11"/>
      <c r="B221" s="11"/>
      <c r="C221" s="11"/>
      <c r="D221" s="11"/>
      <c r="E221" s="12"/>
      <c r="F221" s="15"/>
      <c r="G221" s="11"/>
      <c r="H221" s="16"/>
      <c r="I221" s="11"/>
    </row>
    <row r="222" customFormat="false" ht="12.75" hidden="false" customHeight="false" outlineLevel="0" collapsed="false">
      <c r="A222" s="11"/>
      <c r="B222" s="11"/>
      <c r="C222" s="11"/>
      <c r="D222" s="11"/>
      <c r="E222" s="12"/>
      <c r="F222" s="15"/>
      <c r="G222" s="11"/>
      <c r="H222" s="16"/>
      <c r="I222" s="11"/>
    </row>
    <row r="223" customFormat="false" ht="12.75" hidden="false" customHeight="false" outlineLevel="0" collapsed="false">
      <c r="A223" s="11"/>
      <c r="B223" s="11"/>
      <c r="C223" s="11"/>
      <c r="D223" s="11"/>
      <c r="E223" s="12"/>
      <c r="F223" s="15"/>
      <c r="G223" s="11"/>
      <c r="H223" s="16"/>
      <c r="I223" s="11"/>
    </row>
    <row r="224" customFormat="false" ht="12.75" hidden="false" customHeight="false" outlineLevel="0" collapsed="false">
      <c r="A224" s="11"/>
      <c r="B224" s="11"/>
      <c r="C224" s="11"/>
      <c r="D224" s="11"/>
      <c r="E224" s="12"/>
      <c r="F224" s="15"/>
      <c r="G224" s="11"/>
      <c r="H224" s="16"/>
      <c r="I224" s="11"/>
    </row>
    <row r="225" customFormat="false" ht="12.75" hidden="false" customHeight="false" outlineLevel="0" collapsed="false">
      <c r="A225" s="11"/>
      <c r="B225" s="11"/>
      <c r="C225" s="11"/>
      <c r="D225" s="11"/>
      <c r="E225" s="12"/>
      <c r="F225" s="15"/>
      <c r="G225" s="11"/>
      <c r="H225" s="16"/>
      <c r="I225" s="11"/>
    </row>
    <row r="226" customFormat="false" ht="12.75" hidden="false" customHeight="false" outlineLevel="0" collapsed="false">
      <c r="A226" s="11"/>
      <c r="B226" s="11"/>
      <c r="C226" s="11"/>
      <c r="D226" s="11"/>
      <c r="E226" s="12"/>
      <c r="F226" s="15"/>
      <c r="G226" s="11"/>
      <c r="H226" s="16"/>
      <c r="I226" s="11"/>
    </row>
    <row r="227" customFormat="false" ht="12.75" hidden="false" customHeight="false" outlineLevel="0" collapsed="false">
      <c r="A227" s="11"/>
      <c r="B227" s="11"/>
      <c r="C227" s="11"/>
      <c r="D227" s="11"/>
      <c r="E227" s="12"/>
      <c r="F227" s="15"/>
      <c r="G227" s="11"/>
      <c r="H227" s="16"/>
      <c r="I227" s="11"/>
    </row>
    <row r="228" customFormat="false" ht="12.75" hidden="false" customHeight="false" outlineLevel="0" collapsed="false">
      <c r="A228" s="11"/>
      <c r="B228" s="11"/>
      <c r="C228" s="11"/>
      <c r="D228" s="11"/>
      <c r="E228" s="12"/>
      <c r="F228" s="15"/>
      <c r="G228" s="11"/>
      <c r="H228" s="16"/>
      <c r="I228" s="11"/>
    </row>
    <row r="229" customFormat="false" ht="12.75" hidden="false" customHeight="false" outlineLevel="0" collapsed="false">
      <c r="A229" s="11"/>
      <c r="B229" s="11"/>
      <c r="C229" s="11"/>
      <c r="D229" s="11"/>
      <c r="E229" s="12"/>
      <c r="F229" s="15"/>
      <c r="G229" s="11"/>
      <c r="H229" s="16"/>
      <c r="I229" s="11"/>
    </row>
    <row r="230" customFormat="false" ht="12.75" hidden="false" customHeight="false" outlineLevel="0" collapsed="false">
      <c r="A230" s="11"/>
      <c r="B230" s="11"/>
      <c r="C230" s="11"/>
      <c r="D230" s="11"/>
      <c r="E230" s="12"/>
      <c r="F230" s="15"/>
      <c r="G230" s="11"/>
      <c r="H230" s="16"/>
      <c r="I230" s="11"/>
    </row>
    <row r="231" customFormat="false" ht="12.75" hidden="false" customHeight="false" outlineLevel="0" collapsed="false">
      <c r="A231" s="11"/>
      <c r="B231" s="11"/>
      <c r="C231" s="11"/>
      <c r="D231" s="11"/>
      <c r="E231" s="12"/>
      <c r="F231" s="15"/>
      <c r="G231" s="11"/>
      <c r="H231" s="16"/>
      <c r="I231" s="11"/>
    </row>
    <row r="232" customFormat="false" ht="12.75" hidden="false" customHeight="false" outlineLevel="0" collapsed="false">
      <c r="A232" s="11"/>
      <c r="B232" s="11"/>
      <c r="C232" s="11"/>
      <c r="D232" s="11"/>
      <c r="E232" s="12"/>
      <c r="F232" s="15"/>
      <c r="G232" s="11"/>
      <c r="H232" s="16"/>
      <c r="I232" s="11"/>
    </row>
    <row r="233" customFormat="false" ht="12.75" hidden="false" customHeight="false" outlineLevel="0" collapsed="false">
      <c r="A233" s="11"/>
      <c r="B233" s="11"/>
      <c r="C233" s="11"/>
      <c r="D233" s="11"/>
      <c r="E233" s="12"/>
      <c r="F233" s="15"/>
      <c r="G233" s="11"/>
      <c r="H233" s="16"/>
      <c r="I233" s="11"/>
    </row>
    <row r="234" customFormat="false" ht="12.75" hidden="false" customHeight="false" outlineLevel="0" collapsed="false">
      <c r="A234" s="11"/>
      <c r="B234" s="11"/>
      <c r="C234" s="11"/>
      <c r="D234" s="11"/>
      <c r="E234" s="12"/>
      <c r="F234" s="15"/>
      <c r="G234" s="11"/>
      <c r="H234" s="16"/>
      <c r="I234" s="11"/>
    </row>
    <row r="235" customFormat="false" ht="12.75" hidden="false" customHeight="false" outlineLevel="0" collapsed="false">
      <c r="A235" s="11"/>
      <c r="B235" s="11"/>
      <c r="C235" s="11"/>
      <c r="D235" s="11"/>
      <c r="E235" s="12"/>
      <c r="F235" s="15"/>
      <c r="G235" s="11"/>
      <c r="H235" s="16"/>
      <c r="I235" s="11"/>
    </row>
    <row r="236" customFormat="false" ht="12.75" hidden="false" customHeight="false" outlineLevel="0" collapsed="false">
      <c r="A236" s="11"/>
      <c r="B236" s="11"/>
      <c r="C236" s="11"/>
      <c r="D236" s="11"/>
      <c r="E236" s="12"/>
      <c r="F236" s="15"/>
      <c r="G236" s="11"/>
      <c r="H236" s="16"/>
      <c r="I236" s="11"/>
    </row>
    <row r="237" customFormat="false" ht="12.75" hidden="false" customHeight="false" outlineLevel="0" collapsed="false">
      <c r="A237" s="11"/>
      <c r="B237" s="11"/>
      <c r="C237" s="11"/>
      <c r="D237" s="11"/>
      <c r="E237" s="12"/>
      <c r="F237" s="15"/>
      <c r="G237" s="11"/>
      <c r="H237" s="16"/>
      <c r="I237" s="11"/>
    </row>
    <row r="238" customFormat="false" ht="12.75" hidden="false" customHeight="false" outlineLevel="0" collapsed="false">
      <c r="A238" s="11"/>
      <c r="B238" s="11"/>
      <c r="C238" s="11"/>
      <c r="D238" s="11"/>
      <c r="E238" s="12"/>
      <c r="F238" s="15"/>
      <c r="G238" s="11"/>
      <c r="H238" s="16"/>
      <c r="I238" s="11"/>
    </row>
    <row r="239" customFormat="false" ht="12.75" hidden="false" customHeight="false" outlineLevel="0" collapsed="false">
      <c r="A239" s="11"/>
      <c r="B239" s="11"/>
      <c r="C239" s="11"/>
      <c r="D239" s="11"/>
      <c r="E239" s="12"/>
      <c r="F239" s="15"/>
      <c r="G239" s="11"/>
      <c r="H239" s="16"/>
      <c r="I239" s="11"/>
    </row>
    <row r="240" customFormat="false" ht="12.75" hidden="false" customHeight="false" outlineLevel="0" collapsed="false">
      <c r="A240" s="11"/>
      <c r="B240" s="11"/>
      <c r="C240" s="11"/>
      <c r="D240" s="11"/>
      <c r="E240" s="12"/>
      <c r="F240" s="15"/>
      <c r="G240" s="11"/>
      <c r="H240" s="16"/>
      <c r="I240" s="11"/>
    </row>
    <row r="241" customFormat="false" ht="12.75" hidden="false" customHeight="false" outlineLevel="0" collapsed="false">
      <c r="A241" s="11"/>
      <c r="B241" s="11"/>
      <c r="C241" s="11"/>
      <c r="D241" s="11"/>
      <c r="E241" s="12"/>
      <c r="F241" s="15"/>
      <c r="G241" s="11"/>
      <c r="H241" s="16"/>
      <c r="I241" s="11"/>
    </row>
    <row r="242" customFormat="false" ht="12.75" hidden="false" customHeight="false" outlineLevel="0" collapsed="false">
      <c r="A242" s="11"/>
      <c r="B242" s="11"/>
      <c r="C242" s="11"/>
      <c r="D242" s="11"/>
      <c r="E242" s="12"/>
      <c r="F242" s="15"/>
      <c r="G242" s="11"/>
      <c r="H242" s="16"/>
      <c r="I242" s="11"/>
    </row>
    <row r="243" customFormat="false" ht="12.75" hidden="false" customHeight="false" outlineLevel="0" collapsed="false">
      <c r="A243" s="11"/>
      <c r="B243" s="11"/>
      <c r="C243" s="11"/>
      <c r="D243" s="11"/>
      <c r="E243" s="12"/>
      <c r="F243" s="15"/>
      <c r="G243" s="11"/>
      <c r="H243" s="16"/>
      <c r="I243" s="11"/>
    </row>
    <row r="244" customFormat="false" ht="12.75" hidden="false" customHeight="false" outlineLevel="0" collapsed="false">
      <c r="A244" s="11"/>
      <c r="B244" s="11"/>
      <c r="C244" s="11"/>
      <c r="D244" s="11"/>
      <c r="E244" s="12"/>
      <c r="F244" s="15"/>
      <c r="G244" s="11"/>
      <c r="H244" s="16"/>
      <c r="I244" s="11"/>
    </row>
    <row r="245" customFormat="false" ht="12.75" hidden="false" customHeight="false" outlineLevel="0" collapsed="false">
      <c r="A245" s="11"/>
      <c r="B245" s="11"/>
      <c r="C245" s="11"/>
      <c r="D245" s="11"/>
      <c r="E245" s="12"/>
      <c r="F245" s="15"/>
      <c r="G245" s="11"/>
      <c r="H245" s="16"/>
      <c r="I245" s="11"/>
    </row>
    <row r="246" customFormat="false" ht="12.75" hidden="false" customHeight="false" outlineLevel="0" collapsed="false">
      <c r="A246" s="11"/>
      <c r="B246" s="11"/>
      <c r="C246" s="11"/>
      <c r="D246" s="11"/>
      <c r="E246" s="12"/>
      <c r="F246" s="15"/>
      <c r="G246" s="11"/>
      <c r="H246" s="16"/>
      <c r="I246" s="11"/>
    </row>
    <row r="247" customFormat="false" ht="12.75" hidden="false" customHeight="false" outlineLevel="0" collapsed="false">
      <c r="A247" s="11"/>
      <c r="B247" s="11"/>
      <c r="C247" s="11"/>
      <c r="D247" s="11"/>
      <c r="E247" s="12"/>
      <c r="F247" s="15"/>
      <c r="G247" s="11"/>
      <c r="H247" s="16"/>
      <c r="I247" s="11"/>
    </row>
    <row r="248" customFormat="false" ht="12.75" hidden="false" customHeight="false" outlineLevel="0" collapsed="false">
      <c r="A248" s="11"/>
      <c r="B248" s="11"/>
      <c r="C248" s="11"/>
      <c r="D248" s="11"/>
      <c r="E248" s="12"/>
      <c r="F248" s="15"/>
      <c r="G248" s="11"/>
      <c r="H248" s="16"/>
      <c r="I248" s="11"/>
    </row>
    <row r="249" customFormat="false" ht="12.75" hidden="false" customHeight="false" outlineLevel="0" collapsed="false">
      <c r="A249" s="11"/>
      <c r="B249" s="11"/>
      <c r="C249" s="11"/>
      <c r="D249" s="11"/>
      <c r="E249" s="12"/>
      <c r="F249" s="15"/>
      <c r="G249" s="11"/>
      <c r="H249" s="16"/>
      <c r="I249" s="11"/>
    </row>
    <row r="250" customFormat="false" ht="12.75" hidden="false" customHeight="false" outlineLevel="0" collapsed="false">
      <c r="A250" s="11"/>
      <c r="B250" s="11"/>
      <c r="C250" s="11"/>
      <c r="D250" s="11"/>
      <c r="E250" s="12"/>
      <c r="F250" s="15"/>
      <c r="G250" s="11"/>
      <c r="H250" s="16"/>
      <c r="I250" s="11"/>
    </row>
    <row r="251" customFormat="false" ht="12.75" hidden="false" customHeight="false" outlineLevel="0" collapsed="false">
      <c r="A251" s="11"/>
      <c r="B251" s="11"/>
      <c r="C251" s="11"/>
      <c r="D251" s="11"/>
      <c r="E251" s="12"/>
      <c r="F251" s="15"/>
      <c r="G251" s="11"/>
      <c r="H251" s="16"/>
      <c r="I251" s="11"/>
    </row>
    <row r="252" customFormat="false" ht="12.75" hidden="false" customHeight="false" outlineLevel="0" collapsed="false">
      <c r="A252" s="11"/>
      <c r="B252" s="11"/>
      <c r="C252" s="11"/>
      <c r="D252" s="11"/>
      <c r="E252" s="12"/>
      <c r="F252" s="15"/>
      <c r="G252" s="11"/>
      <c r="H252" s="16"/>
      <c r="I252" s="11"/>
    </row>
    <row r="253" customFormat="false" ht="12.75" hidden="false" customHeight="false" outlineLevel="0" collapsed="false">
      <c r="A253" s="11"/>
      <c r="B253" s="11"/>
      <c r="C253" s="11"/>
      <c r="D253" s="11"/>
      <c r="E253" s="12"/>
      <c r="F253" s="15"/>
      <c r="G253" s="11"/>
      <c r="H253" s="16"/>
      <c r="I253" s="11"/>
    </row>
    <row r="254" customFormat="false" ht="12.75" hidden="false" customHeight="false" outlineLevel="0" collapsed="false">
      <c r="A254" s="11"/>
      <c r="B254" s="11"/>
      <c r="C254" s="11"/>
      <c r="D254" s="11"/>
      <c r="E254" s="12"/>
      <c r="F254" s="15"/>
      <c r="G254" s="11"/>
      <c r="H254" s="16"/>
      <c r="I254" s="11"/>
    </row>
    <row r="255" customFormat="false" ht="12.75" hidden="false" customHeight="false" outlineLevel="0" collapsed="false">
      <c r="A255" s="11"/>
      <c r="B255" s="11"/>
      <c r="C255" s="11"/>
      <c r="D255" s="11"/>
      <c r="E255" s="12"/>
      <c r="F255" s="15"/>
      <c r="G255" s="11"/>
      <c r="H255" s="16"/>
      <c r="I255" s="11"/>
    </row>
    <row r="256" customFormat="false" ht="12.75" hidden="false" customHeight="false" outlineLevel="0" collapsed="false">
      <c r="A256" s="11"/>
      <c r="B256" s="11"/>
      <c r="C256" s="11"/>
      <c r="D256" s="11"/>
      <c r="E256" s="12"/>
      <c r="F256" s="15"/>
      <c r="G256" s="11"/>
      <c r="H256" s="16"/>
      <c r="I256" s="11"/>
    </row>
    <row r="257" customFormat="false" ht="12.75" hidden="false" customHeight="false" outlineLevel="0" collapsed="false">
      <c r="A257" s="11"/>
      <c r="B257" s="11"/>
      <c r="C257" s="11"/>
      <c r="D257" s="11"/>
      <c r="E257" s="12"/>
      <c r="F257" s="15"/>
      <c r="G257" s="11"/>
      <c r="H257" s="16"/>
      <c r="I257" s="11"/>
    </row>
    <row r="258" customFormat="false" ht="12.75" hidden="false" customHeight="false" outlineLevel="0" collapsed="false">
      <c r="A258" s="11"/>
      <c r="B258" s="11"/>
      <c r="C258" s="11"/>
      <c r="D258" s="11"/>
      <c r="E258" s="12"/>
      <c r="F258" s="15"/>
      <c r="G258" s="11"/>
      <c r="H258" s="16"/>
      <c r="I258" s="11"/>
    </row>
    <row r="259" customFormat="false" ht="12.75" hidden="false" customHeight="false" outlineLevel="0" collapsed="false">
      <c r="A259" s="11"/>
      <c r="B259" s="11"/>
      <c r="C259" s="11"/>
      <c r="D259" s="11"/>
      <c r="E259" s="12"/>
      <c r="F259" s="15"/>
      <c r="G259" s="11"/>
      <c r="H259" s="16"/>
      <c r="I259" s="11"/>
    </row>
    <row r="260" customFormat="false" ht="12.75" hidden="false" customHeight="false" outlineLevel="0" collapsed="false">
      <c r="A260" s="11"/>
      <c r="B260" s="11"/>
      <c r="C260" s="11"/>
      <c r="D260" s="11"/>
      <c r="E260" s="12"/>
      <c r="F260" s="15"/>
      <c r="G260" s="11"/>
      <c r="H260" s="16"/>
      <c r="I260" s="11"/>
    </row>
    <row r="261" customFormat="false" ht="12.75" hidden="false" customHeight="false" outlineLevel="0" collapsed="false">
      <c r="A261" s="11"/>
      <c r="B261" s="11"/>
      <c r="C261" s="11"/>
      <c r="D261" s="11"/>
      <c r="E261" s="12"/>
      <c r="F261" s="15"/>
      <c r="G261" s="11"/>
      <c r="H261" s="16"/>
      <c r="I261" s="11"/>
    </row>
    <row r="262" customFormat="false" ht="12.75" hidden="false" customHeight="false" outlineLevel="0" collapsed="false">
      <c r="A262" s="11"/>
      <c r="B262" s="11"/>
      <c r="C262" s="11"/>
      <c r="D262" s="11"/>
      <c r="E262" s="12"/>
      <c r="F262" s="15"/>
      <c r="G262" s="11"/>
      <c r="H262" s="16"/>
      <c r="I262" s="11"/>
    </row>
    <row r="263" customFormat="false" ht="12.75" hidden="false" customHeight="false" outlineLevel="0" collapsed="false">
      <c r="A263" s="11"/>
      <c r="B263" s="11"/>
      <c r="C263" s="11"/>
      <c r="D263" s="11"/>
      <c r="E263" s="12"/>
      <c r="F263" s="15"/>
      <c r="G263" s="11"/>
      <c r="H263" s="16"/>
      <c r="I263" s="11"/>
    </row>
    <row r="264" customFormat="false" ht="12.75" hidden="false" customHeight="false" outlineLevel="0" collapsed="false">
      <c r="A264" s="11"/>
      <c r="B264" s="11"/>
      <c r="C264" s="11"/>
      <c r="D264" s="11"/>
      <c r="E264" s="12"/>
      <c r="F264" s="15"/>
      <c r="G264" s="11"/>
      <c r="H264" s="16"/>
      <c r="I264" s="11"/>
    </row>
    <row r="265" customFormat="false" ht="12.75" hidden="false" customHeight="false" outlineLevel="0" collapsed="false">
      <c r="A265" s="11"/>
      <c r="B265" s="11"/>
      <c r="C265" s="11"/>
      <c r="D265" s="11"/>
      <c r="E265" s="12"/>
      <c r="F265" s="15"/>
      <c r="G265" s="11"/>
      <c r="H265" s="16"/>
      <c r="I265" s="11"/>
    </row>
    <row r="266" customFormat="false" ht="12.75" hidden="false" customHeight="false" outlineLevel="0" collapsed="false">
      <c r="A266" s="11"/>
      <c r="B266" s="11"/>
      <c r="C266" s="11"/>
      <c r="D266" s="11"/>
      <c r="E266" s="12"/>
      <c r="F266" s="15"/>
      <c r="G266" s="11"/>
      <c r="H266" s="16"/>
      <c r="I266" s="11"/>
    </row>
    <row r="267" customFormat="false" ht="12.75" hidden="false" customHeight="false" outlineLevel="0" collapsed="false">
      <c r="A267" s="11"/>
      <c r="B267" s="11"/>
      <c r="C267" s="11"/>
      <c r="D267" s="11"/>
      <c r="E267" s="12"/>
      <c r="F267" s="15"/>
      <c r="G267" s="11"/>
      <c r="H267" s="16"/>
      <c r="I267" s="11"/>
    </row>
    <row r="268" customFormat="false" ht="12.75" hidden="false" customHeight="false" outlineLevel="0" collapsed="false">
      <c r="A268" s="11"/>
      <c r="B268" s="11"/>
      <c r="C268" s="11"/>
      <c r="D268" s="11"/>
      <c r="E268" s="12"/>
      <c r="F268" s="15"/>
      <c r="G268" s="11"/>
      <c r="H268" s="16"/>
      <c r="I268" s="11"/>
    </row>
    <row r="269" customFormat="false" ht="12.75" hidden="false" customHeight="false" outlineLevel="0" collapsed="false">
      <c r="A269" s="11"/>
      <c r="B269" s="11"/>
      <c r="C269" s="11"/>
      <c r="D269" s="11"/>
      <c r="E269" s="12"/>
      <c r="F269" s="15"/>
      <c r="G269" s="11"/>
      <c r="H269" s="16"/>
      <c r="I269" s="11"/>
    </row>
    <row r="270" customFormat="false" ht="12.75" hidden="false" customHeight="false" outlineLevel="0" collapsed="false">
      <c r="A270" s="11"/>
      <c r="B270" s="11"/>
      <c r="C270" s="11"/>
      <c r="D270" s="11"/>
      <c r="E270" s="12"/>
      <c r="F270" s="15"/>
      <c r="G270" s="11"/>
      <c r="H270" s="16"/>
      <c r="I270" s="11"/>
    </row>
    <row r="271" customFormat="false" ht="12.75" hidden="false" customHeight="false" outlineLevel="0" collapsed="false">
      <c r="A271" s="11"/>
      <c r="B271" s="11"/>
      <c r="C271" s="11"/>
      <c r="D271" s="11"/>
      <c r="E271" s="12"/>
      <c r="F271" s="15"/>
      <c r="G271" s="11"/>
      <c r="H271" s="16"/>
      <c r="I271" s="11"/>
    </row>
    <row r="272" customFormat="false" ht="12.75" hidden="false" customHeight="false" outlineLevel="0" collapsed="false">
      <c r="A272" s="11"/>
      <c r="B272" s="11"/>
      <c r="C272" s="11"/>
      <c r="D272" s="11"/>
      <c r="E272" s="12"/>
      <c r="F272" s="15"/>
      <c r="G272" s="11"/>
      <c r="H272" s="16"/>
      <c r="I272" s="11"/>
    </row>
    <row r="273" customFormat="false" ht="12.75" hidden="false" customHeight="false" outlineLevel="0" collapsed="false">
      <c r="A273" s="11"/>
      <c r="B273" s="11"/>
      <c r="C273" s="11"/>
      <c r="D273" s="11"/>
      <c r="E273" s="12"/>
      <c r="F273" s="15"/>
      <c r="G273" s="11"/>
      <c r="H273" s="16"/>
      <c r="I273" s="11"/>
    </row>
    <row r="274" customFormat="false" ht="12.75" hidden="false" customHeight="false" outlineLevel="0" collapsed="false">
      <c r="A274" s="11"/>
      <c r="B274" s="11"/>
      <c r="C274" s="11"/>
      <c r="D274" s="11"/>
      <c r="E274" s="12"/>
      <c r="F274" s="15"/>
      <c r="G274" s="11"/>
      <c r="H274" s="16"/>
      <c r="I274" s="11"/>
    </row>
    <row r="275" customFormat="false" ht="12.75" hidden="false" customHeight="false" outlineLevel="0" collapsed="false">
      <c r="A275" s="11"/>
      <c r="B275" s="11"/>
      <c r="C275" s="11"/>
      <c r="D275" s="11"/>
      <c r="E275" s="12"/>
      <c r="F275" s="15"/>
      <c r="G275" s="11"/>
      <c r="H275" s="16"/>
      <c r="I275" s="11"/>
    </row>
    <row r="276" customFormat="false" ht="12.75" hidden="false" customHeight="false" outlineLevel="0" collapsed="false">
      <c r="A276" s="11"/>
      <c r="B276" s="11"/>
      <c r="C276" s="11"/>
      <c r="D276" s="11"/>
      <c r="E276" s="12"/>
      <c r="F276" s="15"/>
      <c r="G276" s="11"/>
      <c r="H276" s="16"/>
      <c r="I276" s="11"/>
    </row>
    <row r="277" customFormat="false" ht="12.75" hidden="false" customHeight="false" outlineLevel="0" collapsed="false">
      <c r="A277" s="11"/>
      <c r="B277" s="11"/>
      <c r="C277" s="11"/>
      <c r="D277" s="11"/>
      <c r="E277" s="12"/>
      <c r="F277" s="15"/>
      <c r="G277" s="11"/>
      <c r="H277" s="16"/>
      <c r="I277" s="11"/>
    </row>
    <row r="278" customFormat="false" ht="12.75" hidden="false" customHeight="false" outlineLevel="0" collapsed="false">
      <c r="A278" s="11"/>
      <c r="B278" s="11"/>
      <c r="C278" s="11"/>
      <c r="D278" s="11"/>
      <c r="E278" s="12"/>
      <c r="F278" s="15"/>
      <c r="G278" s="11"/>
      <c r="H278" s="16"/>
      <c r="I278" s="11"/>
    </row>
    <row r="279" customFormat="false" ht="12.75" hidden="false" customHeight="false" outlineLevel="0" collapsed="false">
      <c r="A279" s="11"/>
      <c r="B279" s="11"/>
      <c r="C279" s="11"/>
      <c r="D279" s="11"/>
      <c r="E279" s="12"/>
      <c r="F279" s="15"/>
      <c r="G279" s="11"/>
      <c r="H279" s="16"/>
      <c r="I279" s="11"/>
    </row>
    <row r="280" customFormat="false" ht="12.75" hidden="false" customHeight="false" outlineLevel="0" collapsed="false">
      <c r="A280" s="11"/>
      <c r="B280" s="11"/>
      <c r="C280" s="11"/>
      <c r="D280" s="11"/>
      <c r="E280" s="12"/>
      <c r="F280" s="15"/>
      <c r="G280" s="11"/>
      <c r="H280" s="16"/>
      <c r="I280" s="11"/>
    </row>
    <row r="281" customFormat="false" ht="12.75" hidden="false" customHeight="false" outlineLevel="0" collapsed="false">
      <c r="A281" s="11"/>
      <c r="B281" s="11"/>
      <c r="C281" s="11"/>
      <c r="D281" s="11"/>
      <c r="E281" s="12"/>
      <c r="F281" s="15"/>
      <c r="G281" s="11"/>
      <c r="H281" s="16"/>
      <c r="I281" s="11"/>
    </row>
    <row r="282" customFormat="false" ht="12.75" hidden="false" customHeight="false" outlineLevel="0" collapsed="false">
      <c r="A282" s="11"/>
      <c r="B282" s="11"/>
      <c r="C282" s="11"/>
      <c r="D282" s="11"/>
      <c r="E282" s="12"/>
      <c r="F282" s="15"/>
      <c r="G282" s="11"/>
      <c r="H282" s="16"/>
      <c r="I282" s="11"/>
    </row>
    <row r="283" customFormat="false" ht="12.75" hidden="false" customHeight="false" outlineLevel="0" collapsed="false">
      <c r="A283" s="11"/>
      <c r="B283" s="11"/>
      <c r="C283" s="11"/>
      <c r="D283" s="11"/>
      <c r="E283" s="12"/>
      <c r="F283" s="15"/>
      <c r="G283" s="11"/>
      <c r="H283" s="16"/>
      <c r="I283" s="11"/>
    </row>
    <row r="284" customFormat="false" ht="12.75" hidden="false" customHeight="false" outlineLevel="0" collapsed="false">
      <c r="A284" s="11"/>
      <c r="B284" s="11"/>
      <c r="C284" s="11"/>
      <c r="D284" s="11"/>
      <c r="E284" s="12"/>
      <c r="F284" s="15"/>
      <c r="G284" s="11"/>
      <c r="H284" s="16"/>
      <c r="I284" s="11"/>
    </row>
    <row r="285" customFormat="false" ht="12.75" hidden="false" customHeight="false" outlineLevel="0" collapsed="false">
      <c r="A285" s="11"/>
      <c r="B285" s="11"/>
      <c r="C285" s="11"/>
      <c r="D285" s="11"/>
      <c r="E285" s="12"/>
      <c r="F285" s="15"/>
      <c r="G285" s="11"/>
      <c r="H285" s="16"/>
      <c r="I285" s="11"/>
    </row>
    <row r="286" customFormat="false" ht="12.75" hidden="false" customHeight="false" outlineLevel="0" collapsed="false">
      <c r="A286" s="11"/>
      <c r="B286" s="11"/>
      <c r="C286" s="11"/>
      <c r="D286" s="11"/>
      <c r="E286" s="12"/>
      <c r="F286" s="15"/>
      <c r="G286" s="11"/>
      <c r="H286" s="16"/>
      <c r="I286" s="11"/>
    </row>
    <row r="287" customFormat="false" ht="12.75" hidden="false" customHeight="false" outlineLevel="0" collapsed="false">
      <c r="A287" s="11"/>
      <c r="B287" s="11"/>
      <c r="C287" s="11"/>
      <c r="D287" s="11"/>
      <c r="E287" s="12"/>
      <c r="F287" s="15"/>
      <c r="G287" s="11"/>
      <c r="H287" s="16"/>
      <c r="I287" s="11"/>
    </row>
    <row r="288" customFormat="false" ht="12.75" hidden="false" customHeight="false" outlineLevel="0" collapsed="false">
      <c r="A288" s="11"/>
      <c r="B288" s="11"/>
      <c r="C288" s="11"/>
      <c r="D288" s="11"/>
      <c r="E288" s="12"/>
      <c r="F288" s="15"/>
      <c r="G288" s="11"/>
      <c r="H288" s="16"/>
      <c r="I288" s="11"/>
    </row>
    <row r="289" customFormat="false" ht="12.75" hidden="false" customHeight="false" outlineLevel="0" collapsed="false">
      <c r="A289" s="11"/>
      <c r="B289" s="11"/>
      <c r="C289" s="11"/>
      <c r="D289" s="11"/>
      <c r="E289" s="12"/>
      <c r="F289" s="15"/>
      <c r="G289" s="11"/>
      <c r="H289" s="16"/>
      <c r="I289" s="11"/>
    </row>
    <row r="290" customFormat="false" ht="12.75" hidden="false" customHeight="false" outlineLevel="0" collapsed="false">
      <c r="A290" s="11"/>
      <c r="B290" s="11"/>
      <c r="C290" s="11"/>
      <c r="D290" s="11"/>
      <c r="E290" s="12"/>
      <c r="F290" s="15"/>
      <c r="G290" s="11"/>
      <c r="H290" s="16"/>
      <c r="I290" s="11"/>
    </row>
    <row r="291" customFormat="false" ht="12.75" hidden="false" customHeight="false" outlineLevel="0" collapsed="false">
      <c r="A291" s="11"/>
      <c r="B291" s="11"/>
      <c r="C291" s="11"/>
      <c r="D291" s="11"/>
      <c r="E291" s="12"/>
      <c r="F291" s="15"/>
      <c r="G291" s="11"/>
      <c r="H291" s="16"/>
      <c r="I291" s="11"/>
    </row>
    <row r="292" customFormat="false" ht="12.75" hidden="false" customHeight="false" outlineLevel="0" collapsed="false">
      <c r="A292" s="11"/>
      <c r="B292" s="11"/>
      <c r="C292" s="11"/>
      <c r="D292" s="11"/>
      <c r="E292" s="12"/>
      <c r="F292" s="15"/>
      <c r="G292" s="11"/>
      <c r="H292" s="16"/>
      <c r="I292" s="11"/>
    </row>
    <row r="293" customFormat="false" ht="12.75" hidden="false" customHeight="false" outlineLevel="0" collapsed="false">
      <c r="A293" s="11"/>
      <c r="B293" s="11"/>
      <c r="C293" s="11"/>
      <c r="D293" s="11"/>
      <c r="E293" s="12"/>
      <c r="F293" s="15"/>
      <c r="G293" s="11"/>
      <c r="H293" s="16"/>
      <c r="I293" s="11"/>
    </row>
    <row r="294" customFormat="false" ht="12.75" hidden="false" customHeight="false" outlineLevel="0" collapsed="false">
      <c r="A294" s="11"/>
      <c r="B294" s="11"/>
      <c r="C294" s="11"/>
      <c r="D294" s="11"/>
      <c r="E294" s="12"/>
      <c r="F294" s="15"/>
      <c r="G294" s="11"/>
      <c r="H294" s="16"/>
      <c r="I294" s="11"/>
    </row>
    <row r="295" customFormat="false" ht="12.75" hidden="false" customHeight="false" outlineLevel="0" collapsed="false">
      <c r="A295" s="11"/>
      <c r="B295" s="11"/>
      <c r="C295" s="11"/>
      <c r="D295" s="11"/>
      <c r="E295" s="12"/>
      <c r="F295" s="15"/>
      <c r="G295" s="11"/>
      <c r="H295" s="16"/>
      <c r="I295" s="11"/>
    </row>
    <row r="296" customFormat="false" ht="12.75" hidden="false" customHeight="false" outlineLevel="0" collapsed="false">
      <c r="A296" s="11"/>
      <c r="B296" s="11"/>
      <c r="C296" s="11"/>
      <c r="D296" s="11"/>
      <c r="E296" s="12"/>
      <c r="F296" s="15"/>
      <c r="G296" s="11"/>
      <c r="H296" s="16"/>
      <c r="I296" s="11"/>
    </row>
    <row r="297" customFormat="false" ht="12.75" hidden="false" customHeight="false" outlineLevel="0" collapsed="false">
      <c r="A297" s="11"/>
      <c r="B297" s="11"/>
      <c r="C297" s="11"/>
      <c r="D297" s="11"/>
      <c r="E297" s="12"/>
      <c r="F297" s="15"/>
      <c r="G297" s="11"/>
      <c r="H297" s="16"/>
      <c r="I297" s="11"/>
    </row>
    <row r="298" customFormat="false" ht="12.75" hidden="false" customHeight="false" outlineLevel="0" collapsed="false">
      <c r="A298" s="11"/>
      <c r="B298" s="11"/>
      <c r="C298" s="11"/>
      <c r="D298" s="11"/>
      <c r="E298" s="12"/>
      <c r="F298" s="15"/>
      <c r="G298" s="11"/>
      <c r="H298" s="16"/>
      <c r="I298" s="11"/>
    </row>
    <row r="299" customFormat="false" ht="12.75" hidden="false" customHeight="false" outlineLevel="0" collapsed="false">
      <c r="A299" s="11"/>
      <c r="B299" s="11"/>
      <c r="C299" s="11"/>
      <c r="D299" s="11"/>
      <c r="E299" s="12"/>
      <c r="F299" s="15"/>
      <c r="G299" s="11"/>
      <c r="H299" s="16"/>
      <c r="I299" s="11"/>
    </row>
    <row r="300" customFormat="false" ht="12.75" hidden="false" customHeight="false" outlineLevel="0" collapsed="false">
      <c r="A300" s="11"/>
      <c r="B300" s="11"/>
      <c r="C300" s="11"/>
      <c r="D300" s="11"/>
      <c r="E300" s="12"/>
      <c r="F300" s="15"/>
      <c r="G300" s="11"/>
      <c r="H300" s="16"/>
      <c r="I300" s="11"/>
    </row>
    <row r="301" customFormat="false" ht="12.75" hidden="false" customHeight="false" outlineLevel="0" collapsed="false">
      <c r="A301" s="11"/>
      <c r="B301" s="11"/>
      <c r="C301" s="11"/>
      <c r="D301" s="11"/>
      <c r="E301" s="12"/>
      <c r="F301" s="15"/>
      <c r="G301" s="11"/>
      <c r="H301" s="16"/>
      <c r="I301" s="11"/>
    </row>
    <row r="302" customFormat="false" ht="12.75" hidden="false" customHeight="false" outlineLevel="0" collapsed="false">
      <c r="A302" s="11"/>
      <c r="B302" s="11"/>
      <c r="C302" s="11"/>
      <c r="D302" s="11"/>
      <c r="E302" s="12"/>
      <c r="F302" s="15"/>
      <c r="G302" s="11"/>
      <c r="H302" s="16"/>
      <c r="I302" s="11"/>
    </row>
    <row r="303" customFormat="false" ht="12.75" hidden="false" customHeight="false" outlineLevel="0" collapsed="false">
      <c r="A303" s="11"/>
      <c r="B303" s="11"/>
      <c r="C303" s="11"/>
      <c r="D303" s="11"/>
      <c r="E303" s="12"/>
      <c r="F303" s="15"/>
      <c r="G303" s="11"/>
      <c r="H303" s="16"/>
      <c r="I303" s="11"/>
    </row>
    <row r="304" customFormat="false" ht="12.75" hidden="false" customHeight="false" outlineLevel="0" collapsed="false">
      <c r="A304" s="11"/>
      <c r="B304" s="11"/>
      <c r="C304" s="11"/>
      <c r="D304" s="11"/>
      <c r="E304" s="12"/>
      <c r="F304" s="15"/>
      <c r="G304" s="11"/>
      <c r="H304" s="16"/>
      <c r="I304" s="11"/>
    </row>
    <row r="305" customFormat="false" ht="12.75" hidden="false" customHeight="false" outlineLevel="0" collapsed="false">
      <c r="A305" s="11"/>
      <c r="B305" s="11"/>
      <c r="C305" s="11"/>
      <c r="D305" s="11"/>
      <c r="E305" s="12"/>
      <c r="F305" s="15"/>
      <c r="G305" s="11"/>
      <c r="H305" s="16"/>
      <c r="I305" s="11"/>
    </row>
    <row r="306" customFormat="false" ht="12.75" hidden="false" customHeight="false" outlineLevel="0" collapsed="false">
      <c r="A306" s="11"/>
      <c r="B306" s="11"/>
      <c r="C306" s="11"/>
      <c r="D306" s="11"/>
      <c r="E306" s="12"/>
      <c r="F306" s="15"/>
      <c r="G306" s="11"/>
      <c r="H306" s="16"/>
      <c r="I306" s="11"/>
    </row>
    <row r="307" customFormat="false" ht="12.75" hidden="false" customHeight="false" outlineLevel="0" collapsed="false">
      <c r="A307" s="11"/>
      <c r="B307" s="11"/>
      <c r="C307" s="11"/>
      <c r="D307" s="11"/>
      <c r="E307" s="12"/>
      <c r="F307" s="15"/>
      <c r="G307" s="11"/>
      <c r="H307" s="16"/>
      <c r="I307" s="11"/>
    </row>
    <row r="308" customFormat="false" ht="12.75" hidden="false" customHeight="false" outlineLevel="0" collapsed="false">
      <c r="A308" s="11"/>
      <c r="B308" s="11"/>
      <c r="C308" s="11"/>
      <c r="D308" s="11"/>
      <c r="E308" s="12"/>
      <c r="F308" s="15"/>
      <c r="G308" s="11"/>
      <c r="H308" s="16"/>
      <c r="I308" s="11"/>
    </row>
    <row r="309" customFormat="false" ht="12.75" hidden="false" customHeight="false" outlineLevel="0" collapsed="false">
      <c r="A309" s="11"/>
      <c r="B309" s="11"/>
      <c r="C309" s="11"/>
      <c r="D309" s="11"/>
      <c r="E309" s="12"/>
      <c r="F309" s="15"/>
      <c r="G309" s="11"/>
      <c r="H309" s="16"/>
      <c r="I309" s="11"/>
    </row>
    <row r="310" customFormat="false" ht="12.75" hidden="false" customHeight="false" outlineLevel="0" collapsed="false">
      <c r="A310" s="11"/>
      <c r="B310" s="11"/>
      <c r="C310" s="11"/>
      <c r="D310" s="11"/>
      <c r="E310" s="12"/>
      <c r="F310" s="15"/>
      <c r="G310" s="11"/>
      <c r="H310" s="16"/>
      <c r="I310" s="11"/>
    </row>
    <row r="311" customFormat="false" ht="12.75" hidden="false" customHeight="false" outlineLevel="0" collapsed="false">
      <c r="A311" s="11"/>
      <c r="B311" s="11"/>
      <c r="C311" s="11"/>
      <c r="D311" s="11"/>
      <c r="E311" s="12"/>
      <c r="F311" s="15"/>
      <c r="G311" s="11"/>
      <c r="H311" s="16"/>
      <c r="I311" s="11"/>
    </row>
    <row r="312" customFormat="false" ht="12.75" hidden="false" customHeight="false" outlineLevel="0" collapsed="false">
      <c r="A312" s="11"/>
      <c r="B312" s="11"/>
      <c r="C312" s="11"/>
      <c r="D312" s="11"/>
      <c r="E312" s="12"/>
      <c r="F312" s="15"/>
      <c r="G312" s="11"/>
      <c r="H312" s="16"/>
      <c r="I312" s="11"/>
    </row>
    <row r="313" customFormat="false" ht="12.75" hidden="false" customHeight="false" outlineLevel="0" collapsed="false">
      <c r="A313" s="11"/>
      <c r="B313" s="11"/>
      <c r="C313" s="11"/>
      <c r="D313" s="11"/>
      <c r="E313" s="12"/>
      <c r="F313" s="15"/>
      <c r="G313" s="11"/>
      <c r="H313" s="16"/>
      <c r="I313" s="11"/>
    </row>
    <row r="314" customFormat="false" ht="12.75" hidden="false" customHeight="false" outlineLevel="0" collapsed="false">
      <c r="A314" s="11"/>
      <c r="B314" s="11"/>
      <c r="C314" s="11"/>
      <c r="D314" s="11"/>
      <c r="E314" s="12"/>
      <c r="F314" s="15"/>
      <c r="G314" s="11"/>
      <c r="H314" s="16"/>
      <c r="I314" s="11"/>
    </row>
    <row r="315" customFormat="false" ht="12.75" hidden="false" customHeight="false" outlineLevel="0" collapsed="false">
      <c r="A315" s="11"/>
      <c r="B315" s="11"/>
      <c r="C315" s="11"/>
      <c r="D315" s="11"/>
      <c r="E315" s="12"/>
      <c r="F315" s="15"/>
      <c r="G315" s="11"/>
      <c r="H315" s="16"/>
      <c r="I315" s="11"/>
    </row>
    <row r="316" customFormat="false" ht="12.75" hidden="false" customHeight="false" outlineLevel="0" collapsed="false">
      <c r="A316" s="11"/>
      <c r="B316" s="11"/>
      <c r="C316" s="11"/>
      <c r="D316" s="11"/>
      <c r="E316" s="12"/>
      <c r="F316" s="15"/>
      <c r="G316" s="11"/>
      <c r="H316" s="16"/>
      <c r="I316" s="11"/>
    </row>
    <row r="317" customFormat="false" ht="12.75" hidden="false" customHeight="false" outlineLevel="0" collapsed="false">
      <c r="A317" s="11"/>
      <c r="B317" s="11"/>
      <c r="C317" s="11"/>
      <c r="D317" s="11"/>
      <c r="E317" s="12"/>
      <c r="F317" s="15"/>
      <c r="G317" s="11"/>
      <c r="H317" s="16"/>
      <c r="I317" s="11"/>
    </row>
    <row r="318" customFormat="false" ht="12.75" hidden="false" customHeight="false" outlineLevel="0" collapsed="false">
      <c r="A318" s="11"/>
      <c r="B318" s="11"/>
      <c r="C318" s="11"/>
      <c r="D318" s="11"/>
      <c r="E318" s="12"/>
      <c r="F318" s="15"/>
      <c r="G318" s="11"/>
      <c r="H318" s="16"/>
      <c r="I318" s="11"/>
    </row>
    <row r="319" customFormat="false" ht="12.75" hidden="false" customHeight="false" outlineLevel="0" collapsed="false">
      <c r="A319" s="11"/>
      <c r="B319" s="11"/>
      <c r="C319" s="11"/>
      <c r="D319" s="11"/>
      <c r="E319" s="12"/>
      <c r="F319" s="15"/>
      <c r="G319" s="11"/>
      <c r="H319" s="16"/>
      <c r="I319" s="11"/>
    </row>
    <row r="320" customFormat="false" ht="12.75" hidden="false" customHeight="false" outlineLevel="0" collapsed="false">
      <c r="A320" s="11"/>
      <c r="B320" s="11"/>
      <c r="C320" s="11"/>
      <c r="D320" s="11"/>
      <c r="E320" s="12"/>
      <c r="F320" s="15"/>
      <c r="G320" s="11"/>
      <c r="H320" s="16"/>
      <c r="I320" s="11"/>
    </row>
    <row r="321" customFormat="false" ht="12.75" hidden="false" customHeight="false" outlineLevel="0" collapsed="false">
      <c r="A321" s="11"/>
      <c r="B321" s="11"/>
      <c r="C321" s="11"/>
      <c r="D321" s="11"/>
      <c r="E321" s="12"/>
      <c r="F321" s="15"/>
      <c r="G321" s="11"/>
      <c r="H321" s="16"/>
      <c r="I321" s="11"/>
    </row>
    <row r="322" customFormat="false" ht="12.75" hidden="false" customHeight="false" outlineLevel="0" collapsed="false">
      <c r="A322" s="11"/>
      <c r="B322" s="11"/>
      <c r="C322" s="11"/>
      <c r="D322" s="11"/>
      <c r="E322" s="12"/>
      <c r="F322" s="15"/>
      <c r="G322" s="11"/>
      <c r="H322" s="16"/>
      <c r="I322" s="11"/>
    </row>
    <row r="323" customFormat="false" ht="12.75" hidden="false" customHeight="false" outlineLevel="0" collapsed="false">
      <c r="A323" s="11"/>
      <c r="B323" s="11"/>
      <c r="C323" s="11"/>
      <c r="D323" s="11"/>
      <c r="E323" s="12"/>
      <c r="F323" s="15"/>
      <c r="G323" s="11"/>
      <c r="H323" s="16"/>
      <c r="I323" s="11"/>
    </row>
    <row r="324" customFormat="false" ht="12.75" hidden="false" customHeight="false" outlineLevel="0" collapsed="false">
      <c r="A324" s="11"/>
      <c r="B324" s="11"/>
      <c r="C324" s="11"/>
      <c r="D324" s="11"/>
      <c r="E324" s="12"/>
      <c r="F324" s="15"/>
      <c r="G324" s="11"/>
      <c r="H324" s="16"/>
      <c r="I324" s="11"/>
    </row>
    <row r="325" customFormat="false" ht="12.75" hidden="false" customHeight="false" outlineLevel="0" collapsed="false">
      <c r="A325" s="11"/>
      <c r="B325" s="11"/>
      <c r="C325" s="11"/>
      <c r="D325" s="11"/>
      <c r="E325" s="12"/>
      <c r="F325" s="15"/>
      <c r="G325" s="11"/>
      <c r="H325" s="16"/>
      <c r="I325" s="11"/>
    </row>
    <row r="326" customFormat="false" ht="12.75" hidden="false" customHeight="false" outlineLevel="0" collapsed="false">
      <c r="A326" s="11"/>
      <c r="B326" s="11"/>
      <c r="C326" s="11"/>
      <c r="D326" s="11"/>
      <c r="E326" s="12"/>
      <c r="F326" s="15"/>
      <c r="G326" s="11"/>
      <c r="H326" s="16"/>
      <c r="I326" s="11"/>
    </row>
    <row r="327" customFormat="false" ht="12.75" hidden="false" customHeight="false" outlineLevel="0" collapsed="false">
      <c r="A327" s="11"/>
      <c r="B327" s="11"/>
      <c r="C327" s="11"/>
      <c r="D327" s="11"/>
      <c r="E327" s="12"/>
      <c r="F327" s="15"/>
      <c r="G327" s="11"/>
      <c r="H327" s="16"/>
      <c r="I327" s="11"/>
    </row>
    <row r="328" customFormat="false" ht="12.75" hidden="false" customHeight="false" outlineLevel="0" collapsed="false">
      <c r="A328" s="11"/>
      <c r="B328" s="11"/>
      <c r="C328" s="11"/>
      <c r="D328" s="11"/>
      <c r="E328" s="12"/>
      <c r="F328" s="15"/>
      <c r="G328" s="11"/>
      <c r="H328" s="16"/>
      <c r="I328" s="11"/>
    </row>
    <row r="329" customFormat="false" ht="12.75" hidden="false" customHeight="false" outlineLevel="0" collapsed="false">
      <c r="A329" s="11"/>
      <c r="B329" s="11"/>
      <c r="C329" s="11"/>
      <c r="D329" s="11"/>
      <c r="E329" s="12"/>
      <c r="F329" s="15"/>
      <c r="G329" s="11"/>
      <c r="H329" s="16"/>
      <c r="I329" s="11"/>
    </row>
    <row r="330" customFormat="false" ht="12.75" hidden="false" customHeight="false" outlineLevel="0" collapsed="false">
      <c r="A330" s="11"/>
      <c r="B330" s="11"/>
      <c r="C330" s="11"/>
      <c r="D330" s="11"/>
      <c r="E330" s="12"/>
      <c r="F330" s="15"/>
      <c r="G330" s="11"/>
      <c r="H330" s="16"/>
      <c r="I330" s="11"/>
    </row>
    <row r="331" customFormat="false" ht="12.75" hidden="false" customHeight="false" outlineLevel="0" collapsed="false">
      <c r="A331" s="11"/>
      <c r="B331" s="11"/>
      <c r="C331" s="11"/>
      <c r="D331" s="11"/>
      <c r="E331" s="12"/>
      <c r="F331" s="15"/>
      <c r="G331" s="11"/>
      <c r="H331" s="16"/>
      <c r="I331" s="11"/>
    </row>
    <row r="332" customFormat="false" ht="12.75" hidden="false" customHeight="false" outlineLevel="0" collapsed="false">
      <c r="A332" s="11"/>
      <c r="B332" s="11"/>
      <c r="C332" s="11"/>
      <c r="D332" s="11"/>
      <c r="E332" s="12"/>
      <c r="F332" s="15"/>
      <c r="G332" s="11"/>
      <c r="H332" s="16"/>
      <c r="I332" s="11"/>
    </row>
    <row r="333" customFormat="false" ht="12.75" hidden="false" customHeight="false" outlineLevel="0" collapsed="false">
      <c r="A333" s="11"/>
      <c r="B333" s="11"/>
      <c r="C333" s="11"/>
      <c r="D333" s="11"/>
      <c r="E333" s="12"/>
      <c r="F333" s="15"/>
      <c r="G333" s="11"/>
      <c r="H333" s="16"/>
      <c r="I333" s="11"/>
    </row>
    <row r="334" customFormat="false" ht="12.75" hidden="false" customHeight="false" outlineLevel="0" collapsed="false">
      <c r="A334" s="11"/>
      <c r="B334" s="11"/>
      <c r="C334" s="11"/>
      <c r="D334" s="11"/>
      <c r="E334" s="12"/>
      <c r="F334" s="15"/>
      <c r="G334" s="11"/>
      <c r="H334" s="16"/>
      <c r="I334" s="11"/>
    </row>
    <row r="335" customFormat="false" ht="12.75" hidden="false" customHeight="false" outlineLevel="0" collapsed="false">
      <c r="A335" s="11"/>
      <c r="B335" s="11"/>
      <c r="C335" s="11"/>
      <c r="D335" s="11"/>
      <c r="E335" s="12"/>
      <c r="F335" s="15"/>
      <c r="G335" s="11"/>
      <c r="H335" s="16"/>
      <c r="I335" s="11"/>
    </row>
    <row r="336" customFormat="false" ht="12.75" hidden="false" customHeight="false" outlineLevel="0" collapsed="false">
      <c r="A336" s="11"/>
      <c r="B336" s="11"/>
      <c r="C336" s="11"/>
      <c r="D336" s="11"/>
      <c r="E336" s="12"/>
      <c r="F336" s="15"/>
      <c r="G336" s="11"/>
      <c r="H336" s="16"/>
      <c r="I336" s="11"/>
    </row>
    <row r="337" customFormat="false" ht="12.75" hidden="false" customHeight="false" outlineLevel="0" collapsed="false">
      <c r="A337" s="11"/>
      <c r="B337" s="11"/>
      <c r="C337" s="11"/>
      <c r="D337" s="11"/>
      <c r="E337" s="12"/>
      <c r="F337" s="15"/>
      <c r="G337" s="11"/>
      <c r="H337" s="16"/>
      <c r="I337" s="11"/>
    </row>
    <row r="338" customFormat="false" ht="12.75" hidden="false" customHeight="false" outlineLevel="0" collapsed="false">
      <c r="A338" s="11"/>
      <c r="B338" s="11"/>
      <c r="C338" s="11"/>
      <c r="D338" s="11"/>
      <c r="E338" s="12"/>
      <c r="F338" s="15"/>
      <c r="G338" s="11"/>
      <c r="H338" s="16"/>
      <c r="I338" s="11"/>
    </row>
    <row r="339" customFormat="false" ht="12.75" hidden="false" customHeight="false" outlineLevel="0" collapsed="false">
      <c r="A339" s="11"/>
      <c r="B339" s="11"/>
      <c r="C339" s="11"/>
      <c r="D339" s="11"/>
      <c r="E339" s="12"/>
      <c r="F339" s="15"/>
      <c r="G339" s="11"/>
      <c r="H339" s="16"/>
      <c r="I339" s="11"/>
    </row>
    <row r="340" customFormat="false" ht="12.75" hidden="false" customHeight="false" outlineLevel="0" collapsed="false">
      <c r="A340" s="11"/>
      <c r="B340" s="11"/>
      <c r="C340" s="11"/>
      <c r="D340" s="11"/>
      <c r="E340" s="12"/>
      <c r="F340" s="15"/>
      <c r="G340" s="11"/>
      <c r="H340" s="16"/>
      <c r="I340" s="11"/>
    </row>
    <row r="341" customFormat="false" ht="12.75" hidden="false" customHeight="false" outlineLevel="0" collapsed="false">
      <c r="A341" s="11"/>
      <c r="B341" s="11"/>
      <c r="C341" s="11"/>
      <c r="D341" s="11"/>
      <c r="E341" s="12"/>
      <c r="F341" s="15"/>
      <c r="G341" s="11"/>
      <c r="H341" s="16"/>
      <c r="I341" s="11"/>
    </row>
    <row r="342" customFormat="false" ht="12.75" hidden="false" customHeight="false" outlineLevel="0" collapsed="false">
      <c r="A342" s="11"/>
      <c r="B342" s="11"/>
      <c r="C342" s="11"/>
      <c r="D342" s="11"/>
      <c r="E342" s="12"/>
      <c r="F342" s="15"/>
      <c r="G342" s="11"/>
      <c r="H342" s="16"/>
      <c r="I342" s="11"/>
    </row>
    <row r="343" customFormat="false" ht="12.75" hidden="false" customHeight="false" outlineLevel="0" collapsed="false">
      <c r="A343" s="11"/>
      <c r="B343" s="11"/>
      <c r="C343" s="11"/>
      <c r="D343" s="11"/>
      <c r="E343" s="12"/>
      <c r="F343" s="15"/>
      <c r="G343" s="11"/>
      <c r="H343" s="16"/>
      <c r="I343" s="11"/>
    </row>
    <row r="344" customFormat="false" ht="12.75" hidden="false" customHeight="false" outlineLevel="0" collapsed="false">
      <c r="A344" s="11"/>
      <c r="B344" s="11"/>
      <c r="C344" s="11"/>
      <c r="D344" s="11"/>
      <c r="E344" s="12"/>
      <c r="F344" s="15"/>
      <c r="G344" s="11"/>
      <c r="H344" s="16"/>
      <c r="I344" s="11"/>
    </row>
    <row r="345" customFormat="false" ht="12.75" hidden="false" customHeight="false" outlineLevel="0" collapsed="false">
      <c r="A345" s="11"/>
      <c r="B345" s="11"/>
      <c r="C345" s="11"/>
      <c r="D345" s="11"/>
      <c r="E345" s="12"/>
      <c r="F345" s="15"/>
      <c r="G345" s="11"/>
      <c r="H345" s="16"/>
      <c r="I345" s="11"/>
    </row>
    <row r="346" customFormat="false" ht="12.75" hidden="false" customHeight="false" outlineLevel="0" collapsed="false">
      <c r="A346" s="11"/>
      <c r="B346" s="11"/>
      <c r="C346" s="11"/>
      <c r="D346" s="11"/>
      <c r="E346" s="12"/>
      <c r="F346" s="15"/>
      <c r="G346" s="11"/>
      <c r="H346" s="16"/>
      <c r="I346" s="11"/>
    </row>
    <row r="347" customFormat="false" ht="12.75" hidden="false" customHeight="false" outlineLevel="0" collapsed="false">
      <c r="A347" s="11"/>
      <c r="B347" s="11"/>
      <c r="C347" s="11"/>
      <c r="D347" s="11"/>
      <c r="E347" s="12"/>
      <c r="F347" s="15"/>
      <c r="G347" s="11"/>
      <c r="H347" s="16"/>
      <c r="I347" s="11"/>
    </row>
    <row r="348" customFormat="false" ht="12.75" hidden="false" customHeight="false" outlineLevel="0" collapsed="false">
      <c r="A348" s="11"/>
      <c r="B348" s="11"/>
      <c r="C348" s="11"/>
      <c r="D348" s="11"/>
      <c r="E348" s="12"/>
      <c r="F348" s="15"/>
      <c r="G348" s="11"/>
      <c r="H348" s="16"/>
      <c r="I348" s="11"/>
    </row>
    <row r="349" customFormat="false" ht="12.75" hidden="false" customHeight="false" outlineLevel="0" collapsed="false">
      <c r="A349" s="11"/>
      <c r="B349" s="11"/>
      <c r="C349" s="11"/>
      <c r="D349" s="11"/>
      <c r="E349" s="12"/>
      <c r="F349" s="15"/>
      <c r="G349" s="11"/>
      <c r="H349" s="16"/>
      <c r="I349" s="11"/>
    </row>
    <row r="350" customFormat="false" ht="12.75" hidden="false" customHeight="false" outlineLevel="0" collapsed="false">
      <c r="A350" s="11"/>
      <c r="B350" s="11"/>
      <c r="C350" s="11"/>
      <c r="D350" s="11"/>
      <c r="E350" s="12"/>
      <c r="F350" s="15"/>
      <c r="G350" s="11"/>
      <c r="H350" s="16"/>
      <c r="I350" s="11"/>
    </row>
    <row r="351" customFormat="false" ht="12.75" hidden="false" customHeight="false" outlineLevel="0" collapsed="false">
      <c r="A351" s="11"/>
      <c r="B351" s="11"/>
      <c r="C351" s="11"/>
      <c r="D351" s="11"/>
      <c r="E351" s="12"/>
      <c r="F351" s="15"/>
      <c r="G351" s="11"/>
      <c r="H351" s="16"/>
      <c r="I351" s="11"/>
    </row>
    <row r="352" customFormat="false" ht="12.75" hidden="false" customHeight="false" outlineLevel="0" collapsed="false">
      <c r="A352" s="11"/>
      <c r="B352" s="11"/>
      <c r="C352" s="11"/>
      <c r="D352" s="11"/>
      <c r="E352" s="12"/>
      <c r="F352" s="15"/>
      <c r="G352" s="11"/>
      <c r="H352" s="16"/>
      <c r="I352" s="11"/>
    </row>
    <row r="353" customFormat="false" ht="12.75" hidden="false" customHeight="false" outlineLevel="0" collapsed="false">
      <c r="A353" s="11"/>
      <c r="B353" s="11"/>
      <c r="C353" s="11"/>
      <c r="D353" s="11"/>
      <c r="E353" s="12"/>
      <c r="F353" s="15"/>
      <c r="G353" s="11"/>
      <c r="H353" s="16"/>
      <c r="I353" s="11"/>
    </row>
    <row r="354" customFormat="false" ht="12.75" hidden="false" customHeight="false" outlineLevel="0" collapsed="false">
      <c r="A354" s="11"/>
      <c r="B354" s="11"/>
      <c r="C354" s="11"/>
      <c r="D354" s="11"/>
      <c r="E354" s="12"/>
      <c r="F354" s="15"/>
      <c r="G354" s="11"/>
      <c r="H354" s="16"/>
      <c r="I354" s="11"/>
    </row>
    <row r="355" customFormat="false" ht="12.75" hidden="false" customHeight="false" outlineLevel="0" collapsed="false">
      <c r="A355" s="11"/>
      <c r="B355" s="11"/>
      <c r="C355" s="11"/>
      <c r="D355" s="11"/>
      <c r="E355" s="12"/>
      <c r="F355" s="15"/>
      <c r="G355" s="11"/>
      <c r="H355" s="16"/>
      <c r="I355" s="11"/>
    </row>
    <row r="356" customFormat="false" ht="12.75" hidden="false" customHeight="false" outlineLevel="0" collapsed="false">
      <c r="A356" s="11"/>
      <c r="B356" s="11"/>
      <c r="C356" s="11"/>
      <c r="D356" s="11"/>
      <c r="E356" s="12"/>
      <c r="F356" s="15"/>
      <c r="G356" s="11"/>
      <c r="H356" s="16"/>
      <c r="I356" s="11"/>
    </row>
    <row r="357" customFormat="false" ht="12.75" hidden="false" customHeight="false" outlineLevel="0" collapsed="false">
      <c r="A357" s="11"/>
      <c r="B357" s="11"/>
      <c r="C357" s="11"/>
      <c r="D357" s="11"/>
      <c r="E357" s="12"/>
      <c r="F357" s="15"/>
      <c r="G357" s="11"/>
      <c r="H357" s="16"/>
      <c r="I357" s="11"/>
    </row>
    <row r="358" customFormat="false" ht="12.75" hidden="false" customHeight="false" outlineLevel="0" collapsed="false">
      <c r="A358" s="11"/>
      <c r="B358" s="11"/>
      <c r="C358" s="11"/>
      <c r="D358" s="11"/>
      <c r="E358" s="12"/>
      <c r="F358" s="15"/>
      <c r="G358" s="11"/>
      <c r="H358" s="16"/>
      <c r="I358" s="11"/>
    </row>
    <row r="359" customFormat="false" ht="12.75" hidden="false" customHeight="false" outlineLevel="0" collapsed="false">
      <c r="A359" s="11"/>
      <c r="B359" s="11"/>
      <c r="C359" s="11"/>
      <c r="D359" s="11"/>
      <c r="E359" s="12"/>
      <c r="F359" s="15"/>
      <c r="G359" s="11"/>
      <c r="H359" s="16"/>
      <c r="I359" s="11"/>
    </row>
    <row r="360" customFormat="false" ht="12.75" hidden="false" customHeight="false" outlineLevel="0" collapsed="false">
      <c r="A360" s="11"/>
      <c r="B360" s="11"/>
      <c r="C360" s="11"/>
      <c r="D360" s="11"/>
      <c r="E360" s="12"/>
      <c r="F360" s="15"/>
      <c r="G360" s="11"/>
      <c r="H360" s="16"/>
      <c r="I360" s="11"/>
    </row>
    <row r="361" customFormat="false" ht="12.75" hidden="false" customHeight="false" outlineLevel="0" collapsed="false">
      <c r="A361" s="11"/>
      <c r="B361" s="11"/>
      <c r="C361" s="11"/>
      <c r="D361" s="11"/>
      <c r="E361" s="12"/>
      <c r="F361" s="15"/>
      <c r="G361" s="11"/>
      <c r="H361" s="16"/>
      <c r="I361" s="11"/>
    </row>
    <row r="362" customFormat="false" ht="12.75" hidden="false" customHeight="false" outlineLevel="0" collapsed="false">
      <c r="A362" s="11"/>
      <c r="B362" s="11"/>
      <c r="C362" s="11"/>
      <c r="D362" s="11"/>
      <c r="E362" s="12"/>
      <c r="F362" s="15"/>
      <c r="G362" s="11"/>
      <c r="H362" s="16"/>
      <c r="I362" s="11"/>
    </row>
    <row r="363" customFormat="false" ht="12.75" hidden="false" customHeight="false" outlineLevel="0" collapsed="false">
      <c r="A363" s="11"/>
      <c r="B363" s="11"/>
      <c r="C363" s="11"/>
      <c r="D363" s="11"/>
      <c r="E363" s="12"/>
      <c r="F363" s="15"/>
      <c r="G363" s="11"/>
      <c r="H363" s="16"/>
      <c r="I363" s="11"/>
    </row>
    <row r="364" customFormat="false" ht="12.75" hidden="false" customHeight="false" outlineLevel="0" collapsed="false">
      <c r="A364" s="11"/>
      <c r="B364" s="11"/>
      <c r="C364" s="11"/>
      <c r="D364" s="11"/>
      <c r="E364" s="12"/>
      <c r="F364" s="15"/>
      <c r="G364" s="11"/>
      <c r="H364" s="16"/>
      <c r="I364" s="11"/>
    </row>
    <row r="365" customFormat="false" ht="12.75" hidden="false" customHeight="false" outlineLevel="0" collapsed="false">
      <c r="A365" s="11"/>
      <c r="B365" s="11"/>
      <c r="C365" s="11"/>
      <c r="D365" s="11"/>
      <c r="E365" s="12"/>
      <c r="F365" s="15"/>
      <c r="G365" s="11"/>
      <c r="H365" s="16"/>
      <c r="I365" s="11"/>
    </row>
    <row r="366" customFormat="false" ht="12.75" hidden="false" customHeight="false" outlineLevel="0" collapsed="false">
      <c r="A366" s="11"/>
      <c r="B366" s="11"/>
      <c r="C366" s="11"/>
      <c r="D366" s="11"/>
      <c r="E366" s="12"/>
      <c r="F366" s="15"/>
      <c r="G366" s="11"/>
      <c r="H366" s="16"/>
      <c r="I366" s="11"/>
    </row>
    <row r="367" customFormat="false" ht="12.75" hidden="false" customHeight="false" outlineLevel="0" collapsed="false">
      <c r="A367" s="11"/>
      <c r="B367" s="11"/>
      <c r="C367" s="11"/>
      <c r="D367" s="11"/>
      <c r="E367" s="12"/>
      <c r="F367" s="15"/>
      <c r="G367" s="11"/>
      <c r="H367" s="16"/>
      <c r="I367" s="11"/>
    </row>
    <row r="368" customFormat="false" ht="12.75" hidden="false" customHeight="false" outlineLevel="0" collapsed="false">
      <c r="A368" s="11"/>
      <c r="B368" s="11"/>
      <c r="C368" s="11"/>
      <c r="D368" s="11"/>
      <c r="E368" s="12"/>
      <c r="F368" s="15"/>
      <c r="G368" s="11"/>
      <c r="H368" s="16"/>
      <c r="I368" s="11"/>
    </row>
    <row r="369" customFormat="false" ht="12.75" hidden="false" customHeight="false" outlineLevel="0" collapsed="false">
      <c r="A369" s="11"/>
      <c r="B369" s="11"/>
      <c r="C369" s="11"/>
      <c r="D369" s="11"/>
      <c r="E369" s="12"/>
      <c r="F369" s="15"/>
      <c r="G369" s="11"/>
      <c r="H369" s="16"/>
      <c r="I369" s="11"/>
    </row>
    <row r="370" customFormat="false" ht="12.75" hidden="false" customHeight="false" outlineLevel="0" collapsed="false">
      <c r="A370" s="11"/>
      <c r="B370" s="11"/>
      <c r="C370" s="11"/>
      <c r="D370" s="11"/>
      <c r="E370" s="12"/>
      <c r="F370" s="15"/>
      <c r="G370" s="11"/>
      <c r="H370" s="16"/>
      <c r="I370" s="11"/>
    </row>
    <row r="371" customFormat="false" ht="12.75" hidden="false" customHeight="false" outlineLevel="0" collapsed="false">
      <c r="A371" s="11"/>
      <c r="B371" s="11"/>
      <c r="C371" s="11"/>
      <c r="D371" s="11"/>
      <c r="E371" s="12"/>
      <c r="F371" s="15"/>
      <c r="G371" s="11"/>
      <c r="H371" s="16"/>
      <c r="I371" s="11"/>
    </row>
    <row r="372" customFormat="false" ht="12.75" hidden="false" customHeight="false" outlineLevel="0" collapsed="false">
      <c r="A372" s="11"/>
      <c r="B372" s="11"/>
      <c r="C372" s="11"/>
      <c r="D372" s="11"/>
      <c r="E372" s="12"/>
      <c r="F372" s="15"/>
      <c r="G372" s="11"/>
      <c r="H372" s="16"/>
      <c r="I372" s="11"/>
    </row>
    <row r="373" customFormat="false" ht="12.75" hidden="false" customHeight="false" outlineLevel="0" collapsed="false">
      <c r="A373" s="11"/>
      <c r="B373" s="11"/>
      <c r="C373" s="11"/>
      <c r="D373" s="11"/>
      <c r="E373" s="12"/>
      <c r="F373" s="15"/>
      <c r="G373" s="11"/>
      <c r="H373" s="16"/>
      <c r="I373" s="11"/>
    </row>
    <row r="374" customFormat="false" ht="12.75" hidden="false" customHeight="false" outlineLevel="0" collapsed="false">
      <c r="A374" s="11"/>
      <c r="B374" s="11"/>
      <c r="C374" s="11"/>
      <c r="D374" s="11"/>
      <c r="E374" s="12"/>
      <c r="F374" s="15"/>
      <c r="G374" s="11"/>
      <c r="H374" s="16"/>
      <c r="I374" s="11"/>
    </row>
    <row r="375" customFormat="false" ht="12.75" hidden="false" customHeight="false" outlineLevel="0" collapsed="false">
      <c r="A375" s="11"/>
      <c r="B375" s="11"/>
      <c r="C375" s="11"/>
      <c r="D375" s="11"/>
      <c r="E375" s="12"/>
      <c r="F375" s="15"/>
      <c r="G375" s="11"/>
      <c r="H375" s="16"/>
      <c r="I375" s="11"/>
    </row>
    <row r="376" customFormat="false" ht="12.75" hidden="false" customHeight="false" outlineLevel="0" collapsed="false">
      <c r="A376" s="11"/>
      <c r="B376" s="11"/>
      <c r="C376" s="11"/>
      <c r="D376" s="11"/>
      <c r="E376" s="12"/>
      <c r="F376" s="15"/>
      <c r="G376" s="11"/>
      <c r="H376" s="16"/>
      <c r="I376" s="11"/>
    </row>
    <row r="377" customFormat="false" ht="12.75" hidden="false" customHeight="false" outlineLevel="0" collapsed="false">
      <c r="A377" s="11"/>
      <c r="B377" s="11"/>
      <c r="C377" s="11"/>
      <c r="D377" s="11"/>
      <c r="E377" s="12"/>
      <c r="F377" s="15"/>
      <c r="G377" s="11"/>
      <c r="H377" s="16"/>
      <c r="I377" s="11"/>
    </row>
    <row r="378" customFormat="false" ht="12.75" hidden="false" customHeight="false" outlineLevel="0" collapsed="false">
      <c r="A378" s="11"/>
      <c r="B378" s="11"/>
      <c r="C378" s="11"/>
      <c r="D378" s="11"/>
      <c r="E378" s="12"/>
      <c r="F378" s="15"/>
      <c r="G378" s="11"/>
      <c r="H378" s="16"/>
      <c r="I378" s="11"/>
    </row>
    <row r="379" customFormat="false" ht="12.75" hidden="false" customHeight="false" outlineLevel="0" collapsed="false">
      <c r="A379" s="11"/>
      <c r="B379" s="11"/>
      <c r="C379" s="11"/>
      <c r="D379" s="11"/>
      <c r="E379" s="12"/>
      <c r="F379" s="15"/>
      <c r="G379" s="11"/>
      <c r="H379" s="16"/>
      <c r="I379" s="11"/>
    </row>
    <row r="380" customFormat="false" ht="12.75" hidden="false" customHeight="false" outlineLevel="0" collapsed="false">
      <c r="A380" s="11"/>
      <c r="B380" s="11"/>
      <c r="C380" s="11"/>
      <c r="D380" s="11"/>
      <c r="E380" s="12"/>
      <c r="F380" s="15"/>
      <c r="G380" s="11"/>
      <c r="H380" s="16"/>
      <c r="I380" s="11"/>
    </row>
    <row r="381" customFormat="false" ht="12.75" hidden="false" customHeight="false" outlineLevel="0" collapsed="false">
      <c r="A381" s="11"/>
      <c r="B381" s="11"/>
      <c r="C381" s="11"/>
      <c r="D381" s="11"/>
      <c r="E381" s="12"/>
      <c r="F381" s="15"/>
      <c r="G381" s="11"/>
      <c r="H381" s="16"/>
      <c r="I381" s="11"/>
    </row>
    <row r="382" customFormat="false" ht="12.75" hidden="false" customHeight="false" outlineLevel="0" collapsed="false">
      <c r="A382" s="11"/>
      <c r="B382" s="11"/>
      <c r="C382" s="11"/>
      <c r="D382" s="11"/>
      <c r="E382" s="12"/>
      <c r="F382" s="15"/>
      <c r="G382" s="11"/>
      <c r="H382" s="16"/>
      <c r="I382" s="11"/>
    </row>
    <row r="383" customFormat="false" ht="12.75" hidden="false" customHeight="false" outlineLevel="0" collapsed="false">
      <c r="A383" s="11"/>
      <c r="B383" s="11"/>
      <c r="C383" s="11"/>
      <c r="D383" s="11"/>
      <c r="E383" s="12"/>
      <c r="F383" s="15"/>
      <c r="G383" s="11"/>
      <c r="H383" s="16"/>
      <c r="I383" s="11"/>
    </row>
    <row r="384" customFormat="false" ht="12.75" hidden="false" customHeight="false" outlineLevel="0" collapsed="false">
      <c r="A384" s="11"/>
      <c r="B384" s="11"/>
      <c r="C384" s="11"/>
      <c r="D384" s="11"/>
      <c r="E384" s="12"/>
      <c r="F384" s="15"/>
      <c r="G384" s="11"/>
      <c r="H384" s="16"/>
      <c r="I384" s="11"/>
    </row>
    <row r="385" customFormat="false" ht="12.75" hidden="false" customHeight="false" outlineLevel="0" collapsed="false">
      <c r="A385" s="11"/>
      <c r="B385" s="11"/>
      <c r="C385" s="11"/>
      <c r="D385" s="11"/>
      <c r="E385" s="12"/>
      <c r="F385" s="15"/>
      <c r="G385" s="11"/>
      <c r="H385" s="16"/>
      <c r="I385" s="11"/>
    </row>
    <row r="386" customFormat="false" ht="12.75" hidden="false" customHeight="false" outlineLevel="0" collapsed="false">
      <c r="A386" s="11"/>
      <c r="B386" s="11"/>
      <c r="C386" s="11"/>
      <c r="D386" s="11"/>
      <c r="E386" s="12"/>
      <c r="F386" s="15"/>
      <c r="G386" s="11"/>
      <c r="H386" s="16"/>
      <c r="I386" s="11"/>
    </row>
    <row r="387" customFormat="false" ht="12.75" hidden="false" customHeight="false" outlineLevel="0" collapsed="false">
      <c r="A387" s="11"/>
      <c r="B387" s="11"/>
      <c r="C387" s="11"/>
      <c r="D387" s="11"/>
      <c r="E387" s="12"/>
      <c r="F387" s="15"/>
      <c r="G387" s="11"/>
      <c r="H387" s="16"/>
      <c r="I387" s="11"/>
    </row>
    <row r="388" customFormat="false" ht="12.75" hidden="false" customHeight="false" outlineLevel="0" collapsed="false">
      <c r="A388" s="11"/>
      <c r="B388" s="11"/>
      <c r="C388" s="11"/>
      <c r="D388" s="11"/>
      <c r="E388" s="12"/>
      <c r="F388" s="15"/>
      <c r="G388" s="11"/>
      <c r="H388" s="16"/>
      <c r="I388" s="11"/>
    </row>
    <row r="389" customFormat="false" ht="12.75" hidden="false" customHeight="false" outlineLevel="0" collapsed="false">
      <c r="A389" s="11"/>
      <c r="B389" s="11"/>
      <c r="C389" s="11"/>
      <c r="D389" s="11"/>
      <c r="E389" s="12"/>
      <c r="F389" s="15"/>
      <c r="G389" s="11"/>
      <c r="H389" s="16"/>
      <c r="I389" s="11"/>
    </row>
    <row r="390" customFormat="false" ht="12.75" hidden="false" customHeight="false" outlineLevel="0" collapsed="false">
      <c r="A390" s="11"/>
      <c r="B390" s="11"/>
      <c r="C390" s="11"/>
      <c r="D390" s="11"/>
      <c r="E390" s="12"/>
      <c r="F390" s="15"/>
      <c r="G390" s="11"/>
      <c r="H390" s="16"/>
      <c r="I390" s="11"/>
    </row>
    <row r="391" customFormat="false" ht="12.75" hidden="false" customHeight="false" outlineLevel="0" collapsed="false">
      <c r="A391" s="11"/>
      <c r="B391" s="11"/>
      <c r="C391" s="11"/>
      <c r="D391" s="11"/>
      <c r="E391" s="12"/>
      <c r="F391" s="15"/>
      <c r="G391" s="11"/>
      <c r="H391" s="16"/>
      <c r="I391" s="11"/>
    </row>
    <row r="392" customFormat="false" ht="12.75" hidden="false" customHeight="false" outlineLevel="0" collapsed="false">
      <c r="A392" s="11"/>
      <c r="B392" s="11"/>
      <c r="C392" s="11"/>
      <c r="D392" s="11"/>
      <c r="E392" s="12"/>
      <c r="F392" s="15"/>
      <c r="G392" s="11"/>
      <c r="H392" s="16"/>
      <c r="I392" s="11"/>
    </row>
    <row r="393" customFormat="false" ht="12.75" hidden="false" customHeight="false" outlineLevel="0" collapsed="false">
      <c r="A393" s="11"/>
      <c r="B393" s="11"/>
      <c r="C393" s="11"/>
      <c r="D393" s="11"/>
      <c r="E393" s="12"/>
      <c r="F393" s="15"/>
      <c r="G393" s="11"/>
      <c r="H393" s="16"/>
      <c r="I393" s="11"/>
    </row>
    <row r="394" customFormat="false" ht="12.75" hidden="false" customHeight="false" outlineLevel="0" collapsed="false">
      <c r="A394" s="11"/>
      <c r="B394" s="11"/>
      <c r="C394" s="11"/>
      <c r="D394" s="11"/>
      <c r="E394" s="12"/>
      <c r="F394" s="15"/>
      <c r="G394" s="11"/>
      <c r="H394" s="16"/>
      <c r="I394" s="11"/>
    </row>
    <row r="395" customFormat="false" ht="12.75" hidden="false" customHeight="false" outlineLevel="0" collapsed="false">
      <c r="A395" s="11"/>
      <c r="B395" s="11"/>
      <c r="C395" s="11"/>
      <c r="D395" s="11"/>
      <c r="E395" s="12"/>
      <c r="F395" s="15"/>
      <c r="G395" s="11"/>
      <c r="H395" s="16"/>
      <c r="I395" s="11"/>
    </row>
    <row r="396" customFormat="false" ht="12.75" hidden="false" customHeight="false" outlineLevel="0" collapsed="false">
      <c r="A396" s="11"/>
      <c r="B396" s="11"/>
      <c r="C396" s="11"/>
      <c r="D396" s="11"/>
      <c r="E396" s="12"/>
      <c r="F396" s="15"/>
      <c r="G396" s="11"/>
      <c r="H396" s="16"/>
      <c r="I396" s="11"/>
    </row>
    <row r="397" customFormat="false" ht="12.75" hidden="false" customHeight="false" outlineLevel="0" collapsed="false">
      <c r="A397" s="11"/>
      <c r="B397" s="11"/>
      <c r="C397" s="11"/>
      <c r="D397" s="11"/>
      <c r="E397" s="12"/>
      <c r="F397" s="15"/>
      <c r="G397" s="11"/>
      <c r="H397" s="16"/>
      <c r="I397" s="11"/>
    </row>
    <row r="398" customFormat="false" ht="12.75" hidden="false" customHeight="false" outlineLevel="0" collapsed="false">
      <c r="A398" s="11"/>
      <c r="B398" s="11"/>
      <c r="C398" s="11"/>
      <c r="D398" s="11"/>
      <c r="E398" s="12"/>
      <c r="F398" s="15"/>
      <c r="G398" s="11"/>
      <c r="H398" s="16"/>
      <c r="I398" s="11"/>
    </row>
    <row r="399" customFormat="false" ht="12.75" hidden="false" customHeight="false" outlineLevel="0" collapsed="false">
      <c r="A399" s="11"/>
      <c r="B399" s="11"/>
      <c r="C399" s="11"/>
      <c r="D399" s="11"/>
      <c r="E399" s="12"/>
      <c r="F399" s="15"/>
      <c r="G399" s="11"/>
      <c r="H399" s="16"/>
      <c r="I399" s="11"/>
    </row>
    <row r="400" customFormat="false" ht="12.75" hidden="false" customHeight="false" outlineLevel="0" collapsed="false">
      <c r="A400" s="11"/>
      <c r="B400" s="11"/>
      <c r="C400" s="11"/>
      <c r="D400" s="11"/>
      <c r="E400" s="12"/>
      <c r="F400" s="15"/>
      <c r="G400" s="11"/>
      <c r="H400" s="16"/>
      <c r="I400" s="11"/>
    </row>
    <row r="401" customFormat="false" ht="12.75" hidden="false" customHeight="false" outlineLevel="0" collapsed="false">
      <c r="A401" s="11"/>
      <c r="B401" s="11"/>
      <c r="C401" s="11"/>
      <c r="D401" s="11"/>
      <c r="E401" s="12"/>
      <c r="F401" s="15"/>
      <c r="G401" s="11"/>
      <c r="H401" s="16"/>
      <c r="I401" s="11"/>
    </row>
    <row r="402" customFormat="false" ht="12.75" hidden="false" customHeight="false" outlineLevel="0" collapsed="false">
      <c r="A402" s="11"/>
      <c r="B402" s="11"/>
      <c r="C402" s="11"/>
      <c r="D402" s="11"/>
      <c r="E402" s="12"/>
      <c r="F402" s="15"/>
      <c r="G402" s="11"/>
      <c r="H402" s="16"/>
      <c r="I402" s="11"/>
    </row>
    <row r="403" customFormat="false" ht="12.75" hidden="false" customHeight="false" outlineLevel="0" collapsed="false">
      <c r="A403" s="11"/>
      <c r="B403" s="11"/>
      <c r="C403" s="11"/>
      <c r="D403" s="11"/>
      <c r="E403" s="12"/>
      <c r="F403" s="15"/>
      <c r="G403" s="11"/>
      <c r="H403" s="16"/>
      <c r="I403" s="11"/>
    </row>
    <row r="404" customFormat="false" ht="12.75" hidden="false" customHeight="false" outlineLevel="0" collapsed="false">
      <c r="A404" s="11"/>
      <c r="B404" s="11"/>
      <c r="C404" s="11"/>
      <c r="D404" s="11"/>
      <c r="E404" s="12"/>
      <c r="F404" s="15"/>
      <c r="G404" s="11"/>
      <c r="H404" s="16"/>
      <c r="I404" s="11"/>
    </row>
    <row r="405" customFormat="false" ht="12.75" hidden="false" customHeight="false" outlineLevel="0" collapsed="false">
      <c r="A405" s="11"/>
      <c r="B405" s="11"/>
      <c r="C405" s="11"/>
      <c r="D405" s="11"/>
      <c r="E405" s="12"/>
      <c r="F405" s="15"/>
      <c r="G405" s="11"/>
      <c r="H405" s="16"/>
      <c r="I405" s="11"/>
    </row>
    <row r="406" customFormat="false" ht="12.75" hidden="false" customHeight="false" outlineLevel="0" collapsed="false">
      <c r="A406" s="11"/>
      <c r="B406" s="11"/>
      <c r="C406" s="11"/>
      <c r="D406" s="11"/>
      <c r="E406" s="12"/>
      <c r="F406" s="15"/>
      <c r="G406" s="11"/>
      <c r="H406" s="16"/>
      <c r="I406" s="11"/>
    </row>
    <row r="407" customFormat="false" ht="12.75" hidden="false" customHeight="false" outlineLevel="0" collapsed="false">
      <c r="A407" s="11"/>
      <c r="B407" s="11"/>
      <c r="C407" s="11"/>
      <c r="D407" s="11"/>
      <c r="E407" s="12"/>
      <c r="F407" s="15"/>
      <c r="G407" s="11"/>
      <c r="H407" s="16"/>
      <c r="I407" s="11"/>
    </row>
    <row r="408" customFormat="false" ht="12.75" hidden="false" customHeight="false" outlineLevel="0" collapsed="false">
      <c r="A408" s="11"/>
      <c r="B408" s="11"/>
      <c r="C408" s="11"/>
      <c r="D408" s="11"/>
      <c r="E408" s="12"/>
      <c r="F408" s="15"/>
      <c r="G408" s="11"/>
      <c r="H408" s="16"/>
      <c r="I408" s="11"/>
    </row>
    <row r="409" customFormat="false" ht="12.75" hidden="false" customHeight="false" outlineLevel="0" collapsed="false">
      <c r="A409" s="11"/>
      <c r="B409" s="11"/>
      <c r="C409" s="11"/>
      <c r="D409" s="11"/>
      <c r="E409" s="12"/>
      <c r="F409" s="15"/>
      <c r="G409" s="11"/>
      <c r="H409" s="16"/>
      <c r="I409" s="11"/>
    </row>
    <row r="410" customFormat="false" ht="12.75" hidden="false" customHeight="false" outlineLevel="0" collapsed="false">
      <c r="A410" s="11"/>
      <c r="B410" s="11"/>
      <c r="C410" s="11"/>
      <c r="D410" s="11"/>
      <c r="E410" s="12"/>
      <c r="F410" s="15"/>
      <c r="G410" s="11"/>
      <c r="H410" s="16"/>
      <c r="I410" s="11"/>
    </row>
    <row r="411" customFormat="false" ht="12.75" hidden="false" customHeight="false" outlineLevel="0" collapsed="false">
      <c r="A411" s="11"/>
      <c r="B411" s="11"/>
      <c r="C411" s="11"/>
      <c r="D411" s="11"/>
      <c r="E411" s="12"/>
      <c r="F411" s="15"/>
      <c r="G411" s="11"/>
      <c r="H411" s="16"/>
      <c r="I411" s="11"/>
    </row>
    <row r="412" customFormat="false" ht="12.75" hidden="false" customHeight="false" outlineLevel="0" collapsed="false">
      <c r="A412" s="11"/>
      <c r="B412" s="11"/>
      <c r="C412" s="11"/>
      <c r="D412" s="11"/>
      <c r="E412" s="12"/>
      <c r="F412" s="15"/>
      <c r="G412" s="11"/>
      <c r="H412" s="16"/>
      <c r="I412" s="11"/>
    </row>
    <row r="413" customFormat="false" ht="12.75" hidden="false" customHeight="false" outlineLevel="0" collapsed="false">
      <c r="A413" s="11"/>
      <c r="B413" s="11"/>
      <c r="C413" s="11"/>
      <c r="D413" s="11"/>
      <c r="E413" s="12"/>
      <c r="F413" s="15"/>
      <c r="G413" s="11"/>
      <c r="H413" s="16"/>
      <c r="I413" s="11"/>
    </row>
    <row r="414" customFormat="false" ht="12.75" hidden="false" customHeight="false" outlineLevel="0" collapsed="false">
      <c r="A414" s="11"/>
      <c r="B414" s="11"/>
      <c r="C414" s="11"/>
      <c r="D414" s="11"/>
      <c r="E414" s="12"/>
      <c r="F414" s="15"/>
      <c r="G414" s="11"/>
      <c r="H414" s="16"/>
      <c r="I414" s="11"/>
    </row>
    <row r="415" customFormat="false" ht="12.75" hidden="false" customHeight="false" outlineLevel="0" collapsed="false">
      <c r="A415" s="11"/>
      <c r="B415" s="11"/>
      <c r="C415" s="11"/>
      <c r="D415" s="11"/>
      <c r="E415" s="12"/>
      <c r="F415" s="15"/>
      <c r="G415" s="11"/>
      <c r="H415" s="16"/>
      <c r="I415" s="11"/>
    </row>
    <row r="416" customFormat="false" ht="12.75" hidden="false" customHeight="false" outlineLevel="0" collapsed="false">
      <c r="A416" s="11"/>
      <c r="B416" s="11"/>
      <c r="C416" s="11"/>
      <c r="D416" s="11"/>
      <c r="E416" s="12"/>
      <c r="F416" s="15"/>
      <c r="G416" s="11"/>
      <c r="H416" s="16"/>
      <c r="I416" s="11"/>
    </row>
    <row r="417" customFormat="false" ht="12.75" hidden="false" customHeight="false" outlineLevel="0" collapsed="false">
      <c r="A417" s="11"/>
      <c r="B417" s="11"/>
      <c r="C417" s="11"/>
      <c r="D417" s="11"/>
      <c r="E417" s="12"/>
      <c r="F417" s="15"/>
      <c r="G417" s="11"/>
      <c r="H417" s="16"/>
      <c r="I417" s="11"/>
    </row>
    <row r="418" customFormat="false" ht="12.75" hidden="false" customHeight="false" outlineLevel="0" collapsed="false">
      <c r="A418" s="11"/>
      <c r="B418" s="11"/>
      <c r="C418" s="11"/>
      <c r="D418" s="11"/>
      <c r="E418" s="12"/>
      <c r="F418" s="15"/>
      <c r="G418" s="11"/>
      <c r="H418" s="16"/>
      <c r="I418" s="11"/>
    </row>
    <row r="419" customFormat="false" ht="12.75" hidden="false" customHeight="false" outlineLevel="0" collapsed="false">
      <c r="A419" s="11"/>
      <c r="B419" s="11"/>
      <c r="C419" s="11"/>
      <c r="D419" s="11"/>
      <c r="E419" s="12"/>
      <c r="F419" s="15"/>
      <c r="G419" s="11"/>
      <c r="H419" s="16"/>
      <c r="I419" s="11"/>
    </row>
    <row r="420" customFormat="false" ht="12.75" hidden="false" customHeight="false" outlineLevel="0" collapsed="false">
      <c r="A420" s="11"/>
      <c r="B420" s="11"/>
      <c r="C420" s="11"/>
      <c r="D420" s="11"/>
      <c r="E420" s="12"/>
      <c r="F420" s="15"/>
      <c r="G420" s="11"/>
      <c r="H420" s="16"/>
      <c r="I420" s="11"/>
    </row>
    <row r="421" customFormat="false" ht="12.75" hidden="false" customHeight="false" outlineLevel="0" collapsed="false">
      <c r="A421" s="11"/>
      <c r="B421" s="11"/>
      <c r="C421" s="11"/>
      <c r="D421" s="11"/>
      <c r="E421" s="12"/>
      <c r="F421" s="15"/>
      <c r="G421" s="11"/>
      <c r="H421" s="16"/>
      <c r="I421" s="11"/>
    </row>
    <row r="422" customFormat="false" ht="12.75" hidden="false" customHeight="false" outlineLevel="0" collapsed="false">
      <c r="A422" s="11"/>
      <c r="B422" s="11"/>
      <c r="C422" s="11"/>
      <c r="D422" s="11"/>
      <c r="E422" s="12"/>
      <c r="F422" s="15"/>
      <c r="G422" s="11"/>
      <c r="H422" s="16"/>
      <c r="I422" s="11"/>
    </row>
    <row r="423" customFormat="false" ht="12.75" hidden="false" customHeight="false" outlineLevel="0" collapsed="false">
      <c r="A423" s="11"/>
      <c r="B423" s="11"/>
      <c r="C423" s="11"/>
      <c r="D423" s="11"/>
      <c r="E423" s="12"/>
      <c r="F423" s="15"/>
      <c r="G423" s="11"/>
      <c r="H423" s="16"/>
      <c r="I423" s="11"/>
    </row>
    <row r="424" customFormat="false" ht="12.75" hidden="false" customHeight="false" outlineLevel="0" collapsed="false">
      <c r="A424" s="11"/>
      <c r="B424" s="11"/>
      <c r="C424" s="11"/>
      <c r="D424" s="11"/>
      <c r="E424" s="12"/>
      <c r="F424" s="15"/>
      <c r="G424" s="11"/>
      <c r="H424" s="16"/>
      <c r="I424" s="11"/>
    </row>
    <row r="425" customFormat="false" ht="12.75" hidden="false" customHeight="false" outlineLevel="0" collapsed="false">
      <c r="A425" s="11"/>
      <c r="B425" s="11"/>
      <c r="C425" s="11"/>
      <c r="D425" s="11"/>
      <c r="E425" s="12"/>
      <c r="F425" s="15"/>
      <c r="G425" s="11"/>
      <c r="H425" s="16"/>
      <c r="I425" s="11"/>
    </row>
    <row r="426" customFormat="false" ht="12.75" hidden="false" customHeight="false" outlineLevel="0" collapsed="false">
      <c r="A426" s="11"/>
      <c r="B426" s="11"/>
      <c r="C426" s="11"/>
      <c r="D426" s="11"/>
      <c r="E426" s="12"/>
      <c r="F426" s="15"/>
      <c r="G426" s="11"/>
      <c r="H426" s="16"/>
      <c r="I426" s="11"/>
    </row>
    <row r="427" customFormat="false" ht="12.75" hidden="false" customHeight="false" outlineLevel="0" collapsed="false">
      <c r="A427" s="11"/>
      <c r="B427" s="11"/>
      <c r="C427" s="11"/>
      <c r="D427" s="11"/>
      <c r="E427" s="12"/>
      <c r="F427" s="15"/>
      <c r="G427" s="11"/>
      <c r="H427" s="16"/>
      <c r="I427" s="11"/>
    </row>
    <row r="428" customFormat="false" ht="12.75" hidden="false" customHeight="false" outlineLevel="0" collapsed="false">
      <c r="A428" s="11"/>
      <c r="B428" s="11"/>
      <c r="C428" s="11"/>
      <c r="D428" s="11"/>
      <c r="E428" s="12"/>
      <c r="F428" s="15"/>
      <c r="G428" s="11"/>
      <c r="H428" s="16"/>
      <c r="I428" s="11"/>
    </row>
    <row r="429" customFormat="false" ht="12.75" hidden="false" customHeight="false" outlineLevel="0" collapsed="false">
      <c r="A429" s="11"/>
      <c r="B429" s="11"/>
      <c r="C429" s="11"/>
      <c r="D429" s="11"/>
      <c r="E429" s="12"/>
      <c r="F429" s="15"/>
      <c r="G429" s="11"/>
      <c r="H429" s="16"/>
      <c r="I429" s="11"/>
    </row>
    <row r="430" customFormat="false" ht="12.75" hidden="false" customHeight="false" outlineLevel="0" collapsed="false">
      <c r="A430" s="11"/>
      <c r="B430" s="11"/>
      <c r="C430" s="11"/>
      <c r="D430" s="11"/>
      <c r="E430" s="12"/>
      <c r="F430" s="15"/>
      <c r="G430" s="11"/>
      <c r="H430" s="16"/>
      <c r="I430" s="11"/>
    </row>
    <row r="431" customFormat="false" ht="12.75" hidden="false" customHeight="false" outlineLevel="0" collapsed="false">
      <c r="A431" s="11"/>
      <c r="B431" s="11"/>
      <c r="C431" s="11"/>
      <c r="D431" s="11"/>
      <c r="E431" s="12"/>
      <c r="F431" s="15"/>
      <c r="G431" s="11"/>
      <c r="H431" s="16"/>
      <c r="I431" s="11"/>
    </row>
    <row r="432" customFormat="false" ht="12.75" hidden="false" customHeight="false" outlineLevel="0" collapsed="false">
      <c r="A432" s="11"/>
      <c r="B432" s="11"/>
      <c r="C432" s="11"/>
      <c r="D432" s="11"/>
      <c r="E432" s="12"/>
      <c r="F432" s="15"/>
      <c r="G432" s="11"/>
      <c r="H432" s="16"/>
      <c r="I432" s="11"/>
    </row>
    <row r="433" customFormat="false" ht="12.75" hidden="false" customHeight="false" outlineLevel="0" collapsed="false">
      <c r="A433" s="11"/>
      <c r="B433" s="11"/>
      <c r="C433" s="11"/>
      <c r="D433" s="11"/>
      <c r="E433" s="12"/>
      <c r="F433" s="15"/>
      <c r="G433" s="11"/>
      <c r="H433" s="16"/>
      <c r="I433" s="11"/>
    </row>
    <row r="434" customFormat="false" ht="12.75" hidden="false" customHeight="false" outlineLevel="0" collapsed="false">
      <c r="A434" s="11"/>
      <c r="B434" s="11"/>
      <c r="C434" s="11"/>
      <c r="D434" s="11"/>
      <c r="E434" s="12"/>
      <c r="F434" s="15"/>
      <c r="G434" s="11"/>
      <c r="H434" s="16"/>
      <c r="I434" s="11"/>
    </row>
    <row r="435" customFormat="false" ht="12.75" hidden="false" customHeight="false" outlineLevel="0" collapsed="false">
      <c r="A435" s="11"/>
      <c r="B435" s="11"/>
      <c r="C435" s="11"/>
      <c r="D435" s="11"/>
      <c r="E435" s="12"/>
      <c r="F435" s="15"/>
      <c r="G435" s="11"/>
      <c r="H435" s="16"/>
      <c r="I435" s="11"/>
    </row>
    <row r="436" customFormat="false" ht="12.75" hidden="false" customHeight="false" outlineLevel="0" collapsed="false">
      <c r="A436" s="11"/>
      <c r="B436" s="11"/>
      <c r="C436" s="11"/>
      <c r="D436" s="11"/>
      <c r="E436" s="12"/>
      <c r="F436" s="15"/>
      <c r="G436" s="11"/>
      <c r="H436" s="16"/>
      <c r="I436" s="11"/>
    </row>
    <row r="437" customFormat="false" ht="12.75" hidden="false" customHeight="false" outlineLevel="0" collapsed="false">
      <c r="A437" s="11"/>
      <c r="B437" s="11"/>
      <c r="C437" s="11"/>
      <c r="D437" s="11"/>
      <c r="E437" s="12"/>
      <c r="F437" s="15"/>
      <c r="G437" s="11"/>
      <c r="H437" s="16"/>
      <c r="I437" s="11"/>
    </row>
    <row r="438" customFormat="false" ht="12.75" hidden="false" customHeight="false" outlineLevel="0" collapsed="false">
      <c r="A438" s="11"/>
      <c r="B438" s="11"/>
      <c r="C438" s="11"/>
      <c r="D438" s="11"/>
      <c r="E438" s="12"/>
      <c r="F438" s="15"/>
      <c r="G438" s="11"/>
      <c r="H438" s="16"/>
      <c r="I438" s="11"/>
    </row>
    <row r="439" customFormat="false" ht="12.75" hidden="false" customHeight="false" outlineLevel="0" collapsed="false">
      <c r="A439" s="11"/>
      <c r="B439" s="11"/>
      <c r="C439" s="11"/>
      <c r="D439" s="11"/>
      <c r="E439" s="12"/>
      <c r="F439" s="15"/>
      <c r="G439" s="11"/>
      <c r="H439" s="16"/>
      <c r="I439" s="11"/>
    </row>
    <row r="440" customFormat="false" ht="12.75" hidden="false" customHeight="false" outlineLevel="0" collapsed="false">
      <c r="A440" s="11"/>
      <c r="B440" s="11"/>
      <c r="C440" s="11"/>
      <c r="D440" s="11"/>
      <c r="E440" s="12"/>
      <c r="F440" s="15"/>
      <c r="G440" s="11"/>
      <c r="H440" s="16"/>
      <c r="I440" s="11"/>
    </row>
    <row r="441" customFormat="false" ht="12.75" hidden="false" customHeight="false" outlineLevel="0" collapsed="false">
      <c r="A441" s="11"/>
      <c r="B441" s="11"/>
      <c r="C441" s="11"/>
      <c r="D441" s="11"/>
      <c r="E441" s="12"/>
      <c r="F441" s="15"/>
      <c r="G441" s="11"/>
      <c r="H441" s="16"/>
      <c r="I441" s="11"/>
    </row>
    <row r="442" customFormat="false" ht="12.75" hidden="false" customHeight="false" outlineLevel="0" collapsed="false">
      <c r="A442" s="11"/>
      <c r="B442" s="11"/>
      <c r="C442" s="11"/>
      <c r="D442" s="11"/>
      <c r="E442" s="12"/>
      <c r="F442" s="15"/>
      <c r="G442" s="11"/>
      <c r="H442" s="16"/>
      <c r="I442" s="11"/>
    </row>
    <row r="443" customFormat="false" ht="12.75" hidden="false" customHeight="false" outlineLevel="0" collapsed="false">
      <c r="A443" s="11"/>
      <c r="B443" s="11"/>
      <c r="C443" s="11"/>
      <c r="D443" s="11"/>
      <c r="E443" s="12"/>
      <c r="F443" s="15"/>
      <c r="G443" s="11"/>
      <c r="H443" s="16"/>
      <c r="I443" s="11"/>
    </row>
    <row r="444" customFormat="false" ht="12.75" hidden="false" customHeight="false" outlineLevel="0" collapsed="false">
      <c r="A444" s="11"/>
      <c r="B444" s="11"/>
      <c r="C444" s="11"/>
      <c r="D444" s="11"/>
      <c r="E444" s="12"/>
      <c r="F444" s="15"/>
      <c r="G444" s="11"/>
      <c r="H444" s="16"/>
      <c r="I444" s="11"/>
    </row>
    <row r="445" customFormat="false" ht="12.75" hidden="false" customHeight="false" outlineLevel="0" collapsed="false">
      <c r="A445" s="11"/>
      <c r="B445" s="11"/>
      <c r="C445" s="11"/>
      <c r="D445" s="11"/>
      <c r="E445" s="12"/>
      <c r="F445" s="15"/>
      <c r="G445" s="11"/>
      <c r="H445" s="16"/>
      <c r="I445" s="11"/>
    </row>
    <row r="446" customFormat="false" ht="12.75" hidden="false" customHeight="false" outlineLevel="0" collapsed="false">
      <c r="A446" s="11"/>
      <c r="B446" s="11"/>
      <c r="C446" s="11"/>
      <c r="D446" s="11"/>
      <c r="E446" s="12"/>
      <c r="F446" s="15"/>
      <c r="G446" s="11"/>
      <c r="H446" s="16"/>
      <c r="I446" s="11"/>
    </row>
    <row r="447" customFormat="false" ht="12.75" hidden="false" customHeight="false" outlineLevel="0" collapsed="false">
      <c r="A447" s="11"/>
      <c r="B447" s="11"/>
      <c r="C447" s="11"/>
      <c r="D447" s="11"/>
      <c r="E447" s="12"/>
      <c r="F447" s="15"/>
      <c r="G447" s="11"/>
      <c r="H447" s="16"/>
      <c r="I447" s="11"/>
    </row>
    <row r="448" customFormat="false" ht="12.75" hidden="false" customHeight="false" outlineLevel="0" collapsed="false">
      <c r="A448" s="11"/>
      <c r="B448" s="11"/>
      <c r="C448" s="11"/>
      <c r="D448" s="11"/>
      <c r="E448" s="12"/>
      <c r="F448" s="15"/>
      <c r="G448" s="11"/>
      <c r="H448" s="16"/>
      <c r="I448" s="11"/>
    </row>
    <row r="449" customFormat="false" ht="12.75" hidden="false" customHeight="false" outlineLevel="0" collapsed="false">
      <c r="A449" s="11"/>
      <c r="B449" s="11"/>
      <c r="C449" s="11"/>
      <c r="D449" s="11"/>
      <c r="E449" s="12"/>
      <c r="F449" s="15"/>
      <c r="G449" s="11"/>
      <c r="H449" s="16"/>
      <c r="I449" s="11"/>
    </row>
    <row r="450" customFormat="false" ht="12.75" hidden="false" customHeight="false" outlineLevel="0" collapsed="false">
      <c r="A450" s="11"/>
      <c r="B450" s="11"/>
      <c r="C450" s="11"/>
      <c r="D450" s="11"/>
      <c r="E450" s="12"/>
      <c r="F450" s="15"/>
      <c r="G450" s="11"/>
      <c r="H450" s="16"/>
      <c r="I450" s="11"/>
    </row>
    <row r="451" customFormat="false" ht="12.75" hidden="false" customHeight="false" outlineLevel="0" collapsed="false">
      <c r="A451" s="11"/>
      <c r="B451" s="11"/>
      <c r="C451" s="11"/>
      <c r="D451" s="11"/>
      <c r="E451" s="12"/>
      <c r="F451" s="15"/>
      <c r="G451" s="11"/>
      <c r="H451" s="16"/>
      <c r="I451" s="11"/>
    </row>
    <row r="452" customFormat="false" ht="12.75" hidden="false" customHeight="false" outlineLevel="0" collapsed="false">
      <c r="A452" s="11"/>
      <c r="B452" s="11"/>
      <c r="C452" s="11"/>
      <c r="D452" s="11"/>
      <c r="E452" s="12"/>
      <c r="F452" s="15"/>
      <c r="G452" s="11"/>
      <c r="H452" s="16"/>
      <c r="I452" s="11"/>
    </row>
    <row r="453" customFormat="false" ht="12.75" hidden="false" customHeight="false" outlineLevel="0" collapsed="false">
      <c r="A453" s="11"/>
      <c r="B453" s="11"/>
      <c r="C453" s="11"/>
      <c r="D453" s="11"/>
      <c r="E453" s="12"/>
      <c r="F453" s="15"/>
      <c r="G453" s="11"/>
      <c r="H453" s="16"/>
      <c r="I453" s="11"/>
    </row>
    <row r="454" customFormat="false" ht="12.75" hidden="false" customHeight="false" outlineLevel="0" collapsed="false">
      <c r="A454" s="11"/>
      <c r="B454" s="11"/>
      <c r="C454" s="11"/>
      <c r="D454" s="11"/>
      <c r="E454" s="12"/>
      <c r="F454" s="15"/>
      <c r="G454" s="11"/>
      <c r="H454" s="16"/>
      <c r="I454" s="11"/>
    </row>
    <row r="455" customFormat="false" ht="12.75" hidden="false" customHeight="false" outlineLevel="0" collapsed="false">
      <c r="A455" s="11"/>
      <c r="B455" s="11"/>
      <c r="C455" s="11"/>
      <c r="D455" s="11"/>
      <c r="E455" s="12"/>
      <c r="F455" s="15"/>
      <c r="G455" s="11"/>
      <c r="H455" s="16"/>
      <c r="I455" s="11"/>
    </row>
    <row r="456" customFormat="false" ht="12.75" hidden="false" customHeight="false" outlineLevel="0" collapsed="false">
      <c r="A456" s="11"/>
      <c r="B456" s="11"/>
      <c r="C456" s="11"/>
      <c r="D456" s="11"/>
      <c r="E456" s="12"/>
      <c r="F456" s="15"/>
      <c r="G456" s="11"/>
      <c r="H456" s="16"/>
      <c r="I456" s="11"/>
    </row>
    <row r="457" customFormat="false" ht="12.75" hidden="false" customHeight="false" outlineLevel="0" collapsed="false">
      <c r="A457" s="11"/>
      <c r="B457" s="11"/>
      <c r="C457" s="11"/>
      <c r="D457" s="11"/>
      <c r="E457" s="12"/>
      <c r="F457" s="15"/>
      <c r="G457" s="11"/>
      <c r="H457" s="16"/>
      <c r="I457" s="11"/>
    </row>
    <row r="458" customFormat="false" ht="12.75" hidden="false" customHeight="false" outlineLevel="0" collapsed="false">
      <c r="A458" s="11"/>
      <c r="B458" s="11"/>
      <c r="C458" s="11"/>
      <c r="D458" s="11"/>
      <c r="E458" s="12"/>
      <c r="F458" s="15"/>
      <c r="G458" s="11"/>
      <c r="H458" s="16"/>
      <c r="I458" s="11"/>
    </row>
    <row r="459" customFormat="false" ht="12.75" hidden="false" customHeight="false" outlineLevel="0" collapsed="false">
      <c r="A459" s="11"/>
      <c r="B459" s="11"/>
      <c r="C459" s="11"/>
      <c r="D459" s="11"/>
      <c r="E459" s="12"/>
      <c r="F459" s="15"/>
      <c r="G459" s="11"/>
      <c r="H459" s="16"/>
      <c r="I459" s="11"/>
    </row>
    <row r="460" customFormat="false" ht="12.75" hidden="false" customHeight="false" outlineLevel="0" collapsed="false">
      <c r="A460" s="11"/>
      <c r="B460" s="11"/>
      <c r="C460" s="11"/>
      <c r="D460" s="11"/>
      <c r="E460" s="12"/>
      <c r="F460" s="15"/>
      <c r="G460" s="11"/>
      <c r="H460" s="16"/>
      <c r="I460" s="11"/>
    </row>
    <row r="461" customFormat="false" ht="12.75" hidden="false" customHeight="false" outlineLevel="0" collapsed="false">
      <c r="A461" s="11"/>
      <c r="B461" s="11"/>
      <c r="C461" s="11"/>
      <c r="D461" s="11"/>
      <c r="E461" s="12"/>
      <c r="F461" s="15"/>
      <c r="G461" s="11"/>
      <c r="H461" s="16"/>
      <c r="I461" s="11"/>
    </row>
    <row r="462" customFormat="false" ht="12.75" hidden="false" customHeight="false" outlineLevel="0" collapsed="false">
      <c r="A462" s="11"/>
      <c r="B462" s="11"/>
      <c r="C462" s="11"/>
      <c r="D462" s="11"/>
      <c r="E462" s="12"/>
      <c r="F462" s="15"/>
      <c r="G462" s="11"/>
      <c r="H462" s="16"/>
      <c r="I462" s="11"/>
    </row>
    <row r="463" customFormat="false" ht="12.75" hidden="false" customHeight="false" outlineLevel="0" collapsed="false">
      <c r="A463" s="11"/>
      <c r="B463" s="11"/>
      <c r="C463" s="11"/>
      <c r="D463" s="11"/>
      <c r="E463" s="12"/>
      <c r="F463" s="15"/>
      <c r="G463" s="11"/>
      <c r="H463" s="16"/>
      <c r="I463" s="11"/>
    </row>
    <row r="464" customFormat="false" ht="12.75" hidden="false" customHeight="false" outlineLevel="0" collapsed="false">
      <c r="A464" s="11"/>
      <c r="B464" s="11"/>
      <c r="C464" s="11"/>
      <c r="D464" s="11"/>
      <c r="E464" s="12"/>
      <c r="F464" s="15"/>
      <c r="G464" s="11"/>
      <c r="H464" s="16"/>
      <c r="I464" s="11"/>
    </row>
    <row r="465" customFormat="false" ht="12.75" hidden="false" customHeight="false" outlineLevel="0" collapsed="false">
      <c r="A465" s="11"/>
      <c r="B465" s="11"/>
      <c r="C465" s="11"/>
      <c r="D465" s="11"/>
      <c r="E465" s="12"/>
      <c r="F465" s="15"/>
      <c r="G465" s="11"/>
      <c r="H465" s="16"/>
      <c r="I465" s="11"/>
    </row>
    <row r="466" customFormat="false" ht="12.75" hidden="false" customHeight="false" outlineLevel="0" collapsed="false">
      <c r="A466" s="11"/>
      <c r="B466" s="11"/>
      <c r="C466" s="11"/>
      <c r="D466" s="11"/>
      <c r="E466" s="12"/>
      <c r="F466" s="15"/>
      <c r="G466" s="11"/>
      <c r="H466" s="16"/>
      <c r="I466" s="11"/>
    </row>
    <row r="467" customFormat="false" ht="12.75" hidden="false" customHeight="false" outlineLevel="0" collapsed="false">
      <c r="A467" s="11"/>
      <c r="B467" s="11"/>
      <c r="C467" s="11"/>
      <c r="D467" s="11"/>
      <c r="E467" s="12"/>
      <c r="F467" s="15"/>
      <c r="G467" s="11"/>
      <c r="H467" s="16"/>
      <c r="I467" s="11"/>
    </row>
    <row r="468" customFormat="false" ht="12.75" hidden="false" customHeight="false" outlineLevel="0" collapsed="false">
      <c r="A468" s="11"/>
      <c r="B468" s="11"/>
      <c r="C468" s="11"/>
      <c r="D468" s="11"/>
      <c r="E468" s="12"/>
      <c r="F468" s="15"/>
      <c r="G468" s="11"/>
      <c r="H468" s="16"/>
      <c r="I468" s="11"/>
    </row>
    <row r="469" customFormat="false" ht="12.75" hidden="false" customHeight="false" outlineLevel="0" collapsed="false">
      <c r="A469" s="11"/>
      <c r="B469" s="11"/>
      <c r="C469" s="11"/>
      <c r="D469" s="11"/>
      <c r="E469" s="12"/>
      <c r="F469" s="15"/>
      <c r="G469" s="11"/>
      <c r="H469" s="16"/>
      <c r="I469" s="11"/>
    </row>
    <row r="470" customFormat="false" ht="12.75" hidden="false" customHeight="false" outlineLevel="0" collapsed="false">
      <c r="A470" s="11"/>
      <c r="B470" s="11"/>
      <c r="C470" s="11"/>
      <c r="D470" s="11"/>
      <c r="E470" s="12"/>
      <c r="F470" s="15"/>
      <c r="G470" s="11"/>
      <c r="H470" s="16"/>
      <c r="I470" s="11"/>
    </row>
    <row r="471" customFormat="false" ht="12.75" hidden="false" customHeight="false" outlineLevel="0" collapsed="false">
      <c r="A471" s="11"/>
      <c r="B471" s="11"/>
      <c r="C471" s="11"/>
      <c r="D471" s="11"/>
      <c r="E471" s="12"/>
      <c r="F471" s="15"/>
      <c r="G471" s="11"/>
      <c r="H471" s="16"/>
      <c r="I471" s="11"/>
    </row>
    <row r="472" customFormat="false" ht="12.75" hidden="false" customHeight="false" outlineLevel="0" collapsed="false">
      <c r="A472" s="11"/>
      <c r="B472" s="11"/>
      <c r="C472" s="11"/>
      <c r="D472" s="11"/>
      <c r="E472" s="12"/>
      <c r="F472" s="15"/>
      <c r="G472" s="11"/>
      <c r="H472" s="16"/>
      <c r="I472" s="11"/>
    </row>
    <row r="473" customFormat="false" ht="12.75" hidden="false" customHeight="false" outlineLevel="0" collapsed="false">
      <c r="A473" s="11"/>
      <c r="B473" s="11"/>
      <c r="C473" s="11"/>
      <c r="D473" s="11"/>
      <c r="E473" s="12"/>
      <c r="F473" s="15"/>
      <c r="G473" s="11"/>
      <c r="H473" s="16"/>
      <c r="I473" s="11"/>
    </row>
    <row r="474" customFormat="false" ht="12.75" hidden="false" customHeight="false" outlineLevel="0" collapsed="false">
      <c r="A474" s="11"/>
      <c r="B474" s="11"/>
      <c r="C474" s="11"/>
      <c r="D474" s="11"/>
      <c r="E474" s="12"/>
      <c r="F474" s="15"/>
      <c r="G474" s="11"/>
      <c r="H474" s="16"/>
      <c r="I474" s="11"/>
    </row>
    <row r="475" customFormat="false" ht="12.75" hidden="false" customHeight="false" outlineLevel="0" collapsed="false">
      <c r="A475" s="11"/>
      <c r="B475" s="11"/>
      <c r="C475" s="11"/>
      <c r="D475" s="11"/>
      <c r="E475" s="12"/>
      <c r="F475" s="15"/>
      <c r="G475" s="11"/>
      <c r="H475" s="16"/>
      <c r="I475" s="11"/>
    </row>
    <row r="476" customFormat="false" ht="12.75" hidden="false" customHeight="false" outlineLevel="0" collapsed="false">
      <c r="A476" s="11"/>
      <c r="B476" s="11"/>
      <c r="C476" s="11"/>
      <c r="D476" s="11"/>
      <c r="E476" s="12"/>
      <c r="F476" s="15"/>
      <c r="G476" s="11"/>
      <c r="H476" s="16"/>
      <c r="I476" s="11"/>
    </row>
    <row r="477" customFormat="false" ht="12.75" hidden="false" customHeight="false" outlineLevel="0" collapsed="false">
      <c r="A477" s="11"/>
      <c r="B477" s="11"/>
      <c r="C477" s="11"/>
      <c r="D477" s="11"/>
      <c r="E477" s="12"/>
      <c r="F477" s="15"/>
      <c r="G477" s="11"/>
      <c r="H477" s="16"/>
      <c r="I477" s="11"/>
    </row>
    <row r="478" customFormat="false" ht="12.75" hidden="false" customHeight="false" outlineLevel="0" collapsed="false">
      <c r="A478" s="11"/>
      <c r="B478" s="11"/>
      <c r="C478" s="11"/>
      <c r="D478" s="11"/>
      <c r="E478" s="12"/>
      <c r="F478" s="15"/>
      <c r="G478" s="11"/>
      <c r="H478" s="16"/>
      <c r="I478" s="11"/>
    </row>
    <row r="479" customFormat="false" ht="12.75" hidden="false" customHeight="false" outlineLevel="0" collapsed="false">
      <c r="A479" s="11"/>
      <c r="B479" s="11"/>
      <c r="C479" s="11"/>
      <c r="D479" s="11"/>
      <c r="E479" s="12"/>
      <c r="F479" s="15"/>
      <c r="G479" s="11"/>
      <c r="H479" s="16"/>
      <c r="I479" s="11"/>
    </row>
    <row r="480" customFormat="false" ht="12.75" hidden="false" customHeight="false" outlineLevel="0" collapsed="false">
      <c r="A480" s="11"/>
      <c r="B480" s="11"/>
      <c r="C480" s="11"/>
      <c r="D480" s="11"/>
      <c r="E480" s="12"/>
      <c r="F480" s="15"/>
      <c r="G480" s="11"/>
      <c r="H480" s="16"/>
      <c r="I480" s="11"/>
    </row>
    <row r="481" customFormat="false" ht="12.75" hidden="false" customHeight="false" outlineLevel="0" collapsed="false">
      <c r="A481" s="11"/>
      <c r="B481" s="11"/>
      <c r="C481" s="11"/>
      <c r="D481" s="11"/>
      <c r="E481" s="12"/>
      <c r="F481" s="15"/>
      <c r="G481" s="11"/>
      <c r="H481" s="16"/>
      <c r="I481" s="11"/>
    </row>
    <row r="482" customFormat="false" ht="12.75" hidden="false" customHeight="false" outlineLevel="0" collapsed="false">
      <c r="A482" s="11"/>
      <c r="B482" s="11"/>
      <c r="C482" s="11"/>
      <c r="D482" s="11"/>
      <c r="E482" s="12"/>
      <c r="F482" s="15"/>
      <c r="G482" s="11"/>
      <c r="H482" s="16"/>
      <c r="I482" s="11"/>
    </row>
    <row r="483" customFormat="false" ht="12.75" hidden="false" customHeight="false" outlineLevel="0" collapsed="false">
      <c r="A483" s="11"/>
      <c r="B483" s="11"/>
      <c r="C483" s="11"/>
      <c r="D483" s="11"/>
      <c r="E483" s="12"/>
      <c r="F483" s="15"/>
      <c r="G483" s="11"/>
      <c r="H483" s="16"/>
      <c r="I483" s="11"/>
    </row>
    <row r="484" customFormat="false" ht="12.75" hidden="false" customHeight="false" outlineLevel="0" collapsed="false">
      <c r="A484" s="11"/>
      <c r="B484" s="11"/>
      <c r="C484" s="11"/>
      <c r="D484" s="11"/>
      <c r="E484" s="12"/>
      <c r="F484" s="15"/>
      <c r="G484" s="11"/>
      <c r="H484" s="16"/>
      <c r="I484" s="11"/>
    </row>
    <row r="485" customFormat="false" ht="12.75" hidden="false" customHeight="false" outlineLevel="0" collapsed="false">
      <c r="A485" s="11"/>
      <c r="B485" s="11"/>
      <c r="C485" s="11"/>
      <c r="D485" s="11"/>
      <c r="E485" s="12"/>
      <c r="F485" s="15"/>
      <c r="G485" s="11"/>
      <c r="H485" s="16"/>
      <c r="I485" s="11"/>
    </row>
    <row r="486" customFormat="false" ht="12.75" hidden="false" customHeight="false" outlineLevel="0" collapsed="false">
      <c r="A486" s="11"/>
      <c r="B486" s="11"/>
      <c r="C486" s="11"/>
      <c r="D486" s="11"/>
      <c r="E486" s="12"/>
      <c r="F486" s="15"/>
      <c r="G486" s="11"/>
      <c r="H486" s="16"/>
      <c r="I486" s="11"/>
    </row>
    <row r="487" customFormat="false" ht="12.75" hidden="false" customHeight="false" outlineLevel="0" collapsed="false">
      <c r="A487" s="11"/>
      <c r="B487" s="11"/>
      <c r="C487" s="11"/>
      <c r="D487" s="11"/>
      <c r="E487" s="12"/>
      <c r="F487" s="15"/>
      <c r="G487" s="11"/>
      <c r="H487" s="16"/>
      <c r="I487" s="11"/>
    </row>
    <row r="488" customFormat="false" ht="12.75" hidden="false" customHeight="false" outlineLevel="0" collapsed="false">
      <c r="A488" s="11"/>
      <c r="B488" s="11"/>
      <c r="C488" s="11"/>
      <c r="D488" s="11"/>
      <c r="E488" s="12"/>
      <c r="F488" s="15"/>
      <c r="G488" s="11"/>
      <c r="H488" s="16"/>
      <c r="I488" s="11"/>
    </row>
    <row r="489" customFormat="false" ht="12.75" hidden="false" customHeight="false" outlineLevel="0" collapsed="false">
      <c r="A489" s="11"/>
      <c r="B489" s="11"/>
      <c r="C489" s="11"/>
      <c r="D489" s="11"/>
      <c r="E489" s="12"/>
      <c r="F489" s="15"/>
      <c r="G489" s="11"/>
      <c r="H489" s="16"/>
      <c r="I489" s="11"/>
    </row>
    <row r="490" customFormat="false" ht="12.75" hidden="false" customHeight="false" outlineLevel="0" collapsed="false">
      <c r="A490" s="11"/>
      <c r="B490" s="11"/>
      <c r="C490" s="11"/>
      <c r="D490" s="11"/>
      <c r="E490" s="12"/>
      <c r="F490" s="15"/>
      <c r="G490" s="11"/>
      <c r="H490" s="16"/>
      <c r="I490" s="11"/>
    </row>
    <row r="491" customFormat="false" ht="12.75" hidden="false" customHeight="false" outlineLevel="0" collapsed="false">
      <c r="A491" s="11"/>
      <c r="B491" s="11"/>
      <c r="C491" s="11"/>
      <c r="D491" s="11"/>
      <c r="E491" s="12"/>
      <c r="F491" s="15"/>
      <c r="G491" s="11"/>
      <c r="H491" s="16"/>
      <c r="I491" s="11"/>
    </row>
    <row r="492" customFormat="false" ht="12.75" hidden="false" customHeight="false" outlineLevel="0" collapsed="false">
      <c r="A492" s="11"/>
      <c r="B492" s="11"/>
      <c r="C492" s="11"/>
      <c r="D492" s="11"/>
      <c r="E492" s="12"/>
      <c r="F492" s="15"/>
      <c r="G492" s="11"/>
      <c r="H492" s="16"/>
      <c r="I492" s="11"/>
    </row>
    <row r="493" customFormat="false" ht="12.75" hidden="false" customHeight="false" outlineLevel="0" collapsed="false">
      <c r="A493" s="11"/>
      <c r="B493" s="11"/>
      <c r="C493" s="11"/>
      <c r="D493" s="11"/>
      <c r="E493" s="12"/>
      <c r="F493" s="15"/>
      <c r="G493" s="11"/>
      <c r="H493" s="16"/>
      <c r="I493" s="11"/>
    </row>
    <row r="494" customFormat="false" ht="12.75" hidden="false" customHeight="false" outlineLevel="0" collapsed="false">
      <c r="A494" s="11"/>
      <c r="B494" s="11"/>
      <c r="C494" s="11"/>
      <c r="D494" s="11"/>
      <c r="E494" s="12"/>
      <c r="F494" s="15"/>
      <c r="G494" s="11"/>
      <c r="H494" s="16"/>
      <c r="I494" s="11"/>
    </row>
    <row r="495" customFormat="false" ht="12.75" hidden="false" customHeight="false" outlineLevel="0" collapsed="false">
      <c r="A495" s="11"/>
      <c r="B495" s="11"/>
      <c r="C495" s="11"/>
      <c r="D495" s="11"/>
      <c r="E495" s="12"/>
      <c r="F495" s="15"/>
      <c r="G495" s="11"/>
      <c r="H495" s="16"/>
      <c r="I495" s="11"/>
    </row>
    <row r="496" customFormat="false" ht="12.75" hidden="false" customHeight="false" outlineLevel="0" collapsed="false">
      <c r="A496" s="11"/>
      <c r="B496" s="11"/>
      <c r="C496" s="11"/>
      <c r="D496" s="11"/>
      <c r="E496" s="12"/>
      <c r="F496" s="15"/>
      <c r="G496" s="11"/>
      <c r="H496" s="16"/>
      <c r="I496" s="11"/>
    </row>
    <row r="497" customFormat="false" ht="12.75" hidden="false" customHeight="false" outlineLevel="0" collapsed="false">
      <c r="A497" s="11"/>
      <c r="B497" s="11"/>
      <c r="C497" s="11"/>
      <c r="D497" s="11"/>
      <c r="E497" s="12"/>
      <c r="F497" s="15"/>
      <c r="G497" s="11"/>
      <c r="H497" s="16"/>
      <c r="I497" s="11"/>
    </row>
    <row r="498" customFormat="false" ht="12.75" hidden="false" customHeight="false" outlineLevel="0" collapsed="false">
      <c r="A498" s="11"/>
      <c r="B498" s="11"/>
      <c r="C498" s="11"/>
      <c r="D498" s="11"/>
      <c r="E498" s="12"/>
      <c r="F498" s="15"/>
      <c r="G498" s="11"/>
      <c r="H498" s="16"/>
      <c r="I498" s="11"/>
    </row>
    <row r="499" customFormat="false" ht="12.75" hidden="false" customHeight="false" outlineLevel="0" collapsed="false">
      <c r="A499" s="11"/>
      <c r="B499" s="11"/>
      <c r="C499" s="11"/>
      <c r="D499" s="11"/>
      <c r="E499" s="12"/>
      <c r="F499" s="15"/>
      <c r="G499" s="11"/>
      <c r="H499" s="16"/>
      <c r="I499" s="11"/>
    </row>
    <row r="500" customFormat="false" ht="12.75" hidden="false" customHeight="false" outlineLevel="0" collapsed="false">
      <c r="A500" s="11"/>
      <c r="B500" s="11"/>
      <c r="C500" s="11"/>
      <c r="D500" s="11"/>
      <c r="E500" s="12"/>
      <c r="F500" s="15"/>
      <c r="G500" s="11"/>
      <c r="H500" s="16"/>
      <c r="I500" s="11"/>
    </row>
    <row r="501" customFormat="false" ht="12.75" hidden="false" customHeight="false" outlineLevel="0" collapsed="false">
      <c r="A501" s="11"/>
      <c r="B501" s="11"/>
      <c r="C501" s="11"/>
      <c r="D501" s="11"/>
      <c r="E501" s="12"/>
      <c r="F501" s="15"/>
      <c r="G501" s="11"/>
      <c r="H501" s="16"/>
      <c r="I501" s="11"/>
    </row>
    <row r="502" customFormat="false" ht="12.75" hidden="false" customHeight="false" outlineLevel="0" collapsed="false">
      <c r="A502" s="11"/>
      <c r="B502" s="11"/>
      <c r="C502" s="11"/>
      <c r="D502" s="11"/>
      <c r="E502" s="12"/>
      <c r="F502" s="15"/>
      <c r="G502" s="11"/>
      <c r="H502" s="16"/>
      <c r="I502" s="11"/>
    </row>
    <row r="503" customFormat="false" ht="12.75" hidden="false" customHeight="false" outlineLevel="0" collapsed="false">
      <c r="A503" s="11"/>
      <c r="B503" s="11"/>
      <c r="C503" s="11"/>
      <c r="D503" s="11"/>
      <c r="E503" s="12"/>
      <c r="F503" s="15"/>
      <c r="G503" s="11"/>
      <c r="H503" s="16"/>
      <c r="I503" s="11"/>
    </row>
    <row r="504" customFormat="false" ht="12.75" hidden="false" customHeight="false" outlineLevel="0" collapsed="false">
      <c r="A504" s="11"/>
      <c r="B504" s="11"/>
      <c r="C504" s="11"/>
      <c r="D504" s="11"/>
      <c r="E504" s="12"/>
      <c r="F504" s="15"/>
      <c r="G504" s="11"/>
      <c r="H504" s="16"/>
      <c r="I504" s="11"/>
    </row>
    <row r="505" customFormat="false" ht="12.75" hidden="false" customHeight="false" outlineLevel="0" collapsed="false">
      <c r="A505" s="11"/>
      <c r="B505" s="11"/>
      <c r="C505" s="11"/>
      <c r="D505" s="11"/>
      <c r="E505" s="12"/>
      <c r="F505" s="15"/>
      <c r="G505" s="11"/>
      <c r="H505" s="16"/>
      <c r="I505" s="11"/>
    </row>
    <row r="506" customFormat="false" ht="12.75" hidden="false" customHeight="false" outlineLevel="0" collapsed="false">
      <c r="A506" s="11"/>
      <c r="B506" s="11"/>
      <c r="C506" s="11"/>
      <c r="D506" s="11"/>
      <c r="E506" s="12"/>
      <c r="F506" s="15"/>
      <c r="G506" s="11"/>
      <c r="H506" s="16"/>
      <c r="I506" s="11"/>
    </row>
    <row r="507" customFormat="false" ht="12.75" hidden="false" customHeight="false" outlineLevel="0" collapsed="false">
      <c r="A507" s="11"/>
      <c r="B507" s="11"/>
      <c r="C507" s="11"/>
      <c r="D507" s="11"/>
      <c r="E507" s="12"/>
      <c r="F507" s="15"/>
      <c r="G507" s="11"/>
      <c r="H507" s="16"/>
      <c r="I507" s="11"/>
    </row>
    <row r="508" customFormat="false" ht="12.75" hidden="false" customHeight="false" outlineLevel="0" collapsed="false">
      <c r="A508" s="11"/>
      <c r="B508" s="11"/>
      <c r="C508" s="11"/>
      <c r="D508" s="11"/>
      <c r="E508" s="12"/>
      <c r="F508" s="15"/>
      <c r="G508" s="11"/>
      <c r="H508" s="16"/>
      <c r="I508" s="11"/>
    </row>
    <row r="509" customFormat="false" ht="12.75" hidden="false" customHeight="false" outlineLevel="0" collapsed="false">
      <c r="A509" s="11"/>
      <c r="B509" s="11"/>
      <c r="C509" s="11"/>
      <c r="D509" s="11"/>
      <c r="E509" s="12"/>
      <c r="F509" s="15"/>
      <c r="G509" s="11"/>
      <c r="H509" s="16"/>
      <c r="I509" s="11"/>
    </row>
    <row r="510" customFormat="false" ht="12.75" hidden="false" customHeight="false" outlineLevel="0" collapsed="false">
      <c r="A510" s="11"/>
      <c r="B510" s="11"/>
      <c r="C510" s="11"/>
      <c r="D510" s="11"/>
      <c r="E510" s="12"/>
      <c r="F510" s="15"/>
      <c r="G510" s="11"/>
      <c r="H510" s="16"/>
      <c r="I510" s="11"/>
    </row>
    <row r="511" customFormat="false" ht="12.75" hidden="false" customHeight="false" outlineLevel="0" collapsed="false">
      <c r="A511" s="11"/>
      <c r="B511" s="11"/>
      <c r="C511" s="11"/>
      <c r="D511" s="11"/>
      <c r="E511" s="12"/>
      <c r="F511" s="15"/>
      <c r="G511" s="11"/>
      <c r="H511" s="16"/>
      <c r="I511" s="11"/>
    </row>
    <row r="512" customFormat="false" ht="12.75" hidden="false" customHeight="false" outlineLevel="0" collapsed="false">
      <c r="A512" s="11"/>
      <c r="B512" s="11"/>
      <c r="C512" s="11"/>
      <c r="D512" s="11"/>
      <c r="E512" s="12"/>
      <c r="F512" s="15"/>
      <c r="G512" s="11"/>
      <c r="H512" s="16"/>
      <c r="I512" s="11"/>
    </row>
    <row r="513" customFormat="false" ht="12.75" hidden="false" customHeight="false" outlineLevel="0" collapsed="false">
      <c r="A513" s="11"/>
      <c r="B513" s="11"/>
      <c r="C513" s="11"/>
      <c r="D513" s="11"/>
      <c r="E513" s="12"/>
      <c r="F513" s="15"/>
      <c r="G513" s="11"/>
      <c r="H513" s="16"/>
      <c r="I513" s="11"/>
    </row>
    <row r="514" customFormat="false" ht="12.75" hidden="false" customHeight="false" outlineLevel="0" collapsed="false">
      <c r="A514" s="11"/>
      <c r="B514" s="11"/>
      <c r="C514" s="11"/>
      <c r="D514" s="11"/>
      <c r="E514" s="12"/>
      <c r="F514" s="15"/>
      <c r="G514" s="11"/>
      <c r="H514" s="16"/>
      <c r="I514" s="11"/>
    </row>
    <row r="515" customFormat="false" ht="12.75" hidden="false" customHeight="false" outlineLevel="0" collapsed="false">
      <c r="A515" s="11"/>
      <c r="B515" s="11"/>
      <c r="C515" s="11"/>
      <c r="D515" s="11"/>
      <c r="E515" s="12"/>
      <c r="F515" s="15"/>
      <c r="G515" s="11"/>
      <c r="H515" s="16"/>
      <c r="I515" s="11"/>
    </row>
    <row r="516" customFormat="false" ht="12.75" hidden="false" customHeight="false" outlineLevel="0" collapsed="false">
      <c r="A516" s="11"/>
      <c r="B516" s="11"/>
      <c r="C516" s="11"/>
      <c r="D516" s="11"/>
      <c r="E516" s="12"/>
      <c r="F516" s="15"/>
      <c r="G516" s="11"/>
      <c r="H516" s="16"/>
      <c r="I516" s="11"/>
    </row>
    <row r="517" customFormat="false" ht="12.75" hidden="false" customHeight="false" outlineLevel="0" collapsed="false">
      <c r="A517" s="11"/>
      <c r="B517" s="11"/>
      <c r="C517" s="11"/>
      <c r="D517" s="11"/>
      <c r="E517" s="12"/>
      <c r="F517" s="15"/>
      <c r="G517" s="11"/>
      <c r="H517" s="16"/>
      <c r="I517" s="11"/>
    </row>
    <row r="518" customFormat="false" ht="12.75" hidden="false" customHeight="false" outlineLevel="0" collapsed="false">
      <c r="A518" s="11"/>
      <c r="B518" s="11"/>
      <c r="C518" s="11"/>
      <c r="D518" s="11"/>
      <c r="E518" s="12"/>
      <c r="F518" s="15"/>
      <c r="G518" s="11"/>
      <c r="H518" s="16"/>
      <c r="I518" s="11"/>
    </row>
    <row r="519" customFormat="false" ht="12.75" hidden="false" customHeight="false" outlineLevel="0" collapsed="false">
      <c r="A519" s="11"/>
      <c r="B519" s="11"/>
      <c r="C519" s="11"/>
      <c r="D519" s="11"/>
      <c r="E519" s="12"/>
      <c r="F519" s="15"/>
      <c r="G519" s="11"/>
      <c r="H519" s="16"/>
      <c r="I519" s="11"/>
    </row>
    <row r="520" customFormat="false" ht="12.75" hidden="false" customHeight="false" outlineLevel="0" collapsed="false">
      <c r="A520" s="11"/>
      <c r="B520" s="11"/>
      <c r="C520" s="11"/>
      <c r="D520" s="11"/>
      <c r="E520" s="12"/>
      <c r="F520" s="15"/>
      <c r="G520" s="11"/>
      <c r="H520" s="16"/>
      <c r="I520" s="11"/>
    </row>
    <row r="521" customFormat="false" ht="12.75" hidden="false" customHeight="false" outlineLevel="0" collapsed="false">
      <c r="A521" s="11"/>
      <c r="B521" s="11"/>
      <c r="C521" s="11"/>
      <c r="D521" s="11"/>
      <c r="E521" s="12"/>
      <c r="F521" s="15"/>
      <c r="G521" s="11"/>
      <c r="H521" s="16"/>
      <c r="I521" s="11"/>
    </row>
    <row r="522" customFormat="false" ht="12.75" hidden="false" customHeight="false" outlineLevel="0" collapsed="false">
      <c r="A522" s="11"/>
      <c r="B522" s="11"/>
      <c r="C522" s="11"/>
      <c r="D522" s="11"/>
      <c r="E522" s="12"/>
      <c r="F522" s="15"/>
      <c r="G522" s="11"/>
      <c r="H522" s="16"/>
      <c r="I522" s="11"/>
    </row>
    <row r="523" customFormat="false" ht="12.75" hidden="false" customHeight="false" outlineLevel="0" collapsed="false">
      <c r="A523" s="11"/>
      <c r="B523" s="11"/>
      <c r="C523" s="11"/>
      <c r="D523" s="11"/>
      <c r="E523" s="12"/>
      <c r="F523" s="15"/>
      <c r="G523" s="11"/>
      <c r="H523" s="16"/>
      <c r="I523" s="11"/>
    </row>
    <row r="524" customFormat="false" ht="12.75" hidden="false" customHeight="false" outlineLevel="0" collapsed="false">
      <c r="A524" s="11"/>
      <c r="B524" s="11"/>
      <c r="C524" s="11"/>
      <c r="D524" s="11"/>
      <c r="E524" s="12"/>
      <c r="F524" s="15"/>
      <c r="G524" s="11"/>
      <c r="H524" s="16"/>
      <c r="I524" s="11"/>
    </row>
    <row r="525" customFormat="false" ht="12.75" hidden="false" customHeight="false" outlineLevel="0" collapsed="false">
      <c r="A525" s="11"/>
      <c r="B525" s="11"/>
      <c r="C525" s="11"/>
      <c r="D525" s="11"/>
      <c r="E525" s="12"/>
      <c r="F525" s="15"/>
      <c r="G525" s="11"/>
      <c r="H525" s="16"/>
      <c r="I525" s="11"/>
    </row>
    <row r="526" customFormat="false" ht="12.75" hidden="false" customHeight="false" outlineLevel="0" collapsed="false">
      <c r="A526" s="11"/>
      <c r="B526" s="11"/>
      <c r="C526" s="11"/>
      <c r="D526" s="11"/>
      <c r="E526" s="12"/>
      <c r="F526" s="15"/>
      <c r="G526" s="11"/>
      <c r="H526" s="16"/>
      <c r="I526" s="11"/>
    </row>
    <row r="527" customFormat="false" ht="12.75" hidden="false" customHeight="false" outlineLevel="0" collapsed="false">
      <c r="A527" s="11"/>
      <c r="B527" s="11"/>
      <c r="C527" s="11"/>
      <c r="D527" s="11"/>
      <c r="E527" s="12"/>
      <c r="F527" s="15"/>
      <c r="G527" s="11"/>
      <c r="H527" s="16"/>
      <c r="I527" s="11"/>
    </row>
    <row r="528" customFormat="false" ht="12.75" hidden="false" customHeight="false" outlineLevel="0" collapsed="false">
      <c r="A528" s="11"/>
      <c r="B528" s="11"/>
      <c r="C528" s="11"/>
      <c r="D528" s="11"/>
      <c r="E528" s="12"/>
      <c r="F528" s="15"/>
      <c r="G528" s="11"/>
      <c r="H528" s="16"/>
      <c r="I528" s="11"/>
    </row>
    <row r="529" customFormat="false" ht="12.75" hidden="false" customHeight="false" outlineLevel="0" collapsed="false">
      <c r="A529" s="11"/>
      <c r="B529" s="11"/>
      <c r="C529" s="11"/>
      <c r="D529" s="11"/>
      <c r="E529" s="12"/>
      <c r="F529" s="15"/>
      <c r="G529" s="11"/>
      <c r="H529" s="16"/>
      <c r="I529" s="11"/>
    </row>
    <row r="530" customFormat="false" ht="12.75" hidden="false" customHeight="false" outlineLevel="0" collapsed="false">
      <c r="A530" s="11"/>
      <c r="B530" s="11"/>
      <c r="C530" s="11"/>
      <c r="D530" s="11"/>
      <c r="E530" s="12"/>
      <c r="F530" s="15"/>
      <c r="G530" s="11"/>
      <c r="H530" s="16"/>
      <c r="I530" s="11"/>
    </row>
    <row r="531" customFormat="false" ht="12.75" hidden="false" customHeight="false" outlineLevel="0" collapsed="false">
      <c r="A531" s="11"/>
      <c r="B531" s="11"/>
      <c r="C531" s="11"/>
      <c r="D531" s="11"/>
      <c r="E531" s="12"/>
      <c r="F531" s="15"/>
      <c r="G531" s="11"/>
      <c r="H531" s="16"/>
      <c r="I531" s="11"/>
    </row>
    <row r="532" customFormat="false" ht="12.75" hidden="false" customHeight="false" outlineLevel="0" collapsed="false">
      <c r="A532" s="11"/>
      <c r="B532" s="11"/>
      <c r="C532" s="11"/>
      <c r="D532" s="11"/>
      <c r="E532" s="12"/>
      <c r="F532" s="15"/>
      <c r="G532" s="11"/>
      <c r="H532" s="16"/>
      <c r="I532" s="11"/>
    </row>
    <row r="533" customFormat="false" ht="12.75" hidden="false" customHeight="false" outlineLevel="0" collapsed="false">
      <c r="A533" s="11"/>
      <c r="B533" s="11"/>
      <c r="C533" s="11"/>
      <c r="D533" s="11"/>
      <c r="E533" s="12"/>
      <c r="F533" s="15"/>
      <c r="G533" s="11"/>
      <c r="H533" s="16"/>
      <c r="I533" s="11"/>
    </row>
    <row r="534" customFormat="false" ht="12.75" hidden="false" customHeight="false" outlineLevel="0" collapsed="false">
      <c r="A534" s="11"/>
      <c r="B534" s="11"/>
      <c r="C534" s="11"/>
      <c r="D534" s="11"/>
      <c r="E534" s="12"/>
      <c r="F534" s="15"/>
      <c r="G534" s="11"/>
      <c r="H534" s="16"/>
      <c r="I534" s="11"/>
    </row>
    <row r="535" customFormat="false" ht="12.75" hidden="false" customHeight="false" outlineLevel="0" collapsed="false">
      <c r="A535" s="11"/>
      <c r="B535" s="11"/>
      <c r="C535" s="11"/>
      <c r="D535" s="11"/>
      <c r="E535" s="12"/>
      <c r="F535" s="15"/>
      <c r="G535" s="11"/>
      <c r="H535" s="16"/>
      <c r="I535" s="11"/>
    </row>
    <row r="536" customFormat="false" ht="12.75" hidden="false" customHeight="false" outlineLevel="0" collapsed="false">
      <c r="A536" s="11"/>
      <c r="B536" s="11"/>
      <c r="C536" s="11"/>
      <c r="D536" s="11"/>
      <c r="E536" s="12"/>
      <c r="F536" s="15"/>
      <c r="G536" s="11"/>
      <c r="H536" s="16"/>
      <c r="I536" s="11"/>
    </row>
    <row r="537" customFormat="false" ht="12.75" hidden="false" customHeight="false" outlineLevel="0" collapsed="false">
      <c r="A537" s="11"/>
      <c r="B537" s="11"/>
      <c r="C537" s="11"/>
      <c r="D537" s="11"/>
      <c r="E537" s="12"/>
      <c r="F537" s="15"/>
      <c r="G537" s="11"/>
      <c r="H537" s="16"/>
      <c r="I537" s="11"/>
    </row>
    <row r="538" customFormat="false" ht="12.75" hidden="false" customHeight="false" outlineLevel="0" collapsed="false">
      <c r="A538" s="11"/>
      <c r="B538" s="11"/>
      <c r="C538" s="11"/>
      <c r="D538" s="11"/>
      <c r="E538" s="12"/>
      <c r="F538" s="15"/>
      <c r="G538" s="11"/>
      <c r="H538" s="16"/>
      <c r="I538" s="11"/>
    </row>
    <row r="539" customFormat="false" ht="12.75" hidden="false" customHeight="false" outlineLevel="0" collapsed="false">
      <c r="A539" s="11"/>
      <c r="B539" s="11"/>
      <c r="C539" s="11"/>
      <c r="D539" s="11"/>
      <c r="E539" s="12"/>
      <c r="F539" s="15"/>
      <c r="G539" s="11"/>
      <c r="H539" s="16"/>
      <c r="I539" s="11"/>
    </row>
    <row r="540" customFormat="false" ht="12.75" hidden="false" customHeight="false" outlineLevel="0" collapsed="false">
      <c r="A540" s="11"/>
      <c r="B540" s="11"/>
      <c r="C540" s="11"/>
      <c r="D540" s="11"/>
      <c r="E540" s="12"/>
      <c r="F540" s="15"/>
      <c r="G540" s="11"/>
      <c r="H540" s="16"/>
      <c r="I540" s="11"/>
    </row>
    <row r="541" customFormat="false" ht="12.75" hidden="false" customHeight="false" outlineLevel="0" collapsed="false">
      <c r="A541" s="11"/>
      <c r="B541" s="11"/>
      <c r="C541" s="11"/>
      <c r="D541" s="11"/>
      <c r="E541" s="12"/>
      <c r="F541" s="15"/>
      <c r="G541" s="11"/>
      <c r="H541" s="16"/>
      <c r="I541" s="11"/>
    </row>
    <row r="542" customFormat="false" ht="12.75" hidden="false" customHeight="false" outlineLevel="0" collapsed="false">
      <c r="A542" s="11"/>
      <c r="B542" s="11"/>
      <c r="C542" s="11"/>
      <c r="D542" s="11"/>
      <c r="E542" s="12"/>
      <c r="F542" s="15"/>
      <c r="G542" s="11"/>
      <c r="H542" s="16"/>
      <c r="I542" s="11"/>
    </row>
    <row r="543" customFormat="false" ht="12.75" hidden="false" customHeight="false" outlineLevel="0" collapsed="false">
      <c r="A543" s="11"/>
      <c r="B543" s="11"/>
      <c r="C543" s="11"/>
      <c r="D543" s="11"/>
      <c r="E543" s="12"/>
      <c r="F543" s="15"/>
      <c r="G543" s="11"/>
      <c r="H543" s="16"/>
      <c r="I543" s="11"/>
    </row>
    <row r="544" customFormat="false" ht="12.75" hidden="false" customHeight="false" outlineLevel="0" collapsed="false">
      <c r="A544" s="11"/>
      <c r="B544" s="11"/>
      <c r="C544" s="11"/>
      <c r="D544" s="11"/>
      <c r="E544" s="12"/>
      <c r="F544" s="15"/>
      <c r="G544" s="11"/>
      <c r="H544" s="16"/>
      <c r="I544" s="11"/>
    </row>
    <row r="545" customFormat="false" ht="12.75" hidden="false" customHeight="false" outlineLevel="0" collapsed="false">
      <c r="A545" s="11"/>
      <c r="B545" s="11"/>
      <c r="C545" s="11"/>
      <c r="D545" s="11"/>
      <c r="E545" s="12"/>
      <c r="F545" s="15"/>
      <c r="G545" s="11"/>
      <c r="H545" s="16"/>
      <c r="I545" s="11"/>
    </row>
    <row r="546" customFormat="false" ht="12.75" hidden="false" customHeight="false" outlineLevel="0" collapsed="false">
      <c r="A546" s="11"/>
      <c r="B546" s="11"/>
      <c r="C546" s="11"/>
      <c r="D546" s="11"/>
      <c r="E546" s="12"/>
      <c r="F546" s="15"/>
      <c r="G546" s="11"/>
      <c r="H546" s="16"/>
      <c r="I546" s="11"/>
    </row>
    <row r="547" customFormat="false" ht="12.75" hidden="false" customHeight="false" outlineLevel="0" collapsed="false">
      <c r="A547" s="11"/>
      <c r="B547" s="11"/>
      <c r="C547" s="11"/>
      <c r="D547" s="11"/>
      <c r="E547" s="12"/>
      <c r="F547" s="15"/>
      <c r="G547" s="11"/>
      <c r="H547" s="16"/>
      <c r="I547" s="11"/>
    </row>
    <row r="548" customFormat="false" ht="12.75" hidden="false" customHeight="false" outlineLevel="0" collapsed="false">
      <c r="A548" s="11"/>
      <c r="B548" s="11"/>
      <c r="C548" s="11"/>
      <c r="D548" s="11"/>
      <c r="E548" s="12"/>
      <c r="F548" s="15"/>
      <c r="G548" s="11"/>
      <c r="H548" s="16"/>
      <c r="I548" s="11"/>
    </row>
    <row r="549" customFormat="false" ht="12.75" hidden="false" customHeight="false" outlineLevel="0" collapsed="false">
      <c r="A549" s="11"/>
      <c r="B549" s="11"/>
      <c r="C549" s="11"/>
      <c r="D549" s="11"/>
      <c r="E549" s="12"/>
      <c r="F549" s="15"/>
      <c r="G549" s="11"/>
      <c r="H549" s="16"/>
      <c r="I549" s="11"/>
    </row>
    <row r="550" customFormat="false" ht="12.75" hidden="false" customHeight="false" outlineLevel="0" collapsed="false">
      <c r="A550" s="11"/>
      <c r="B550" s="11"/>
      <c r="C550" s="11"/>
      <c r="D550" s="11"/>
      <c r="E550" s="12"/>
      <c r="F550" s="15"/>
      <c r="G550" s="11"/>
      <c r="H550" s="16"/>
      <c r="I550" s="11"/>
    </row>
    <row r="551" customFormat="false" ht="12.75" hidden="false" customHeight="false" outlineLevel="0" collapsed="false">
      <c r="A551" s="11"/>
      <c r="B551" s="11"/>
      <c r="C551" s="11"/>
      <c r="D551" s="11"/>
      <c r="E551" s="12"/>
      <c r="F551" s="15"/>
      <c r="G551" s="11"/>
      <c r="H551" s="16"/>
      <c r="I551" s="11"/>
    </row>
    <row r="552" customFormat="false" ht="12.75" hidden="false" customHeight="false" outlineLevel="0" collapsed="false">
      <c r="A552" s="11"/>
      <c r="B552" s="11"/>
      <c r="C552" s="11"/>
      <c r="D552" s="11"/>
      <c r="E552" s="12"/>
      <c r="F552" s="15"/>
      <c r="G552" s="11"/>
      <c r="H552" s="16"/>
      <c r="I552" s="11"/>
    </row>
    <row r="553" customFormat="false" ht="12.75" hidden="false" customHeight="false" outlineLevel="0" collapsed="false">
      <c r="A553" s="11"/>
      <c r="B553" s="11"/>
      <c r="C553" s="11"/>
      <c r="D553" s="11"/>
      <c r="E553" s="12"/>
      <c r="F553" s="15"/>
      <c r="G553" s="11"/>
      <c r="H553" s="16"/>
      <c r="I553" s="11"/>
    </row>
    <row r="554" customFormat="false" ht="12.75" hidden="false" customHeight="false" outlineLevel="0" collapsed="false">
      <c r="A554" s="11"/>
      <c r="B554" s="11"/>
      <c r="C554" s="11"/>
      <c r="D554" s="11"/>
      <c r="E554" s="12"/>
      <c r="F554" s="15"/>
      <c r="G554" s="11"/>
      <c r="H554" s="16"/>
      <c r="I554" s="11"/>
    </row>
    <row r="555" customFormat="false" ht="12.75" hidden="false" customHeight="false" outlineLevel="0" collapsed="false">
      <c r="A555" s="11"/>
      <c r="B555" s="11"/>
      <c r="C555" s="11"/>
      <c r="D555" s="11"/>
      <c r="E555" s="12"/>
      <c r="F555" s="15"/>
      <c r="G555" s="11"/>
      <c r="H555" s="16"/>
      <c r="I555" s="11"/>
    </row>
    <row r="556" customFormat="false" ht="12.75" hidden="false" customHeight="false" outlineLevel="0" collapsed="false">
      <c r="A556" s="11"/>
      <c r="B556" s="11"/>
      <c r="C556" s="11"/>
      <c r="D556" s="11"/>
      <c r="E556" s="12"/>
      <c r="F556" s="15"/>
      <c r="G556" s="11"/>
      <c r="H556" s="16"/>
      <c r="I556" s="11"/>
    </row>
    <row r="557" customFormat="false" ht="12.75" hidden="false" customHeight="false" outlineLevel="0" collapsed="false">
      <c r="A557" s="11"/>
      <c r="B557" s="11"/>
      <c r="C557" s="11"/>
      <c r="D557" s="11"/>
      <c r="E557" s="12"/>
      <c r="F557" s="15"/>
      <c r="G557" s="11"/>
      <c r="H557" s="16"/>
      <c r="I557" s="11"/>
    </row>
    <row r="558" customFormat="false" ht="12.75" hidden="false" customHeight="false" outlineLevel="0" collapsed="false">
      <c r="A558" s="11"/>
      <c r="B558" s="11"/>
      <c r="C558" s="11"/>
      <c r="D558" s="11"/>
      <c r="E558" s="12"/>
      <c r="F558" s="15"/>
      <c r="G558" s="11"/>
      <c r="H558" s="16"/>
      <c r="I558" s="11"/>
    </row>
    <row r="559" customFormat="false" ht="12.75" hidden="false" customHeight="false" outlineLevel="0" collapsed="false">
      <c r="A559" s="11"/>
      <c r="B559" s="11"/>
      <c r="C559" s="11"/>
      <c r="D559" s="11"/>
      <c r="E559" s="12"/>
      <c r="F559" s="15"/>
      <c r="G559" s="11"/>
      <c r="H559" s="16"/>
      <c r="I559" s="11"/>
    </row>
    <row r="560" customFormat="false" ht="12.75" hidden="false" customHeight="false" outlineLevel="0" collapsed="false">
      <c r="A560" s="11"/>
      <c r="B560" s="11"/>
      <c r="C560" s="11"/>
      <c r="D560" s="11"/>
      <c r="E560" s="12"/>
      <c r="F560" s="15"/>
      <c r="G560" s="11"/>
      <c r="H560" s="16"/>
      <c r="I560" s="11"/>
    </row>
    <row r="561" customFormat="false" ht="12.75" hidden="false" customHeight="false" outlineLevel="0" collapsed="false">
      <c r="A561" s="11"/>
      <c r="B561" s="11"/>
      <c r="C561" s="11"/>
      <c r="D561" s="11"/>
      <c r="E561" s="12"/>
      <c r="F561" s="15"/>
      <c r="G561" s="11"/>
      <c r="H561" s="16"/>
      <c r="I561" s="11"/>
    </row>
    <row r="562" customFormat="false" ht="12.75" hidden="false" customHeight="false" outlineLevel="0" collapsed="false">
      <c r="A562" s="11"/>
      <c r="B562" s="11"/>
      <c r="C562" s="11"/>
      <c r="D562" s="11"/>
      <c r="E562" s="12"/>
      <c r="F562" s="15"/>
      <c r="G562" s="11"/>
      <c r="H562" s="16"/>
      <c r="I562" s="11"/>
    </row>
    <row r="563" customFormat="false" ht="12.75" hidden="false" customHeight="false" outlineLevel="0" collapsed="false">
      <c r="A563" s="11"/>
      <c r="B563" s="11"/>
      <c r="C563" s="11"/>
      <c r="D563" s="11"/>
      <c r="E563" s="12"/>
      <c r="F563" s="15"/>
      <c r="G563" s="11"/>
      <c r="H563" s="16"/>
      <c r="I563" s="11"/>
    </row>
    <row r="564" customFormat="false" ht="12.75" hidden="false" customHeight="false" outlineLevel="0" collapsed="false">
      <c r="A564" s="11"/>
      <c r="B564" s="11"/>
      <c r="C564" s="11"/>
      <c r="D564" s="11"/>
      <c r="E564" s="12"/>
      <c r="F564" s="15"/>
      <c r="G564" s="11"/>
      <c r="H564" s="16"/>
      <c r="I564" s="11"/>
    </row>
    <row r="565" customFormat="false" ht="12.75" hidden="false" customHeight="false" outlineLevel="0" collapsed="false">
      <c r="A565" s="11"/>
      <c r="B565" s="11"/>
      <c r="C565" s="11"/>
      <c r="D565" s="11"/>
      <c r="E565" s="12"/>
      <c r="F565" s="15"/>
      <c r="G565" s="11"/>
      <c r="H565" s="16"/>
      <c r="I565" s="11"/>
    </row>
    <row r="566" customFormat="false" ht="12.75" hidden="false" customHeight="false" outlineLevel="0" collapsed="false">
      <c r="A566" s="11"/>
      <c r="B566" s="11"/>
      <c r="C566" s="11"/>
      <c r="D566" s="11"/>
      <c r="E566" s="12"/>
      <c r="F566" s="15"/>
      <c r="G566" s="11"/>
      <c r="H566" s="16"/>
      <c r="I566" s="11"/>
    </row>
    <row r="567" customFormat="false" ht="12.75" hidden="false" customHeight="false" outlineLevel="0" collapsed="false">
      <c r="A567" s="11"/>
      <c r="B567" s="11"/>
      <c r="C567" s="11"/>
      <c r="D567" s="11"/>
      <c r="E567" s="12"/>
      <c r="F567" s="15"/>
      <c r="G567" s="11"/>
      <c r="H567" s="16"/>
      <c r="I567" s="11"/>
    </row>
    <row r="568" customFormat="false" ht="12.75" hidden="false" customHeight="false" outlineLevel="0" collapsed="false">
      <c r="A568" s="11"/>
      <c r="B568" s="11"/>
      <c r="C568" s="11"/>
      <c r="D568" s="11"/>
      <c r="E568" s="12"/>
      <c r="F568" s="15"/>
      <c r="G568" s="11"/>
      <c r="H568" s="16"/>
      <c r="I568" s="11"/>
    </row>
    <row r="569" customFormat="false" ht="12.75" hidden="false" customHeight="false" outlineLevel="0" collapsed="false">
      <c r="A569" s="11"/>
      <c r="B569" s="11"/>
      <c r="C569" s="11"/>
      <c r="D569" s="11"/>
      <c r="E569" s="12"/>
      <c r="F569" s="15"/>
      <c r="G569" s="11"/>
      <c r="H569" s="16"/>
      <c r="I569" s="11"/>
    </row>
    <row r="570" customFormat="false" ht="12.75" hidden="false" customHeight="false" outlineLevel="0" collapsed="false">
      <c r="A570" s="11"/>
      <c r="B570" s="11"/>
      <c r="C570" s="11"/>
      <c r="D570" s="11"/>
      <c r="E570" s="12"/>
      <c r="F570" s="15"/>
      <c r="G570" s="11"/>
      <c r="H570" s="16"/>
      <c r="I570" s="11"/>
    </row>
    <row r="571" customFormat="false" ht="12.75" hidden="false" customHeight="false" outlineLevel="0" collapsed="false">
      <c r="A571" s="11"/>
      <c r="B571" s="11"/>
      <c r="C571" s="11"/>
      <c r="D571" s="11"/>
      <c r="E571" s="12"/>
      <c r="F571" s="15"/>
      <c r="G571" s="11"/>
      <c r="H571" s="16"/>
      <c r="I571" s="11"/>
    </row>
    <row r="572" customFormat="false" ht="12.75" hidden="false" customHeight="false" outlineLevel="0" collapsed="false">
      <c r="A572" s="11"/>
      <c r="B572" s="11"/>
      <c r="C572" s="11"/>
      <c r="D572" s="11"/>
      <c r="E572" s="12"/>
      <c r="F572" s="15"/>
      <c r="G572" s="11"/>
      <c r="H572" s="16"/>
      <c r="I572" s="11"/>
    </row>
    <row r="573" customFormat="false" ht="12.75" hidden="false" customHeight="false" outlineLevel="0" collapsed="false">
      <c r="A573" s="11"/>
      <c r="B573" s="11"/>
      <c r="C573" s="11"/>
      <c r="D573" s="11"/>
      <c r="E573" s="12"/>
      <c r="F573" s="15"/>
      <c r="G573" s="11"/>
      <c r="H573" s="16"/>
      <c r="I573" s="11"/>
    </row>
    <row r="574" customFormat="false" ht="12.75" hidden="false" customHeight="false" outlineLevel="0" collapsed="false">
      <c r="A574" s="11"/>
      <c r="B574" s="11"/>
      <c r="C574" s="11"/>
      <c r="D574" s="11"/>
      <c r="E574" s="12"/>
      <c r="F574" s="15"/>
      <c r="G574" s="11"/>
      <c r="H574" s="16"/>
      <c r="I574" s="11"/>
    </row>
    <row r="575" customFormat="false" ht="12.75" hidden="false" customHeight="false" outlineLevel="0" collapsed="false">
      <c r="A575" s="11"/>
      <c r="B575" s="11"/>
      <c r="C575" s="11"/>
      <c r="D575" s="11"/>
      <c r="E575" s="12"/>
      <c r="F575" s="15"/>
      <c r="G575" s="11"/>
      <c r="H575" s="16"/>
      <c r="I575" s="11"/>
    </row>
    <row r="576" customFormat="false" ht="12.75" hidden="false" customHeight="false" outlineLevel="0" collapsed="false">
      <c r="A576" s="11"/>
      <c r="B576" s="11"/>
      <c r="C576" s="11"/>
      <c r="D576" s="11"/>
      <c r="E576" s="12"/>
      <c r="F576" s="15"/>
      <c r="G576" s="11"/>
      <c r="H576" s="16"/>
      <c r="I576" s="11"/>
    </row>
    <row r="577" customFormat="false" ht="12.75" hidden="false" customHeight="false" outlineLevel="0" collapsed="false">
      <c r="A577" s="11"/>
      <c r="B577" s="11"/>
      <c r="C577" s="11"/>
      <c r="D577" s="11"/>
      <c r="E577" s="12"/>
      <c r="F577" s="15"/>
      <c r="G577" s="11"/>
      <c r="H577" s="16"/>
      <c r="I577" s="11"/>
    </row>
    <row r="578" customFormat="false" ht="12.75" hidden="false" customHeight="false" outlineLevel="0" collapsed="false">
      <c r="A578" s="11"/>
      <c r="B578" s="11"/>
      <c r="C578" s="11"/>
      <c r="D578" s="11"/>
      <c r="E578" s="12"/>
      <c r="F578" s="15"/>
      <c r="G578" s="11"/>
      <c r="H578" s="16"/>
      <c r="I578" s="11"/>
    </row>
    <row r="579" customFormat="false" ht="12.75" hidden="false" customHeight="false" outlineLevel="0" collapsed="false">
      <c r="A579" s="11"/>
      <c r="B579" s="11"/>
      <c r="C579" s="11"/>
      <c r="D579" s="11"/>
      <c r="E579" s="12"/>
      <c r="F579" s="15"/>
      <c r="G579" s="11"/>
      <c r="H579" s="16"/>
      <c r="I579" s="11"/>
    </row>
    <row r="580" customFormat="false" ht="12.75" hidden="false" customHeight="false" outlineLevel="0" collapsed="false">
      <c r="A580" s="11"/>
      <c r="B580" s="11"/>
      <c r="C580" s="11"/>
      <c r="D580" s="11"/>
      <c r="E580" s="12"/>
      <c r="F580" s="15"/>
      <c r="G580" s="11"/>
      <c r="H580" s="16"/>
      <c r="I580" s="11"/>
    </row>
    <row r="581" customFormat="false" ht="12.75" hidden="false" customHeight="false" outlineLevel="0" collapsed="false">
      <c r="A581" s="11"/>
      <c r="B581" s="11"/>
      <c r="C581" s="11"/>
      <c r="D581" s="11"/>
      <c r="E581" s="12"/>
      <c r="F581" s="15"/>
      <c r="G581" s="11"/>
      <c r="H581" s="16"/>
      <c r="I581" s="11"/>
    </row>
    <row r="582" customFormat="false" ht="12.75" hidden="false" customHeight="false" outlineLevel="0" collapsed="false">
      <c r="A582" s="11"/>
      <c r="B582" s="11"/>
      <c r="C582" s="11"/>
      <c r="D582" s="11"/>
      <c r="E582" s="12"/>
      <c r="F582" s="15"/>
      <c r="G582" s="11"/>
      <c r="H582" s="16"/>
      <c r="I582" s="11"/>
    </row>
    <row r="583" customFormat="false" ht="12.75" hidden="false" customHeight="false" outlineLevel="0" collapsed="false">
      <c r="A583" s="11"/>
      <c r="B583" s="11"/>
      <c r="C583" s="11"/>
      <c r="D583" s="11"/>
      <c r="E583" s="12"/>
      <c r="F583" s="15"/>
      <c r="G583" s="11"/>
      <c r="H583" s="16"/>
      <c r="I583" s="11"/>
    </row>
    <row r="584" customFormat="false" ht="12.75" hidden="false" customHeight="false" outlineLevel="0" collapsed="false">
      <c r="A584" s="11"/>
      <c r="B584" s="11"/>
      <c r="C584" s="11"/>
      <c r="D584" s="11"/>
      <c r="E584" s="12"/>
      <c r="F584" s="15"/>
      <c r="G584" s="11"/>
      <c r="H584" s="16"/>
      <c r="I584" s="11"/>
    </row>
    <row r="585" customFormat="false" ht="12.75" hidden="false" customHeight="false" outlineLevel="0" collapsed="false">
      <c r="A585" s="11"/>
      <c r="B585" s="11"/>
      <c r="C585" s="11"/>
      <c r="D585" s="11"/>
      <c r="E585" s="12"/>
      <c r="F585" s="15"/>
      <c r="G585" s="11"/>
      <c r="H585" s="16"/>
      <c r="I585" s="11"/>
    </row>
    <row r="586" customFormat="false" ht="12.75" hidden="false" customHeight="false" outlineLevel="0" collapsed="false">
      <c r="A586" s="11"/>
      <c r="B586" s="11"/>
      <c r="C586" s="11"/>
      <c r="D586" s="11"/>
      <c r="E586" s="12"/>
      <c r="F586" s="15"/>
      <c r="G586" s="11"/>
      <c r="H586" s="16"/>
      <c r="I586" s="11"/>
    </row>
    <row r="587" customFormat="false" ht="12.75" hidden="false" customHeight="false" outlineLevel="0" collapsed="false">
      <c r="A587" s="11"/>
      <c r="B587" s="11"/>
      <c r="C587" s="11"/>
      <c r="D587" s="11"/>
      <c r="E587" s="12"/>
      <c r="F587" s="15"/>
      <c r="G587" s="11"/>
      <c r="H587" s="16"/>
      <c r="I587" s="11"/>
    </row>
    <row r="588" customFormat="false" ht="12.75" hidden="false" customHeight="false" outlineLevel="0" collapsed="false">
      <c r="A588" s="11"/>
      <c r="B588" s="11"/>
      <c r="C588" s="11"/>
      <c r="D588" s="11"/>
      <c r="E588" s="12"/>
      <c r="F588" s="15"/>
      <c r="G588" s="11"/>
      <c r="H588" s="16"/>
      <c r="I588" s="11"/>
    </row>
    <row r="589" customFormat="false" ht="12.75" hidden="false" customHeight="false" outlineLevel="0" collapsed="false">
      <c r="A589" s="11"/>
      <c r="B589" s="11"/>
      <c r="C589" s="11"/>
      <c r="D589" s="11"/>
      <c r="E589" s="12"/>
      <c r="F589" s="15"/>
      <c r="G589" s="11"/>
      <c r="H589" s="16"/>
      <c r="I589" s="11"/>
    </row>
    <row r="590" customFormat="false" ht="12.75" hidden="false" customHeight="false" outlineLevel="0" collapsed="false">
      <c r="A590" s="11"/>
      <c r="B590" s="11"/>
      <c r="C590" s="11"/>
      <c r="D590" s="11"/>
      <c r="E590" s="12"/>
      <c r="F590" s="15"/>
      <c r="G590" s="11"/>
      <c r="H590" s="16"/>
      <c r="I590" s="11"/>
    </row>
    <row r="591" customFormat="false" ht="12.75" hidden="false" customHeight="false" outlineLevel="0" collapsed="false">
      <c r="A591" s="11"/>
      <c r="B591" s="11"/>
      <c r="C591" s="11"/>
      <c r="D591" s="11"/>
      <c r="E591" s="12"/>
      <c r="F591" s="15"/>
      <c r="G591" s="11"/>
      <c r="H591" s="16"/>
      <c r="I591" s="11"/>
    </row>
    <row r="592" customFormat="false" ht="12.75" hidden="false" customHeight="false" outlineLevel="0" collapsed="false">
      <c r="A592" s="11"/>
      <c r="B592" s="11"/>
      <c r="C592" s="11"/>
      <c r="D592" s="11"/>
      <c r="E592" s="12"/>
      <c r="F592" s="15"/>
      <c r="G592" s="11"/>
      <c r="H592" s="16"/>
      <c r="I592" s="11"/>
    </row>
    <row r="593" customFormat="false" ht="12.75" hidden="false" customHeight="false" outlineLevel="0" collapsed="false">
      <c r="A593" s="11"/>
      <c r="B593" s="11"/>
      <c r="C593" s="11"/>
      <c r="D593" s="11"/>
      <c r="E593" s="12"/>
      <c r="F593" s="15"/>
      <c r="G593" s="11"/>
      <c r="H593" s="16"/>
      <c r="I593" s="11"/>
    </row>
    <row r="594" customFormat="false" ht="12.75" hidden="false" customHeight="false" outlineLevel="0" collapsed="false">
      <c r="A594" s="11"/>
      <c r="B594" s="11"/>
      <c r="C594" s="11"/>
      <c r="D594" s="11"/>
      <c r="E594" s="12"/>
      <c r="F594" s="15"/>
      <c r="G594" s="11"/>
      <c r="H594" s="16"/>
      <c r="I594" s="11"/>
    </row>
    <row r="595" customFormat="false" ht="12.75" hidden="false" customHeight="false" outlineLevel="0" collapsed="false">
      <c r="A595" s="11"/>
      <c r="B595" s="11"/>
      <c r="C595" s="11"/>
      <c r="D595" s="11"/>
      <c r="E595" s="12"/>
      <c r="F595" s="15"/>
      <c r="G595" s="11"/>
      <c r="H595" s="16"/>
      <c r="I595" s="11"/>
    </row>
    <row r="596" customFormat="false" ht="12.75" hidden="false" customHeight="false" outlineLevel="0" collapsed="false">
      <c r="A596" s="11"/>
      <c r="B596" s="11"/>
      <c r="C596" s="11"/>
      <c r="D596" s="11"/>
      <c r="E596" s="12"/>
      <c r="F596" s="15"/>
      <c r="G596" s="11"/>
      <c r="H596" s="16"/>
      <c r="I596" s="11"/>
    </row>
    <row r="597" customFormat="false" ht="12.75" hidden="false" customHeight="false" outlineLevel="0" collapsed="false">
      <c r="A597" s="11"/>
      <c r="B597" s="11"/>
      <c r="C597" s="11"/>
      <c r="D597" s="11"/>
      <c r="E597" s="12"/>
      <c r="F597" s="15"/>
      <c r="G597" s="11"/>
      <c r="H597" s="16"/>
      <c r="I597" s="11"/>
    </row>
    <row r="598" customFormat="false" ht="12.75" hidden="false" customHeight="false" outlineLevel="0" collapsed="false">
      <c r="A598" s="11"/>
      <c r="B598" s="11"/>
      <c r="C598" s="11"/>
      <c r="D598" s="11"/>
      <c r="E598" s="12"/>
      <c r="F598" s="15"/>
      <c r="G598" s="11"/>
      <c r="H598" s="16"/>
      <c r="I598" s="11"/>
    </row>
    <row r="599" customFormat="false" ht="12.75" hidden="false" customHeight="false" outlineLevel="0" collapsed="false">
      <c r="A599" s="11"/>
      <c r="B599" s="11"/>
      <c r="C599" s="11"/>
      <c r="D599" s="11"/>
      <c r="E599" s="12"/>
      <c r="F599" s="15"/>
      <c r="G599" s="11"/>
      <c r="H599" s="16"/>
      <c r="I599" s="11"/>
    </row>
    <row r="600" customFormat="false" ht="12.75" hidden="false" customHeight="false" outlineLevel="0" collapsed="false">
      <c r="A600" s="11"/>
      <c r="B600" s="11"/>
      <c r="C600" s="11"/>
      <c r="D600" s="11"/>
      <c r="E600" s="12"/>
      <c r="F600" s="15"/>
      <c r="G600" s="11"/>
      <c r="H600" s="16"/>
      <c r="I600" s="11"/>
    </row>
    <row r="601" customFormat="false" ht="12.75" hidden="false" customHeight="false" outlineLevel="0" collapsed="false">
      <c r="A601" s="11"/>
      <c r="B601" s="11"/>
      <c r="C601" s="11"/>
      <c r="D601" s="11"/>
      <c r="E601" s="12"/>
      <c r="F601" s="15"/>
      <c r="G601" s="11"/>
      <c r="H601" s="16"/>
      <c r="I601" s="11"/>
    </row>
    <row r="602" customFormat="false" ht="12.75" hidden="false" customHeight="false" outlineLevel="0" collapsed="false">
      <c r="A602" s="11"/>
      <c r="B602" s="11"/>
      <c r="C602" s="11"/>
      <c r="D602" s="11"/>
      <c r="E602" s="12"/>
      <c r="F602" s="15"/>
      <c r="G602" s="11"/>
      <c r="H602" s="16"/>
      <c r="I602" s="11"/>
    </row>
    <row r="603" customFormat="false" ht="12.75" hidden="false" customHeight="false" outlineLevel="0" collapsed="false">
      <c r="A603" s="11"/>
      <c r="B603" s="11"/>
      <c r="C603" s="11"/>
      <c r="D603" s="11"/>
      <c r="E603" s="12"/>
      <c r="F603" s="15"/>
      <c r="G603" s="11"/>
      <c r="H603" s="16"/>
      <c r="I603" s="11"/>
    </row>
    <row r="604" customFormat="false" ht="12.75" hidden="false" customHeight="false" outlineLevel="0" collapsed="false">
      <c r="A604" s="11"/>
      <c r="B604" s="11"/>
      <c r="C604" s="11"/>
      <c r="D604" s="11"/>
      <c r="E604" s="12"/>
      <c r="F604" s="15"/>
      <c r="G604" s="11"/>
      <c r="H604" s="16"/>
      <c r="I604" s="11"/>
    </row>
    <row r="605" customFormat="false" ht="12.75" hidden="false" customHeight="false" outlineLevel="0" collapsed="false">
      <c r="A605" s="11"/>
      <c r="B605" s="11"/>
      <c r="C605" s="11"/>
      <c r="D605" s="11"/>
      <c r="E605" s="12"/>
      <c r="F605" s="15"/>
      <c r="G605" s="11"/>
      <c r="H605" s="16"/>
      <c r="I605" s="11"/>
    </row>
    <row r="606" customFormat="false" ht="12.75" hidden="false" customHeight="false" outlineLevel="0" collapsed="false">
      <c r="A606" s="11"/>
      <c r="B606" s="11"/>
      <c r="C606" s="11"/>
      <c r="D606" s="11"/>
      <c r="E606" s="12"/>
      <c r="F606" s="15"/>
      <c r="G606" s="11"/>
      <c r="H606" s="16"/>
      <c r="I606" s="11"/>
    </row>
    <row r="607" customFormat="false" ht="12.75" hidden="false" customHeight="false" outlineLevel="0" collapsed="false">
      <c r="A607" s="11"/>
      <c r="B607" s="11"/>
      <c r="C607" s="11"/>
      <c r="D607" s="11"/>
      <c r="E607" s="12"/>
      <c r="F607" s="15"/>
      <c r="G607" s="11"/>
      <c r="H607" s="16"/>
      <c r="I607" s="11"/>
    </row>
    <row r="608" customFormat="false" ht="12.75" hidden="false" customHeight="false" outlineLevel="0" collapsed="false">
      <c r="A608" s="11"/>
      <c r="B608" s="11"/>
      <c r="C608" s="11"/>
      <c r="D608" s="11"/>
      <c r="E608" s="12"/>
      <c r="F608" s="15"/>
      <c r="G608" s="11"/>
      <c r="H608" s="16"/>
      <c r="I608" s="11"/>
    </row>
    <row r="609" customFormat="false" ht="12.75" hidden="false" customHeight="false" outlineLevel="0" collapsed="false">
      <c r="A609" s="11"/>
      <c r="B609" s="11"/>
      <c r="C609" s="11"/>
      <c r="D609" s="11"/>
      <c r="E609" s="12"/>
      <c r="F609" s="15"/>
      <c r="G609" s="11"/>
      <c r="H609" s="16"/>
      <c r="I609" s="11"/>
    </row>
    <row r="610" customFormat="false" ht="12.75" hidden="false" customHeight="false" outlineLevel="0" collapsed="false">
      <c r="A610" s="11"/>
      <c r="B610" s="11"/>
      <c r="C610" s="11"/>
      <c r="D610" s="11"/>
      <c r="E610" s="12"/>
      <c r="F610" s="15"/>
      <c r="G610" s="11"/>
      <c r="H610" s="16"/>
      <c r="I610" s="11"/>
    </row>
    <row r="611" customFormat="false" ht="12.75" hidden="false" customHeight="false" outlineLevel="0" collapsed="false">
      <c r="A611" s="11"/>
      <c r="B611" s="11"/>
      <c r="C611" s="11"/>
      <c r="D611" s="11"/>
      <c r="E611" s="12"/>
      <c r="F611" s="15"/>
      <c r="G611" s="11"/>
      <c r="H611" s="16"/>
      <c r="I611" s="11"/>
    </row>
    <row r="612" customFormat="false" ht="12.75" hidden="false" customHeight="false" outlineLevel="0" collapsed="false">
      <c r="A612" s="11"/>
      <c r="B612" s="11"/>
      <c r="C612" s="11"/>
      <c r="D612" s="11"/>
      <c r="E612" s="12"/>
      <c r="F612" s="15"/>
      <c r="G612" s="11"/>
      <c r="H612" s="16"/>
      <c r="I612" s="11"/>
    </row>
    <row r="613" customFormat="false" ht="12.75" hidden="false" customHeight="false" outlineLevel="0" collapsed="false">
      <c r="A613" s="11"/>
      <c r="B613" s="11"/>
      <c r="C613" s="11"/>
      <c r="D613" s="11"/>
      <c r="E613" s="12"/>
      <c r="F613" s="15"/>
      <c r="G613" s="11"/>
      <c r="H613" s="16"/>
      <c r="I613" s="11"/>
    </row>
    <row r="614" customFormat="false" ht="12.75" hidden="false" customHeight="false" outlineLevel="0" collapsed="false">
      <c r="A614" s="11"/>
      <c r="B614" s="11"/>
      <c r="C614" s="11"/>
      <c r="D614" s="11"/>
      <c r="E614" s="12"/>
      <c r="F614" s="15"/>
      <c r="G614" s="11"/>
      <c r="H614" s="16"/>
      <c r="I614" s="11"/>
    </row>
    <row r="615" customFormat="false" ht="12.75" hidden="false" customHeight="false" outlineLevel="0" collapsed="false">
      <c r="A615" s="11"/>
      <c r="B615" s="11"/>
      <c r="C615" s="11"/>
      <c r="D615" s="11"/>
      <c r="E615" s="12"/>
      <c r="F615" s="15"/>
      <c r="G615" s="11"/>
      <c r="H615" s="16"/>
      <c r="I615" s="11"/>
    </row>
    <row r="616" customFormat="false" ht="12.75" hidden="false" customHeight="false" outlineLevel="0" collapsed="false">
      <c r="A616" s="11"/>
      <c r="B616" s="11"/>
      <c r="C616" s="11"/>
      <c r="D616" s="11"/>
      <c r="E616" s="12"/>
      <c r="F616" s="15"/>
      <c r="G616" s="11"/>
      <c r="H616" s="16"/>
      <c r="I616" s="11"/>
    </row>
    <row r="617" customFormat="false" ht="12.75" hidden="false" customHeight="false" outlineLevel="0" collapsed="false">
      <c r="A617" s="11"/>
      <c r="B617" s="11"/>
      <c r="C617" s="11"/>
      <c r="D617" s="11"/>
      <c r="E617" s="12"/>
      <c r="F617" s="15"/>
      <c r="G617" s="11"/>
      <c r="H617" s="16"/>
      <c r="I617" s="11"/>
    </row>
    <row r="618" customFormat="false" ht="12.75" hidden="false" customHeight="false" outlineLevel="0" collapsed="false">
      <c r="A618" s="11"/>
      <c r="B618" s="11"/>
      <c r="C618" s="11"/>
      <c r="D618" s="11"/>
      <c r="E618" s="12"/>
      <c r="F618" s="15"/>
      <c r="G618" s="11"/>
      <c r="H618" s="16"/>
      <c r="I618" s="11"/>
    </row>
    <row r="619" customFormat="false" ht="12.75" hidden="false" customHeight="false" outlineLevel="0" collapsed="false">
      <c r="A619" s="11"/>
      <c r="B619" s="11"/>
      <c r="C619" s="11"/>
      <c r="D619" s="11"/>
      <c r="E619" s="12"/>
      <c r="F619" s="15"/>
      <c r="G619" s="11"/>
      <c r="H619" s="16"/>
      <c r="I619" s="11"/>
    </row>
    <row r="620" customFormat="false" ht="12.75" hidden="false" customHeight="false" outlineLevel="0" collapsed="false">
      <c r="A620" s="11"/>
      <c r="B620" s="11"/>
      <c r="C620" s="11"/>
      <c r="D620" s="11"/>
      <c r="E620" s="12"/>
      <c r="F620" s="15"/>
      <c r="G620" s="11"/>
      <c r="H620" s="16"/>
      <c r="I620" s="11"/>
    </row>
    <row r="621" customFormat="false" ht="12.75" hidden="false" customHeight="false" outlineLevel="0" collapsed="false">
      <c r="A621" s="11"/>
      <c r="B621" s="11"/>
      <c r="C621" s="11"/>
      <c r="D621" s="11"/>
      <c r="E621" s="12"/>
      <c r="F621" s="15"/>
      <c r="G621" s="11"/>
      <c r="H621" s="16"/>
      <c r="I621" s="11"/>
    </row>
    <row r="622" customFormat="false" ht="12.75" hidden="false" customHeight="false" outlineLevel="0" collapsed="false">
      <c r="A622" s="11"/>
      <c r="B622" s="11"/>
      <c r="C622" s="11"/>
      <c r="D622" s="11"/>
      <c r="E622" s="12"/>
      <c r="F622" s="15"/>
      <c r="G622" s="11"/>
      <c r="H622" s="16"/>
      <c r="I622" s="11"/>
    </row>
    <row r="623" customFormat="false" ht="12.75" hidden="false" customHeight="false" outlineLevel="0" collapsed="false">
      <c r="A623" s="11"/>
      <c r="B623" s="11"/>
      <c r="C623" s="11"/>
      <c r="D623" s="11"/>
      <c r="E623" s="12"/>
      <c r="F623" s="15"/>
      <c r="G623" s="11"/>
      <c r="H623" s="16"/>
      <c r="I623" s="11"/>
    </row>
    <row r="624" customFormat="false" ht="12.75" hidden="false" customHeight="false" outlineLevel="0" collapsed="false">
      <c r="A624" s="11"/>
      <c r="B624" s="11"/>
      <c r="C624" s="11"/>
      <c r="D624" s="11"/>
      <c r="E624" s="12"/>
      <c r="F624" s="15"/>
      <c r="G624" s="11"/>
      <c r="H624" s="16"/>
      <c r="I624" s="11"/>
    </row>
    <row r="625" customFormat="false" ht="12.75" hidden="false" customHeight="false" outlineLevel="0" collapsed="false">
      <c r="A625" s="11"/>
      <c r="B625" s="11"/>
      <c r="C625" s="11"/>
      <c r="D625" s="11"/>
      <c r="E625" s="12"/>
      <c r="F625" s="15"/>
      <c r="G625" s="11"/>
      <c r="H625" s="16"/>
      <c r="I625" s="11"/>
    </row>
    <row r="626" customFormat="false" ht="12.75" hidden="false" customHeight="false" outlineLevel="0" collapsed="false">
      <c r="A626" s="11"/>
      <c r="B626" s="11"/>
      <c r="C626" s="11"/>
      <c r="D626" s="11"/>
      <c r="E626" s="12"/>
      <c r="F626" s="15"/>
      <c r="G626" s="11"/>
      <c r="H626" s="16"/>
      <c r="I626" s="11"/>
    </row>
    <row r="627" customFormat="false" ht="12.75" hidden="false" customHeight="false" outlineLevel="0" collapsed="false">
      <c r="A627" s="11"/>
      <c r="B627" s="11"/>
      <c r="C627" s="11"/>
      <c r="D627" s="11"/>
      <c r="E627" s="12"/>
      <c r="F627" s="15"/>
      <c r="G627" s="11"/>
      <c r="H627" s="16"/>
      <c r="I627" s="11"/>
    </row>
    <row r="628" customFormat="false" ht="12.75" hidden="false" customHeight="false" outlineLevel="0" collapsed="false">
      <c r="A628" s="11"/>
      <c r="B628" s="11"/>
      <c r="C628" s="11"/>
      <c r="D628" s="11"/>
      <c r="E628" s="12"/>
      <c r="F628" s="15"/>
      <c r="G628" s="11"/>
      <c r="H628" s="16"/>
      <c r="I628" s="11"/>
    </row>
    <row r="629" customFormat="false" ht="12.75" hidden="false" customHeight="false" outlineLevel="0" collapsed="false">
      <c r="A629" s="11"/>
      <c r="B629" s="11"/>
      <c r="C629" s="11"/>
      <c r="D629" s="11"/>
      <c r="E629" s="12"/>
      <c r="F629" s="15"/>
      <c r="G629" s="11"/>
      <c r="H629" s="16"/>
      <c r="I629" s="11"/>
    </row>
    <row r="630" customFormat="false" ht="12.75" hidden="false" customHeight="false" outlineLevel="0" collapsed="false">
      <c r="A630" s="11"/>
      <c r="B630" s="11"/>
      <c r="C630" s="11"/>
      <c r="D630" s="11"/>
      <c r="E630" s="12"/>
      <c r="F630" s="15"/>
      <c r="G630" s="11"/>
      <c r="H630" s="16"/>
      <c r="I630" s="11"/>
    </row>
    <row r="631" customFormat="false" ht="12.75" hidden="false" customHeight="false" outlineLevel="0" collapsed="false">
      <c r="A631" s="11"/>
      <c r="B631" s="11"/>
      <c r="C631" s="11"/>
      <c r="D631" s="11"/>
      <c r="E631" s="12"/>
      <c r="F631" s="15"/>
      <c r="G631" s="11"/>
      <c r="H631" s="16"/>
      <c r="I631" s="11"/>
    </row>
    <row r="632" customFormat="false" ht="12.75" hidden="false" customHeight="false" outlineLevel="0" collapsed="false">
      <c r="A632" s="11"/>
      <c r="B632" s="11"/>
      <c r="C632" s="11"/>
      <c r="D632" s="11"/>
      <c r="E632" s="12"/>
      <c r="F632" s="15"/>
      <c r="G632" s="11"/>
      <c r="H632" s="16"/>
      <c r="I632" s="11"/>
    </row>
    <row r="633" customFormat="false" ht="12.75" hidden="false" customHeight="false" outlineLevel="0" collapsed="false">
      <c r="A633" s="11"/>
      <c r="B633" s="11"/>
      <c r="C633" s="11"/>
      <c r="D633" s="11"/>
      <c r="E633" s="12"/>
      <c r="F633" s="15"/>
      <c r="G633" s="11"/>
      <c r="H633" s="16"/>
      <c r="I633" s="11"/>
    </row>
    <row r="634" customFormat="false" ht="12.75" hidden="false" customHeight="false" outlineLevel="0" collapsed="false">
      <c r="A634" s="11"/>
      <c r="B634" s="11"/>
      <c r="C634" s="11"/>
      <c r="D634" s="11"/>
      <c r="E634" s="12"/>
      <c r="F634" s="15"/>
      <c r="G634" s="11"/>
      <c r="H634" s="16"/>
      <c r="I634" s="11"/>
    </row>
    <row r="635" customFormat="false" ht="12.75" hidden="false" customHeight="false" outlineLevel="0" collapsed="false">
      <c r="A635" s="11"/>
      <c r="B635" s="11"/>
      <c r="C635" s="11"/>
      <c r="D635" s="11"/>
      <c r="E635" s="12"/>
      <c r="F635" s="15"/>
      <c r="G635" s="11"/>
      <c r="H635" s="16"/>
      <c r="I635" s="11"/>
    </row>
    <row r="636" customFormat="false" ht="12.75" hidden="false" customHeight="false" outlineLevel="0" collapsed="false">
      <c r="A636" s="11"/>
      <c r="B636" s="11"/>
      <c r="C636" s="11"/>
      <c r="D636" s="11"/>
      <c r="E636" s="12"/>
      <c r="F636" s="15"/>
      <c r="G636" s="11"/>
      <c r="H636" s="16"/>
      <c r="I636" s="11"/>
    </row>
    <row r="637" customFormat="false" ht="12.75" hidden="false" customHeight="false" outlineLevel="0" collapsed="false">
      <c r="A637" s="11"/>
      <c r="B637" s="11"/>
      <c r="C637" s="11"/>
      <c r="D637" s="11"/>
      <c r="E637" s="12"/>
      <c r="F637" s="15"/>
      <c r="G637" s="11"/>
      <c r="H637" s="16"/>
      <c r="I637" s="11"/>
    </row>
    <row r="638" customFormat="false" ht="12.75" hidden="false" customHeight="false" outlineLevel="0" collapsed="false">
      <c r="A638" s="11"/>
      <c r="B638" s="11"/>
      <c r="C638" s="11"/>
      <c r="D638" s="11"/>
      <c r="E638" s="12"/>
      <c r="F638" s="15"/>
      <c r="G638" s="11"/>
      <c r="H638" s="16"/>
      <c r="I638" s="11"/>
    </row>
    <row r="639" customFormat="false" ht="12.75" hidden="false" customHeight="false" outlineLevel="0" collapsed="false">
      <c r="A639" s="11"/>
      <c r="B639" s="11"/>
      <c r="C639" s="11"/>
      <c r="D639" s="11"/>
      <c r="E639" s="12"/>
      <c r="F639" s="15"/>
      <c r="G639" s="11"/>
      <c r="H639" s="16"/>
      <c r="I639" s="11"/>
    </row>
    <row r="640" customFormat="false" ht="12.75" hidden="false" customHeight="false" outlineLevel="0" collapsed="false">
      <c r="A640" s="11"/>
      <c r="B640" s="11"/>
      <c r="C640" s="11"/>
      <c r="D640" s="11"/>
      <c r="E640" s="12"/>
      <c r="F640" s="15"/>
      <c r="G640" s="11"/>
      <c r="H640" s="16"/>
      <c r="I640" s="11"/>
    </row>
    <row r="641" customFormat="false" ht="12.75" hidden="false" customHeight="false" outlineLevel="0" collapsed="false">
      <c r="A641" s="11"/>
      <c r="B641" s="11"/>
      <c r="C641" s="11"/>
      <c r="D641" s="11"/>
      <c r="E641" s="12"/>
      <c r="F641" s="15"/>
      <c r="G641" s="11"/>
      <c r="H641" s="16"/>
      <c r="I641" s="11"/>
    </row>
    <row r="642" customFormat="false" ht="12.75" hidden="false" customHeight="false" outlineLevel="0" collapsed="false">
      <c r="A642" s="11"/>
      <c r="B642" s="11"/>
      <c r="C642" s="11"/>
      <c r="D642" s="11"/>
      <c r="E642" s="12"/>
      <c r="F642" s="15"/>
      <c r="G642" s="11"/>
      <c r="H642" s="16"/>
      <c r="I642" s="11"/>
    </row>
    <row r="643" customFormat="false" ht="12.75" hidden="false" customHeight="false" outlineLevel="0" collapsed="false">
      <c r="A643" s="11"/>
      <c r="B643" s="11"/>
      <c r="C643" s="11"/>
      <c r="D643" s="11"/>
      <c r="E643" s="12"/>
      <c r="F643" s="15"/>
      <c r="G643" s="11"/>
      <c r="H643" s="16"/>
      <c r="I643" s="11"/>
    </row>
    <row r="644" customFormat="false" ht="12.75" hidden="false" customHeight="false" outlineLevel="0" collapsed="false">
      <c r="A644" s="11"/>
      <c r="B644" s="11"/>
      <c r="C644" s="11"/>
      <c r="D644" s="11"/>
      <c r="E644" s="12"/>
      <c r="F644" s="15"/>
      <c r="G644" s="11"/>
      <c r="H644" s="16"/>
      <c r="I644" s="11"/>
    </row>
    <row r="645" customFormat="false" ht="12.75" hidden="false" customHeight="false" outlineLevel="0" collapsed="false">
      <c r="A645" s="11"/>
      <c r="B645" s="11"/>
      <c r="C645" s="11"/>
      <c r="D645" s="11"/>
      <c r="E645" s="12"/>
      <c r="F645" s="15"/>
      <c r="G645" s="11"/>
      <c r="H645" s="16"/>
      <c r="I645" s="11"/>
    </row>
    <row r="646" customFormat="false" ht="12.75" hidden="false" customHeight="false" outlineLevel="0" collapsed="false">
      <c r="A646" s="11"/>
      <c r="B646" s="11"/>
      <c r="C646" s="11"/>
      <c r="D646" s="11"/>
      <c r="E646" s="12"/>
      <c r="F646" s="15"/>
      <c r="G646" s="11"/>
      <c r="H646" s="16"/>
      <c r="I646" s="11"/>
    </row>
    <row r="647" customFormat="false" ht="12.75" hidden="false" customHeight="false" outlineLevel="0" collapsed="false">
      <c r="A647" s="11"/>
      <c r="B647" s="11"/>
      <c r="C647" s="11"/>
      <c r="D647" s="11"/>
      <c r="E647" s="12"/>
      <c r="F647" s="15"/>
      <c r="G647" s="11"/>
      <c r="H647" s="16"/>
      <c r="I647" s="11"/>
    </row>
    <row r="648" customFormat="false" ht="12.75" hidden="false" customHeight="false" outlineLevel="0" collapsed="false">
      <c r="A648" s="11"/>
      <c r="B648" s="11"/>
      <c r="C648" s="11"/>
      <c r="D648" s="11"/>
      <c r="E648" s="12"/>
      <c r="F648" s="15"/>
      <c r="G648" s="11"/>
      <c r="H648" s="16"/>
      <c r="I648" s="11"/>
    </row>
    <row r="649" customFormat="false" ht="12.75" hidden="false" customHeight="false" outlineLevel="0" collapsed="false">
      <c r="A649" s="11"/>
      <c r="B649" s="11"/>
      <c r="C649" s="11"/>
      <c r="D649" s="11"/>
      <c r="E649" s="12"/>
      <c r="F649" s="15"/>
      <c r="G649" s="11"/>
      <c r="H649" s="16"/>
      <c r="I649" s="11"/>
    </row>
    <row r="650" customFormat="false" ht="12.75" hidden="false" customHeight="false" outlineLevel="0" collapsed="false">
      <c r="A650" s="11"/>
      <c r="B650" s="11"/>
      <c r="C650" s="11"/>
      <c r="D650" s="11"/>
      <c r="E650" s="12"/>
      <c r="F650" s="15"/>
      <c r="G650" s="11"/>
      <c r="H650" s="16"/>
      <c r="I650" s="11"/>
    </row>
    <row r="651" customFormat="false" ht="12.75" hidden="false" customHeight="false" outlineLevel="0" collapsed="false">
      <c r="A651" s="11"/>
      <c r="B651" s="11"/>
      <c r="C651" s="11"/>
      <c r="D651" s="11"/>
      <c r="E651" s="12"/>
      <c r="F651" s="15"/>
      <c r="G651" s="11"/>
      <c r="H651" s="16"/>
      <c r="I651" s="11"/>
    </row>
    <row r="652" customFormat="false" ht="12.75" hidden="false" customHeight="false" outlineLevel="0" collapsed="false">
      <c r="A652" s="11"/>
      <c r="B652" s="11"/>
      <c r="C652" s="11"/>
      <c r="D652" s="11"/>
      <c r="E652" s="12"/>
      <c r="F652" s="15"/>
      <c r="G652" s="11"/>
      <c r="H652" s="16"/>
      <c r="I652" s="11"/>
    </row>
    <row r="653" customFormat="false" ht="12.75" hidden="false" customHeight="false" outlineLevel="0" collapsed="false">
      <c r="A653" s="11"/>
      <c r="B653" s="11"/>
      <c r="C653" s="11"/>
      <c r="D653" s="11"/>
      <c r="E653" s="12"/>
      <c r="F653" s="15"/>
      <c r="G653" s="11"/>
      <c r="H653" s="16"/>
      <c r="I653" s="11"/>
    </row>
    <row r="654" customFormat="false" ht="12.75" hidden="false" customHeight="false" outlineLevel="0" collapsed="false">
      <c r="A654" s="11"/>
      <c r="B654" s="11"/>
      <c r="C654" s="11"/>
      <c r="D654" s="11"/>
      <c r="E654" s="12"/>
      <c r="F654" s="15"/>
      <c r="G654" s="11"/>
      <c r="H654" s="16"/>
      <c r="I654" s="11"/>
    </row>
    <row r="655" customFormat="false" ht="12.75" hidden="false" customHeight="false" outlineLevel="0" collapsed="false">
      <c r="A655" s="11"/>
      <c r="B655" s="11"/>
      <c r="C655" s="11"/>
      <c r="D655" s="11"/>
      <c r="E655" s="12"/>
      <c r="F655" s="15"/>
      <c r="G655" s="11"/>
      <c r="H655" s="16"/>
      <c r="I655" s="11"/>
    </row>
    <row r="656" customFormat="false" ht="12.75" hidden="false" customHeight="false" outlineLevel="0" collapsed="false">
      <c r="A656" s="11"/>
      <c r="B656" s="11"/>
      <c r="C656" s="11"/>
      <c r="D656" s="11"/>
      <c r="E656" s="12"/>
      <c r="F656" s="15"/>
      <c r="G656" s="11"/>
      <c r="H656" s="16"/>
      <c r="I656" s="11"/>
    </row>
    <row r="657" customFormat="false" ht="12.75" hidden="false" customHeight="false" outlineLevel="0" collapsed="false">
      <c r="A657" s="11"/>
      <c r="B657" s="11"/>
      <c r="C657" s="11"/>
      <c r="D657" s="11"/>
      <c r="E657" s="12"/>
      <c r="F657" s="15"/>
      <c r="G657" s="11"/>
      <c r="H657" s="16"/>
      <c r="I657" s="11"/>
    </row>
    <row r="658" customFormat="false" ht="12.75" hidden="false" customHeight="false" outlineLevel="0" collapsed="false">
      <c r="A658" s="11"/>
      <c r="B658" s="11"/>
      <c r="C658" s="11"/>
      <c r="D658" s="11"/>
      <c r="E658" s="12"/>
      <c r="F658" s="15"/>
      <c r="G658" s="11"/>
      <c r="H658" s="16"/>
      <c r="I658" s="11"/>
    </row>
    <row r="659" customFormat="false" ht="12.75" hidden="false" customHeight="false" outlineLevel="0" collapsed="false">
      <c r="A659" s="11"/>
      <c r="B659" s="11"/>
      <c r="C659" s="11"/>
      <c r="D659" s="11"/>
      <c r="E659" s="12"/>
      <c r="F659" s="15"/>
      <c r="G659" s="11"/>
      <c r="H659" s="16"/>
      <c r="I659" s="11"/>
    </row>
    <row r="660" customFormat="false" ht="12.75" hidden="false" customHeight="false" outlineLevel="0" collapsed="false">
      <c r="A660" s="11"/>
      <c r="B660" s="11"/>
      <c r="C660" s="11"/>
      <c r="D660" s="11"/>
      <c r="E660" s="12"/>
      <c r="F660" s="15"/>
      <c r="G660" s="11"/>
      <c r="H660" s="16"/>
      <c r="I660" s="11"/>
    </row>
    <row r="661" customFormat="false" ht="12.75" hidden="false" customHeight="false" outlineLevel="0" collapsed="false">
      <c r="A661" s="11"/>
      <c r="B661" s="11"/>
      <c r="C661" s="11"/>
      <c r="D661" s="11"/>
      <c r="E661" s="12"/>
      <c r="F661" s="15"/>
      <c r="G661" s="11"/>
      <c r="H661" s="16"/>
      <c r="I661" s="11"/>
    </row>
    <row r="662" customFormat="false" ht="12.75" hidden="false" customHeight="false" outlineLevel="0" collapsed="false">
      <c r="A662" s="11"/>
      <c r="B662" s="11"/>
      <c r="C662" s="11"/>
      <c r="D662" s="11"/>
      <c r="E662" s="12"/>
      <c r="F662" s="15"/>
      <c r="G662" s="11"/>
      <c r="H662" s="16"/>
      <c r="I662" s="11"/>
    </row>
    <row r="663" customFormat="false" ht="12.75" hidden="false" customHeight="false" outlineLevel="0" collapsed="false">
      <c r="A663" s="11"/>
      <c r="B663" s="11"/>
      <c r="C663" s="11"/>
      <c r="D663" s="11"/>
      <c r="E663" s="12"/>
      <c r="F663" s="15"/>
      <c r="G663" s="11"/>
      <c r="H663" s="16"/>
      <c r="I663" s="11"/>
    </row>
    <row r="664" customFormat="false" ht="12.75" hidden="false" customHeight="false" outlineLevel="0" collapsed="false">
      <c r="A664" s="11"/>
      <c r="B664" s="11"/>
      <c r="C664" s="11"/>
      <c r="D664" s="11"/>
      <c r="E664" s="12"/>
      <c r="F664" s="15"/>
      <c r="G664" s="11"/>
      <c r="H664" s="16"/>
      <c r="I664" s="11"/>
    </row>
    <row r="665" customFormat="false" ht="12.75" hidden="false" customHeight="false" outlineLevel="0" collapsed="false">
      <c r="A665" s="11"/>
      <c r="B665" s="11"/>
      <c r="C665" s="11"/>
      <c r="D665" s="11"/>
      <c r="E665" s="12"/>
      <c r="F665" s="15"/>
      <c r="G665" s="11"/>
      <c r="H665" s="16"/>
      <c r="I665" s="11"/>
    </row>
    <row r="666" customFormat="false" ht="12.75" hidden="false" customHeight="false" outlineLevel="0" collapsed="false">
      <c r="A666" s="11"/>
      <c r="B666" s="11"/>
      <c r="C666" s="11"/>
      <c r="D666" s="11"/>
      <c r="E666" s="12"/>
      <c r="F666" s="15"/>
      <c r="G666" s="11"/>
      <c r="H666" s="16"/>
      <c r="I666" s="11"/>
    </row>
    <row r="667" customFormat="false" ht="12.75" hidden="false" customHeight="false" outlineLevel="0" collapsed="false">
      <c r="A667" s="11"/>
      <c r="B667" s="11"/>
      <c r="C667" s="11"/>
      <c r="D667" s="11"/>
      <c r="E667" s="12"/>
      <c r="F667" s="15"/>
      <c r="G667" s="11"/>
      <c r="H667" s="16"/>
      <c r="I667" s="11"/>
    </row>
    <row r="668" customFormat="false" ht="12.75" hidden="false" customHeight="false" outlineLevel="0" collapsed="false">
      <c r="A668" s="11"/>
      <c r="B668" s="11"/>
      <c r="C668" s="11"/>
      <c r="D668" s="11"/>
      <c r="E668" s="12"/>
      <c r="F668" s="15"/>
      <c r="G668" s="11"/>
      <c r="H668" s="16"/>
      <c r="I668" s="11"/>
    </row>
    <row r="669" customFormat="false" ht="12.75" hidden="false" customHeight="false" outlineLevel="0" collapsed="false">
      <c r="A669" s="11"/>
      <c r="B669" s="11"/>
      <c r="C669" s="11"/>
      <c r="D669" s="11"/>
      <c r="E669" s="12"/>
      <c r="F669" s="15"/>
      <c r="G669" s="11"/>
      <c r="H669" s="16"/>
      <c r="I669" s="11"/>
    </row>
    <row r="670" customFormat="false" ht="12.75" hidden="false" customHeight="false" outlineLevel="0" collapsed="false">
      <c r="A670" s="11"/>
      <c r="B670" s="11"/>
      <c r="C670" s="11"/>
      <c r="D670" s="11"/>
      <c r="E670" s="12"/>
      <c r="F670" s="15"/>
      <c r="G670" s="11"/>
      <c r="H670" s="16"/>
      <c r="I670" s="11"/>
    </row>
    <row r="671" customFormat="false" ht="12.75" hidden="false" customHeight="false" outlineLevel="0" collapsed="false">
      <c r="A671" s="11"/>
      <c r="B671" s="11"/>
      <c r="C671" s="11"/>
      <c r="D671" s="11"/>
      <c r="E671" s="12"/>
      <c r="F671" s="15"/>
      <c r="G671" s="11"/>
      <c r="H671" s="16"/>
      <c r="I671" s="11"/>
    </row>
    <row r="672" customFormat="false" ht="12.75" hidden="false" customHeight="false" outlineLevel="0" collapsed="false">
      <c r="A672" s="11"/>
      <c r="B672" s="11"/>
      <c r="C672" s="11"/>
      <c r="D672" s="11"/>
      <c r="E672" s="12"/>
      <c r="F672" s="15"/>
      <c r="G672" s="11"/>
      <c r="H672" s="16"/>
      <c r="I672" s="11"/>
    </row>
    <row r="673" customFormat="false" ht="12.75" hidden="false" customHeight="false" outlineLevel="0" collapsed="false">
      <c r="A673" s="11"/>
      <c r="B673" s="11"/>
      <c r="C673" s="11"/>
      <c r="D673" s="11"/>
      <c r="E673" s="12"/>
      <c r="F673" s="15"/>
      <c r="G673" s="11"/>
      <c r="H673" s="16"/>
      <c r="I673" s="11"/>
    </row>
    <row r="674" customFormat="false" ht="12.75" hidden="false" customHeight="false" outlineLevel="0" collapsed="false">
      <c r="A674" s="11"/>
      <c r="B674" s="11"/>
      <c r="C674" s="11"/>
      <c r="D674" s="11"/>
      <c r="E674" s="12"/>
      <c r="F674" s="15"/>
      <c r="G674" s="11"/>
      <c r="H674" s="16"/>
      <c r="I674" s="11"/>
    </row>
    <row r="675" customFormat="false" ht="12.75" hidden="false" customHeight="false" outlineLevel="0" collapsed="false">
      <c r="A675" s="11"/>
      <c r="B675" s="11"/>
      <c r="C675" s="11"/>
      <c r="D675" s="11"/>
      <c r="E675" s="12"/>
      <c r="F675" s="15"/>
      <c r="G675" s="11"/>
      <c r="H675" s="16"/>
      <c r="I675" s="11"/>
    </row>
    <row r="676" customFormat="false" ht="12.75" hidden="false" customHeight="false" outlineLevel="0" collapsed="false">
      <c r="A676" s="11"/>
      <c r="B676" s="11"/>
      <c r="C676" s="11"/>
      <c r="D676" s="11"/>
      <c r="E676" s="12"/>
      <c r="F676" s="15"/>
      <c r="G676" s="11"/>
      <c r="H676" s="16"/>
      <c r="I676" s="11"/>
    </row>
    <row r="677" customFormat="false" ht="12.75" hidden="false" customHeight="false" outlineLevel="0" collapsed="false">
      <c r="A677" s="11"/>
      <c r="B677" s="11"/>
      <c r="C677" s="11"/>
      <c r="D677" s="11"/>
      <c r="E677" s="12"/>
      <c r="F677" s="15"/>
      <c r="G677" s="11"/>
      <c r="H677" s="16"/>
      <c r="I677" s="11"/>
    </row>
    <row r="678" customFormat="false" ht="12.75" hidden="false" customHeight="false" outlineLevel="0" collapsed="false">
      <c r="A678" s="11"/>
      <c r="B678" s="11"/>
      <c r="C678" s="11"/>
      <c r="D678" s="11"/>
      <c r="E678" s="12"/>
      <c r="F678" s="15"/>
      <c r="G678" s="11"/>
      <c r="H678" s="16"/>
      <c r="I678" s="11"/>
    </row>
    <row r="679" customFormat="false" ht="12.75" hidden="false" customHeight="false" outlineLevel="0" collapsed="false">
      <c r="A679" s="11"/>
      <c r="B679" s="11"/>
      <c r="C679" s="11"/>
      <c r="D679" s="11"/>
      <c r="E679" s="12"/>
      <c r="F679" s="15"/>
      <c r="G679" s="11"/>
      <c r="H679" s="16"/>
      <c r="I679" s="11"/>
    </row>
    <row r="680" customFormat="false" ht="12.75" hidden="false" customHeight="false" outlineLevel="0" collapsed="false">
      <c r="A680" s="11"/>
      <c r="B680" s="11"/>
      <c r="C680" s="11"/>
      <c r="D680" s="11"/>
      <c r="E680" s="12"/>
      <c r="F680" s="15"/>
      <c r="G680" s="11"/>
      <c r="H680" s="16"/>
      <c r="I680" s="11"/>
    </row>
    <row r="681" customFormat="false" ht="12.75" hidden="false" customHeight="false" outlineLevel="0" collapsed="false">
      <c r="A681" s="11"/>
      <c r="B681" s="11"/>
      <c r="C681" s="11"/>
      <c r="D681" s="11"/>
      <c r="E681" s="12"/>
      <c r="F681" s="15"/>
      <c r="G681" s="11"/>
      <c r="H681" s="16"/>
      <c r="I681" s="11"/>
    </row>
    <row r="682" customFormat="false" ht="12.75" hidden="false" customHeight="false" outlineLevel="0" collapsed="false">
      <c r="A682" s="11"/>
      <c r="B682" s="11"/>
      <c r="C682" s="11"/>
      <c r="D682" s="11"/>
      <c r="E682" s="12"/>
      <c r="F682" s="15"/>
      <c r="G682" s="11"/>
      <c r="H682" s="16"/>
      <c r="I682" s="11"/>
    </row>
    <row r="683" customFormat="false" ht="12.75" hidden="false" customHeight="false" outlineLevel="0" collapsed="false">
      <c r="A683" s="11"/>
      <c r="B683" s="11"/>
      <c r="C683" s="11"/>
      <c r="D683" s="11"/>
      <c r="E683" s="12"/>
      <c r="F683" s="15"/>
      <c r="G683" s="11"/>
      <c r="H683" s="16"/>
      <c r="I683" s="11"/>
    </row>
    <row r="684" customFormat="false" ht="12.75" hidden="false" customHeight="false" outlineLevel="0" collapsed="false">
      <c r="A684" s="11"/>
      <c r="B684" s="11"/>
      <c r="C684" s="11"/>
      <c r="D684" s="11"/>
      <c r="E684" s="12"/>
      <c r="F684" s="15"/>
      <c r="G684" s="11"/>
      <c r="H684" s="16"/>
      <c r="I684" s="11"/>
    </row>
    <row r="685" customFormat="false" ht="12.75" hidden="false" customHeight="false" outlineLevel="0" collapsed="false">
      <c r="A685" s="11"/>
      <c r="B685" s="11"/>
      <c r="C685" s="11"/>
      <c r="D685" s="11"/>
      <c r="E685" s="12"/>
      <c r="F685" s="15"/>
      <c r="G685" s="11"/>
      <c r="H685" s="16"/>
      <c r="I685" s="11"/>
    </row>
    <row r="686" customFormat="false" ht="12.75" hidden="false" customHeight="false" outlineLevel="0" collapsed="false">
      <c r="A686" s="11"/>
      <c r="B686" s="11"/>
      <c r="C686" s="11"/>
      <c r="D686" s="11"/>
      <c r="E686" s="12"/>
      <c r="F686" s="15"/>
      <c r="G686" s="11"/>
      <c r="H686" s="16"/>
      <c r="I686" s="11"/>
    </row>
    <row r="687" customFormat="false" ht="12.75" hidden="false" customHeight="false" outlineLevel="0" collapsed="false">
      <c r="A687" s="11"/>
      <c r="B687" s="11"/>
      <c r="C687" s="11"/>
      <c r="D687" s="11"/>
      <c r="E687" s="12"/>
      <c r="F687" s="15"/>
      <c r="G687" s="11"/>
      <c r="H687" s="16"/>
      <c r="I687" s="11"/>
    </row>
    <row r="688" customFormat="false" ht="12.75" hidden="false" customHeight="false" outlineLevel="0" collapsed="false">
      <c r="A688" s="11"/>
      <c r="B688" s="11"/>
      <c r="C688" s="11"/>
      <c r="D688" s="11"/>
      <c r="E688" s="12"/>
      <c r="F688" s="15"/>
      <c r="G688" s="11"/>
      <c r="H688" s="16"/>
      <c r="I688" s="11"/>
    </row>
    <row r="689" customFormat="false" ht="12.75" hidden="false" customHeight="false" outlineLevel="0" collapsed="false">
      <c r="A689" s="11"/>
      <c r="B689" s="11"/>
      <c r="C689" s="11"/>
      <c r="D689" s="11"/>
      <c r="E689" s="12"/>
      <c r="F689" s="15"/>
      <c r="G689" s="11"/>
      <c r="H689" s="16"/>
      <c r="I689" s="11"/>
    </row>
    <row r="690" customFormat="false" ht="12.75" hidden="false" customHeight="false" outlineLevel="0" collapsed="false">
      <c r="A690" s="11"/>
      <c r="B690" s="11"/>
      <c r="C690" s="11"/>
      <c r="D690" s="11"/>
      <c r="E690" s="12"/>
      <c r="F690" s="15"/>
      <c r="G690" s="11"/>
      <c r="H690" s="16"/>
      <c r="I690" s="11"/>
    </row>
    <row r="691" customFormat="false" ht="12.75" hidden="false" customHeight="false" outlineLevel="0" collapsed="false">
      <c r="A691" s="11"/>
      <c r="B691" s="11"/>
      <c r="C691" s="11"/>
      <c r="D691" s="11"/>
      <c r="E691" s="12"/>
      <c r="F691" s="15"/>
      <c r="G691" s="11"/>
      <c r="H691" s="16"/>
      <c r="I691" s="11"/>
    </row>
    <row r="692" customFormat="false" ht="12.75" hidden="false" customHeight="false" outlineLevel="0" collapsed="false">
      <c r="A692" s="11"/>
      <c r="B692" s="11"/>
      <c r="C692" s="11"/>
      <c r="D692" s="11"/>
      <c r="E692" s="12"/>
      <c r="F692" s="15"/>
      <c r="G692" s="11"/>
      <c r="H692" s="16"/>
      <c r="I692" s="11"/>
    </row>
    <row r="693" customFormat="false" ht="12.75" hidden="false" customHeight="false" outlineLevel="0" collapsed="false">
      <c r="A693" s="11"/>
      <c r="B693" s="11"/>
      <c r="C693" s="11"/>
      <c r="D693" s="11"/>
      <c r="E693" s="12"/>
      <c r="F693" s="15"/>
      <c r="G693" s="11"/>
      <c r="H693" s="16"/>
      <c r="I693" s="11"/>
    </row>
    <row r="694" customFormat="false" ht="12.75" hidden="false" customHeight="false" outlineLevel="0" collapsed="false">
      <c r="A694" s="11"/>
      <c r="B694" s="11"/>
      <c r="C694" s="11"/>
      <c r="D694" s="11"/>
      <c r="E694" s="12"/>
      <c r="F694" s="15"/>
      <c r="G694" s="11"/>
      <c r="H694" s="16"/>
      <c r="I694" s="11"/>
    </row>
    <row r="695" customFormat="false" ht="12.75" hidden="false" customHeight="false" outlineLevel="0" collapsed="false">
      <c r="A695" s="11"/>
      <c r="B695" s="11"/>
      <c r="C695" s="11"/>
      <c r="D695" s="11"/>
      <c r="E695" s="12"/>
      <c r="F695" s="15"/>
      <c r="G695" s="11"/>
      <c r="H695" s="16"/>
      <c r="I695" s="11"/>
    </row>
    <row r="696" customFormat="false" ht="12.75" hidden="false" customHeight="false" outlineLevel="0" collapsed="false">
      <c r="A696" s="11"/>
      <c r="B696" s="11"/>
      <c r="C696" s="11"/>
      <c r="D696" s="11"/>
      <c r="E696" s="12"/>
      <c r="F696" s="15"/>
      <c r="G696" s="11"/>
      <c r="H696" s="16"/>
      <c r="I696" s="11"/>
    </row>
    <row r="697" customFormat="false" ht="12.75" hidden="false" customHeight="false" outlineLevel="0" collapsed="false">
      <c r="A697" s="11"/>
      <c r="B697" s="11"/>
      <c r="C697" s="11"/>
      <c r="D697" s="11"/>
      <c r="E697" s="12"/>
      <c r="F697" s="15"/>
      <c r="G697" s="11"/>
      <c r="H697" s="16"/>
      <c r="I697" s="11"/>
    </row>
    <row r="698" customFormat="false" ht="12.75" hidden="false" customHeight="false" outlineLevel="0" collapsed="false">
      <c r="A698" s="11"/>
      <c r="B698" s="11"/>
      <c r="C698" s="11"/>
      <c r="D698" s="11"/>
      <c r="E698" s="12"/>
      <c r="F698" s="15"/>
      <c r="G698" s="11"/>
      <c r="H698" s="16"/>
      <c r="I698" s="11"/>
    </row>
    <row r="699" customFormat="false" ht="12.75" hidden="false" customHeight="false" outlineLevel="0" collapsed="false">
      <c r="A699" s="11"/>
      <c r="B699" s="11"/>
      <c r="C699" s="11"/>
      <c r="D699" s="11"/>
      <c r="E699" s="12"/>
      <c r="F699" s="15"/>
      <c r="G699" s="11"/>
      <c r="H699" s="16"/>
      <c r="I699" s="11"/>
    </row>
    <row r="700" customFormat="false" ht="12.75" hidden="false" customHeight="false" outlineLevel="0" collapsed="false">
      <c r="A700" s="11"/>
      <c r="B700" s="11"/>
      <c r="C700" s="11"/>
      <c r="D700" s="11"/>
      <c r="E700" s="12"/>
      <c r="F700" s="15"/>
      <c r="G700" s="11"/>
      <c r="H700" s="16"/>
      <c r="I700" s="11"/>
    </row>
    <row r="701" customFormat="false" ht="12.75" hidden="false" customHeight="false" outlineLevel="0" collapsed="false">
      <c r="A701" s="11"/>
      <c r="B701" s="11"/>
      <c r="C701" s="11"/>
      <c r="D701" s="11"/>
      <c r="E701" s="12"/>
      <c r="F701" s="15"/>
      <c r="G701" s="11"/>
      <c r="H701" s="16"/>
      <c r="I701" s="11"/>
    </row>
    <row r="702" customFormat="false" ht="12.75" hidden="false" customHeight="false" outlineLevel="0" collapsed="false">
      <c r="A702" s="11"/>
      <c r="B702" s="11"/>
      <c r="C702" s="11"/>
      <c r="D702" s="11"/>
      <c r="E702" s="12"/>
      <c r="F702" s="15"/>
      <c r="G702" s="11"/>
      <c r="H702" s="16"/>
      <c r="I702" s="11"/>
    </row>
    <row r="703" customFormat="false" ht="12.75" hidden="false" customHeight="false" outlineLevel="0" collapsed="false">
      <c r="A703" s="11"/>
      <c r="B703" s="11"/>
      <c r="C703" s="11"/>
      <c r="D703" s="11"/>
      <c r="E703" s="12"/>
      <c r="F703" s="15"/>
      <c r="G703" s="11"/>
      <c r="H703" s="16"/>
      <c r="I703" s="11"/>
    </row>
    <row r="704" customFormat="false" ht="12.75" hidden="false" customHeight="false" outlineLevel="0" collapsed="false">
      <c r="A704" s="11"/>
      <c r="B704" s="11"/>
      <c r="C704" s="11"/>
      <c r="D704" s="11"/>
      <c r="E704" s="12"/>
      <c r="F704" s="15"/>
      <c r="G704" s="11"/>
      <c r="H704" s="16"/>
      <c r="I704" s="11"/>
    </row>
    <row r="705" customFormat="false" ht="12.75" hidden="false" customHeight="false" outlineLevel="0" collapsed="false">
      <c r="A705" s="11"/>
      <c r="B705" s="11"/>
      <c r="C705" s="11"/>
      <c r="D705" s="11"/>
      <c r="E705" s="12"/>
      <c r="F705" s="15"/>
      <c r="G705" s="11"/>
      <c r="H705" s="16"/>
      <c r="I705" s="11"/>
    </row>
    <row r="706" customFormat="false" ht="12.75" hidden="false" customHeight="false" outlineLevel="0" collapsed="false">
      <c r="A706" s="11"/>
      <c r="B706" s="11"/>
      <c r="C706" s="11"/>
      <c r="D706" s="11"/>
      <c r="E706" s="12"/>
      <c r="F706" s="15"/>
      <c r="G706" s="11"/>
      <c r="H706" s="16"/>
      <c r="I706" s="11"/>
    </row>
    <row r="707" customFormat="false" ht="12.75" hidden="false" customHeight="false" outlineLevel="0" collapsed="false">
      <c r="A707" s="11"/>
      <c r="B707" s="11"/>
      <c r="C707" s="11"/>
      <c r="D707" s="11"/>
      <c r="E707" s="12"/>
      <c r="F707" s="15"/>
      <c r="G707" s="11"/>
      <c r="H707" s="16"/>
      <c r="I707" s="11"/>
    </row>
    <row r="708" customFormat="false" ht="12.75" hidden="false" customHeight="false" outlineLevel="0" collapsed="false">
      <c r="A708" s="11"/>
      <c r="B708" s="11"/>
      <c r="C708" s="11"/>
      <c r="D708" s="11"/>
      <c r="E708" s="12"/>
      <c r="F708" s="15"/>
      <c r="G708" s="11"/>
      <c r="H708" s="16"/>
      <c r="I708" s="11"/>
    </row>
    <row r="709" customFormat="false" ht="12.75" hidden="false" customHeight="false" outlineLevel="0" collapsed="false">
      <c r="A709" s="11"/>
      <c r="B709" s="11"/>
      <c r="C709" s="11"/>
      <c r="D709" s="11"/>
      <c r="E709" s="12"/>
      <c r="F709" s="15"/>
      <c r="G709" s="11"/>
      <c r="H709" s="16"/>
      <c r="I709" s="11"/>
    </row>
    <row r="710" customFormat="false" ht="12.75" hidden="false" customHeight="false" outlineLevel="0" collapsed="false">
      <c r="A710" s="11"/>
      <c r="B710" s="11"/>
      <c r="C710" s="11"/>
      <c r="D710" s="11"/>
      <c r="E710" s="12"/>
      <c r="F710" s="15"/>
      <c r="G710" s="11"/>
      <c r="H710" s="16"/>
      <c r="I710" s="11"/>
    </row>
    <row r="711" customFormat="false" ht="12.75" hidden="false" customHeight="false" outlineLevel="0" collapsed="false">
      <c r="A711" s="11"/>
      <c r="B711" s="11"/>
      <c r="C711" s="11"/>
      <c r="D711" s="11"/>
      <c r="E711" s="12"/>
      <c r="F711" s="15"/>
      <c r="G711" s="11"/>
      <c r="H711" s="16"/>
      <c r="I711" s="11"/>
    </row>
    <row r="712" customFormat="false" ht="12.75" hidden="false" customHeight="false" outlineLevel="0" collapsed="false">
      <c r="A712" s="11"/>
      <c r="B712" s="11"/>
      <c r="C712" s="11"/>
      <c r="D712" s="11"/>
      <c r="E712" s="12"/>
      <c r="F712" s="15"/>
      <c r="G712" s="11"/>
      <c r="H712" s="16"/>
      <c r="I712" s="11"/>
    </row>
    <row r="713" customFormat="false" ht="12.75" hidden="false" customHeight="false" outlineLevel="0" collapsed="false">
      <c r="A713" s="11"/>
      <c r="B713" s="11"/>
      <c r="C713" s="11"/>
      <c r="D713" s="11"/>
      <c r="E713" s="12"/>
      <c r="F713" s="15"/>
      <c r="G713" s="11"/>
      <c r="H713" s="16"/>
      <c r="I713" s="11"/>
    </row>
    <row r="714" customFormat="false" ht="12.75" hidden="false" customHeight="false" outlineLevel="0" collapsed="false">
      <c r="A714" s="11"/>
      <c r="B714" s="11"/>
      <c r="C714" s="11"/>
      <c r="D714" s="11"/>
      <c r="E714" s="12"/>
      <c r="F714" s="15"/>
      <c r="G714" s="11"/>
      <c r="H714" s="16"/>
      <c r="I714" s="11"/>
    </row>
    <row r="715" customFormat="false" ht="12.75" hidden="false" customHeight="false" outlineLevel="0" collapsed="false">
      <c r="A715" s="11"/>
      <c r="B715" s="11"/>
      <c r="C715" s="11"/>
      <c r="D715" s="11"/>
      <c r="E715" s="12"/>
      <c r="F715" s="15"/>
      <c r="G715" s="11"/>
      <c r="H715" s="16"/>
      <c r="I715" s="11"/>
    </row>
    <row r="716" customFormat="false" ht="12.75" hidden="false" customHeight="false" outlineLevel="0" collapsed="false">
      <c r="A716" s="11"/>
      <c r="B716" s="11"/>
      <c r="C716" s="11"/>
      <c r="D716" s="11"/>
      <c r="E716" s="12"/>
      <c r="F716" s="15"/>
      <c r="G716" s="11"/>
      <c r="H716" s="16"/>
      <c r="I716" s="11"/>
    </row>
    <row r="717" customFormat="false" ht="12.75" hidden="false" customHeight="false" outlineLevel="0" collapsed="false">
      <c r="A717" s="11"/>
      <c r="B717" s="11"/>
      <c r="C717" s="11"/>
      <c r="D717" s="11"/>
      <c r="E717" s="12"/>
      <c r="F717" s="15"/>
      <c r="G717" s="11"/>
      <c r="H717" s="16"/>
      <c r="I717" s="11"/>
    </row>
    <row r="718" customFormat="false" ht="12.75" hidden="false" customHeight="false" outlineLevel="0" collapsed="false">
      <c r="A718" s="11"/>
      <c r="B718" s="11"/>
      <c r="C718" s="11"/>
      <c r="D718" s="11"/>
      <c r="E718" s="12"/>
      <c r="F718" s="15"/>
      <c r="G718" s="11"/>
      <c r="H718" s="16"/>
      <c r="I718" s="11"/>
    </row>
    <row r="719" customFormat="false" ht="12.75" hidden="false" customHeight="false" outlineLevel="0" collapsed="false">
      <c r="A719" s="11"/>
      <c r="B719" s="11"/>
      <c r="C719" s="11"/>
      <c r="D719" s="11"/>
      <c r="E719" s="12"/>
      <c r="F719" s="15"/>
      <c r="G719" s="11"/>
      <c r="H719" s="16"/>
      <c r="I719" s="11"/>
    </row>
    <row r="720" customFormat="false" ht="12.75" hidden="false" customHeight="false" outlineLevel="0" collapsed="false">
      <c r="A720" s="11"/>
      <c r="B720" s="11"/>
      <c r="C720" s="11"/>
      <c r="D720" s="11"/>
      <c r="E720" s="12"/>
      <c r="F720" s="15"/>
      <c r="G720" s="11"/>
      <c r="H720" s="16"/>
      <c r="I720" s="11"/>
    </row>
    <row r="721" customFormat="false" ht="12.75" hidden="false" customHeight="false" outlineLevel="0" collapsed="false">
      <c r="A721" s="11"/>
      <c r="B721" s="11"/>
      <c r="C721" s="11"/>
      <c r="D721" s="11"/>
      <c r="E721" s="12"/>
      <c r="F721" s="15"/>
      <c r="G721" s="11"/>
      <c r="H721" s="16"/>
      <c r="I721" s="11"/>
    </row>
    <row r="722" customFormat="false" ht="12.75" hidden="false" customHeight="false" outlineLevel="0" collapsed="false">
      <c r="A722" s="11"/>
      <c r="B722" s="11"/>
      <c r="C722" s="11"/>
      <c r="D722" s="11"/>
      <c r="E722" s="12"/>
      <c r="F722" s="15"/>
      <c r="G722" s="11"/>
      <c r="H722" s="16"/>
      <c r="I722" s="11"/>
    </row>
    <row r="723" customFormat="false" ht="12.75" hidden="false" customHeight="false" outlineLevel="0" collapsed="false">
      <c r="A723" s="11"/>
      <c r="B723" s="11"/>
      <c r="C723" s="11"/>
      <c r="D723" s="11"/>
      <c r="E723" s="12"/>
      <c r="F723" s="15"/>
      <c r="G723" s="11"/>
      <c r="H723" s="16"/>
      <c r="I723" s="11"/>
    </row>
    <row r="724" customFormat="false" ht="12.75" hidden="false" customHeight="false" outlineLevel="0" collapsed="false">
      <c r="A724" s="11"/>
      <c r="B724" s="11"/>
      <c r="C724" s="11"/>
      <c r="D724" s="11"/>
      <c r="E724" s="12"/>
      <c r="F724" s="15"/>
      <c r="G724" s="11"/>
      <c r="H724" s="16"/>
      <c r="I724" s="11"/>
    </row>
    <row r="725" customFormat="false" ht="12.75" hidden="false" customHeight="false" outlineLevel="0" collapsed="false">
      <c r="A725" s="11"/>
      <c r="B725" s="11"/>
      <c r="C725" s="11"/>
      <c r="D725" s="11"/>
      <c r="E725" s="12"/>
      <c r="F725" s="15"/>
      <c r="G725" s="11"/>
      <c r="H725" s="16"/>
      <c r="I725" s="11"/>
    </row>
    <row r="726" customFormat="false" ht="12.75" hidden="false" customHeight="false" outlineLevel="0" collapsed="false">
      <c r="A726" s="11"/>
      <c r="B726" s="11"/>
      <c r="C726" s="11"/>
      <c r="D726" s="11"/>
      <c r="E726" s="12"/>
      <c r="F726" s="15"/>
      <c r="G726" s="11"/>
      <c r="H726" s="16"/>
      <c r="I726" s="11"/>
    </row>
    <row r="727" customFormat="false" ht="12.75" hidden="false" customHeight="false" outlineLevel="0" collapsed="false">
      <c r="A727" s="11"/>
      <c r="B727" s="11"/>
      <c r="C727" s="11"/>
      <c r="D727" s="11"/>
      <c r="E727" s="12"/>
      <c r="F727" s="15"/>
      <c r="G727" s="11"/>
      <c r="H727" s="16"/>
      <c r="I727" s="11"/>
    </row>
    <row r="728" customFormat="false" ht="12.75" hidden="false" customHeight="false" outlineLevel="0" collapsed="false">
      <c r="A728" s="11"/>
      <c r="B728" s="11"/>
      <c r="C728" s="11"/>
      <c r="D728" s="11"/>
      <c r="E728" s="12"/>
      <c r="F728" s="15"/>
      <c r="G728" s="11"/>
      <c r="H728" s="16"/>
      <c r="I728" s="11"/>
    </row>
    <row r="729" customFormat="false" ht="12.75" hidden="false" customHeight="false" outlineLevel="0" collapsed="false">
      <c r="A729" s="11"/>
      <c r="B729" s="11"/>
      <c r="C729" s="11"/>
      <c r="D729" s="11"/>
      <c r="E729" s="12"/>
      <c r="F729" s="15"/>
      <c r="G729" s="11"/>
      <c r="H729" s="16"/>
      <c r="I729" s="11"/>
    </row>
    <row r="730" customFormat="false" ht="12.75" hidden="false" customHeight="false" outlineLevel="0" collapsed="false">
      <c r="A730" s="11"/>
      <c r="B730" s="11"/>
      <c r="C730" s="11"/>
      <c r="D730" s="11"/>
      <c r="E730" s="12"/>
      <c r="F730" s="15"/>
      <c r="G730" s="11"/>
      <c r="H730" s="16"/>
      <c r="I730" s="11"/>
    </row>
    <row r="731" customFormat="false" ht="12.75" hidden="false" customHeight="false" outlineLevel="0" collapsed="false">
      <c r="A731" s="11"/>
      <c r="B731" s="11"/>
      <c r="C731" s="11"/>
      <c r="D731" s="11"/>
      <c r="E731" s="12"/>
      <c r="F731" s="15"/>
      <c r="G731" s="11"/>
      <c r="H731" s="16"/>
      <c r="I731" s="11"/>
    </row>
    <row r="732" customFormat="false" ht="12.75" hidden="false" customHeight="false" outlineLevel="0" collapsed="false">
      <c r="A732" s="11"/>
      <c r="B732" s="11"/>
      <c r="C732" s="11"/>
      <c r="D732" s="11"/>
      <c r="E732" s="12"/>
      <c r="F732" s="15"/>
      <c r="G732" s="11"/>
      <c r="H732" s="16"/>
      <c r="I732" s="11"/>
    </row>
    <row r="733" customFormat="false" ht="12.75" hidden="false" customHeight="false" outlineLevel="0" collapsed="false">
      <c r="A733" s="11"/>
      <c r="B733" s="11"/>
      <c r="C733" s="11"/>
      <c r="D733" s="11"/>
      <c r="E733" s="12"/>
      <c r="F733" s="15"/>
      <c r="G733" s="11"/>
      <c r="H733" s="16"/>
      <c r="I733" s="11"/>
    </row>
    <row r="734" customFormat="false" ht="12.75" hidden="false" customHeight="false" outlineLevel="0" collapsed="false">
      <c r="A734" s="11"/>
      <c r="B734" s="11"/>
      <c r="C734" s="11"/>
      <c r="D734" s="11"/>
      <c r="E734" s="12"/>
      <c r="F734" s="15"/>
      <c r="G734" s="11"/>
      <c r="H734" s="16"/>
      <c r="I734" s="11"/>
    </row>
    <row r="735" customFormat="false" ht="12.75" hidden="false" customHeight="false" outlineLevel="0" collapsed="false">
      <c r="A735" s="11"/>
      <c r="B735" s="11"/>
      <c r="C735" s="11"/>
      <c r="D735" s="11"/>
      <c r="E735" s="12"/>
      <c r="F735" s="15"/>
      <c r="G735" s="11"/>
      <c r="H735" s="16"/>
      <c r="I735" s="11"/>
    </row>
    <row r="736" customFormat="false" ht="12.75" hidden="false" customHeight="false" outlineLevel="0" collapsed="false">
      <c r="A736" s="11"/>
      <c r="B736" s="11"/>
      <c r="C736" s="11"/>
      <c r="D736" s="11"/>
      <c r="E736" s="12"/>
      <c r="F736" s="15"/>
      <c r="G736" s="11"/>
      <c r="H736" s="16"/>
      <c r="I736" s="11"/>
    </row>
    <row r="737" customFormat="false" ht="12.75" hidden="false" customHeight="false" outlineLevel="0" collapsed="false">
      <c r="A737" s="11"/>
      <c r="B737" s="11"/>
      <c r="C737" s="11"/>
      <c r="D737" s="11"/>
      <c r="E737" s="12"/>
      <c r="F737" s="15"/>
      <c r="G737" s="11"/>
      <c r="H737" s="16"/>
      <c r="I737" s="11"/>
    </row>
    <row r="738" customFormat="false" ht="12.75" hidden="false" customHeight="false" outlineLevel="0" collapsed="false">
      <c r="A738" s="11"/>
      <c r="B738" s="11"/>
      <c r="C738" s="11"/>
      <c r="D738" s="11"/>
      <c r="E738" s="12"/>
      <c r="F738" s="15"/>
      <c r="G738" s="11"/>
      <c r="H738" s="16"/>
      <c r="I738" s="11"/>
    </row>
    <row r="739" customFormat="false" ht="12.75" hidden="false" customHeight="false" outlineLevel="0" collapsed="false">
      <c r="A739" s="11"/>
      <c r="B739" s="11"/>
      <c r="C739" s="11"/>
      <c r="D739" s="11"/>
      <c r="E739" s="12"/>
      <c r="F739" s="15"/>
      <c r="G739" s="11"/>
      <c r="H739" s="16"/>
      <c r="I739" s="11"/>
    </row>
    <row r="740" customFormat="false" ht="12.75" hidden="false" customHeight="false" outlineLevel="0" collapsed="false">
      <c r="A740" s="11"/>
      <c r="B740" s="11"/>
      <c r="C740" s="11"/>
      <c r="D740" s="11"/>
      <c r="E740" s="12"/>
      <c r="F740" s="15"/>
      <c r="G740" s="11"/>
      <c r="H740" s="16"/>
      <c r="I740" s="11"/>
    </row>
    <row r="741" customFormat="false" ht="12.75" hidden="false" customHeight="false" outlineLevel="0" collapsed="false">
      <c r="A741" s="11"/>
      <c r="B741" s="11"/>
      <c r="C741" s="11"/>
      <c r="D741" s="11"/>
      <c r="E741" s="12"/>
      <c r="F741" s="15"/>
      <c r="G741" s="11"/>
      <c r="H741" s="16"/>
      <c r="I741" s="11"/>
    </row>
    <row r="742" customFormat="false" ht="12.75" hidden="false" customHeight="false" outlineLevel="0" collapsed="false">
      <c r="A742" s="11"/>
      <c r="B742" s="11"/>
      <c r="C742" s="11"/>
      <c r="D742" s="11"/>
      <c r="E742" s="12"/>
      <c r="F742" s="15"/>
      <c r="G742" s="11"/>
      <c r="H742" s="16"/>
      <c r="I742" s="11"/>
    </row>
    <row r="743" customFormat="false" ht="12.75" hidden="false" customHeight="false" outlineLevel="0" collapsed="false">
      <c r="A743" s="11"/>
      <c r="B743" s="11"/>
      <c r="C743" s="11"/>
      <c r="D743" s="11"/>
      <c r="E743" s="12"/>
      <c r="F743" s="15"/>
      <c r="G743" s="11"/>
      <c r="H743" s="16"/>
      <c r="I743" s="11"/>
    </row>
    <row r="744" customFormat="false" ht="12.75" hidden="false" customHeight="false" outlineLevel="0" collapsed="false">
      <c r="A744" s="11"/>
      <c r="B744" s="11"/>
      <c r="C744" s="11"/>
      <c r="D744" s="11"/>
      <c r="E744" s="12"/>
      <c r="F744" s="15"/>
      <c r="G744" s="11"/>
      <c r="H744" s="16"/>
      <c r="I744" s="11"/>
    </row>
    <row r="745" customFormat="false" ht="12.75" hidden="false" customHeight="false" outlineLevel="0" collapsed="false">
      <c r="A745" s="11"/>
      <c r="B745" s="11"/>
      <c r="C745" s="11"/>
      <c r="D745" s="11"/>
      <c r="E745" s="12"/>
      <c r="F745" s="15"/>
      <c r="G745" s="11"/>
      <c r="H745" s="16"/>
      <c r="I745" s="11"/>
    </row>
    <row r="746" customFormat="false" ht="12.75" hidden="false" customHeight="false" outlineLevel="0" collapsed="false">
      <c r="A746" s="11"/>
      <c r="B746" s="11"/>
      <c r="C746" s="11"/>
      <c r="D746" s="11"/>
      <c r="E746" s="12"/>
      <c r="F746" s="15"/>
      <c r="G746" s="11"/>
      <c r="H746" s="16"/>
      <c r="I746" s="11"/>
    </row>
    <row r="747" customFormat="false" ht="12.75" hidden="false" customHeight="false" outlineLevel="0" collapsed="false">
      <c r="A747" s="11"/>
      <c r="B747" s="11"/>
      <c r="C747" s="11"/>
      <c r="D747" s="11"/>
      <c r="E747" s="12"/>
      <c r="F747" s="15"/>
      <c r="G747" s="11"/>
      <c r="H747" s="16"/>
      <c r="I747" s="11"/>
    </row>
    <row r="748" customFormat="false" ht="12.75" hidden="false" customHeight="false" outlineLevel="0" collapsed="false">
      <c r="A748" s="11"/>
      <c r="B748" s="11"/>
      <c r="C748" s="11"/>
      <c r="D748" s="11"/>
      <c r="E748" s="12"/>
      <c r="F748" s="15"/>
      <c r="G748" s="11"/>
      <c r="H748" s="16"/>
      <c r="I748" s="11"/>
    </row>
    <row r="749" customFormat="false" ht="12.75" hidden="false" customHeight="false" outlineLevel="0" collapsed="false">
      <c r="A749" s="11"/>
      <c r="B749" s="11"/>
      <c r="C749" s="11"/>
      <c r="D749" s="11"/>
      <c r="E749" s="12"/>
      <c r="F749" s="15"/>
      <c r="G749" s="11"/>
      <c r="H749" s="16"/>
      <c r="I749" s="11"/>
    </row>
    <row r="750" customFormat="false" ht="12.75" hidden="false" customHeight="false" outlineLevel="0" collapsed="false">
      <c r="A750" s="11"/>
      <c r="B750" s="11"/>
      <c r="C750" s="11"/>
      <c r="D750" s="11"/>
      <c r="E750" s="12"/>
      <c r="F750" s="15"/>
      <c r="G750" s="11"/>
      <c r="H750" s="16"/>
      <c r="I750" s="11"/>
    </row>
    <row r="751" customFormat="false" ht="12.75" hidden="false" customHeight="false" outlineLevel="0" collapsed="false">
      <c r="A751" s="11"/>
      <c r="B751" s="11"/>
      <c r="C751" s="11"/>
      <c r="D751" s="11"/>
      <c r="E751" s="12"/>
      <c r="F751" s="15"/>
      <c r="G751" s="11"/>
      <c r="H751" s="16"/>
      <c r="I751" s="11"/>
    </row>
    <row r="752" customFormat="false" ht="12.75" hidden="false" customHeight="false" outlineLevel="0" collapsed="false">
      <c r="A752" s="11"/>
      <c r="B752" s="11"/>
      <c r="C752" s="11"/>
      <c r="D752" s="11"/>
      <c r="E752" s="12"/>
      <c r="F752" s="15"/>
      <c r="G752" s="11"/>
      <c r="H752" s="16"/>
      <c r="I752" s="11"/>
    </row>
    <row r="753" customFormat="false" ht="12.75" hidden="false" customHeight="false" outlineLevel="0" collapsed="false">
      <c r="A753" s="11"/>
      <c r="B753" s="11"/>
      <c r="C753" s="11"/>
      <c r="D753" s="11"/>
      <c r="E753" s="12"/>
      <c r="F753" s="15"/>
      <c r="G753" s="11"/>
      <c r="H753" s="16"/>
      <c r="I753" s="11"/>
    </row>
    <row r="754" customFormat="false" ht="12.75" hidden="false" customHeight="false" outlineLevel="0" collapsed="false">
      <c r="A754" s="11"/>
      <c r="B754" s="11"/>
      <c r="C754" s="11"/>
      <c r="D754" s="11"/>
      <c r="E754" s="12"/>
      <c r="F754" s="15"/>
      <c r="G754" s="11"/>
      <c r="H754" s="16"/>
      <c r="I754" s="11"/>
    </row>
    <row r="755" customFormat="false" ht="12.75" hidden="false" customHeight="false" outlineLevel="0" collapsed="false">
      <c r="A755" s="11"/>
      <c r="B755" s="11"/>
      <c r="C755" s="11"/>
      <c r="D755" s="11"/>
      <c r="E755" s="12"/>
      <c r="F755" s="15"/>
      <c r="G755" s="11"/>
      <c r="H755" s="16"/>
      <c r="I755" s="11"/>
    </row>
    <row r="756" customFormat="false" ht="12.75" hidden="false" customHeight="false" outlineLevel="0" collapsed="false">
      <c r="A756" s="11"/>
      <c r="B756" s="11"/>
      <c r="C756" s="11"/>
      <c r="D756" s="11"/>
      <c r="E756" s="12"/>
      <c r="F756" s="15"/>
      <c r="G756" s="11"/>
      <c r="H756" s="16"/>
      <c r="I756" s="11"/>
    </row>
    <row r="757" customFormat="false" ht="12.75" hidden="false" customHeight="false" outlineLevel="0" collapsed="false">
      <c r="A757" s="11"/>
      <c r="B757" s="11"/>
      <c r="C757" s="11"/>
      <c r="D757" s="11"/>
      <c r="E757" s="12"/>
      <c r="F757" s="15"/>
      <c r="G757" s="11"/>
      <c r="H757" s="16"/>
      <c r="I757" s="11"/>
    </row>
    <row r="758" customFormat="false" ht="12.75" hidden="false" customHeight="false" outlineLevel="0" collapsed="false">
      <c r="A758" s="11"/>
      <c r="B758" s="11"/>
      <c r="C758" s="11"/>
      <c r="D758" s="11"/>
      <c r="E758" s="12"/>
      <c r="F758" s="15"/>
      <c r="G758" s="11"/>
      <c r="H758" s="16"/>
      <c r="I758" s="11"/>
    </row>
    <row r="759" customFormat="false" ht="12.75" hidden="false" customHeight="false" outlineLevel="0" collapsed="false">
      <c r="A759" s="11"/>
      <c r="B759" s="11"/>
      <c r="C759" s="11"/>
      <c r="D759" s="11"/>
      <c r="E759" s="12"/>
      <c r="F759" s="15"/>
      <c r="G759" s="11"/>
      <c r="H759" s="16"/>
      <c r="I759" s="11"/>
    </row>
    <row r="760" customFormat="false" ht="12.75" hidden="false" customHeight="false" outlineLevel="0" collapsed="false">
      <c r="A760" s="11"/>
      <c r="B760" s="11"/>
      <c r="C760" s="11"/>
      <c r="D760" s="11"/>
      <c r="E760" s="12"/>
      <c r="F760" s="15"/>
      <c r="G760" s="11"/>
      <c r="H760" s="16"/>
      <c r="I760" s="11"/>
    </row>
    <row r="761" customFormat="false" ht="12.75" hidden="false" customHeight="false" outlineLevel="0" collapsed="false">
      <c r="A761" s="11"/>
      <c r="B761" s="11"/>
      <c r="C761" s="11"/>
      <c r="D761" s="11"/>
      <c r="E761" s="12"/>
      <c r="F761" s="15"/>
      <c r="G761" s="11"/>
      <c r="H761" s="16"/>
      <c r="I761" s="11"/>
    </row>
    <row r="762" customFormat="false" ht="12.75" hidden="false" customHeight="false" outlineLevel="0" collapsed="false">
      <c r="A762" s="11"/>
      <c r="B762" s="11"/>
      <c r="C762" s="11"/>
      <c r="D762" s="11"/>
      <c r="E762" s="12"/>
      <c r="F762" s="15"/>
      <c r="G762" s="11"/>
      <c r="H762" s="16"/>
      <c r="I762" s="11"/>
    </row>
    <row r="763" customFormat="false" ht="12.75" hidden="false" customHeight="false" outlineLevel="0" collapsed="false">
      <c r="A763" s="11"/>
      <c r="B763" s="11"/>
      <c r="C763" s="11"/>
      <c r="D763" s="11"/>
      <c r="E763" s="12"/>
      <c r="F763" s="15"/>
      <c r="G763" s="11"/>
      <c r="H763" s="16"/>
      <c r="I763" s="11"/>
    </row>
    <row r="764" customFormat="false" ht="12.75" hidden="false" customHeight="false" outlineLevel="0" collapsed="false">
      <c r="A764" s="11"/>
      <c r="B764" s="11"/>
      <c r="C764" s="11"/>
      <c r="D764" s="11"/>
      <c r="E764" s="12"/>
      <c r="F764" s="15"/>
      <c r="G764" s="11"/>
      <c r="H764" s="16"/>
      <c r="I764" s="11"/>
    </row>
    <row r="765" customFormat="false" ht="12.75" hidden="false" customHeight="false" outlineLevel="0" collapsed="false">
      <c r="A765" s="11"/>
      <c r="B765" s="11"/>
      <c r="C765" s="11"/>
      <c r="D765" s="11"/>
      <c r="E765" s="12"/>
      <c r="F765" s="15"/>
      <c r="G765" s="11"/>
      <c r="H765" s="16"/>
      <c r="I765" s="11"/>
    </row>
    <row r="766" customFormat="false" ht="12.75" hidden="false" customHeight="false" outlineLevel="0" collapsed="false">
      <c r="A766" s="11"/>
      <c r="B766" s="11"/>
      <c r="C766" s="11"/>
      <c r="D766" s="11"/>
      <c r="E766" s="12"/>
      <c r="F766" s="15"/>
      <c r="G766" s="11"/>
      <c r="H766" s="16"/>
      <c r="I766" s="11"/>
    </row>
    <row r="767" customFormat="false" ht="12.75" hidden="false" customHeight="false" outlineLevel="0" collapsed="false">
      <c r="A767" s="11"/>
      <c r="B767" s="11"/>
      <c r="C767" s="11"/>
      <c r="D767" s="11"/>
      <c r="E767" s="12"/>
      <c r="F767" s="15"/>
      <c r="G767" s="11"/>
      <c r="H767" s="16"/>
      <c r="I767" s="11"/>
    </row>
    <row r="768" customFormat="false" ht="12.75" hidden="false" customHeight="false" outlineLevel="0" collapsed="false">
      <c r="A768" s="11"/>
      <c r="B768" s="11"/>
      <c r="C768" s="11"/>
      <c r="D768" s="11"/>
      <c r="E768" s="12"/>
      <c r="F768" s="15"/>
      <c r="G768" s="11"/>
      <c r="H768" s="16"/>
      <c r="I768" s="11"/>
    </row>
    <row r="769" customFormat="false" ht="12.75" hidden="false" customHeight="false" outlineLevel="0" collapsed="false">
      <c r="A769" s="11"/>
      <c r="B769" s="11"/>
      <c r="C769" s="11"/>
      <c r="D769" s="11"/>
      <c r="E769" s="12"/>
      <c r="F769" s="15"/>
      <c r="G769" s="11"/>
      <c r="H769" s="16"/>
      <c r="I769" s="11"/>
    </row>
    <row r="770" customFormat="false" ht="12.75" hidden="false" customHeight="false" outlineLevel="0" collapsed="false">
      <c r="A770" s="11"/>
      <c r="B770" s="11"/>
      <c r="C770" s="11"/>
      <c r="D770" s="11"/>
      <c r="E770" s="12"/>
      <c r="F770" s="15"/>
      <c r="G770" s="11"/>
      <c r="H770" s="16"/>
      <c r="I770" s="11"/>
    </row>
    <row r="771" customFormat="false" ht="12.75" hidden="false" customHeight="false" outlineLevel="0" collapsed="false">
      <c r="A771" s="11"/>
      <c r="B771" s="11"/>
      <c r="C771" s="11"/>
      <c r="D771" s="11"/>
      <c r="E771" s="12"/>
      <c r="F771" s="15"/>
      <c r="G771" s="11"/>
      <c r="H771" s="16"/>
      <c r="I771" s="11"/>
    </row>
    <row r="772" customFormat="false" ht="12.75" hidden="false" customHeight="false" outlineLevel="0" collapsed="false">
      <c r="A772" s="11"/>
      <c r="B772" s="11"/>
      <c r="C772" s="11"/>
      <c r="D772" s="11"/>
      <c r="E772" s="12"/>
      <c r="F772" s="15"/>
      <c r="G772" s="11"/>
      <c r="H772" s="16"/>
      <c r="I772" s="11"/>
    </row>
    <row r="773" customFormat="false" ht="12.75" hidden="false" customHeight="false" outlineLevel="0" collapsed="false">
      <c r="A773" s="11"/>
      <c r="B773" s="11"/>
      <c r="C773" s="11"/>
      <c r="D773" s="11"/>
      <c r="E773" s="12"/>
      <c r="F773" s="15"/>
      <c r="G773" s="11"/>
      <c r="H773" s="16"/>
      <c r="I773" s="11"/>
    </row>
    <row r="774" customFormat="false" ht="12.75" hidden="false" customHeight="false" outlineLevel="0" collapsed="false">
      <c r="A774" s="11"/>
      <c r="B774" s="11"/>
      <c r="C774" s="11"/>
      <c r="D774" s="11"/>
      <c r="E774" s="12"/>
      <c r="F774" s="15"/>
      <c r="G774" s="11"/>
      <c r="H774" s="16"/>
      <c r="I774" s="11"/>
    </row>
    <row r="775" customFormat="false" ht="12.75" hidden="false" customHeight="false" outlineLevel="0" collapsed="false">
      <c r="A775" s="11"/>
      <c r="B775" s="11"/>
      <c r="C775" s="11"/>
      <c r="D775" s="11"/>
      <c r="E775" s="12"/>
      <c r="F775" s="15"/>
      <c r="G775" s="11"/>
      <c r="H775" s="16"/>
      <c r="I775" s="11"/>
    </row>
    <row r="776" customFormat="false" ht="12.75" hidden="false" customHeight="false" outlineLevel="0" collapsed="false">
      <c r="A776" s="11"/>
      <c r="B776" s="11"/>
      <c r="C776" s="11"/>
      <c r="D776" s="11"/>
      <c r="E776" s="12"/>
      <c r="F776" s="15"/>
      <c r="G776" s="11"/>
      <c r="H776" s="16"/>
      <c r="I776" s="11"/>
    </row>
    <row r="777" customFormat="false" ht="12.75" hidden="false" customHeight="false" outlineLevel="0" collapsed="false">
      <c r="A777" s="11"/>
      <c r="B777" s="11"/>
      <c r="C777" s="11"/>
      <c r="D777" s="11"/>
      <c r="E777" s="12"/>
      <c r="F777" s="15"/>
      <c r="G777" s="11"/>
      <c r="H777" s="16"/>
      <c r="I777" s="11"/>
    </row>
    <row r="778" customFormat="false" ht="12.75" hidden="false" customHeight="false" outlineLevel="0" collapsed="false">
      <c r="A778" s="11"/>
      <c r="B778" s="11"/>
      <c r="C778" s="11"/>
      <c r="D778" s="11"/>
      <c r="E778" s="12"/>
      <c r="F778" s="15"/>
      <c r="G778" s="11"/>
      <c r="H778" s="16"/>
      <c r="I778" s="11"/>
    </row>
    <row r="779" customFormat="false" ht="12.75" hidden="false" customHeight="false" outlineLevel="0" collapsed="false">
      <c r="A779" s="11"/>
      <c r="B779" s="11"/>
      <c r="C779" s="11"/>
      <c r="D779" s="11"/>
      <c r="E779" s="12"/>
      <c r="F779" s="15"/>
      <c r="G779" s="11"/>
      <c r="H779" s="16"/>
      <c r="I779" s="11"/>
    </row>
    <row r="780" customFormat="false" ht="12.75" hidden="false" customHeight="false" outlineLevel="0" collapsed="false">
      <c r="A780" s="11"/>
      <c r="B780" s="11"/>
      <c r="C780" s="11"/>
      <c r="D780" s="11"/>
      <c r="E780" s="12"/>
      <c r="F780" s="15"/>
      <c r="G780" s="11"/>
      <c r="H780" s="16"/>
      <c r="I780" s="11"/>
    </row>
    <row r="781" customFormat="false" ht="12.75" hidden="false" customHeight="false" outlineLevel="0" collapsed="false">
      <c r="A781" s="11"/>
      <c r="B781" s="11"/>
      <c r="C781" s="11"/>
      <c r="D781" s="11"/>
      <c r="E781" s="12"/>
      <c r="F781" s="15"/>
      <c r="G781" s="11"/>
      <c r="H781" s="16"/>
      <c r="I781" s="11"/>
    </row>
    <row r="782" customFormat="false" ht="12.75" hidden="false" customHeight="false" outlineLevel="0" collapsed="false">
      <c r="A782" s="11"/>
      <c r="B782" s="11"/>
      <c r="C782" s="11"/>
      <c r="D782" s="11"/>
      <c r="E782" s="12"/>
      <c r="F782" s="15"/>
      <c r="G782" s="11"/>
      <c r="H782" s="16"/>
      <c r="I782" s="11"/>
    </row>
    <row r="783" customFormat="false" ht="12.75" hidden="false" customHeight="false" outlineLevel="0" collapsed="false">
      <c r="A783" s="11"/>
      <c r="B783" s="11"/>
      <c r="C783" s="11"/>
      <c r="D783" s="11"/>
      <c r="E783" s="12"/>
      <c r="F783" s="15"/>
      <c r="G783" s="11"/>
      <c r="H783" s="16"/>
      <c r="I783" s="11"/>
    </row>
    <row r="784" customFormat="false" ht="12.75" hidden="false" customHeight="false" outlineLevel="0" collapsed="false">
      <c r="A784" s="11"/>
      <c r="B784" s="11"/>
      <c r="C784" s="11"/>
      <c r="D784" s="11"/>
      <c r="E784" s="12"/>
      <c r="F784" s="15"/>
      <c r="G784" s="11"/>
      <c r="H784" s="16"/>
      <c r="I784" s="11"/>
    </row>
    <row r="785" customFormat="false" ht="12.75" hidden="false" customHeight="false" outlineLevel="0" collapsed="false">
      <c r="A785" s="11"/>
      <c r="B785" s="11"/>
      <c r="C785" s="11"/>
      <c r="D785" s="11"/>
      <c r="E785" s="12"/>
      <c r="F785" s="15"/>
      <c r="G785" s="11"/>
      <c r="H785" s="16"/>
      <c r="I785" s="11"/>
    </row>
    <row r="786" customFormat="false" ht="12.75" hidden="false" customHeight="false" outlineLevel="0" collapsed="false">
      <c r="A786" s="11"/>
      <c r="B786" s="11"/>
      <c r="C786" s="11"/>
      <c r="D786" s="11"/>
      <c r="E786" s="12"/>
      <c r="F786" s="15"/>
      <c r="G786" s="11"/>
      <c r="H786" s="16"/>
      <c r="I786" s="11"/>
    </row>
    <row r="787" customFormat="false" ht="12.75" hidden="false" customHeight="false" outlineLevel="0" collapsed="false">
      <c r="A787" s="11"/>
      <c r="B787" s="11"/>
      <c r="C787" s="11"/>
      <c r="D787" s="11"/>
      <c r="E787" s="12"/>
      <c r="F787" s="15"/>
      <c r="G787" s="11"/>
      <c r="H787" s="16"/>
      <c r="I787" s="11"/>
    </row>
    <row r="788" customFormat="false" ht="12.75" hidden="false" customHeight="false" outlineLevel="0" collapsed="false">
      <c r="A788" s="11"/>
      <c r="B788" s="11"/>
      <c r="C788" s="11"/>
      <c r="D788" s="11"/>
      <c r="E788" s="12"/>
      <c r="F788" s="15"/>
      <c r="G788" s="11"/>
      <c r="H788" s="16"/>
      <c r="I788" s="11"/>
    </row>
    <row r="789" customFormat="false" ht="12.75" hidden="false" customHeight="false" outlineLevel="0" collapsed="false">
      <c r="A789" s="11"/>
      <c r="B789" s="11"/>
      <c r="C789" s="11"/>
      <c r="D789" s="11"/>
      <c r="E789" s="12"/>
      <c r="F789" s="15"/>
      <c r="G789" s="11"/>
      <c r="H789" s="16"/>
      <c r="I789" s="11"/>
    </row>
    <row r="790" customFormat="false" ht="12.75" hidden="false" customHeight="false" outlineLevel="0" collapsed="false">
      <c r="A790" s="11"/>
      <c r="B790" s="11"/>
      <c r="C790" s="11"/>
      <c r="D790" s="11"/>
      <c r="E790" s="12"/>
      <c r="F790" s="15"/>
      <c r="G790" s="11"/>
      <c r="H790" s="16"/>
      <c r="I790" s="11"/>
    </row>
    <row r="791" customFormat="false" ht="12.75" hidden="false" customHeight="false" outlineLevel="0" collapsed="false">
      <c r="A791" s="11"/>
      <c r="B791" s="11"/>
      <c r="C791" s="11"/>
      <c r="D791" s="11"/>
      <c r="E791" s="12"/>
      <c r="F791" s="15"/>
      <c r="G791" s="11"/>
      <c r="H791" s="16"/>
      <c r="I791" s="11"/>
    </row>
    <row r="792" customFormat="false" ht="12.75" hidden="false" customHeight="false" outlineLevel="0" collapsed="false">
      <c r="A792" s="11"/>
      <c r="B792" s="11"/>
      <c r="C792" s="11"/>
      <c r="D792" s="11"/>
      <c r="E792" s="12"/>
      <c r="F792" s="15"/>
      <c r="G792" s="11"/>
      <c r="H792" s="16"/>
      <c r="I792" s="11"/>
    </row>
    <row r="793" customFormat="false" ht="12.75" hidden="false" customHeight="false" outlineLevel="0" collapsed="false">
      <c r="A793" s="11"/>
      <c r="B793" s="11"/>
      <c r="C793" s="11"/>
      <c r="D793" s="11"/>
      <c r="E793" s="12"/>
      <c r="F793" s="15"/>
      <c r="G793" s="11"/>
      <c r="H793" s="16"/>
      <c r="I793" s="11"/>
    </row>
    <row r="794" customFormat="false" ht="12.75" hidden="false" customHeight="false" outlineLevel="0" collapsed="false">
      <c r="A794" s="11"/>
      <c r="B794" s="11"/>
      <c r="C794" s="11"/>
      <c r="D794" s="11"/>
      <c r="E794" s="12"/>
      <c r="F794" s="15"/>
      <c r="G794" s="11"/>
      <c r="H794" s="16"/>
      <c r="I794" s="11"/>
    </row>
    <row r="795" customFormat="false" ht="12.75" hidden="false" customHeight="false" outlineLevel="0" collapsed="false">
      <c r="A795" s="11"/>
      <c r="B795" s="11"/>
      <c r="C795" s="11"/>
      <c r="D795" s="11"/>
      <c r="E795" s="12"/>
      <c r="F795" s="15"/>
      <c r="G795" s="11"/>
      <c r="H795" s="16"/>
      <c r="I795" s="11"/>
    </row>
    <row r="796" customFormat="false" ht="12.75" hidden="false" customHeight="false" outlineLevel="0" collapsed="false">
      <c r="A796" s="11"/>
      <c r="B796" s="11"/>
      <c r="C796" s="11"/>
      <c r="D796" s="11"/>
      <c r="E796" s="12"/>
      <c r="F796" s="15"/>
      <c r="G796" s="11"/>
      <c r="H796" s="16"/>
      <c r="I796" s="11"/>
    </row>
    <row r="797" customFormat="false" ht="12.75" hidden="false" customHeight="false" outlineLevel="0" collapsed="false">
      <c r="A797" s="11"/>
      <c r="B797" s="11"/>
      <c r="C797" s="11"/>
      <c r="D797" s="11"/>
      <c r="E797" s="12"/>
      <c r="F797" s="15"/>
      <c r="G797" s="11"/>
      <c r="H797" s="16"/>
      <c r="I797" s="11"/>
    </row>
    <row r="798" customFormat="false" ht="12.75" hidden="false" customHeight="false" outlineLevel="0" collapsed="false">
      <c r="A798" s="11"/>
      <c r="B798" s="11"/>
      <c r="C798" s="11"/>
      <c r="D798" s="11"/>
      <c r="E798" s="12"/>
      <c r="F798" s="15"/>
      <c r="G798" s="11"/>
      <c r="H798" s="16"/>
      <c r="I798" s="11"/>
    </row>
    <row r="799" customFormat="false" ht="12.75" hidden="false" customHeight="false" outlineLevel="0" collapsed="false">
      <c r="A799" s="11"/>
      <c r="B799" s="11"/>
      <c r="C799" s="11"/>
      <c r="D799" s="11"/>
      <c r="E799" s="12"/>
      <c r="F799" s="15"/>
      <c r="G799" s="11"/>
      <c r="H799" s="16"/>
      <c r="I799" s="11"/>
    </row>
    <row r="800" customFormat="false" ht="12.75" hidden="false" customHeight="false" outlineLevel="0" collapsed="false">
      <c r="A800" s="11"/>
      <c r="B800" s="11"/>
      <c r="C800" s="11"/>
      <c r="D800" s="11"/>
      <c r="E800" s="12"/>
      <c r="F800" s="15"/>
      <c r="G800" s="11"/>
      <c r="H800" s="16"/>
      <c r="I800" s="11"/>
    </row>
    <row r="801" customFormat="false" ht="12.75" hidden="false" customHeight="false" outlineLevel="0" collapsed="false">
      <c r="A801" s="11"/>
      <c r="B801" s="11"/>
      <c r="C801" s="11"/>
      <c r="D801" s="11"/>
      <c r="E801" s="12"/>
      <c r="F801" s="15"/>
      <c r="G801" s="11"/>
      <c r="H801" s="16"/>
      <c r="I801" s="11"/>
    </row>
    <row r="802" customFormat="false" ht="12.75" hidden="false" customHeight="false" outlineLevel="0" collapsed="false">
      <c r="A802" s="11"/>
      <c r="B802" s="11"/>
      <c r="C802" s="11"/>
      <c r="D802" s="11"/>
      <c r="E802" s="12"/>
      <c r="F802" s="15"/>
      <c r="G802" s="11"/>
      <c r="H802" s="16"/>
      <c r="I802" s="11"/>
    </row>
    <row r="803" customFormat="false" ht="12.75" hidden="false" customHeight="false" outlineLevel="0" collapsed="false">
      <c r="A803" s="11"/>
      <c r="B803" s="11"/>
      <c r="C803" s="11"/>
      <c r="D803" s="11"/>
      <c r="E803" s="12"/>
      <c r="F803" s="15"/>
      <c r="G803" s="11"/>
      <c r="H803" s="16"/>
      <c r="I803" s="11"/>
    </row>
    <row r="804" customFormat="false" ht="12.75" hidden="false" customHeight="false" outlineLevel="0" collapsed="false">
      <c r="A804" s="11"/>
      <c r="B804" s="11"/>
      <c r="C804" s="11"/>
      <c r="D804" s="11"/>
      <c r="E804" s="12"/>
      <c r="F804" s="15"/>
      <c r="G804" s="11"/>
      <c r="H804" s="16"/>
      <c r="I804" s="11"/>
    </row>
    <row r="805" customFormat="false" ht="12.75" hidden="false" customHeight="false" outlineLevel="0" collapsed="false">
      <c r="A805" s="11"/>
      <c r="B805" s="11"/>
      <c r="C805" s="11"/>
      <c r="D805" s="11"/>
      <c r="E805" s="12"/>
      <c r="F805" s="15"/>
      <c r="G805" s="11"/>
      <c r="H805" s="16"/>
      <c r="I805" s="11"/>
    </row>
    <row r="806" customFormat="false" ht="12.75" hidden="false" customHeight="false" outlineLevel="0" collapsed="false">
      <c r="A806" s="11"/>
      <c r="B806" s="11"/>
      <c r="C806" s="11"/>
      <c r="D806" s="11"/>
      <c r="E806" s="12"/>
      <c r="F806" s="15"/>
      <c r="G806" s="11"/>
      <c r="H806" s="16"/>
      <c r="I806" s="11"/>
    </row>
    <row r="807" customFormat="false" ht="12.75" hidden="false" customHeight="false" outlineLevel="0" collapsed="false">
      <c r="A807" s="11"/>
      <c r="B807" s="11"/>
      <c r="C807" s="11"/>
      <c r="D807" s="11"/>
      <c r="E807" s="12"/>
      <c r="F807" s="15"/>
      <c r="G807" s="11"/>
      <c r="H807" s="16"/>
      <c r="I807" s="11"/>
    </row>
    <row r="808" customFormat="false" ht="12.75" hidden="false" customHeight="false" outlineLevel="0" collapsed="false">
      <c r="A808" s="11"/>
      <c r="B808" s="11"/>
      <c r="C808" s="11"/>
      <c r="D808" s="11"/>
      <c r="E808" s="12"/>
      <c r="F808" s="15"/>
      <c r="G808" s="11"/>
      <c r="H808" s="16"/>
      <c r="I808" s="11"/>
    </row>
    <row r="809" customFormat="false" ht="12.75" hidden="false" customHeight="false" outlineLevel="0" collapsed="false">
      <c r="A809" s="11"/>
      <c r="B809" s="11"/>
      <c r="C809" s="11"/>
      <c r="D809" s="11"/>
      <c r="E809" s="12"/>
      <c r="F809" s="15"/>
      <c r="G809" s="11"/>
      <c r="H809" s="16"/>
      <c r="I809" s="11"/>
    </row>
    <row r="810" customFormat="false" ht="12.75" hidden="false" customHeight="false" outlineLevel="0" collapsed="false">
      <c r="A810" s="11"/>
      <c r="B810" s="11"/>
      <c r="C810" s="11"/>
      <c r="D810" s="11"/>
      <c r="E810" s="12"/>
      <c r="F810" s="15"/>
      <c r="G810" s="11"/>
      <c r="H810" s="16"/>
      <c r="I810" s="11"/>
    </row>
    <row r="811" customFormat="false" ht="12.75" hidden="false" customHeight="false" outlineLevel="0" collapsed="false">
      <c r="A811" s="11"/>
      <c r="B811" s="11"/>
      <c r="C811" s="11"/>
      <c r="D811" s="11"/>
      <c r="E811" s="12"/>
      <c r="F811" s="15"/>
      <c r="G811" s="11"/>
      <c r="H811" s="16"/>
      <c r="I811" s="11"/>
    </row>
    <row r="812" customFormat="false" ht="12.75" hidden="false" customHeight="false" outlineLevel="0" collapsed="false">
      <c r="A812" s="11"/>
      <c r="B812" s="11"/>
      <c r="C812" s="11"/>
      <c r="D812" s="11"/>
      <c r="E812" s="12"/>
      <c r="F812" s="15"/>
      <c r="G812" s="11"/>
      <c r="H812" s="16"/>
      <c r="I812" s="11"/>
    </row>
    <row r="813" customFormat="false" ht="12.75" hidden="false" customHeight="false" outlineLevel="0" collapsed="false">
      <c r="A813" s="11"/>
      <c r="B813" s="11"/>
      <c r="C813" s="11"/>
      <c r="D813" s="11"/>
      <c r="E813" s="12"/>
      <c r="F813" s="15"/>
      <c r="G813" s="11"/>
      <c r="H813" s="16"/>
      <c r="I813" s="11"/>
    </row>
    <row r="814" customFormat="false" ht="12.75" hidden="false" customHeight="false" outlineLevel="0" collapsed="false">
      <c r="A814" s="11"/>
      <c r="B814" s="11"/>
      <c r="C814" s="11"/>
      <c r="D814" s="11"/>
      <c r="E814" s="12"/>
      <c r="F814" s="15"/>
      <c r="G814" s="11"/>
      <c r="H814" s="16"/>
      <c r="I814" s="11"/>
    </row>
    <row r="815" customFormat="false" ht="12.75" hidden="false" customHeight="false" outlineLevel="0" collapsed="false">
      <c r="A815" s="11"/>
      <c r="B815" s="11"/>
      <c r="C815" s="11"/>
      <c r="D815" s="11"/>
      <c r="E815" s="12"/>
      <c r="F815" s="15"/>
      <c r="G815" s="11"/>
      <c r="H815" s="16"/>
      <c r="I815" s="11"/>
    </row>
    <row r="816" customFormat="false" ht="12.75" hidden="false" customHeight="false" outlineLevel="0" collapsed="false">
      <c r="A816" s="11"/>
      <c r="B816" s="11"/>
      <c r="C816" s="11"/>
      <c r="D816" s="11"/>
      <c r="E816" s="12"/>
      <c r="F816" s="15"/>
      <c r="G816" s="11"/>
      <c r="H816" s="16"/>
      <c r="I816" s="11"/>
    </row>
    <row r="817" customFormat="false" ht="12.75" hidden="false" customHeight="false" outlineLevel="0" collapsed="false">
      <c r="A817" s="11"/>
      <c r="B817" s="11"/>
      <c r="C817" s="11"/>
      <c r="D817" s="11"/>
      <c r="E817" s="12"/>
      <c r="F817" s="15"/>
      <c r="G817" s="11"/>
      <c r="H817" s="16"/>
      <c r="I817" s="11"/>
    </row>
    <row r="818" customFormat="false" ht="12.75" hidden="false" customHeight="false" outlineLevel="0" collapsed="false">
      <c r="A818" s="11"/>
      <c r="B818" s="11"/>
      <c r="C818" s="11"/>
      <c r="D818" s="11"/>
      <c r="E818" s="12"/>
      <c r="F818" s="15"/>
      <c r="G818" s="11"/>
      <c r="H818" s="16"/>
      <c r="I818" s="11"/>
    </row>
    <row r="819" customFormat="false" ht="12.75" hidden="false" customHeight="false" outlineLevel="0" collapsed="false">
      <c r="A819" s="11"/>
      <c r="B819" s="11"/>
      <c r="C819" s="11"/>
      <c r="D819" s="11"/>
      <c r="E819" s="12"/>
      <c r="F819" s="15"/>
      <c r="G819" s="11"/>
      <c r="H819" s="16"/>
      <c r="I819" s="11"/>
    </row>
    <row r="820" customFormat="false" ht="12.75" hidden="false" customHeight="false" outlineLevel="0" collapsed="false">
      <c r="A820" s="11"/>
      <c r="B820" s="11"/>
      <c r="C820" s="11"/>
      <c r="D820" s="11"/>
      <c r="E820" s="12"/>
      <c r="F820" s="15"/>
      <c r="G820" s="11"/>
      <c r="H820" s="16"/>
      <c r="I820" s="11"/>
    </row>
    <row r="821" customFormat="false" ht="12.75" hidden="false" customHeight="false" outlineLevel="0" collapsed="false">
      <c r="A821" s="11"/>
      <c r="B821" s="11"/>
      <c r="C821" s="11"/>
      <c r="D821" s="11"/>
      <c r="E821" s="12"/>
      <c r="F821" s="15"/>
      <c r="G821" s="11"/>
      <c r="H821" s="16"/>
      <c r="I821" s="11"/>
    </row>
    <row r="822" customFormat="false" ht="12.75" hidden="false" customHeight="false" outlineLevel="0" collapsed="false">
      <c r="A822" s="11"/>
      <c r="B822" s="11"/>
      <c r="C822" s="11"/>
      <c r="D822" s="11"/>
      <c r="E822" s="12"/>
      <c r="F822" s="15"/>
      <c r="G822" s="11"/>
      <c r="H822" s="16"/>
      <c r="I822" s="11"/>
    </row>
    <row r="823" customFormat="false" ht="12.75" hidden="false" customHeight="false" outlineLevel="0" collapsed="false">
      <c r="A823" s="11"/>
      <c r="B823" s="11"/>
      <c r="C823" s="11"/>
      <c r="D823" s="11"/>
      <c r="E823" s="12"/>
      <c r="F823" s="15"/>
      <c r="G823" s="11"/>
      <c r="H823" s="16"/>
      <c r="I823" s="11"/>
    </row>
    <row r="824" customFormat="false" ht="12.75" hidden="false" customHeight="false" outlineLevel="0" collapsed="false">
      <c r="A824" s="11"/>
      <c r="B824" s="11"/>
      <c r="C824" s="11"/>
      <c r="D824" s="11"/>
      <c r="E824" s="12"/>
      <c r="F824" s="15"/>
      <c r="G824" s="11"/>
      <c r="H824" s="16"/>
      <c r="I824" s="11"/>
    </row>
    <row r="825" customFormat="false" ht="12.75" hidden="false" customHeight="false" outlineLevel="0" collapsed="false">
      <c r="A825" s="11"/>
      <c r="B825" s="11"/>
      <c r="C825" s="11"/>
      <c r="D825" s="11"/>
      <c r="E825" s="12"/>
      <c r="F825" s="15"/>
      <c r="G825" s="11"/>
      <c r="H825" s="16"/>
      <c r="I825" s="11"/>
    </row>
    <row r="826" customFormat="false" ht="12.75" hidden="false" customHeight="false" outlineLevel="0" collapsed="false">
      <c r="A826" s="11"/>
      <c r="B826" s="11"/>
      <c r="C826" s="11"/>
      <c r="D826" s="11"/>
      <c r="E826" s="12"/>
      <c r="F826" s="15"/>
      <c r="G826" s="11"/>
      <c r="H826" s="16"/>
      <c r="I826" s="11"/>
    </row>
    <row r="827" customFormat="false" ht="12.75" hidden="false" customHeight="false" outlineLevel="0" collapsed="false">
      <c r="A827" s="11"/>
      <c r="B827" s="11"/>
      <c r="C827" s="11"/>
      <c r="D827" s="11"/>
      <c r="E827" s="12"/>
      <c r="F827" s="15"/>
      <c r="G827" s="11"/>
      <c r="H827" s="16"/>
      <c r="I827" s="11"/>
    </row>
    <row r="828" customFormat="false" ht="12.75" hidden="false" customHeight="false" outlineLevel="0" collapsed="false">
      <c r="A828" s="11"/>
      <c r="B828" s="11"/>
      <c r="C828" s="11"/>
      <c r="D828" s="11"/>
      <c r="E828" s="12"/>
      <c r="F828" s="15"/>
      <c r="G828" s="11"/>
      <c r="H828" s="16"/>
      <c r="I828" s="11"/>
    </row>
    <row r="829" customFormat="false" ht="12.75" hidden="false" customHeight="false" outlineLevel="0" collapsed="false">
      <c r="A829" s="11"/>
      <c r="B829" s="11"/>
      <c r="C829" s="11"/>
      <c r="D829" s="11"/>
      <c r="E829" s="12"/>
      <c r="F829" s="15"/>
      <c r="G829" s="11"/>
      <c r="H829" s="16"/>
      <c r="I829" s="11"/>
    </row>
    <row r="830" customFormat="false" ht="12.75" hidden="false" customHeight="false" outlineLevel="0" collapsed="false">
      <c r="A830" s="11"/>
      <c r="B830" s="11"/>
      <c r="C830" s="11"/>
      <c r="D830" s="11"/>
      <c r="E830" s="12"/>
      <c r="F830" s="15"/>
      <c r="G830" s="11"/>
      <c r="H830" s="16"/>
      <c r="I830" s="11"/>
    </row>
    <row r="831" customFormat="false" ht="12.75" hidden="false" customHeight="false" outlineLevel="0" collapsed="false">
      <c r="A831" s="11"/>
      <c r="B831" s="11"/>
      <c r="C831" s="11"/>
      <c r="D831" s="11"/>
      <c r="E831" s="12"/>
      <c r="F831" s="15"/>
      <c r="G831" s="11"/>
      <c r="H831" s="16"/>
      <c r="I831" s="11"/>
    </row>
    <row r="832" customFormat="false" ht="12.75" hidden="false" customHeight="false" outlineLevel="0" collapsed="false">
      <c r="A832" s="11"/>
      <c r="B832" s="11"/>
      <c r="C832" s="11"/>
      <c r="D832" s="11"/>
      <c r="E832" s="12"/>
      <c r="F832" s="15"/>
      <c r="G832" s="11"/>
      <c r="H832" s="16"/>
      <c r="I832" s="11"/>
    </row>
    <row r="833" customFormat="false" ht="12.75" hidden="false" customHeight="false" outlineLevel="0" collapsed="false">
      <c r="A833" s="11"/>
      <c r="B833" s="11"/>
      <c r="C833" s="11"/>
      <c r="D833" s="11"/>
      <c r="E833" s="12"/>
      <c r="F833" s="15"/>
      <c r="G833" s="11"/>
      <c r="H833" s="16"/>
      <c r="I833" s="11"/>
    </row>
    <row r="834" customFormat="false" ht="12.75" hidden="false" customHeight="false" outlineLevel="0" collapsed="false">
      <c r="A834" s="11"/>
      <c r="B834" s="11"/>
      <c r="C834" s="11"/>
      <c r="D834" s="11"/>
      <c r="E834" s="12"/>
      <c r="F834" s="15"/>
      <c r="G834" s="11"/>
      <c r="H834" s="16"/>
      <c r="I834" s="11"/>
    </row>
    <row r="835" customFormat="false" ht="12.75" hidden="false" customHeight="false" outlineLevel="0" collapsed="false">
      <c r="A835" s="11"/>
      <c r="B835" s="11"/>
      <c r="C835" s="11"/>
      <c r="D835" s="11"/>
      <c r="E835" s="12"/>
      <c r="F835" s="15"/>
      <c r="G835" s="11"/>
      <c r="H835" s="16"/>
      <c r="I835" s="11"/>
    </row>
    <row r="836" customFormat="false" ht="12.75" hidden="false" customHeight="false" outlineLevel="0" collapsed="false">
      <c r="A836" s="11"/>
      <c r="B836" s="11"/>
      <c r="C836" s="11"/>
      <c r="D836" s="11"/>
      <c r="E836" s="12"/>
      <c r="F836" s="15"/>
      <c r="G836" s="11"/>
      <c r="H836" s="16"/>
      <c r="I836" s="11"/>
    </row>
    <row r="837" customFormat="false" ht="12.75" hidden="false" customHeight="false" outlineLevel="0" collapsed="false">
      <c r="A837" s="11"/>
      <c r="B837" s="11"/>
      <c r="C837" s="11"/>
      <c r="D837" s="11"/>
      <c r="E837" s="12"/>
      <c r="F837" s="15"/>
      <c r="G837" s="11"/>
      <c r="H837" s="16"/>
      <c r="I837" s="11"/>
    </row>
    <row r="838" customFormat="false" ht="12.75" hidden="false" customHeight="false" outlineLevel="0" collapsed="false">
      <c r="A838" s="11"/>
      <c r="B838" s="11"/>
      <c r="C838" s="11"/>
      <c r="D838" s="11"/>
      <c r="E838" s="12"/>
      <c r="F838" s="15"/>
      <c r="G838" s="11"/>
      <c r="H838" s="16"/>
      <c r="I838" s="11"/>
    </row>
    <row r="839" customFormat="false" ht="12.75" hidden="false" customHeight="false" outlineLevel="0" collapsed="false">
      <c r="A839" s="11"/>
      <c r="B839" s="11"/>
      <c r="C839" s="11"/>
      <c r="D839" s="11"/>
      <c r="E839" s="12"/>
      <c r="F839" s="15"/>
      <c r="G839" s="11"/>
      <c r="H839" s="16"/>
      <c r="I839" s="11"/>
    </row>
    <row r="840" customFormat="false" ht="12.75" hidden="false" customHeight="false" outlineLevel="0" collapsed="false">
      <c r="A840" s="11"/>
      <c r="B840" s="11"/>
      <c r="C840" s="11"/>
      <c r="D840" s="11"/>
      <c r="E840" s="12"/>
      <c r="F840" s="15"/>
      <c r="G840" s="11"/>
      <c r="H840" s="16"/>
      <c r="I840" s="11"/>
    </row>
    <row r="841" customFormat="false" ht="12.75" hidden="false" customHeight="false" outlineLevel="0" collapsed="false">
      <c r="A841" s="11"/>
      <c r="B841" s="11"/>
      <c r="C841" s="11"/>
      <c r="D841" s="11"/>
      <c r="E841" s="12"/>
      <c r="F841" s="15"/>
      <c r="G841" s="11"/>
      <c r="H841" s="16"/>
      <c r="I841" s="11"/>
    </row>
    <row r="842" customFormat="false" ht="12.75" hidden="false" customHeight="false" outlineLevel="0" collapsed="false">
      <c r="A842" s="11"/>
      <c r="B842" s="11"/>
      <c r="C842" s="11"/>
      <c r="D842" s="11"/>
      <c r="E842" s="12"/>
      <c r="F842" s="15"/>
      <c r="G842" s="11"/>
      <c r="H842" s="16"/>
      <c r="I842" s="11"/>
    </row>
    <row r="843" customFormat="false" ht="12.75" hidden="false" customHeight="false" outlineLevel="0" collapsed="false">
      <c r="A843" s="11"/>
      <c r="B843" s="11"/>
      <c r="C843" s="11"/>
      <c r="D843" s="11"/>
      <c r="E843" s="12"/>
      <c r="F843" s="15"/>
      <c r="G843" s="11"/>
      <c r="H843" s="16"/>
      <c r="I843" s="11"/>
    </row>
    <row r="844" customFormat="false" ht="12.75" hidden="false" customHeight="false" outlineLevel="0" collapsed="false">
      <c r="A844" s="11"/>
      <c r="B844" s="11"/>
      <c r="C844" s="11"/>
      <c r="D844" s="11"/>
      <c r="E844" s="12"/>
      <c r="F844" s="15"/>
      <c r="G844" s="11"/>
      <c r="H844" s="16"/>
      <c r="I844" s="11"/>
    </row>
    <row r="845" customFormat="false" ht="12.75" hidden="false" customHeight="false" outlineLevel="0" collapsed="false">
      <c r="A845" s="11"/>
      <c r="B845" s="11"/>
      <c r="C845" s="11"/>
      <c r="D845" s="11"/>
      <c r="E845" s="12"/>
      <c r="F845" s="15"/>
      <c r="G845" s="11"/>
      <c r="H845" s="16"/>
      <c r="I845" s="11"/>
    </row>
    <row r="846" customFormat="false" ht="12.75" hidden="false" customHeight="false" outlineLevel="0" collapsed="false">
      <c r="A846" s="11"/>
      <c r="B846" s="11"/>
      <c r="C846" s="11"/>
      <c r="D846" s="11"/>
      <c r="E846" s="12"/>
      <c r="F846" s="15"/>
      <c r="G846" s="11"/>
      <c r="H846" s="16"/>
      <c r="I846" s="11"/>
    </row>
    <row r="847" customFormat="false" ht="12.75" hidden="false" customHeight="false" outlineLevel="0" collapsed="false">
      <c r="A847" s="11"/>
      <c r="B847" s="11"/>
      <c r="C847" s="11"/>
      <c r="D847" s="11"/>
      <c r="E847" s="12"/>
      <c r="F847" s="15"/>
      <c r="G847" s="11"/>
      <c r="H847" s="16"/>
      <c r="I847" s="11"/>
    </row>
    <row r="848" customFormat="false" ht="12.75" hidden="false" customHeight="false" outlineLevel="0" collapsed="false">
      <c r="A848" s="11"/>
      <c r="B848" s="11"/>
      <c r="C848" s="11"/>
      <c r="D848" s="11"/>
      <c r="E848" s="12"/>
      <c r="F848" s="15"/>
      <c r="G848" s="11"/>
      <c r="H848" s="16"/>
      <c r="I848" s="11"/>
    </row>
    <row r="849" customFormat="false" ht="12.75" hidden="false" customHeight="false" outlineLevel="0" collapsed="false">
      <c r="A849" s="11"/>
      <c r="B849" s="11"/>
      <c r="C849" s="11"/>
      <c r="D849" s="11"/>
      <c r="E849" s="12"/>
      <c r="F849" s="15"/>
      <c r="G849" s="11"/>
      <c r="H849" s="16"/>
      <c r="I849" s="11"/>
    </row>
    <row r="850" customFormat="false" ht="12.75" hidden="false" customHeight="false" outlineLevel="0" collapsed="false">
      <c r="A850" s="11"/>
      <c r="B850" s="11"/>
      <c r="C850" s="11"/>
      <c r="D850" s="11"/>
      <c r="E850" s="12"/>
      <c r="F850" s="15"/>
      <c r="G850" s="11"/>
      <c r="H850" s="16"/>
      <c r="I850" s="11"/>
    </row>
    <row r="851" customFormat="false" ht="12.75" hidden="false" customHeight="false" outlineLevel="0" collapsed="false">
      <c r="A851" s="11"/>
      <c r="B851" s="11"/>
      <c r="C851" s="11"/>
      <c r="D851" s="11"/>
      <c r="E851" s="12"/>
      <c r="F851" s="15"/>
      <c r="G851" s="11"/>
      <c r="H851" s="16"/>
      <c r="I851" s="11"/>
    </row>
    <row r="852" customFormat="false" ht="12.75" hidden="false" customHeight="false" outlineLevel="0" collapsed="false">
      <c r="A852" s="11"/>
      <c r="B852" s="11"/>
      <c r="C852" s="11"/>
      <c r="D852" s="11"/>
      <c r="E852" s="12"/>
      <c r="F852" s="15"/>
      <c r="G852" s="11"/>
      <c r="H852" s="16"/>
      <c r="I852" s="11"/>
    </row>
    <row r="853" customFormat="false" ht="12.75" hidden="false" customHeight="false" outlineLevel="0" collapsed="false">
      <c r="A853" s="11"/>
      <c r="B853" s="11"/>
      <c r="C853" s="11"/>
      <c r="D853" s="11"/>
      <c r="E853" s="12"/>
      <c r="F853" s="15"/>
      <c r="G853" s="11"/>
      <c r="H853" s="16"/>
      <c r="I853" s="11"/>
    </row>
    <row r="854" customFormat="false" ht="12.75" hidden="false" customHeight="false" outlineLevel="0" collapsed="false">
      <c r="A854" s="11"/>
      <c r="B854" s="11"/>
      <c r="C854" s="11"/>
      <c r="D854" s="11"/>
      <c r="E854" s="12"/>
      <c r="F854" s="15"/>
      <c r="G854" s="11"/>
      <c r="H854" s="16"/>
      <c r="I854" s="11"/>
    </row>
    <row r="855" customFormat="false" ht="12.75" hidden="false" customHeight="false" outlineLevel="0" collapsed="false">
      <c r="A855" s="11"/>
      <c r="B855" s="11"/>
      <c r="C855" s="11"/>
      <c r="D855" s="11"/>
      <c r="E855" s="12"/>
      <c r="F855" s="15"/>
      <c r="G855" s="11"/>
      <c r="H855" s="16"/>
      <c r="I855" s="11"/>
    </row>
    <row r="856" customFormat="false" ht="12.75" hidden="false" customHeight="false" outlineLevel="0" collapsed="false">
      <c r="A856" s="11"/>
      <c r="B856" s="11"/>
      <c r="C856" s="11"/>
      <c r="D856" s="11"/>
      <c r="E856" s="12"/>
      <c r="F856" s="15"/>
      <c r="G856" s="11"/>
      <c r="H856" s="16"/>
      <c r="I856" s="11"/>
    </row>
    <row r="857" customFormat="false" ht="12.75" hidden="false" customHeight="false" outlineLevel="0" collapsed="false">
      <c r="A857" s="11"/>
      <c r="B857" s="11"/>
      <c r="C857" s="11"/>
      <c r="D857" s="11"/>
      <c r="E857" s="12"/>
      <c r="F857" s="15"/>
      <c r="G857" s="11"/>
      <c r="H857" s="16"/>
      <c r="I857" s="11"/>
    </row>
    <row r="858" customFormat="false" ht="12.75" hidden="false" customHeight="false" outlineLevel="0" collapsed="false">
      <c r="A858" s="11"/>
      <c r="B858" s="11"/>
      <c r="C858" s="11"/>
      <c r="D858" s="11"/>
      <c r="E858" s="12"/>
      <c r="F858" s="15"/>
      <c r="G858" s="11"/>
      <c r="H858" s="16"/>
      <c r="I858" s="11"/>
    </row>
    <row r="859" customFormat="false" ht="12.75" hidden="false" customHeight="false" outlineLevel="0" collapsed="false">
      <c r="A859" s="11"/>
      <c r="B859" s="11"/>
      <c r="C859" s="11"/>
      <c r="D859" s="11"/>
      <c r="E859" s="12"/>
      <c r="F859" s="15"/>
      <c r="G859" s="11"/>
      <c r="H859" s="16"/>
      <c r="I859" s="11"/>
    </row>
    <row r="860" customFormat="false" ht="12.75" hidden="false" customHeight="false" outlineLevel="0" collapsed="false">
      <c r="A860" s="11"/>
      <c r="B860" s="11"/>
      <c r="C860" s="11"/>
      <c r="D860" s="11"/>
      <c r="E860" s="12"/>
      <c r="F860" s="15"/>
      <c r="G860" s="11"/>
      <c r="H860" s="16"/>
      <c r="I860" s="11"/>
    </row>
    <row r="861" customFormat="false" ht="12.75" hidden="false" customHeight="false" outlineLevel="0" collapsed="false">
      <c r="A861" s="11"/>
      <c r="B861" s="11"/>
      <c r="C861" s="11"/>
      <c r="D861" s="11"/>
      <c r="E861" s="12"/>
      <c r="F861" s="15"/>
      <c r="G861" s="11"/>
      <c r="H861" s="16"/>
      <c r="I861" s="11"/>
    </row>
    <row r="862" customFormat="false" ht="12.75" hidden="false" customHeight="false" outlineLevel="0" collapsed="false">
      <c r="A862" s="11"/>
      <c r="B862" s="11"/>
      <c r="C862" s="11"/>
      <c r="D862" s="11"/>
      <c r="E862" s="12"/>
      <c r="F862" s="15"/>
      <c r="G862" s="11"/>
      <c r="H862" s="16"/>
      <c r="I862" s="11"/>
    </row>
    <row r="863" customFormat="false" ht="12.75" hidden="false" customHeight="false" outlineLevel="0" collapsed="false">
      <c r="A863" s="11"/>
      <c r="B863" s="11"/>
      <c r="C863" s="11"/>
      <c r="D863" s="11"/>
      <c r="E863" s="12"/>
      <c r="F863" s="15"/>
      <c r="G863" s="11"/>
      <c r="H863" s="16"/>
      <c r="I863" s="11"/>
    </row>
    <row r="864" customFormat="false" ht="12.75" hidden="false" customHeight="false" outlineLevel="0" collapsed="false">
      <c r="A864" s="11"/>
      <c r="B864" s="11"/>
      <c r="C864" s="11"/>
      <c r="D864" s="11"/>
      <c r="E864" s="12"/>
      <c r="F864" s="15"/>
      <c r="G864" s="11"/>
      <c r="H864" s="16"/>
      <c r="I864" s="11"/>
    </row>
    <row r="865" customFormat="false" ht="12.75" hidden="false" customHeight="false" outlineLevel="0" collapsed="false">
      <c r="A865" s="11"/>
      <c r="B865" s="11"/>
      <c r="C865" s="11"/>
      <c r="D865" s="11"/>
      <c r="E865" s="12"/>
      <c r="F865" s="15"/>
      <c r="G865" s="11"/>
      <c r="H865" s="16"/>
      <c r="I865" s="11"/>
    </row>
    <row r="866" customFormat="false" ht="12.75" hidden="false" customHeight="false" outlineLevel="0" collapsed="false">
      <c r="A866" s="11"/>
      <c r="B866" s="11"/>
      <c r="C866" s="11"/>
      <c r="D866" s="11"/>
      <c r="E866" s="12"/>
      <c r="F866" s="15"/>
      <c r="G866" s="11"/>
      <c r="H866" s="16"/>
      <c r="I866" s="11"/>
    </row>
    <row r="867" customFormat="false" ht="12.75" hidden="false" customHeight="false" outlineLevel="0" collapsed="false">
      <c r="A867" s="11"/>
      <c r="B867" s="11"/>
      <c r="C867" s="11"/>
      <c r="D867" s="11"/>
      <c r="E867" s="12"/>
      <c r="F867" s="15"/>
      <c r="G867" s="11"/>
      <c r="H867" s="16"/>
      <c r="I867" s="11"/>
    </row>
    <row r="868" customFormat="false" ht="12.75" hidden="false" customHeight="false" outlineLevel="0" collapsed="false">
      <c r="A868" s="11"/>
      <c r="B868" s="11"/>
      <c r="C868" s="11"/>
      <c r="D868" s="11"/>
      <c r="E868" s="12"/>
      <c r="F868" s="15"/>
      <c r="G868" s="11"/>
      <c r="H868" s="16"/>
      <c r="I868" s="11"/>
    </row>
    <row r="869" customFormat="false" ht="12.75" hidden="false" customHeight="false" outlineLevel="0" collapsed="false">
      <c r="A869" s="11"/>
      <c r="B869" s="11"/>
      <c r="C869" s="11"/>
      <c r="D869" s="11"/>
      <c r="E869" s="12"/>
      <c r="F869" s="15"/>
      <c r="G869" s="11"/>
      <c r="H869" s="16"/>
      <c r="I869" s="11"/>
    </row>
    <row r="870" customFormat="false" ht="12.75" hidden="false" customHeight="false" outlineLevel="0" collapsed="false">
      <c r="A870" s="11"/>
      <c r="B870" s="11"/>
      <c r="C870" s="11"/>
      <c r="D870" s="11"/>
      <c r="E870" s="12"/>
      <c r="F870" s="15"/>
      <c r="G870" s="11"/>
      <c r="H870" s="16"/>
      <c r="I870" s="11"/>
    </row>
    <row r="871" customFormat="false" ht="12.75" hidden="false" customHeight="false" outlineLevel="0" collapsed="false">
      <c r="A871" s="11"/>
      <c r="B871" s="11"/>
      <c r="C871" s="11"/>
      <c r="D871" s="11"/>
      <c r="E871" s="12"/>
      <c r="F871" s="15"/>
      <c r="G871" s="11"/>
      <c r="H871" s="16"/>
      <c r="I871" s="11"/>
    </row>
    <row r="872" customFormat="false" ht="12.75" hidden="false" customHeight="false" outlineLevel="0" collapsed="false">
      <c r="A872" s="11"/>
      <c r="B872" s="11"/>
      <c r="C872" s="11"/>
      <c r="D872" s="11"/>
      <c r="E872" s="12"/>
      <c r="F872" s="15"/>
      <c r="G872" s="11"/>
      <c r="H872" s="16"/>
      <c r="I872" s="11"/>
    </row>
    <row r="873" customFormat="false" ht="12.75" hidden="false" customHeight="false" outlineLevel="0" collapsed="false">
      <c r="A873" s="11"/>
      <c r="B873" s="11"/>
      <c r="C873" s="11"/>
      <c r="D873" s="11"/>
      <c r="E873" s="12"/>
      <c r="F873" s="15"/>
      <c r="G873" s="11"/>
      <c r="H873" s="16"/>
      <c r="I873" s="11"/>
    </row>
    <row r="874" customFormat="false" ht="12.75" hidden="false" customHeight="false" outlineLevel="0" collapsed="false">
      <c r="A874" s="11"/>
      <c r="B874" s="11"/>
      <c r="C874" s="11"/>
      <c r="D874" s="11"/>
      <c r="E874" s="12"/>
      <c r="F874" s="15"/>
      <c r="G874" s="11"/>
      <c r="H874" s="16"/>
      <c r="I874" s="11"/>
    </row>
    <row r="875" customFormat="false" ht="12.75" hidden="false" customHeight="false" outlineLevel="0" collapsed="false">
      <c r="A875" s="11"/>
      <c r="B875" s="11"/>
      <c r="C875" s="11"/>
      <c r="D875" s="11"/>
      <c r="E875" s="12"/>
      <c r="F875" s="15"/>
      <c r="G875" s="11"/>
      <c r="H875" s="16"/>
      <c r="I875" s="11"/>
    </row>
    <row r="876" customFormat="false" ht="12.75" hidden="false" customHeight="false" outlineLevel="0" collapsed="false">
      <c r="A876" s="11"/>
      <c r="B876" s="11"/>
      <c r="C876" s="11"/>
      <c r="D876" s="11"/>
      <c r="E876" s="12"/>
      <c r="F876" s="15"/>
      <c r="G876" s="11"/>
      <c r="H876" s="16"/>
      <c r="I876" s="11"/>
    </row>
    <row r="877" customFormat="false" ht="12.75" hidden="false" customHeight="false" outlineLevel="0" collapsed="false">
      <c r="A877" s="11"/>
      <c r="B877" s="11"/>
      <c r="C877" s="11"/>
      <c r="D877" s="11"/>
      <c r="E877" s="12"/>
      <c r="F877" s="15"/>
      <c r="G877" s="11"/>
      <c r="H877" s="16"/>
      <c r="I877" s="11"/>
    </row>
    <row r="878" customFormat="false" ht="12.75" hidden="false" customHeight="false" outlineLevel="0" collapsed="false">
      <c r="A878" s="11"/>
      <c r="B878" s="11"/>
      <c r="C878" s="11"/>
      <c r="D878" s="11"/>
      <c r="E878" s="12"/>
      <c r="F878" s="15"/>
      <c r="G878" s="11"/>
      <c r="H878" s="16"/>
      <c r="I878" s="11"/>
    </row>
    <row r="879" customFormat="false" ht="12.75" hidden="false" customHeight="false" outlineLevel="0" collapsed="false">
      <c r="A879" s="11"/>
      <c r="B879" s="11"/>
      <c r="C879" s="11"/>
      <c r="D879" s="11"/>
      <c r="E879" s="12"/>
      <c r="F879" s="15"/>
      <c r="G879" s="11"/>
      <c r="H879" s="16"/>
      <c r="I879" s="11"/>
    </row>
    <row r="880" customFormat="false" ht="12.75" hidden="false" customHeight="false" outlineLevel="0" collapsed="false">
      <c r="A880" s="11"/>
      <c r="B880" s="11"/>
      <c r="C880" s="11"/>
      <c r="D880" s="11"/>
      <c r="E880" s="12"/>
      <c r="F880" s="15"/>
      <c r="G880" s="11"/>
      <c r="H880" s="16"/>
      <c r="I880" s="11"/>
    </row>
    <row r="881" customFormat="false" ht="12.75" hidden="false" customHeight="false" outlineLevel="0" collapsed="false">
      <c r="A881" s="11"/>
      <c r="B881" s="11"/>
      <c r="C881" s="11"/>
      <c r="D881" s="11"/>
      <c r="E881" s="12"/>
      <c r="F881" s="15"/>
      <c r="G881" s="11"/>
      <c r="H881" s="16"/>
      <c r="I881" s="11"/>
    </row>
    <row r="882" customFormat="false" ht="12.75" hidden="false" customHeight="false" outlineLevel="0" collapsed="false">
      <c r="A882" s="11"/>
      <c r="B882" s="11"/>
      <c r="C882" s="11"/>
      <c r="D882" s="11"/>
      <c r="E882" s="12"/>
      <c r="F882" s="15"/>
      <c r="G882" s="11"/>
      <c r="H882" s="16"/>
      <c r="I882" s="11"/>
    </row>
    <row r="883" customFormat="false" ht="12.75" hidden="false" customHeight="false" outlineLevel="0" collapsed="false">
      <c r="A883" s="11"/>
      <c r="B883" s="11"/>
      <c r="C883" s="11"/>
      <c r="D883" s="11"/>
      <c r="E883" s="12"/>
      <c r="F883" s="15"/>
      <c r="G883" s="11"/>
      <c r="H883" s="16"/>
      <c r="I883" s="11"/>
    </row>
    <row r="884" customFormat="false" ht="12.75" hidden="false" customHeight="false" outlineLevel="0" collapsed="false">
      <c r="A884" s="11"/>
      <c r="B884" s="11"/>
      <c r="C884" s="11"/>
      <c r="D884" s="11"/>
      <c r="E884" s="12"/>
      <c r="F884" s="15"/>
      <c r="G884" s="11"/>
      <c r="H884" s="16"/>
      <c r="I884" s="11"/>
    </row>
    <row r="885" customFormat="false" ht="12.75" hidden="false" customHeight="false" outlineLevel="0" collapsed="false">
      <c r="A885" s="11"/>
      <c r="B885" s="11"/>
      <c r="C885" s="11"/>
      <c r="D885" s="11"/>
      <c r="E885" s="12"/>
      <c r="F885" s="15"/>
      <c r="G885" s="11"/>
      <c r="H885" s="16"/>
      <c r="I885" s="11"/>
    </row>
    <row r="886" customFormat="false" ht="12.75" hidden="false" customHeight="false" outlineLevel="0" collapsed="false">
      <c r="A886" s="11"/>
      <c r="B886" s="11"/>
      <c r="C886" s="11"/>
      <c r="D886" s="11"/>
      <c r="E886" s="12"/>
      <c r="F886" s="15"/>
      <c r="G886" s="11"/>
      <c r="H886" s="16"/>
      <c r="I886" s="11"/>
    </row>
    <row r="887" customFormat="false" ht="12.75" hidden="false" customHeight="false" outlineLevel="0" collapsed="false">
      <c r="A887" s="11"/>
      <c r="B887" s="11"/>
      <c r="C887" s="11"/>
      <c r="D887" s="11"/>
      <c r="E887" s="12"/>
      <c r="F887" s="15"/>
      <c r="G887" s="11"/>
      <c r="H887" s="16"/>
      <c r="I887" s="11"/>
    </row>
    <row r="888" customFormat="false" ht="12.75" hidden="false" customHeight="false" outlineLevel="0" collapsed="false">
      <c r="A888" s="11"/>
      <c r="B888" s="11"/>
      <c r="C888" s="11"/>
      <c r="D888" s="11"/>
      <c r="E888" s="12"/>
      <c r="F888" s="15"/>
      <c r="G888" s="11"/>
      <c r="H888" s="16"/>
      <c r="I888" s="11"/>
    </row>
    <row r="889" customFormat="false" ht="12.75" hidden="false" customHeight="false" outlineLevel="0" collapsed="false">
      <c r="A889" s="11"/>
      <c r="B889" s="11"/>
      <c r="C889" s="11"/>
      <c r="D889" s="11"/>
      <c r="E889" s="12"/>
      <c r="F889" s="15"/>
      <c r="G889" s="11"/>
      <c r="H889" s="16"/>
      <c r="I889" s="11"/>
    </row>
    <row r="890" customFormat="false" ht="12.75" hidden="false" customHeight="false" outlineLevel="0" collapsed="false">
      <c r="A890" s="11"/>
      <c r="B890" s="11"/>
      <c r="C890" s="11"/>
      <c r="D890" s="11"/>
      <c r="E890" s="12"/>
      <c r="F890" s="15"/>
      <c r="G890" s="11"/>
      <c r="H890" s="16"/>
      <c r="I890" s="11"/>
    </row>
    <row r="891" customFormat="false" ht="12.75" hidden="false" customHeight="false" outlineLevel="0" collapsed="false">
      <c r="A891" s="11"/>
      <c r="B891" s="11"/>
      <c r="C891" s="11"/>
      <c r="D891" s="11"/>
      <c r="E891" s="12"/>
      <c r="F891" s="15"/>
      <c r="G891" s="11"/>
      <c r="H891" s="16"/>
      <c r="I891" s="11"/>
    </row>
    <row r="892" customFormat="false" ht="12.75" hidden="false" customHeight="false" outlineLevel="0" collapsed="false">
      <c r="A892" s="11"/>
      <c r="B892" s="11"/>
      <c r="C892" s="11"/>
      <c r="D892" s="11"/>
      <c r="E892" s="12"/>
      <c r="F892" s="15"/>
      <c r="G892" s="11"/>
      <c r="H892" s="16"/>
      <c r="I892" s="11"/>
    </row>
    <row r="893" customFormat="false" ht="12.75" hidden="false" customHeight="false" outlineLevel="0" collapsed="false">
      <c r="A893" s="11"/>
      <c r="B893" s="11"/>
      <c r="C893" s="11"/>
      <c r="D893" s="11"/>
      <c r="E893" s="12"/>
      <c r="F893" s="15"/>
      <c r="G893" s="11"/>
      <c r="H893" s="16"/>
      <c r="I893" s="11"/>
    </row>
    <row r="894" customFormat="false" ht="12.75" hidden="false" customHeight="false" outlineLevel="0" collapsed="false">
      <c r="A894" s="11"/>
      <c r="B894" s="11"/>
      <c r="C894" s="11"/>
      <c r="D894" s="11"/>
      <c r="E894" s="12"/>
      <c r="F894" s="15"/>
      <c r="G894" s="11"/>
      <c r="H894" s="16"/>
      <c r="I894" s="11"/>
    </row>
    <row r="895" customFormat="false" ht="12.75" hidden="false" customHeight="false" outlineLevel="0" collapsed="false">
      <c r="A895" s="11"/>
      <c r="B895" s="11"/>
      <c r="C895" s="11"/>
      <c r="D895" s="11"/>
      <c r="E895" s="12"/>
      <c r="F895" s="15"/>
      <c r="G895" s="11"/>
      <c r="H895" s="16"/>
      <c r="I895" s="11"/>
    </row>
    <row r="896" customFormat="false" ht="12.75" hidden="false" customHeight="false" outlineLevel="0" collapsed="false">
      <c r="A896" s="11"/>
      <c r="B896" s="11"/>
      <c r="C896" s="11"/>
      <c r="D896" s="11"/>
      <c r="E896" s="12"/>
      <c r="F896" s="15"/>
      <c r="G896" s="11"/>
      <c r="H896" s="16"/>
      <c r="I896" s="11"/>
    </row>
    <row r="897" customFormat="false" ht="12.75" hidden="false" customHeight="false" outlineLevel="0" collapsed="false">
      <c r="A897" s="11"/>
      <c r="B897" s="11"/>
      <c r="C897" s="11"/>
      <c r="D897" s="11"/>
      <c r="E897" s="12"/>
      <c r="F897" s="15"/>
      <c r="G897" s="11"/>
      <c r="H897" s="16"/>
      <c r="I897" s="11"/>
    </row>
    <row r="898" customFormat="false" ht="12.75" hidden="false" customHeight="false" outlineLevel="0" collapsed="false">
      <c r="A898" s="11"/>
      <c r="B898" s="11"/>
      <c r="C898" s="11"/>
      <c r="D898" s="11"/>
      <c r="E898" s="12"/>
      <c r="F898" s="15"/>
      <c r="G898" s="11"/>
      <c r="H898" s="16"/>
      <c r="I898" s="11"/>
    </row>
    <row r="899" customFormat="false" ht="12.75" hidden="false" customHeight="false" outlineLevel="0" collapsed="false">
      <c r="A899" s="11"/>
      <c r="B899" s="11"/>
      <c r="C899" s="11"/>
      <c r="D899" s="11"/>
      <c r="E899" s="12"/>
      <c r="F899" s="15"/>
      <c r="G899" s="11"/>
      <c r="H899" s="16"/>
      <c r="I899" s="11"/>
    </row>
    <row r="900" customFormat="false" ht="12.75" hidden="false" customHeight="false" outlineLevel="0" collapsed="false">
      <c r="A900" s="11"/>
      <c r="B900" s="11"/>
      <c r="C900" s="11"/>
      <c r="D900" s="11"/>
      <c r="E900" s="12"/>
      <c r="F900" s="15"/>
      <c r="G900" s="11"/>
      <c r="H900" s="16"/>
      <c r="I900" s="11"/>
    </row>
    <row r="901" customFormat="false" ht="12.75" hidden="false" customHeight="false" outlineLevel="0" collapsed="false">
      <c r="A901" s="11"/>
      <c r="B901" s="11"/>
      <c r="C901" s="11"/>
      <c r="D901" s="11"/>
      <c r="E901" s="12"/>
      <c r="F901" s="15"/>
      <c r="G901" s="11"/>
      <c r="H901" s="16"/>
      <c r="I901" s="11"/>
    </row>
    <row r="902" customFormat="false" ht="12.75" hidden="false" customHeight="false" outlineLevel="0" collapsed="false">
      <c r="A902" s="11"/>
      <c r="B902" s="11"/>
      <c r="C902" s="11"/>
      <c r="D902" s="11"/>
      <c r="E902" s="12"/>
      <c r="F902" s="15"/>
      <c r="G902" s="11"/>
      <c r="H902" s="16"/>
      <c r="I902" s="11"/>
    </row>
    <row r="903" customFormat="false" ht="12.75" hidden="false" customHeight="false" outlineLevel="0" collapsed="false">
      <c r="A903" s="11"/>
      <c r="B903" s="11"/>
      <c r="C903" s="11"/>
      <c r="D903" s="11"/>
      <c r="E903" s="12"/>
      <c r="F903" s="15"/>
      <c r="G903" s="11"/>
      <c r="H903" s="16"/>
      <c r="I903" s="11"/>
    </row>
    <row r="904" customFormat="false" ht="12.75" hidden="false" customHeight="false" outlineLevel="0" collapsed="false">
      <c r="A904" s="11"/>
      <c r="B904" s="11"/>
      <c r="C904" s="11"/>
      <c r="D904" s="11"/>
      <c r="E904" s="12"/>
      <c r="F904" s="15"/>
      <c r="G904" s="11"/>
      <c r="H904" s="16"/>
      <c r="I904" s="11"/>
    </row>
    <row r="905" customFormat="false" ht="12.75" hidden="false" customHeight="false" outlineLevel="0" collapsed="false">
      <c r="A905" s="11"/>
      <c r="B905" s="11"/>
      <c r="C905" s="11"/>
      <c r="D905" s="11"/>
      <c r="E905" s="12"/>
      <c r="F905" s="15"/>
      <c r="G905" s="11"/>
      <c r="H905" s="16"/>
      <c r="I905" s="11"/>
    </row>
    <row r="906" customFormat="false" ht="12.75" hidden="false" customHeight="false" outlineLevel="0" collapsed="false">
      <c r="A906" s="11"/>
      <c r="B906" s="11"/>
      <c r="C906" s="11"/>
      <c r="D906" s="11"/>
      <c r="E906" s="12"/>
      <c r="F906" s="15"/>
      <c r="G906" s="11"/>
      <c r="H906" s="16"/>
      <c r="I906" s="11"/>
    </row>
    <row r="907" customFormat="false" ht="12.75" hidden="false" customHeight="false" outlineLevel="0" collapsed="false">
      <c r="A907" s="11"/>
      <c r="B907" s="11"/>
      <c r="C907" s="11"/>
      <c r="D907" s="11"/>
      <c r="E907" s="12"/>
      <c r="F907" s="15"/>
      <c r="G907" s="11"/>
      <c r="H907" s="16"/>
      <c r="I907" s="11"/>
    </row>
    <row r="908" customFormat="false" ht="12.75" hidden="false" customHeight="false" outlineLevel="0" collapsed="false">
      <c r="A908" s="11"/>
      <c r="B908" s="11"/>
      <c r="C908" s="11"/>
      <c r="D908" s="11"/>
      <c r="E908" s="12"/>
      <c r="F908" s="15"/>
      <c r="G908" s="11"/>
      <c r="H908" s="16"/>
      <c r="I908" s="11"/>
    </row>
    <row r="909" customFormat="false" ht="12.75" hidden="false" customHeight="false" outlineLevel="0" collapsed="false">
      <c r="A909" s="11"/>
      <c r="B909" s="11"/>
      <c r="C909" s="11"/>
      <c r="D909" s="11"/>
      <c r="E909" s="12"/>
      <c r="F909" s="15"/>
      <c r="G909" s="11"/>
      <c r="H909" s="16"/>
      <c r="I909" s="11"/>
    </row>
    <row r="910" customFormat="false" ht="12.75" hidden="false" customHeight="false" outlineLevel="0" collapsed="false">
      <c r="A910" s="11"/>
      <c r="B910" s="11"/>
      <c r="C910" s="11"/>
      <c r="D910" s="11"/>
      <c r="E910" s="12"/>
      <c r="F910" s="15"/>
      <c r="G910" s="11"/>
      <c r="H910" s="16"/>
      <c r="I910" s="11"/>
    </row>
    <row r="911" customFormat="false" ht="12.75" hidden="false" customHeight="false" outlineLevel="0" collapsed="false">
      <c r="A911" s="11"/>
      <c r="B911" s="11"/>
      <c r="C911" s="11"/>
      <c r="D911" s="11"/>
      <c r="E911" s="12"/>
      <c r="F911" s="15"/>
      <c r="G911" s="11"/>
      <c r="H911" s="16"/>
      <c r="I911" s="11"/>
    </row>
    <row r="912" customFormat="false" ht="12.75" hidden="false" customHeight="false" outlineLevel="0" collapsed="false">
      <c r="A912" s="11"/>
      <c r="B912" s="11"/>
      <c r="C912" s="11"/>
      <c r="D912" s="11"/>
      <c r="E912" s="12"/>
      <c r="F912" s="15"/>
      <c r="G912" s="11"/>
      <c r="H912" s="16"/>
      <c r="I912" s="11"/>
    </row>
    <row r="913" customFormat="false" ht="12.75" hidden="false" customHeight="false" outlineLevel="0" collapsed="false">
      <c r="A913" s="11"/>
      <c r="B913" s="11"/>
      <c r="C913" s="11"/>
      <c r="D913" s="11"/>
      <c r="E913" s="12"/>
      <c r="F913" s="15"/>
      <c r="G913" s="11"/>
      <c r="H913" s="16"/>
      <c r="I913" s="11"/>
    </row>
    <row r="914" customFormat="false" ht="12.75" hidden="false" customHeight="false" outlineLevel="0" collapsed="false">
      <c r="A914" s="11"/>
      <c r="B914" s="11"/>
      <c r="C914" s="11"/>
      <c r="D914" s="11"/>
      <c r="E914" s="12"/>
      <c r="F914" s="15"/>
      <c r="G914" s="11"/>
      <c r="H914" s="16"/>
      <c r="I914" s="11"/>
    </row>
    <row r="915" customFormat="false" ht="12.75" hidden="false" customHeight="false" outlineLevel="0" collapsed="false">
      <c r="A915" s="11"/>
      <c r="B915" s="11"/>
      <c r="C915" s="11"/>
      <c r="D915" s="11"/>
      <c r="E915" s="12"/>
      <c r="F915" s="15"/>
      <c r="G915" s="11"/>
      <c r="H915" s="16"/>
      <c r="I915" s="11"/>
    </row>
    <row r="916" customFormat="false" ht="12.75" hidden="false" customHeight="false" outlineLevel="0" collapsed="false">
      <c r="A916" s="11"/>
      <c r="B916" s="11"/>
      <c r="C916" s="11"/>
      <c r="D916" s="11"/>
      <c r="E916" s="12"/>
      <c r="F916" s="15"/>
      <c r="G916" s="11"/>
      <c r="H916" s="16"/>
      <c r="I916" s="11"/>
    </row>
    <row r="917" customFormat="false" ht="12.75" hidden="false" customHeight="false" outlineLevel="0" collapsed="false">
      <c r="A917" s="11"/>
      <c r="B917" s="11"/>
      <c r="C917" s="11"/>
      <c r="D917" s="11"/>
      <c r="E917" s="12"/>
      <c r="F917" s="15"/>
      <c r="G917" s="11"/>
      <c r="H917" s="16"/>
      <c r="I917" s="11"/>
    </row>
    <row r="918" customFormat="false" ht="12.75" hidden="false" customHeight="false" outlineLevel="0" collapsed="false">
      <c r="A918" s="11"/>
      <c r="B918" s="11"/>
      <c r="C918" s="11"/>
      <c r="D918" s="11"/>
      <c r="E918" s="12"/>
      <c r="F918" s="15"/>
      <c r="G918" s="11"/>
      <c r="H918" s="16"/>
      <c r="I918" s="11"/>
    </row>
    <row r="919" customFormat="false" ht="12.75" hidden="false" customHeight="false" outlineLevel="0" collapsed="false">
      <c r="A919" s="11"/>
      <c r="B919" s="11"/>
      <c r="C919" s="11"/>
      <c r="D919" s="11"/>
      <c r="E919" s="12"/>
      <c r="F919" s="15"/>
      <c r="G919" s="11"/>
      <c r="H919" s="16"/>
      <c r="I919" s="11"/>
    </row>
    <row r="920" customFormat="false" ht="12.75" hidden="false" customHeight="false" outlineLevel="0" collapsed="false">
      <c r="A920" s="11"/>
      <c r="B920" s="11"/>
      <c r="C920" s="11"/>
      <c r="D920" s="11"/>
      <c r="E920" s="12"/>
      <c r="F920" s="15"/>
      <c r="G920" s="11"/>
      <c r="H920" s="16"/>
      <c r="I920" s="11"/>
    </row>
    <row r="921" customFormat="false" ht="12.75" hidden="false" customHeight="false" outlineLevel="0" collapsed="false">
      <c r="A921" s="11"/>
      <c r="B921" s="11"/>
      <c r="C921" s="11"/>
      <c r="D921" s="11"/>
      <c r="E921" s="12"/>
      <c r="F921" s="15"/>
      <c r="G921" s="11"/>
      <c r="H921" s="16"/>
      <c r="I921" s="11"/>
    </row>
    <row r="922" customFormat="false" ht="12.75" hidden="false" customHeight="false" outlineLevel="0" collapsed="false">
      <c r="A922" s="11"/>
      <c r="B922" s="11"/>
      <c r="C922" s="11"/>
      <c r="D922" s="11"/>
      <c r="E922" s="12"/>
      <c r="F922" s="15"/>
      <c r="G922" s="11"/>
      <c r="H922" s="16"/>
      <c r="I922" s="11"/>
    </row>
    <row r="923" customFormat="false" ht="12.75" hidden="false" customHeight="false" outlineLevel="0" collapsed="false">
      <c r="A923" s="11"/>
      <c r="B923" s="11"/>
      <c r="C923" s="11"/>
      <c r="D923" s="11"/>
      <c r="E923" s="12"/>
      <c r="F923" s="15"/>
      <c r="G923" s="11"/>
      <c r="H923" s="16"/>
      <c r="I923" s="11"/>
    </row>
    <row r="924" customFormat="false" ht="12.75" hidden="false" customHeight="false" outlineLevel="0" collapsed="false">
      <c r="A924" s="11"/>
      <c r="B924" s="11"/>
      <c r="C924" s="11"/>
      <c r="D924" s="11"/>
      <c r="E924" s="12"/>
      <c r="F924" s="15"/>
      <c r="G924" s="11"/>
      <c r="H924" s="16"/>
      <c r="I924" s="11"/>
    </row>
    <row r="925" customFormat="false" ht="12.75" hidden="false" customHeight="false" outlineLevel="0" collapsed="false">
      <c r="A925" s="11"/>
      <c r="B925" s="11"/>
      <c r="C925" s="11"/>
      <c r="D925" s="11"/>
      <c r="E925" s="12"/>
      <c r="F925" s="15"/>
      <c r="G925" s="11"/>
      <c r="H925" s="16"/>
      <c r="I925" s="11"/>
    </row>
    <row r="926" customFormat="false" ht="12.75" hidden="false" customHeight="false" outlineLevel="0" collapsed="false">
      <c r="A926" s="11"/>
      <c r="B926" s="11"/>
      <c r="C926" s="11"/>
      <c r="D926" s="11"/>
      <c r="E926" s="12"/>
      <c r="F926" s="15"/>
      <c r="G926" s="11"/>
      <c r="H926" s="16"/>
      <c r="I926" s="11"/>
    </row>
    <row r="927" customFormat="false" ht="12.75" hidden="false" customHeight="false" outlineLevel="0" collapsed="false">
      <c r="A927" s="11"/>
      <c r="B927" s="11"/>
      <c r="C927" s="11"/>
      <c r="D927" s="11"/>
      <c r="E927" s="12"/>
      <c r="F927" s="15"/>
      <c r="G927" s="11"/>
      <c r="H927" s="16"/>
      <c r="I927" s="11"/>
    </row>
    <row r="928" customFormat="false" ht="12.75" hidden="false" customHeight="false" outlineLevel="0" collapsed="false">
      <c r="A928" s="11"/>
      <c r="B928" s="11"/>
      <c r="C928" s="11"/>
      <c r="D928" s="11"/>
      <c r="E928" s="12"/>
      <c r="F928" s="15"/>
      <c r="G928" s="11"/>
      <c r="H928" s="16"/>
      <c r="I928" s="11"/>
    </row>
    <row r="929" customFormat="false" ht="12.75" hidden="false" customHeight="false" outlineLevel="0" collapsed="false">
      <c r="A929" s="11"/>
      <c r="B929" s="11"/>
      <c r="C929" s="11"/>
      <c r="D929" s="11"/>
      <c r="E929" s="12"/>
      <c r="F929" s="15"/>
      <c r="G929" s="11"/>
      <c r="H929" s="16"/>
      <c r="I929" s="11"/>
    </row>
    <row r="930" customFormat="false" ht="12.75" hidden="false" customHeight="false" outlineLevel="0" collapsed="false">
      <c r="A930" s="11"/>
      <c r="B930" s="11"/>
      <c r="C930" s="11"/>
      <c r="D930" s="11"/>
      <c r="E930" s="12"/>
      <c r="F930" s="15"/>
      <c r="G930" s="11"/>
      <c r="H930" s="16"/>
      <c r="I930" s="11"/>
    </row>
    <row r="931" customFormat="false" ht="12.75" hidden="false" customHeight="false" outlineLevel="0" collapsed="false">
      <c r="A931" s="11"/>
      <c r="B931" s="11"/>
      <c r="C931" s="11"/>
      <c r="D931" s="11"/>
      <c r="E931" s="12"/>
      <c r="F931" s="15"/>
      <c r="G931" s="11"/>
      <c r="H931" s="16"/>
      <c r="I931" s="11"/>
    </row>
    <row r="932" customFormat="false" ht="12.75" hidden="false" customHeight="false" outlineLevel="0" collapsed="false">
      <c r="A932" s="11"/>
      <c r="B932" s="11"/>
      <c r="C932" s="11"/>
      <c r="D932" s="11"/>
      <c r="E932" s="12"/>
      <c r="F932" s="15"/>
      <c r="G932" s="11"/>
      <c r="H932" s="16"/>
      <c r="I932" s="11"/>
    </row>
    <row r="933" customFormat="false" ht="12.75" hidden="false" customHeight="false" outlineLevel="0" collapsed="false">
      <c r="A933" s="11"/>
      <c r="B933" s="11"/>
      <c r="C933" s="11"/>
      <c r="D933" s="11"/>
      <c r="E933" s="12"/>
      <c r="F933" s="15"/>
      <c r="G933" s="11"/>
      <c r="H933" s="16"/>
      <c r="I933" s="11"/>
    </row>
    <row r="934" customFormat="false" ht="12.75" hidden="false" customHeight="false" outlineLevel="0" collapsed="false">
      <c r="A934" s="11"/>
      <c r="B934" s="11"/>
      <c r="C934" s="11"/>
      <c r="D934" s="11"/>
      <c r="E934" s="12"/>
      <c r="F934" s="15"/>
      <c r="G934" s="11"/>
      <c r="H934" s="16"/>
      <c r="I934" s="11"/>
    </row>
    <row r="935" customFormat="false" ht="12.75" hidden="false" customHeight="false" outlineLevel="0" collapsed="false">
      <c r="A935" s="11"/>
      <c r="B935" s="11"/>
      <c r="C935" s="11"/>
      <c r="D935" s="11"/>
      <c r="E935" s="12"/>
      <c r="F935" s="15"/>
      <c r="G935" s="11"/>
      <c r="H935" s="16"/>
      <c r="I935" s="11"/>
    </row>
    <row r="936" customFormat="false" ht="12.75" hidden="false" customHeight="false" outlineLevel="0" collapsed="false">
      <c r="A936" s="11"/>
      <c r="B936" s="11"/>
      <c r="C936" s="11"/>
      <c r="D936" s="11"/>
      <c r="E936" s="12"/>
      <c r="F936" s="15"/>
      <c r="G936" s="11"/>
      <c r="H936" s="16"/>
      <c r="I936" s="11"/>
    </row>
    <row r="937" customFormat="false" ht="12.75" hidden="false" customHeight="false" outlineLevel="0" collapsed="false">
      <c r="A937" s="11"/>
      <c r="B937" s="11"/>
      <c r="C937" s="11"/>
      <c r="D937" s="11"/>
      <c r="E937" s="12"/>
      <c r="F937" s="15"/>
      <c r="G937" s="11"/>
      <c r="H937" s="16"/>
      <c r="I937" s="11"/>
    </row>
    <row r="938" customFormat="false" ht="12.75" hidden="false" customHeight="false" outlineLevel="0" collapsed="false">
      <c r="A938" s="11"/>
      <c r="B938" s="11"/>
      <c r="C938" s="11"/>
      <c r="D938" s="11"/>
      <c r="E938" s="12"/>
      <c r="F938" s="15"/>
      <c r="G938" s="11"/>
      <c r="H938" s="16"/>
      <c r="I938" s="11"/>
    </row>
    <row r="939" customFormat="false" ht="12.75" hidden="false" customHeight="false" outlineLevel="0" collapsed="false">
      <c r="A939" s="11"/>
      <c r="B939" s="11"/>
      <c r="C939" s="11"/>
      <c r="D939" s="11"/>
      <c r="E939" s="12"/>
      <c r="F939" s="15"/>
      <c r="G939" s="11"/>
      <c r="H939" s="16"/>
      <c r="I939" s="11"/>
    </row>
    <row r="940" customFormat="false" ht="12.75" hidden="false" customHeight="false" outlineLevel="0" collapsed="false">
      <c r="A940" s="11"/>
      <c r="B940" s="11"/>
      <c r="C940" s="11"/>
      <c r="D940" s="11"/>
      <c r="E940" s="12"/>
      <c r="F940" s="15"/>
      <c r="G940" s="11"/>
      <c r="H940" s="16"/>
      <c r="I940" s="11"/>
    </row>
    <row r="941" customFormat="false" ht="12.75" hidden="false" customHeight="false" outlineLevel="0" collapsed="false">
      <c r="A941" s="11"/>
      <c r="B941" s="11"/>
      <c r="C941" s="11"/>
      <c r="D941" s="11"/>
      <c r="E941" s="12"/>
      <c r="F941" s="15"/>
      <c r="G941" s="11"/>
      <c r="H941" s="16"/>
      <c r="I941" s="11"/>
    </row>
    <row r="942" customFormat="false" ht="12.75" hidden="false" customHeight="false" outlineLevel="0" collapsed="false">
      <c r="A942" s="11"/>
      <c r="B942" s="11"/>
      <c r="C942" s="11"/>
      <c r="D942" s="11"/>
      <c r="E942" s="12"/>
      <c r="F942" s="15"/>
      <c r="G942" s="11"/>
      <c r="H942" s="16"/>
      <c r="I942" s="11"/>
    </row>
    <row r="943" customFormat="false" ht="12.75" hidden="false" customHeight="false" outlineLevel="0" collapsed="false">
      <c r="A943" s="11"/>
      <c r="B943" s="11"/>
      <c r="C943" s="11"/>
      <c r="D943" s="11"/>
      <c r="E943" s="12"/>
      <c r="F943" s="15"/>
      <c r="G943" s="11"/>
      <c r="H943" s="16"/>
      <c r="I943" s="11"/>
    </row>
    <row r="944" customFormat="false" ht="12.75" hidden="false" customHeight="false" outlineLevel="0" collapsed="false">
      <c r="A944" s="11"/>
      <c r="B944" s="11"/>
      <c r="C944" s="11"/>
      <c r="D944" s="11"/>
      <c r="E944" s="12"/>
      <c r="F944" s="15"/>
      <c r="G944" s="11"/>
      <c r="H944" s="16"/>
      <c r="I944" s="11"/>
    </row>
    <row r="945" customFormat="false" ht="12.75" hidden="false" customHeight="false" outlineLevel="0" collapsed="false">
      <c r="A945" s="11"/>
      <c r="B945" s="11"/>
      <c r="C945" s="11"/>
      <c r="D945" s="11"/>
      <c r="E945" s="12"/>
      <c r="F945" s="15"/>
      <c r="G945" s="11"/>
      <c r="H945" s="16"/>
      <c r="I945" s="11"/>
    </row>
    <row r="946" customFormat="false" ht="12.75" hidden="false" customHeight="false" outlineLevel="0" collapsed="false">
      <c r="A946" s="11"/>
      <c r="B946" s="11"/>
      <c r="C946" s="11"/>
      <c r="D946" s="11"/>
      <c r="E946" s="12"/>
      <c r="F946" s="15"/>
      <c r="G946" s="11"/>
      <c r="H946" s="16"/>
      <c r="I946" s="11"/>
    </row>
    <row r="947" customFormat="false" ht="12.75" hidden="false" customHeight="false" outlineLevel="0" collapsed="false">
      <c r="A947" s="11"/>
      <c r="B947" s="11"/>
      <c r="C947" s="11"/>
      <c r="D947" s="11"/>
      <c r="E947" s="12"/>
      <c r="F947" s="15"/>
      <c r="G947" s="11"/>
      <c r="H947" s="16"/>
      <c r="I947" s="11"/>
    </row>
    <row r="948" customFormat="false" ht="12.75" hidden="false" customHeight="false" outlineLevel="0" collapsed="false">
      <c r="A948" s="11"/>
      <c r="B948" s="11"/>
      <c r="C948" s="11"/>
      <c r="D948" s="11"/>
      <c r="E948" s="12"/>
      <c r="F948" s="15"/>
      <c r="G948" s="11"/>
      <c r="H948" s="16"/>
      <c r="I948" s="11"/>
    </row>
    <row r="949" customFormat="false" ht="12.75" hidden="false" customHeight="false" outlineLevel="0" collapsed="false">
      <c r="A949" s="11"/>
      <c r="B949" s="11"/>
      <c r="C949" s="11"/>
      <c r="D949" s="11"/>
      <c r="E949" s="12"/>
      <c r="F949" s="15"/>
      <c r="G949" s="11"/>
      <c r="H949" s="16"/>
      <c r="I949" s="11"/>
    </row>
    <row r="950" customFormat="false" ht="12.75" hidden="false" customHeight="false" outlineLevel="0" collapsed="false">
      <c r="A950" s="11"/>
      <c r="B950" s="11"/>
      <c r="C950" s="11"/>
      <c r="D950" s="11"/>
      <c r="E950" s="12"/>
      <c r="F950" s="15"/>
      <c r="G950" s="11"/>
      <c r="H950" s="16"/>
      <c r="I950" s="11"/>
    </row>
    <row r="951" customFormat="false" ht="12.75" hidden="false" customHeight="false" outlineLevel="0" collapsed="false">
      <c r="A951" s="11"/>
      <c r="B951" s="11"/>
      <c r="C951" s="11"/>
      <c r="D951" s="11"/>
      <c r="E951" s="12"/>
      <c r="F951" s="15"/>
      <c r="G951" s="11"/>
      <c r="H951" s="16"/>
      <c r="I951" s="11"/>
    </row>
    <row r="952" customFormat="false" ht="12.75" hidden="false" customHeight="false" outlineLevel="0" collapsed="false">
      <c r="A952" s="11"/>
      <c r="B952" s="11"/>
      <c r="C952" s="11"/>
      <c r="D952" s="11"/>
      <c r="E952" s="12"/>
      <c r="F952" s="15"/>
      <c r="G952" s="11"/>
      <c r="H952" s="16"/>
      <c r="I952" s="11"/>
    </row>
    <row r="953" customFormat="false" ht="12.75" hidden="false" customHeight="false" outlineLevel="0" collapsed="false">
      <c r="A953" s="11"/>
      <c r="B953" s="11"/>
      <c r="C953" s="11"/>
      <c r="D953" s="11"/>
      <c r="E953" s="12"/>
      <c r="F953" s="15"/>
      <c r="G953" s="11"/>
      <c r="H953" s="16"/>
      <c r="I953" s="11"/>
    </row>
    <row r="954" customFormat="false" ht="12.75" hidden="false" customHeight="false" outlineLevel="0" collapsed="false">
      <c r="A954" s="11"/>
      <c r="B954" s="11"/>
      <c r="C954" s="11"/>
      <c r="D954" s="11"/>
      <c r="E954" s="12"/>
      <c r="F954" s="15"/>
      <c r="G954" s="11"/>
      <c r="H954" s="16"/>
      <c r="I954" s="11"/>
    </row>
    <row r="955" customFormat="false" ht="12.75" hidden="false" customHeight="false" outlineLevel="0" collapsed="false">
      <c r="A955" s="11"/>
      <c r="B955" s="11"/>
      <c r="C955" s="11"/>
      <c r="D955" s="11"/>
      <c r="E955" s="12"/>
      <c r="F955" s="15"/>
      <c r="G955" s="11"/>
      <c r="H955" s="16"/>
      <c r="I955" s="11"/>
    </row>
    <row r="956" customFormat="false" ht="12.75" hidden="false" customHeight="false" outlineLevel="0" collapsed="false">
      <c r="A956" s="11"/>
      <c r="B956" s="11"/>
      <c r="C956" s="11"/>
      <c r="D956" s="11"/>
      <c r="E956" s="12"/>
      <c r="F956" s="15"/>
      <c r="G956" s="11"/>
      <c r="H956" s="16"/>
      <c r="I956" s="11"/>
    </row>
    <row r="957" customFormat="false" ht="12.75" hidden="false" customHeight="false" outlineLevel="0" collapsed="false">
      <c r="A957" s="11"/>
      <c r="B957" s="11"/>
      <c r="C957" s="11"/>
      <c r="D957" s="11"/>
      <c r="E957" s="12"/>
      <c r="F957" s="15"/>
      <c r="G957" s="11"/>
      <c r="H957" s="16"/>
      <c r="I957" s="11"/>
    </row>
    <row r="958" customFormat="false" ht="12.75" hidden="false" customHeight="false" outlineLevel="0" collapsed="false">
      <c r="A958" s="11"/>
      <c r="B958" s="11"/>
      <c r="C958" s="11"/>
      <c r="D958" s="11"/>
      <c r="E958" s="12"/>
      <c r="F958" s="15"/>
      <c r="G958" s="11"/>
      <c r="H958" s="16"/>
      <c r="I958" s="11"/>
    </row>
    <row r="959" customFormat="false" ht="12.75" hidden="false" customHeight="false" outlineLevel="0" collapsed="false">
      <c r="A959" s="11"/>
      <c r="B959" s="11"/>
      <c r="C959" s="11"/>
      <c r="D959" s="11"/>
      <c r="E959" s="12"/>
      <c r="F959" s="15"/>
      <c r="G959" s="11"/>
      <c r="H959" s="16"/>
      <c r="I959" s="11"/>
    </row>
    <row r="960" customFormat="false" ht="12.75" hidden="false" customHeight="false" outlineLevel="0" collapsed="false">
      <c r="A960" s="11"/>
      <c r="B960" s="11"/>
      <c r="C960" s="11"/>
      <c r="D960" s="11"/>
      <c r="E960" s="12"/>
      <c r="F960" s="15"/>
      <c r="G960" s="11"/>
      <c r="H960" s="16"/>
      <c r="I960" s="11"/>
    </row>
    <row r="961" customFormat="false" ht="12.75" hidden="false" customHeight="false" outlineLevel="0" collapsed="false">
      <c r="A961" s="11"/>
      <c r="B961" s="11"/>
      <c r="C961" s="11"/>
      <c r="D961" s="11"/>
      <c r="E961" s="12"/>
      <c r="F961" s="15"/>
      <c r="G961" s="11"/>
      <c r="H961" s="16"/>
      <c r="I961" s="11"/>
    </row>
    <row r="962" customFormat="false" ht="12.75" hidden="false" customHeight="false" outlineLevel="0" collapsed="false">
      <c r="A962" s="11"/>
      <c r="B962" s="11"/>
      <c r="C962" s="11"/>
      <c r="D962" s="11"/>
      <c r="E962" s="12"/>
      <c r="F962" s="15"/>
      <c r="G962" s="11"/>
      <c r="H962" s="16"/>
      <c r="I962" s="11"/>
    </row>
    <row r="963" customFormat="false" ht="12.75" hidden="false" customHeight="false" outlineLevel="0" collapsed="false">
      <c r="A963" s="11"/>
      <c r="B963" s="11"/>
      <c r="C963" s="11"/>
      <c r="D963" s="11"/>
      <c r="E963" s="12"/>
      <c r="F963" s="15"/>
      <c r="G963" s="11"/>
      <c r="H963" s="16"/>
      <c r="I963" s="11"/>
    </row>
    <row r="964" customFormat="false" ht="12.75" hidden="false" customHeight="false" outlineLevel="0" collapsed="false">
      <c r="A964" s="11"/>
      <c r="B964" s="11"/>
      <c r="C964" s="11"/>
      <c r="D964" s="11"/>
      <c r="E964" s="12"/>
      <c r="F964" s="15"/>
      <c r="G964" s="11"/>
      <c r="H964" s="16"/>
      <c r="I964" s="11"/>
    </row>
    <row r="965" customFormat="false" ht="12.75" hidden="false" customHeight="false" outlineLevel="0" collapsed="false">
      <c r="A965" s="11"/>
      <c r="B965" s="11"/>
      <c r="C965" s="11"/>
      <c r="D965" s="11"/>
      <c r="E965" s="12"/>
      <c r="F965" s="15"/>
      <c r="G965" s="11"/>
      <c r="H965" s="16"/>
      <c r="I965" s="11"/>
    </row>
    <row r="966" customFormat="false" ht="12.75" hidden="false" customHeight="false" outlineLevel="0" collapsed="false">
      <c r="A966" s="11"/>
      <c r="B966" s="11"/>
      <c r="C966" s="11"/>
      <c r="D966" s="11"/>
      <c r="E966" s="12"/>
      <c r="F966" s="15"/>
      <c r="G966" s="11"/>
      <c r="H966" s="16"/>
      <c r="I966" s="11"/>
    </row>
    <row r="967" customFormat="false" ht="12.75" hidden="false" customHeight="false" outlineLevel="0" collapsed="false">
      <c r="A967" s="11"/>
      <c r="B967" s="11"/>
      <c r="C967" s="11"/>
      <c r="D967" s="11"/>
      <c r="E967" s="12"/>
      <c r="F967" s="15"/>
      <c r="G967" s="11"/>
      <c r="H967" s="16"/>
      <c r="I967" s="11"/>
    </row>
    <row r="968" customFormat="false" ht="12.75" hidden="false" customHeight="false" outlineLevel="0" collapsed="false">
      <c r="A968" s="11"/>
      <c r="B968" s="11"/>
      <c r="C968" s="11"/>
      <c r="D968" s="11"/>
      <c r="E968" s="12"/>
      <c r="F968" s="15"/>
      <c r="G968" s="11"/>
      <c r="H968" s="16"/>
      <c r="I968" s="11"/>
    </row>
    <row r="969" customFormat="false" ht="12.75" hidden="false" customHeight="false" outlineLevel="0" collapsed="false">
      <c r="A969" s="11"/>
      <c r="B969" s="11"/>
      <c r="C969" s="11"/>
      <c r="D969" s="11"/>
      <c r="E969" s="12"/>
      <c r="F969" s="15"/>
      <c r="G969" s="11"/>
      <c r="H969" s="16"/>
      <c r="I969" s="11"/>
    </row>
    <row r="970" customFormat="false" ht="12.75" hidden="false" customHeight="false" outlineLevel="0" collapsed="false">
      <c r="A970" s="11"/>
      <c r="B970" s="11"/>
      <c r="C970" s="11"/>
      <c r="D970" s="11"/>
      <c r="E970" s="12"/>
      <c r="F970" s="15"/>
      <c r="G970" s="11"/>
      <c r="H970" s="16"/>
      <c r="I970" s="11"/>
    </row>
    <row r="971" customFormat="false" ht="12.75" hidden="false" customHeight="false" outlineLevel="0" collapsed="false">
      <c r="A971" s="11"/>
      <c r="B971" s="11"/>
      <c r="C971" s="11"/>
      <c r="D971" s="11"/>
      <c r="E971" s="12"/>
      <c r="F971" s="15"/>
      <c r="G971" s="11"/>
      <c r="H971" s="16"/>
      <c r="I971" s="11"/>
    </row>
    <row r="972" customFormat="false" ht="12.75" hidden="false" customHeight="false" outlineLevel="0" collapsed="false">
      <c r="A972" s="11"/>
      <c r="B972" s="11"/>
      <c r="C972" s="11"/>
      <c r="D972" s="11"/>
      <c r="E972" s="12"/>
      <c r="F972" s="15"/>
      <c r="G972" s="11"/>
      <c r="H972" s="16"/>
      <c r="I972" s="11"/>
    </row>
    <row r="973" customFormat="false" ht="12.75" hidden="false" customHeight="false" outlineLevel="0" collapsed="false">
      <c r="A973" s="11"/>
      <c r="B973" s="11"/>
      <c r="C973" s="11"/>
      <c r="D973" s="11"/>
      <c r="E973" s="12"/>
      <c r="F973" s="15"/>
      <c r="G973" s="11"/>
      <c r="H973" s="16"/>
      <c r="I973" s="11"/>
    </row>
    <row r="974" customFormat="false" ht="12.75" hidden="false" customHeight="false" outlineLevel="0" collapsed="false">
      <c r="A974" s="11"/>
      <c r="B974" s="11"/>
      <c r="C974" s="11"/>
      <c r="D974" s="11"/>
      <c r="E974" s="12"/>
      <c r="F974" s="15"/>
      <c r="G974" s="11"/>
      <c r="H974" s="16"/>
      <c r="I974" s="11"/>
    </row>
    <row r="975" customFormat="false" ht="12.75" hidden="false" customHeight="false" outlineLevel="0" collapsed="false">
      <c r="A975" s="11"/>
      <c r="B975" s="11"/>
      <c r="C975" s="11"/>
      <c r="D975" s="11"/>
      <c r="E975" s="12"/>
      <c r="F975" s="15"/>
      <c r="G975" s="11"/>
      <c r="H975" s="16"/>
      <c r="I975" s="11"/>
    </row>
    <row r="976" customFormat="false" ht="12.75" hidden="false" customHeight="false" outlineLevel="0" collapsed="false">
      <c r="A976" s="11"/>
      <c r="B976" s="11"/>
      <c r="C976" s="11"/>
      <c r="D976" s="11"/>
      <c r="E976" s="12"/>
      <c r="F976" s="15"/>
      <c r="G976" s="11"/>
      <c r="H976" s="16"/>
      <c r="I976" s="11"/>
    </row>
    <row r="977" customFormat="false" ht="12.75" hidden="false" customHeight="false" outlineLevel="0" collapsed="false">
      <c r="A977" s="11"/>
      <c r="B977" s="11"/>
      <c r="C977" s="11"/>
      <c r="D977" s="11"/>
      <c r="E977" s="12"/>
      <c r="F977" s="15"/>
      <c r="G977" s="11"/>
      <c r="H977" s="16"/>
      <c r="I977" s="11"/>
    </row>
    <row r="978" customFormat="false" ht="12.75" hidden="false" customHeight="false" outlineLevel="0" collapsed="false">
      <c r="A978" s="11"/>
      <c r="B978" s="11"/>
      <c r="C978" s="11"/>
      <c r="D978" s="11"/>
      <c r="E978" s="12"/>
      <c r="F978" s="15"/>
      <c r="G978" s="11"/>
      <c r="H978" s="16"/>
      <c r="I978" s="11"/>
    </row>
    <row r="979" customFormat="false" ht="12.75" hidden="false" customHeight="false" outlineLevel="0" collapsed="false">
      <c r="A979" s="11"/>
      <c r="B979" s="11"/>
      <c r="C979" s="11"/>
      <c r="D979" s="11"/>
      <c r="E979" s="12"/>
      <c r="F979" s="15"/>
      <c r="G979" s="11"/>
      <c r="H979" s="16"/>
      <c r="I979" s="11"/>
    </row>
    <row r="980" customFormat="false" ht="12.75" hidden="false" customHeight="false" outlineLevel="0" collapsed="false">
      <c r="A980" s="11"/>
      <c r="B980" s="11"/>
      <c r="C980" s="11"/>
      <c r="D980" s="11"/>
      <c r="E980" s="12"/>
      <c r="F980" s="15"/>
      <c r="G980" s="11"/>
      <c r="H980" s="16"/>
      <c r="I980" s="11"/>
    </row>
    <row r="981" customFormat="false" ht="12.75" hidden="false" customHeight="false" outlineLevel="0" collapsed="false">
      <c r="A981" s="11"/>
      <c r="B981" s="11"/>
      <c r="C981" s="11"/>
      <c r="D981" s="11"/>
      <c r="E981" s="12"/>
      <c r="F981" s="15"/>
      <c r="G981" s="11"/>
      <c r="H981" s="16"/>
      <c r="I981" s="11"/>
    </row>
    <row r="982" customFormat="false" ht="12.75" hidden="false" customHeight="false" outlineLevel="0" collapsed="false">
      <c r="A982" s="11"/>
      <c r="B982" s="11"/>
      <c r="C982" s="11"/>
      <c r="D982" s="11"/>
      <c r="E982" s="12"/>
      <c r="F982" s="15"/>
      <c r="G982" s="11"/>
      <c r="H982" s="16"/>
      <c r="I982" s="11"/>
    </row>
    <row r="983" customFormat="false" ht="12.75" hidden="false" customHeight="false" outlineLevel="0" collapsed="false">
      <c r="A983" s="11"/>
      <c r="B983" s="11"/>
      <c r="C983" s="11"/>
      <c r="D983" s="11"/>
      <c r="E983" s="12"/>
      <c r="F983" s="15"/>
      <c r="G983" s="11"/>
      <c r="H983" s="16"/>
      <c r="I983" s="11"/>
    </row>
    <row r="984" customFormat="false" ht="12.75" hidden="false" customHeight="false" outlineLevel="0" collapsed="false">
      <c r="A984" s="11"/>
      <c r="B984" s="11"/>
      <c r="C984" s="11"/>
      <c r="D984" s="11"/>
      <c r="E984" s="12"/>
      <c r="F984" s="15"/>
      <c r="G984" s="11"/>
      <c r="H984" s="16"/>
      <c r="I984" s="11"/>
    </row>
    <row r="985" customFormat="false" ht="12.75" hidden="false" customHeight="false" outlineLevel="0" collapsed="false">
      <c r="A985" s="11"/>
      <c r="B985" s="11"/>
      <c r="C985" s="11"/>
      <c r="D985" s="11"/>
      <c r="E985" s="12"/>
      <c r="F985" s="15"/>
      <c r="G985" s="11"/>
      <c r="H985" s="16"/>
      <c r="I985" s="11"/>
    </row>
    <row r="986" customFormat="false" ht="12.75" hidden="false" customHeight="false" outlineLevel="0" collapsed="false">
      <c r="A986" s="11"/>
      <c r="B986" s="11"/>
      <c r="C986" s="11"/>
      <c r="D986" s="11"/>
      <c r="E986" s="12"/>
      <c r="F986" s="15"/>
      <c r="G986" s="11"/>
      <c r="H986" s="16"/>
      <c r="I986" s="11"/>
    </row>
    <row r="987" customFormat="false" ht="12.75" hidden="false" customHeight="false" outlineLevel="0" collapsed="false">
      <c r="A987" s="11"/>
      <c r="B987" s="11"/>
      <c r="C987" s="11"/>
      <c r="D987" s="11"/>
      <c r="E987" s="12"/>
      <c r="F987" s="15"/>
      <c r="G987" s="11"/>
      <c r="H987" s="16"/>
      <c r="I987" s="11"/>
    </row>
    <row r="988" customFormat="false" ht="12.75" hidden="false" customHeight="false" outlineLevel="0" collapsed="false">
      <c r="A988" s="11"/>
      <c r="B988" s="11"/>
      <c r="C988" s="11"/>
      <c r="D988" s="11"/>
      <c r="E988" s="12"/>
      <c r="F988" s="15"/>
      <c r="G988" s="11"/>
      <c r="H988" s="16"/>
      <c r="I988" s="11"/>
    </row>
    <row r="989" customFormat="false" ht="12.75" hidden="false" customHeight="false" outlineLevel="0" collapsed="false">
      <c r="A989" s="11"/>
      <c r="B989" s="11"/>
      <c r="C989" s="11"/>
      <c r="D989" s="11"/>
      <c r="E989" s="12"/>
      <c r="F989" s="15"/>
      <c r="G989" s="11"/>
      <c r="H989" s="16"/>
      <c r="I989" s="11"/>
    </row>
    <row r="990" customFormat="false" ht="12.75" hidden="false" customHeight="false" outlineLevel="0" collapsed="false">
      <c r="A990" s="11"/>
      <c r="B990" s="11"/>
      <c r="C990" s="11"/>
      <c r="D990" s="11"/>
      <c r="E990" s="12"/>
      <c r="F990" s="15"/>
      <c r="G990" s="11"/>
      <c r="H990" s="16"/>
      <c r="I990" s="11"/>
    </row>
    <row r="991" customFormat="false" ht="12.75" hidden="false" customHeight="false" outlineLevel="0" collapsed="false">
      <c r="A991" s="11"/>
      <c r="B991" s="11"/>
      <c r="C991" s="11"/>
      <c r="D991" s="11"/>
      <c r="E991" s="12"/>
      <c r="F991" s="15"/>
      <c r="G991" s="11"/>
      <c r="H991" s="16"/>
      <c r="I991" s="11"/>
    </row>
    <row r="992" customFormat="false" ht="12.75" hidden="false" customHeight="false" outlineLevel="0" collapsed="false">
      <c r="A992" s="11"/>
      <c r="B992" s="11"/>
      <c r="C992" s="11"/>
      <c r="D992" s="11"/>
      <c r="E992" s="12"/>
      <c r="F992" s="15"/>
      <c r="G992" s="11"/>
      <c r="H992" s="16"/>
      <c r="I992" s="11"/>
    </row>
    <row r="993" customFormat="false" ht="12.75" hidden="false" customHeight="false" outlineLevel="0" collapsed="false">
      <c r="A993" s="11"/>
      <c r="B993" s="11"/>
      <c r="C993" s="11"/>
      <c r="D993" s="11"/>
      <c r="E993" s="12"/>
      <c r="F993" s="15"/>
      <c r="G993" s="11"/>
      <c r="H993" s="16"/>
      <c r="I993" s="11"/>
    </row>
    <row r="994" customFormat="false" ht="12.75" hidden="false" customHeight="false" outlineLevel="0" collapsed="false">
      <c r="A994" s="11"/>
      <c r="B994" s="11"/>
      <c r="C994" s="11"/>
      <c r="D994" s="11"/>
      <c r="E994" s="12"/>
      <c r="F994" s="15"/>
      <c r="G994" s="11"/>
      <c r="H994" s="16"/>
      <c r="I994" s="11"/>
    </row>
    <row r="995" customFormat="false" ht="12.75" hidden="false" customHeight="false" outlineLevel="0" collapsed="false">
      <c r="A995" s="11"/>
      <c r="B995" s="11"/>
      <c r="C995" s="11"/>
      <c r="D995" s="11"/>
      <c r="E995" s="12"/>
      <c r="F995" s="15"/>
      <c r="G995" s="11"/>
      <c r="H995" s="16"/>
      <c r="I995" s="11"/>
    </row>
    <row r="996" customFormat="false" ht="12.75" hidden="false" customHeight="false" outlineLevel="0" collapsed="false">
      <c r="A996" s="11"/>
      <c r="B996" s="11"/>
      <c r="C996" s="11"/>
      <c r="D996" s="11"/>
      <c r="E996" s="12"/>
      <c r="F996" s="15"/>
      <c r="G996" s="11"/>
      <c r="H996" s="16"/>
      <c r="I996" s="11"/>
    </row>
    <row r="997" customFormat="false" ht="12.75" hidden="false" customHeight="false" outlineLevel="0" collapsed="false">
      <c r="A997" s="11"/>
      <c r="B997" s="11"/>
      <c r="C997" s="11"/>
      <c r="D997" s="11"/>
      <c r="E997" s="12"/>
      <c r="F997" s="15"/>
      <c r="G997" s="11"/>
      <c r="H997" s="16"/>
      <c r="I997" s="11"/>
    </row>
    <row r="998" customFormat="false" ht="12.75" hidden="false" customHeight="false" outlineLevel="0" collapsed="false">
      <c r="A998" s="11"/>
      <c r="B998" s="11"/>
      <c r="C998" s="11"/>
      <c r="D998" s="11"/>
      <c r="E998" s="12"/>
      <c r="F998" s="15"/>
      <c r="G998" s="11"/>
      <c r="H998" s="16"/>
      <c r="I998" s="11"/>
    </row>
    <row r="999" customFormat="false" ht="12.75" hidden="false" customHeight="false" outlineLevel="0" collapsed="false">
      <c r="A999" s="11"/>
      <c r="B999" s="11"/>
      <c r="C999" s="11"/>
      <c r="D999" s="11"/>
      <c r="E999" s="12"/>
      <c r="F999" s="15"/>
      <c r="G999" s="11"/>
      <c r="H999" s="16"/>
      <c r="I999" s="11"/>
    </row>
    <row r="1000" customFormat="false" ht="12.75" hidden="false" customHeight="false" outlineLevel="0" collapsed="false">
      <c r="A1000" s="11"/>
      <c r="B1000" s="11"/>
      <c r="C1000" s="11"/>
      <c r="D1000" s="11"/>
      <c r="E1000" s="12"/>
      <c r="F1000" s="15"/>
      <c r="G1000" s="11"/>
      <c r="H1000" s="16"/>
      <c r="I1000" s="11"/>
    </row>
    <row r="1001" customFormat="false" ht="12.75" hidden="false" customHeight="false" outlineLevel="0" collapsed="false">
      <c r="A1001" s="11"/>
      <c r="B1001" s="11"/>
      <c r="C1001" s="11"/>
      <c r="D1001" s="11"/>
      <c r="E1001" s="12"/>
      <c r="F1001" s="15"/>
      <c r="G1001" s="11"/>
      <c r="H1001" s="16"/>
      <c r="I1001" s="11"/>
    </row>
    <row r="1002" customFormat="false" ht="12.75" hidden="false" customHeight="false" outlineLevel="0" collapsed="false">
      <c r="A1002" s="11"/>
      <c r="B1002" s="11"/>
      <c r="C1002" s="11"/>
      <c r="D1002" s="11"/>
      <c r="E1002" s="12"/>
      <c r="F1002" s="15"/>
      <c r="G1002" s="11"/>
      <c r="H1002" s="16"/>
      <c r="I1002" s="11"/>
    </row>
    <row r="1003" customFormat="false" ht="12.75" hidden="false" customHeight="false" outlineLevel="0" collapsed="false">
      <c r="A1003" s="11"/>
      <c r="B1003" s="11"/>
      <c r="C1003" s="11"/>
      <c r="D1003" s="11"/>
      <c r="E1003" s="12"/>
      <c r="F1003" s="15"/>
      <c r="G1003" s="11"/>
      <c r="H1003" s="16"/>
      <c r="I1003" s="11"/>
    </row>
    <row r="1004" customFormat="false" ht="12.75" hidden="false" customHeight="false" outlineLevel="0" collapsed="false">
      <c r="A1004" s="11"/>
      <c r="B1004" s="11"/>
      <c r="C1004" s="11"/>
      <c r="D1004" s="11"/>
      <c r="E1004" s="12"/>
      <c r="F1004" s="15"/>
      <c r="G1004" s="11"/>
      <c r="H1004" s="16"/>
      <c r="I1004" s="11"/>
    </row>
    <row r="1005" customFormat="false" ht="12.75" hidden="false" customHeight="false" outlineLevel="0" collapsed="false">
      <c r="A1005" s="11"/>
      <c r="B1005" s="11"/>
      <c r="C1005" s="11"/>
      <c r="D1005" s="11"/>
      <c r="E1005" s="12"/>
      <c r="F1005" s="15"/>
      <c r="G1005" s="11"/>
      <c r="H1005" s="16"/>
      <c r="I1005" s="11"/>
    </row>
    <row r="1006" customFormat="false" ht="12.75" hidden="false" customHeight="false" outlineLevel="0" collapsed="false">
      <c r="A1006" s="11"/>
      <c r="B1006" s="11"/>
      <c r="C1006" s="11"/>
      <c r="D1006" s="11"/>
      <c r="E1006" s="12"/>
      <c r="F1006" s="15"/>
      <c r="G1006" s="11"/>
      <c r="H1006" s="16"/>
      <c r="I1006" s="11"/>
    </row>
    <row r="1007" customFormat="false" ht="12.75" hidden="false" customHeight="false" outlineLevel="0" collapsed="false">
      <c r="A1007" s="11"/>
      <c r="B1007" s="11"/>
      <c r="C1007" s="11"/>
      <c r="D1007" s="11"/>
      <c r="E1007" s="12"/>
      <c r="F1007" s="15"/>
      <c r="G1007" s="11"/>
      <c r="H1007" s="16"/>
      <c r="I1007" s="11"/>
    </row>
    <row r="1008" customFormat="false" ht="12.75" hidden="false" customHeight="false" outlineLevel="0" collapsed="false">
      <c r="A1008" s="11"/>
      <c r="B1008" s="11"/>
      <c r="C1008" s="11"/>
      <c r="D1008" s="11"/>
      <c r="E1008" s="12"/>
      <c r="F1008" s="15"/>
      <c r="G1008" s="11"/>
      <c r="H1008" s="16"/>
      <c r="I1008" s="11"/>
    </row>
    <row r="1009" customFormat="false" ht="12.75" hidden="false" customHeight="false" outlineLevel="0" collapsed="false">
      <c r="A1009" s="11"/>
      <c r="B1009" s="11"/>
      <c r="C1009" s="11"/>
      <c r="D1009" s="11"/>
      <c r="E1009" s="12"/>
      <c r="F1009" s="15"/>
      <c r="G1009" s="11"/>
      <c r="H1009" s="16"/>
      <c r="I1009" s="11"/>
    </row>
    <row r="1010" customFormat="false" ht="12.75" hidden="false" customHeight="false" outlineLevel="0" collapsed="false">
      <c r="A1010" s="11"/>
      <c r="B1010" s="11"/>
      <c r="C1010" s="11"/>
      <c r="D1010" s="11"/>
      <c r="E1010" s="12"/>
      <c r="F1010" s="15"/>
      <c r="G1010" s="11"/>
      <c r="H1010" s="16"/>
      <c r="I1010" s="11"/>
    </row>
    <row r="1011" customFormat="false" ht="12.75" hidden="false" customHeight="false" outlineLevel="0" collapsed="false">
      <c r="A1011" s="11"/>
      <c r="B1011" s="11"/>
      <c r="C1011" s="11"/>
      <c r="D1011" s="11"/>
      <c r="E1011" s="12"/>
      <c r="F1011" s="15"/>
      <c r="G1011" s="11"/>
      <c r="H1011" s="16"/>
      <c r="I1011" s="11"/>
    </row>
    <row r="1012" customFormat="false" ht="12.75" hidden="false" customHeight="false" outlineLevel="0" collapsed="false">
      <c r="A1012" s="11"/>
      <c r="B1012" s="11"/>
      <c r="C1012" s="11"/>
      <c r="D1012" s="11"/>
      <c r="E1012" s="12"/>
      <c r="F1012" s="15"/>
      <c r="G1012" s="11"/>
      <c r="H1012" s="16"/>
      <c r="I1012" s="11"/>
    </row>
    <row r="1013" customFormat="false" ht="12.75" hidden="false" customHeight="false" outlineLevel="0" collapsed="false">
      <c r="A1013" s="11"/>
      <c r="B1013" s="11"/>
      <c r="C1013" s="11"/>
      <c r="D1013" s="11"/>
      <c r="E1013" s="12"/>
      <c r="F1013" s="15"/>
      <c r="G1013" s="11"/>
      <c r="H1013" s="16"/>
      <c r="I1013" s="11"/>
    </row>
    <row r="1014" customFormat="false" ht="12.75" hidden="false" customHeight="false" outlineLevel="0" collapsed="false">
      <c r="A1014" s="11"/>
      <c r="B1014" s="11"/>
      <c r="C1014" s="11"/>
      <c r="D1014" s="11"/>
      <c r="E1014" s="12"/>
      <c r="F1014" s="15"/>
      <c r="G1014" s="11"/>
      <c r="H1014" s="16"/>
      <c r="I1014" s="11"/>
    </row>
    <row r="3308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41"/>
    <col collapsed="false" customWidth="true" hidden="false" outlineLevel="0" max="3" min="3" style="0" width="15.85"/>
    <col collapsed="false" customWidth="true" hidden="false" outlineLevel="0" max="4" min="4" style="0" width="9.41"/>
    <col collapsed="false" customWidth="true" hidden="false" outlineLevel="0" max="5" min="5" style="0" width="11.56"/>
    <col collapsed="false" customWidth="true" hidden="false" outlineLevel="0" max="6" min="6" style="0" width="7.99"/>
    <col collapsed="false" customWidth="true" hidden="false" outlineLevel="0" max="7" min="7" style="0" width="15.13"/>
    <col collapsed="false" customWidth="true" hidden="false" outlineLevel="0" max="8" min="8" style="0" width="12.28"/>
    <col collapsed="false" customWidth="true" hidden="false" outlineLevel="0" max="9" min="9" style="0" width="11.13"/>
    <col collapsed="false" customWidth="true" hidden="false" outlineLevel="0" max="10" min="10" style="0" width="11.42"/>
    <col collapsed="false" customWidth="true" hidden="false" outlineLevel="0" max="11" min="11" style="0" width="12.28"/>
    <col collapsed="false" customWidth="true" hidden="false" outlineLevel="0" max="12" min="12" style="0" width="11.56"/>
    <col collapsed="false" customWidth="true" hidden="false" outlineLevel="0" max="13" min="13" style="0" width="9.41"/>
    <col collapsed="false" customWidth="true" hidden="false" outlineLevel="0" max="14" min="14" style="0" width="11.13"/>
    <col collapsed="false" customWidth="true" hidden="false" outlineLevel="0" max="15" min="15" style="0" width="17.56"/>
    <col collapsed="false" customWidth="true" hidden="false" outlineLevel="0" max="16" min="16" style="0" width="18.7"/>
    <col collapsed="false" customWidth="true" hidden="true" outlineLevel="0" max="25" min="25" style="0" width="23.7"/>
    <col collapsed="false" customWidth="true" hidden="true" outlineLevel="0" max="26" min="26" style="0" width="15.41"/>
  </cols>
  <sheetData>
    <row r="1" customFormat="false" ht="12.75" hidden="false" customHeight="false" outlineLevel="0" collapsed="false">
      <c r="A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</row>
    <row r="2" customFormat="false" ht="16.5" hidden="false" customHeight="false" outlineLevel="0" collapsed="false">
      <c r="A2" s="17"/>
      <c r="B2" s="18" t="s">
        <v>35</v>
      </c>
      <c r="C2" s="19"/>
      <c r="D2" s="20"/>
      <c r="E2" s="20"/>
      <c r="F2" s="20"/>
      <c r="G2" s="20"/>
      <c r="H2" s="20"/>
      <c r="I2" s="20"/>
      <c r="J2" s="20"/>
      <c r="K2" s="20"/>
      <c r="L2" s="21"/>
      <c r="M2" s="17"/>
      <c r="N2" s="22"/>
      <c r="O2" s="22"/>
      <c r="P2" s="23"/>
      <c r="Q2" s="23"/>
      <c r="Y2" s="17" t="s">
        <v>36</v>
      </c>
      <c r="Z2" s="17" t="s">
        <v>37</v>
      </c>
    </row>
    <row r="3" customFormat="false" ht="15.75" hidden="false" customHeight="false" outlineLevel="0" collapsed="false">
      <c r="A3" s="17"/>
      <c r="B3" s="24"/>
      <c r="C3" s="25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6" t="s">
        <v>38</v>
      </c>
      <c r="Q3" s="23"/>
      <c r="Y3" s="0" t="s">
        <v>39</v>
      </c>
      <c r="Z3" s="27"/>
    </row>
    <row r="4" customFormat="false" ht="13.5" hidden="false" customHeight="false" outlineLevel="0" collapsed="false">
      <c r="A4" s="17"/>
      <c r="B4" s="28" t="s">
        <v>40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26" t="s">
        <v>41</v>
      </c>
      <c r="Q4" s="23"/>
    </row>
    <row r="5" customFormat="false" ht="12.75" hidden="false" customHeight="false" outlineLevel="0" collapsed="false">
      <c r="A5" s="17"/>
      <c r="B5" s="29" t="s">
        <v>42</v>
      </c>
      <c r="C5" s="30"/>
      <c r="D5" s="31"/>
      <c r="E5" s="30" t="s">
        <v>43</v>
      </c>
      <c r="F5" s="30"/>
      <c r="G5" s="31"/>
      <c r="H5" s="32" t="s">
        <v>44</v>
      </c>
      <c r="I5" s="30" t="s">
        <v>45</v>
      </c>
      <c r="J5" s="30"/>
      <c r="K5" s="33" t="s">
        <v>46</v>
      </c>
      <c r="L5" s="34"/>
      <c r="M5" s="23"/>
      <c r="N5" s="17"/>
      <c r="O5" s="17"/>
      <c r="P5" s="17"/>
      <c r="Q5" s="17"/>
    </row>
    <row r="6" customFormat="false" ht="12.75" hidden="false" customHeight="false" outlineLevel="0" collapsed="false">
      <c r="A6" s="17"/>
      <c r="B6" s="35" t="s">
        <v>47</v>
      </c>
      <c r="C6" s="36"/>
      <c r="D6" s="37"/>
      <c r="E6" s="36" t="s">
        <v>48</v>
      </c>
      <c r="F6" s="36"/>
      <c r="G6" s="38"/>
      <c r="H6" s="39" t="s">
        <v>44</v>
      </c>
      <c r="I6" s="36"/>
      <c r="J6" s="36"/>
      <c r="K6" s="40"/>
      <c r="L6" s="41"/>
      <c r="M6" s="23"/>
      <c r="N6" s="17"/>
      <c r="O6" s="17"/>
      <c r="P6" s="17"/>
      <c r="Q6" s="17"/>
    </row>
    <row r="7" customFormat="false" ht="12.75" hidden="false" customHeight="false" outlineLevel="0" collapsed="false">
      <c r="A7" s="17"/>
      <c r="B7" s="35" t="s">
        <v>49</v>
      </c>
      <c r="C7" s="36"/>
      <c r="D7" s="37"/>
      <c r="E7" s="36" t="s">
        <v>50</v>
      </c>
      <c r="F7" s="36"/>
      <c r="G7" s="42"/>
      <c r="H7" s="39" t="s">
        <v>44</v>
      </c>
      <c r="I7" s="36"/>
      <c r="J7" s="43"/>
      <c r="K7" s="44"/>
      <c r="L7" s="41"/>
      <c r="M7" s="17"/>
      <c r="N7" s="17"/>
      <c r="O7" s="17"/>
      <c r="P7" s="17"/>
      <c r="Q7" s="17"/>
    </row>
    <row r="8" customFormat="false" ht="13.5" hidden="false" customHeight="false" outlineLevel="0" collapsed="false">
      <c r="A8" s="17"/>
      <c r="B8" s="45" t="s">
        <v>51</v>
      </c>
      <c r="C8" s="46"/>
      <c r="D8" s="47" t="n">
        <v>2011</v>
      </c>
      <c r="E8" s="46" t="s">
        <v>52</v>
      </c>
      <c r="F8" s="46"/>
      <c r="G8" s="48"/>
      <c r="H8" s="49" t="s">
        <v>44</v>
      </c>
      <c r="I8" s="50"/>
      <c r="J8" s="50"/>
      <c r="K8" s="51"/>
      <c r="L8" s="52"/>
      <c r="M8" s="17"/>
      <c r="N8" s="17"/>
      <c r="O8" s="17"/>
      <c r="P8" s="17"/>
      <c r="Q8" s="17"/>
    </row>
    <row r="9" customFormat="false" ht="12.75" hidden="false" customHeight="false" outlineLevel="0" collapsed="false">
      <c r="A9" s="17"/>
      <c r="B9" s="53"/>
      <c r="C9" s="53"/>
      <c r="D9" s="54"/>
      <c r="E9" s="53"/>
      <c r="F9" s="53"/>
      <c r="G9" s="53"/>
      <c r="H9" s="39"/>
      <c r="I9" s="39"/>
      <c r="J9" s="39"/>
      <c r="K9" s="39"/>
      <c r="L9" s="39"/>
      <c r="M9" s="39"/>
      <c r="N9" s="39"/>
      <c r="O9" s="39"/>
      <c r="P9" s="39"/>
      <c r="Q9" s="17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39"/>
      <c r="L10" s="17"/>
      <c r="M10" s="17"/>
      <c r="N10" s="17"/>
      <c r="O10" s="17"/>
      <c r="P10" s="17"/>
      <c r="Q10" s="17"/>
    </row>
    <row r="11" customFormat="false" ht="13.5" hidden="false" customHeight="false" outlineLevel="0" collapsed="false">
      <c r="A11" s="17"/>
      <c r="B11" s="55" t="s">
        <v>53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17"/>
    </row>
    <row r="12" customFormat="false" ht="12.75" hidden="false" customHeight="false" outlineLevel="0" collapsed="false">
      <c r="A12" s="17"/>
      <c r="B12" s="56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57"/>
      <c r="Q12" s="17"/>
    </row>
    <row r="13" customFormat="false" ht="12.75" hidden="false" customHeight="false" outlineLevel="0" collapsed="false">
      <c r="A13" s="17"/>
      <c r="B13" s="58" t="s">
        <v>54</v>
      </c>
      <c r="C13" s="39"/>
      <c r="D13" s="39"/>
      <c r="E13" s="59"/>
      <c r="F13" s="39"/>
      <c r="G13" s="39" t="s">
        <v>55</v>
      </c>
      <c r="H13" s="39"/>
      <c r="I13" s="60"/>
      <c r="J13" s="39"/>
      <c r="K13" s="17"/>
      <c r="L13" s="61" t="s">
        <v>56</v>
      </c>
      <c r="M13" s="39"/>
      <c r="N13" s="62" t="s">
        <v>57</v>
      </c>
      <c r="O13" s="63" t="s">
        <v>58</v>
      </c>
      <c r="P13" s="64"/>
      <c r="Q13" s="17"/>
    </row>
    <row r="14" customFormat="false" ht="12.75" hidden="false" customHeight="false" outlineLevel="0" collapsed="false">
      <c r="A14" s="17"/>
      <c r="B14" s="58"/>
      <c r="C14" s="65" t="s">
        <v>59</v>
      </c>
      <c r="D14" s="39"/>
      <c r="E14" s="66"/>
      <c r="F14" s="39"/>
      <c r="G14" s="39" t="s">
        <v>60</v>
      </c>
      <c r="H14" s="39"/>
      <c r="I14" s="67"/>
      <c r="J14" s="39"/>
      <c r="K14" s="17"/>
      <c r="L14" s="68"/>
      <c r="M14" s="65" t="s">
        <v>61</v>
      </c>
      <c r="N14" s="69"/>
      <c r="O14" s="70"/>
      <c r="P14" s="64"/>
      <c r="Q14" s="17"/>
    </row>
    <row r="15" customFormat="false" ht="12.75" hidden="false" customHeight="false" outlineLevel="0" collapsed="false">
      <c r="A15" s="17"/>
      <c r="B15" s="58"/>
      <c r="C15" s="65" t="s">
        <v>62</v>
      </c>
      <c r="D15" s="39"/>
      <c r="E15" s="66"/>
      <c r="F15" s="39"/>
      <c r="G15" s="39" t="s">
        <v>63</v>
      </c>
      <c r="H15" s="39"/>
      <c r="I15" s="71"/>
      <c r="J15" s="39"/>
      <c r="K15" s="17"/>
      <c r="L15" s="68"/>
      <c r="M15" s="65" t="s">
        <v>64</v>
      </c>
      <c r="N15" s="69"/>
      <c r="O15" s="70"/>
      <c r="P15" s="72"/>
      <c r="Q15" s="17"/>
    </row>
    <row r="16" customFormat="false" ht="12.75" hidden="false" customHeight="false" outlineLevel="0" collapsed="false">
      <c r="A16" s="17"/>
      <c r="B16" s="58"/>
      <c r="C16" s="65" t="s">
        <v>65</v>
      </c>
      <c r="D16" s="39"/>
      <c r="E16" s="66"/>
      <c r="F16" s="39"/>
      <c r="G16" s="17"/>
      <c r="H16" s="17"/>
      <c r="I16" s="17"/>
      <c r="J16" s="39"/>
      <c r="K16" s="17"/>
      <c r="L16" s="39"/>
      <c r="M16" s="65" t="s">
        <v>66</v>
      </c>
      <c r="N16" s="69"/>
      <c r="O16" s="70"/>
      <c r="P16" s="72"/>
      <c r="Q16" s="17"/>
    </row>
    <row r="17" customFormat="false" ht="12.75" hidden="false" customHeight="false" outlineLevel="0" collapsed="false">
      <c r="A17" s="17"/>
      <c r="B17" s="58" t="s">
        <v>67</v>
      </c>
      <c r="C17" s="39"/>
      <c r="D17" s="73"/>
      <c r="E17" s="39"/>
      <c r="F17" s="39"/>
      <c r="G17" s="17"/>
      <c r="H17" s="17"/>
      <c r="I17" s="17"/>
      <c r="J17" s="39"/>
      <c r="K17" s="17"/>
      <c r="L17" s="39"/>
      <c r="M17" s="74" t="s">
        <v>68</v>
      </c>
      <c r="N17" s="69"/>
      <c r="O17" s="70"/>
      <c r="P17" s="75" t="str">
        <f aca="false">IF(AND(O14="",O15="",O16="",O17=""),"",IF(SUM(O14:O17)=1,"","FIX, NOT 100%"))</f>
        <v/>
      </c>
      <c r="Q17" s="17"/>
    </row>
    <row r="18" customFormat="false" ht="50.25" hidden="false" customHeight="true" outlineLevel="0" collapsed="false">
      <c r="A18" s="17"/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17"/>
    </row>
    <row r="19" customFormat="false" ht="12.75" hidden="false" customHeight="false" outlineLevel="0" collapsed="false">
      <c r="A19" s="17"/>
      <c r="B19" s="39"/>
      <c r="C19" s="39"/>
      <c r="D19" s="39"/>
      <c r="E19" s="39"/>
      <c r="F19" s="39"/>
      <c r="G19" s="39"/>
      <c r="H19" s="39"/>
      <c r="I19" s="39"/>
      <c r="J19" s="17"/>
      <c r="K19" s="17"/>
      <c r="L19" s="17"/>
      <c r="M19" s="17"/>
      <c r="N19" s="17"/>
      <c r="O19" s="17"/>
      <c r="P19" s="17"/>
      <c r="Q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</row>
    <row r="21" customFormat="false" ht="12.75" hidden="false" customHeight="false" outlineLevel="0" collapsed="false">
      <c r="A21" s="17"/>
      <c r="B21" s="19" t="s">
        <v>69</v>
      </c>
      <c r="C21" s="17"/>
      <c r="D21" s="17"/>
      <c r="E21" s="17"/>
      <c r="F21" s="17"/>
      <c r="G21" s="17"/>
      <c r="H21" s="22"/>
      <c r="I21" s="22"/>
      <c r="J21" s="19" t="s">
        <v>70</v>
      </c>
      <c r="K21" s="22"/>
      <c r="L21" s="22"/>
      <c r="M21" s="22"/>
      <c r="N21" s="22"/>
      <c r="O21" s="22"/>
      <c r="P21" s="22"/>
      <c r="Q21" s="22"/>
    </row>
    <row r="22" customFormat="false" ht="13.5" hidden="false" customHeight="false" outlineLevel="0" collapsed="false">
      <c r="A22" s="17"/>
      <c r="B22" s="19"/>
      <c r="C22" s="65" t="s">
        <v>71</v>
      </c>
      <c r="D22" s="17"/>
      <c r="E22" s="17"/>
      <c r="F22" s="63" t="s">
        <v>72</v>
      </c>
      <c r="G22" s="63" t="s">
        <v>73</v>
      </c>
      <c r="H22" s="63" t="s">
        <v>74</v>
      </c>
      <c r="I22" s="63" t="s">
        <v>75</v>
      </c>
      <c r="J22" s="63" t="s">
        <v>76</v>
      </c>
      <c r="K22" s="63" t="s">
        <v>77</v>
      </c>
      <c r="L22" s="63" t="s">
        <v>78</v>
      </c>
      <c r="M22" s="63" t="s">
        <v>79</v>
      </c>
      <c r="N22" s="63" t="s">
        <v>80</v>
      </c>
      <c r="O22" s="63" t="s">
        <v>81</v>
      </c>
      <c r="P22" s="77" t="s">
        <v>82</v>
      </c>
      <c r="Q22" s="22"/>
    </row>
    <row r="23" customFormat="false" ht="13.5" hidden="false" customHeight="false" outlineLevel="0" collapsed="false">
      <c r="A23" s="17"/>
      <c r="B23" s="78"/>
      <c r="C23" s="32"/>
      <c r="D23" s="32"/>
      <c r="E23" s="32"/>
      <c r="F23" s="79"/>
      <c r="G23" s="80" t="s">
        <v>83</v>
      </c>
      <c r="H23" s="81"/>
      <c r="I23" s="82"/>
      <c r="J23" s="83" t="s">
        <v>84</v>
      </c>
      <c r="K23" s="83"/>
      <c r="L23" s="83"/>
      <c r="M23" s="84"/>
      <c r="N23" s="85" t="s">
        <v>85</v>
      </c>
      <c r="O23" s="86" t="s">
        <v>86</v>
      </c>
      <c r="P23" s="87"/>
      <c r="Q23" s="88"/>
    </row>
    <row r="24" customFormat="false" ht="12.75" hidden="false" customHeight="false" outlineLevel="0" collapsed="false">
      <c r="A24" s="17"/>
      <c r="B24" s="58"/>
      <c r="C24" s="39"/>
      <c r="D24" s="39"/>
      <c r="E24" s="39"/>
      <c r="F24" s="89" t="s">
        <v>87</v>
      </c>
      <c r="G24" s="89" t="s">
        <v>88</v>
      </c>
      <c r="H24" s="90"/>
      <c r="I24" s="91" t="s">
        <v>89</v>
      </c>
      <c r="J24" s="92" t="s">
        <v>90</v>
      </c>
      <c r="K24" s="93" t="s">
        <v>91</v>
      </c>
      <c r="L24" s="93" t="s">
        <v>92</v>
      </c>
      <c r="M24" s="94" t="s">
        <v>93</v>
      </c>
      <c r="N24" s="89" t="s">
        <v>94</v>
      </c>
      <c r="O24" s="95" t="s">
        <v>95</v>
      </c>
      <c r="P24" s="96"/>
      <c r="Q24" s="97"/>
    </row>
    <row r="25" customFormat="false" ht="12.75" hidden="false" customHeight="false" outlineLevel="0" collapsed="false">
      <c r="A25" s="17"/>
      <c r="B25" s="98" t="s">
        <v>96</v>
      </c>
      <c r="C25" s="99"/>
      <c r="D25" s="99"/>
      <c r="E25" s="100"/>
      <c r="F25" s="101" t="s">
        <v>97</v>
      </c>
      <c r="G25" s="101" t="s">
        <v>90</v>
      </c>
      <c r="H25" s="101" t="s">
        <v>98</v>
      </c>
      <c r="I25" s="102" t="s">
        <v>99</v>
      </c>
      <c r="J25" s="103" t="s">
        <v>100</v>
      </c>
      <c r="K25" s="101" t="s">
        <v>101</v>
      </c>
      <c r="L25" s="101" t="s">
        <v>101</v>
      </c>
      <c r="M25" s="104" t="s">
        <v>102</v>
      </c>
      <c r="N25" s="101" t="s">
        <v>100</v>
      </c>
      <c r="O25" s="102" t="s">
        <v>90</v>
      </c>
      <c r="P25" s="105" t="s">
        <v>99</v>
      </c>
      <c r="Q25" s="73"/>
    </row>
    <row r="26" customFormat="false" ht="12.75" hidden="false" customHeight="false" outlineLevel="0" collapsed="false">
      <c r="A26" s="17"/>
      <c r="B26" s="106"/>
      <c r="C26" s="39"/>
      <c r="D26" s="39"/>
      <c r="E26" s="39"/>
      <c r="F26" s="107"/>
      <c r="G26" s="107"/>
      <c r="H26" s="39"/>
      <c r="I26" s="39"/>
      <c r="J26" s="58"/>
      <c r="K26" s="39"/>
      <c r="L26" s="39"/>
      <c r="M26" s="63"/>
      <c r="N26" s="39"/>
      <c r="O26" s="39"/>
      <c r="P26" s="64"/>
      <c r="Q26" s="73"/>
    </row>
    <row r="27" customFormat="false" ht="12.75" hidden="false" customHeight="false" outlineLevel="0" collapsed="false">
      <c r="A27" s="17"/>
      <c r="B27" s="108" t="s">
        <v>61</v>
      </c>
      <c r="C27" s="39" t="s">
        <v>103</v>
      </c>
      <c r="D27" s="39"/>
      <c r="E27" s="39"/>
      <c r="F27" s="109" t="str">
        <f aca="false">IF('MSA Allowed'!E20="","",'MSA Allowed'!E20)</f>
        <v/>
      </c>
      <c r="G27" s="110"/>
      <c r="H27" s="111" t="n">
        <f aca="false">IF(G27=0,0,I27*12000/G27)</f>
        <v>0</v>
      </c>
      <c r="I27" s="112"/>
      <c r="J27" s="113"/>
      <c r="K27" s="114"/>
      <c r="L27" s="114"/>
      <c r="M27" s="114"/>
      <c r="N27" s="114"/>
      <c r="O27" s="110"/>
      <c r="P27" s="115"/>
      <c r="Q27" s="73"/>
    </row>
    <row r="28" customFormat="false" ht="12.75" hidden="false" customHeight="false" outlineLevel="0" collapsed="false">
      <c r="A28" s="17"/>
      <c r="B28" s="108" t="s">
        <v>64</v>
      </c>
      <c r="C28" s="39" t="s">
        <v>104</v>
      </c>
      <c r="D28" s="39"/>
      <c r="E28" s="39"/>
      <c r="F28" s="109" t="str">
        <f aca="false">IF('MSA Allowed'!E21="","",'MSA Allowed'!E21)</f>
        <v/>
      </c>
      <c r="G28" s="110"/>
      <c r="H28" s="116" t="n">
        <f aca="false">IF(G28=0,0,I28*12000/G28)</f>
        <v>0</v>
      </c>
      <c r="I28" s="117"/>
      <c r="J28" s="113"/>
      <c r="K28" s="114"/>
      <c r="L28" s="114"/>
      <c r="M28" s="114"/>
      <c r="N28" s="114"/>
      <c r="O28" s="110"/>
      <c r="P28" s="115"/>
      <c r="Q28" s="73"/>
    </row>
    <row r="29" customFormat="false" ht="12.75" hidden="false" customHeight="false" outlineLevel="0" collapsed="false">
      <c r="A29" s="17"/>
      <c r="B29" s="108" t="s">
        <v>66</v>
      </c>
      <c r="C29" s="39" t="s">
        <v>105</v>
      </c>
      <c r="D29" s="39"/>
      <c r="E29" s="39"/>
      <c r="F29" s="109" t="str">
        <f aca="false">IF('MSA Allowed'!E22="","",'MSA Allowed'!E22)</f>
        <v/>
      </c>
      <c r="G29" s="110"/>
      <c r="H29" s="116" t="n">
        <f aca="false">IF(G29=0,0,I29*12000/G29)</f>
        <v>0</v>
      </c>
      <c r="I29" s="117"/>
      <c r="J29" s="113"/>
      <c r="K29" s="114"/>
      <c r="L29" s="114"/>
      <c r="M29" s="114"/>
      <c r="N29" s="114"/>
      <c r="O29" s="110"/>
      <c r="P29" s="115"/>
      <c r="Q29" s="73"/>
    </row>
    <row r="30" customFormat="false" ht="12.75" hidden="false" customHeight="false" outlineLevel="0" collapsed="false">
      <c r="A30" s="17"/>
      <c r="B30" s="108" t="s">
        <v>68</v>
      </c>
      <c r="C30" s="39" t="s">
        <v>106</v>
      </c>
      <c r="D30" s="39"/>
      <c r="E30" s="39"/>
      <c r="F30" s="109" t="str">
        <f aca="false">IF('MSA Allowed'!E23="","",'MSA Allowed'!E23)</f>
        <v/>
      </c>
      <c r="G30" s="110"/>
      <c r="H30" s="116" t="n">
        <f aca="false">IF(G30=0,0,I30*12000/G30)</f>
        <v>0</v>
      </c>
      <c r="I30" s="117"/>
      <c r="J30" s="113"/>
      <c r="K30" s="114"/>
      <c r="L30" s="114"/>
      <c r="M30" s="114"/>
      <c r="N30" s="114"/>
      <c r="O30" s="110"/>
      <c r="P30" s="115"/>
      <c r="Q30" s="73"/>
    </row>
    <row r="31" customFormat="false" ht="12.75" hidden="false" customHeight="false" outlineLevel="0" collapsed="false">
      <c r="A31" s="17"/>
      <c r="B31" s="108" t="s">
        <v>107</v>
      </c>
      <c r="C31" s="39" t="s">
        <v>108</v>
      </c>
      <c r="D31" s="39"/>
      <c r="E31" s="39"/>
      <c r="F31" s="109" t="str">
        <f aca="false">IF('MSA Allowed'!E24="","",'MSA Allowed'!E24)</f>
        <v/>
      </c>
      <c r="G31" s="110"/>
      <c r="H31" s="116" t="n">
        <f aca="false">IF(G31=0,0,I31*12000/G31)</f>
        <v>0</v>
      </c>
      <c r="I31" s="117"/>
      <c r="J31" s="113"/>
      <c r="K31" s="114"/>
      <c r="L31" s="114"/>
      <c r="M31" s="114"/>
      <c r="N31" s="114"/>
      <c r="O31" s="110"/>
      <c r="P31" s="115"/>
      <c r="Q31" s="73"/>
    </row>
    <row r="32" customFormat="false" ht="12.75" hidden="false" customHeight="false" outlineLevel="0" collapsed="false">
      <c r="A32" s="17"/>
      <c r="B32" s="108" t="s">
        <v>109</v>
      </c>
      <c r="C32" s="39" t="s">
        <v>110</v>
      </c>
      <c r="D32" s="39"/>
      <c r="E32" s="39"/>
      <c r="F32" s="109" t="str">
        <f aca="false">IF('MSA Allowed'!E25="","",'MSA Allowed'!E25)</f>
        <v/>
      </c>
      <c r="G32" s="110"/>
      <c r="H32" s="116" t="n">
        <f aca="false">IF(G32=0,0,I32*12000/G32)</f>
        <v>0</v>
      </c>
      <c r="I32" s="117"/>
      <c r="J32" s="113"/>
      <c r="K32" s="114"/>
      <c r="L32" s="114"/>
      <c r="M32" s="114"/>
      <c r="N32" s="114"/>
      <c r="O32" s="110"/>
      <c r="P32" s="115"/>
      <c r="Q32" s="73"/>
    </row>
    <row r="33" customFormat="false" ht="12.75" hidden="false" customHeight="false" outlineLevel="0" collapsed="false">
      <c r="A33" s="17"/>
      <c r="B33" s="108" t="s">
        <v>111</v>
      </c>
      <c r="C33" s="39" t="s">
        <v>112</v>
      </c>
      <c r="D33" s="39"/>
      <c r="E33" s="39"/>
      <c r="F33" s="109" t="str">
        <f aca="false">IF('MSA Allowed'!E26="","",'MSA Allowed'!E26)</f>
        <v/>
      </c>
      <c r="G33" s="110"/>
      <c r="H33" s="116" t="n">
        <f aca="false">IF(G33=0,0,I33*12000/G33)</f>
        <v>0</v>
      </c>
      <c r="I33" s="117"/>
      <c r="J33" s="113"/>
      <c r="K33" s="114"/>
      <c r="L33" s="114"/>
      <c r="M33" s="114"/>
      <c r="N33" s="114"/>
      <c r="O33" s="110"/>
      <c r="P33" s="115"/>
      <c r="Q33" s="73"/>
    </row>
    <row r="34" customFormat="false" ht="12.75" hidden="false" customHeight="false" outlineLevel="0" collapsed="false">
      <c r="A34" s="17"/>
      <c r="B34" s="108" t="s">
        <v>113</v>
      </c>
      <c r="C34" s="39" t="s">
        <v>114</v>
      </c>
      <c r="D34" s="39"/>
      <c r="E34" s="39"/>
      <c r="F34" s="109" t="str">
        <f aca="false">IF('MSA Allowed'!E27="","",'MSA Allowed'!E27)</f>
        <v/>
      </c>
      <c r="G34" s="110"/>
      <c r="H34" s="116" t="n">
        <f aca="false">IF(G34=0,0,I34*12000/G34)</f>
        <v>0</v>
      </c>
      <c r="I34" s="117"/>
      <c r="J34" s="113"/>
      <c r="K34" s="114"/>
      <c r="L34" s="114"/>
      <c r="M34" s="114"/>
      <c r="N34" s="114"/>
      <c r="O34" s="110"/>
      <c r="P34" s="115"/>
      <c r="Q34" s="73"/>
    </row>
    <row r="35" customFormat="false" ht="12.75" hidden="false" customHeight="false" outlineLevel="0" collapsed="false">
      <c r="A35" s="17"/>
      <c r="B35" s="108" t="s">
        <v>115</v>
      </c>
      <c r="C35" s="39" t="s">
        <v>116</v>
      </c>
      <c r="D35" s="39"/>
      <c r="E35" s="39"/>
      <c r="F35" s="109" t="str">
        <f aca="false">IF('MSA Allowed'!E28="","",'MSA Allowed'!E28)</f>
        <v/>
      </c>
      <c r="G35" s="110"/>
      <c r="H35" s="116" t="n">
        <f aca="false">IF(G35=0,0,I35*12000/G35)</f>
        <v>0</v>
      </c>
      <c r="I35" s="117"/>
      <c r="J35" s="113"/>
      <c r="K35" s="114"/>
      <c r="L35" s="114"/>
      <c r="M35" s="114"/>
      <c r="N35" s="114"/>
      <c r="O35" s="110"/>
      <c r="P35" s="115"/>
      <c r="Q35" s="73"/>
    </row>
    <row r="36" customFormat="false" ht="12.75" hidden="false" customHeight="false" outlineLevel="0" collapsed="false">
      <c r="A36" s="17"/>
      <c r="B36" s="108" t="s">
        <v>117</v>
      </c>
      <c r="C36" s="39" t="s">
        <v>118</v>
      </c>
      <c r="D36" s="39"/>
      <c r="E36" s="39"/>
      <c r="F36" s="109" t="str">
        <f aca="false">IF('MSA Allowed'!E29="","",'MSA Allowed'!E29)</f>
        <v/>
      </c>
      <c r="G36" s="110"/>
      <c r="H36" s="116" t="n">
        <f aca="false">IF(G36=0,0,I36*12000/G36)</f>
        <v>0</v>
      </c>
      <c r="I36" s="117"/>
      <c r="J36" s="113"/>
      <c r="K36" s="114"/>
      <c r="L36" s="114"/>
      <c r="M36" s="114"/>
      <c r="N36" s="114"/>
      <c r="O36" s="110"/>
      <c r="P36" s="115"/>
      <c r="Q36" s="73"/>
    </row>
    <row r="37" customFormat="false" ht="12.75" hidden="false" customHeight="false" outlineLevel="0" collapsed="false">
      <c r="A37" s="17"/>
      <c r="B37" s="108" t="s">
        <v>119</v>
      </c>
      <c r="C37" s="39" t="s">
        <v>120</v>
      </c>
      <c r="D37" s="39"/>
      <c r="E37" s="39"/>
      <c r="F37" s="109" t="str">
        <f aca="false">IF('MSA Allowed'!E30="","",'MSA Allowed'!E30)</f>
        <v/>
      </c>
      <c r="G37" s="110"/>
      <c r="H37" s="116" t="n">
        <f aca="false">IF(G37=0,0,I37*12000/G37)</f>
        <v>0</v>
      </c>
      <c r="I37" s="117"/>
      <c r="J37" s="113"/>
      <c r="K37" s="114"/>
      <c r="L37" s="114"/>
      <c r="M37" s="114"/>
      <c r="N37" s="114"/>
      <c r="O37" s="110"/>
      <c r="P37" s="115"/>
      <c r="Q37" s="73"/>
    </row>
    <row r="38" customFormat="false" ht="12.75" hidden="false" customHeight="false" outlineLevel="0" collapsed="false">
      <c r="A38" s="17"/>
      <c r="B38" s="108" t="s">
        <v>121</v>
      </c>
      <c r="C38" s="73" t="s">
        <v>122</v>
      </c>
      <c r="D38" s="73"/>
      <c r="E38" s="39"/>
      <c r="F38" s="118"/>
      <c r="G38" s="39"/>
      <c r="H38" s="119"/>
      <c r="I38" s="120"/>
      <c r="J38" s="113"/>
      <c r="K38" s="114"/>
      <c r="L38" s="121"/>
      <c r="M38" s="121"/>
      <c r="N38" s="114"/>
      <c r="O38" s="122"/>
      <c r="P38" s="115"/>
      <c r="Q38" s="73"/>
    </row>
    <row r="39" customFormat="false" ht="12.75" hidden="false" customHeight="false" outlineLevel="0" collapsed="false">
      <c r="A39" s="17"/>
      <c r="B39" s="123" t="s">
        <v>123</v>
      </c>
      <c r="C39" s="124" t="s">
        <v>124</v>
      </c>
      <c r="D39" s="55"/>
      <c r="E39" s="39"/>
      <c r="F39" s="55"/>
      <c r="G39" s="39"/>
      <c r="H39" s="125"/>
      <c r="I39" s="126" t="n">
        <f aca="false">SUM(I27:I38)</f>
        <v>0</v>
      </c>
      <c r="J39" s="58"/>
      <c r="K39" s="39"/>
      <c r="L39" s="39"/>
      <c r="M39" s="73"/>
      <c r="N39" s="73"/>
      <c r="O39" s="73"/>
      <c r="P39" s="72"/>
      <c r="Q39" s="73"/>
    </row>
    <row r="40" customFormat="false" ht="12.75" hidden="false" customHeight="false" outlineLevel="0" collapsed="false">
      <c r="A40" s="17"/>
      <c r="B40" s="123"/>
      <c r="C40" s="124"/>
      <c r="D40" s="55"/>
      <c r="E40" s="39"/>
      <c r="F40" s="55"/>
      <c r="G40" s="39"/>
      <c r="H40" s="39"/>
      <c r="I40" s="127"/>
      <c r="J40" s="58"/>
      <c r="K40" s="39"/>
      <c r="L40" s="39"/>
      <c r="M40" s="73"/>
      <c r="N40" s="73"/>
      <c r="O40" s="73"/>
      <c r="P40" s="72"/>
      <c r="Q40" s="73"/>
    </row>
    <row r="41" customFormat="false" ht="13.5" hidden="false" customHeight="false" outlineLevel="0" collapsed="false">
      <c r="A41" s="17"/>
      <c r="B41" s="128"/>
      <c r="C41" s="129"/>
      <c r="D41" s="130"/>
      <c r="E41" s="130"/>
      <c r="F41" s="131"/>
      <c r="G41" s="132"/>
      <c r="H41" s="133"/>
      <c r="I41" s="134"/>
      <c r="J41" s="135"/>
      <c r="K41" s="136"/>
      <c r="L41" s="136"/>
      <c r="M41" s="136"/>
      <c r="N41" s="136"/>
      <c r="O41" s="133"/>
      <c r="P41" s="137"/>
      <c r="Q41" s="73"/>
    </row>
    <row r="42" customFormat="false" ht="12.75" hidden="false" customHeight="false" outlineLevel="0" collapsed="false">
      <c r="A42" s="17"/>
      <c r="B42" s="63"/>
      <c r="C42" s="55"/>
      <c r="D42" s="55"/>
      <c r="E42" s="39"/>
      <c r="F42" s="39"/>
      <c r="G42" s="39"/>
      <c r="H42" s="39"/>
      <c r="I42" s="55"/>
      <c r="J42" s="39"/>
      <c r="K42" s="39"/>
      <c r="L42" s="39"/>
      <c r="M42" s="73"/>
      <c r="N42" s="73"/>
      <c r="O42" s="73"/>
      <c r="P42" s="73"/>
      <c r="Q42" s="73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17"/>
    </row>
    <row r="44" customFormat="false" ht="13.5" hidden="false" customHeight="false" outlineLevel="0" collapsed="false">
      <c r="A44" s="17"/>
      <c r="B44" s="28" t="s">
        <v>125</v>
      </c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</row>
    <row r="45" customFormat="false" ht="49.5" hidden="false" customHeight="true" outlineLevel="0" collapsed="false">
      <c r="A45" s="17"/>
      <c r="B45" s="138"/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</row>
    <row r="47" customFormat="false" ht="12.75" hidden="false" customHeight="false" outlineLevel="0" collapsed="false">
      <c r="A47" s="17"/>
      <c r="B47" s="139" t="s">
        <v>126</v>
      </c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26"/>
      <c r="Q47" s="17"/>
    </row>
  </sheetData>
  <sheetProtection sheet="true" password="d405" objects="true" scenarios="true"/>
  <mergeCells count="2">
    <mergeCell ref="B18:P18"/>
    <mergeCell ref="B45:P45"/>
  </mergeCells>
  <dataValidations count="7">
    <dataValidation allowBlank="false" errorStyle="stop" operator="between" prompt="The Contract Number cannot be blank and should be 5 characters in length with the first character being the Capital letter E, F, H, R or S and the last 4 characters a numeric.&#10;" promptTitle="D5 Input Cell" showDropDown="false" showErrorMessage="false" showInputMessage="true" sqref="D5" type="custom">
      <formula1>AND(ISERROR(FIND(LEFT(D5,1),"EFHRS",1))=FALSE(),ISNUMBER(VALUE(RIGHT(D5,4))),LEN(D5)=5)</formula1>
      <formula2>0</formula2>
    </dataValidation>
    <dataValidation allowBlank="false" errorStyle="stop" operator="between" prompt="Plan ID must be in general format, using a preceding apostrophe and any leading zeroes. The Plan ID Number cannot be blank and should be a 3 digit number." promptTitle="D6 Input Cell" showDropDown="false" showErrorMessage="false" showInputMessage="true" sqref="D6" type="custom">
      <formula1>AND(LEN(D6)=3,ISNUMBER(VALUE(D6)))</formula1>
      <formula2>0</formula2>
    </dataValidation>
    <dataValidation allowBlank="false" errorStyle="stop" operator="between" prompt="Segment ID must be in general format, using a preceding apostrophe and any leading zeroes. The Segment ID Number cannot be blank and should be a 1 - 3 digit number." promptTitle="D7 Input Cell" showDropDown="false" showErrorMessage="false" showInputMessage="true" sqref="D7" type="custom">
      <formula1>AND(LEN(D7)&gt;0,LEN(D7)&lt;=3,ISNUMBER(VALUE(D7)))</formula1>
      <formula2>0</formula2>
    </dataValidation>
    <dataValidation allowBlank="false" errorStyle="stop" operator="between" prompt="The Organization Name cannot be blank." promptTitle="G5 Input Cell" showDropDown="false" showErrorMessage="false" showInputMessage="true" sqref="G5" type="textLength">
      <formula1>1</formula1>
      <formula2>200</formula2>
    </dataValidation>
    <dataValidation allowBlank="false" errorStyle="stop" operator="between" prompt="The Plan Name cannot be blank." promptTitle="G6 Input Cell" showDropDown="false" showErrorMessage="false" showInputMessage="true" sqref="G6" type="textLength">
      <formula1>1</formula1>
      <formula2>200</formula2>
    </dataValidation>
    <dataValidation allowBlank="false" errorStyle="stop" operator="between" prompt="Select the Plan Type from the dropdown list or enter the values in capital letters." promptTitle="G7 Input Cell" showDropDown="false" showErrorMessage="false" showInputMessage="true" sqref="G7" type="list">
      <formula1>"MSA,MSA DEMO"</formula1>
      <formula2>0</formula2>
    </dataValidation>
    <dataValidation allowBlank="false" errorStyle="stop" operator="between" prompt="For MSA Demo plan type, the Deductible Amount should be between $2,200 and $10,600. For MSA plan type, it should be between $0 and $10,600." promptTitle="G8 Input Cell" showDropDown="false" showErrorMessage="false" showInputMessage="true" sqref="G8" type="custom">
      <formula1>IF(G7="MSA Demo",AND(G8&gt;=2200,G8&lt;=10600),AND(G8&gt;=0,G8&lt;=10600))</formula1>
      <formula2>0</formula2>
    </dataValidation>
  </dataValidations>
  <printOptions headings="false" gridLines="false" gridLinesSet="true" horizontalCentered="true" verticalCentered="false"/>
  <pageMargins left="0.25" right="0.2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14"/>
    <col collapsed="false" customWidth="true" hidden="false" outlineLevel="0" max="3" min="3" style="0" width="14.28"/>
    <col collapsed="false" customWidth="true" hidden="false" outlineLevel="0" max="4" min="4" style="0" width="18.99"/>
    <col collapsed="false" customWidth="true" hidden="false" outlineLevel="0" max="6" min="5" style="0" width="9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9" min="9" style="0" width="8.7"/>
    <col collapsed="false" customWidth="true" hidden="false" outlineLevel="0" max="10" min="10" style="0" width="13.85"/>
    <col collapsed="false" customWidth="true" hidden="false" outlineLevel="0" max="11" min="11" style="0" width="10.85"/>
    <col collapsed="false" customWidth="true" hidden="false" outlineLevel="0" max="12" min="12" style="0" width="8.7"/>
    <col collapsed="false" customWidth="true" hidden="false" outlineLevel="0" max="13" min="13" style="0" width="10.56"/>
    <col collapsed="false" customWidth="true" hidden="false" outlineLevel="0" max="14" min="14" style="0" width="11.28"/>
    <col collapsed="false" customWidth="true" hidden="false" outlineLevel="0" max="15" min="15" style="0" width="13.7"/>
    <col collapsed="false" customWidth="true" hidden="false" outlineLevel="0" max="16" min="16" style="0" width="12.56"/>
  </cols>
  <sheetData>
    <row r="1" customFormat="false" ht="12.75" hidden="false" customHeight="false" outlineLevel="0" collapsed="false">
      <c r="A1" s="17"/>
      <c r="B1" s="21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</row>
    <row r="2" customFormat="false" ht="16.5" hidden="false" customHeight="false" outlineLevel="0" collapsed="false">
      <c r="A2" s="17"/>
      <c r="B2" s="18" t="s">
        <v>127</v>
      </c>
      <c r="C2" s="20"/>
      <c r="D2" s="20"/>
      <c r="E2" s="20"/>
      <c r="F2" s="20"/>
      <c r="G2" s="20"/>
      <c r="H2" s="20"/>
      <c r="I2" s="22"/>
      <c r="J2" s="22"/>
      <c r="K2" s="22"/>
      <c r="L2" s="22"/>
      <c r="M2" s="22"/>
      <c r="N2" s="22"/>
      <c r="O2" s="22"/>
      <c r="P2" s="23"/>
      <c r="Q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</row>
    <row r="4" customFormat="false" ht="13.5" hidden="false" customHeight="false" outlineLevel="0" collapsed="false">
      <c r="A4" s="17"/>
      <c r="B4" s="28" t="s">
        <v>128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</row>
    <row r="5" customFormat="false" ht="12.75" hidden="false" customHeight="false" outlineLevel="0" collapsed="false">
      <c r="A5" s="17"/>
      <c r="B5" s="29" t="s">
        <v>42</v>
      </c>
      <c r="C5" s="30"/>
      <c r="D5" s="140" t="str">
        <f aca="false">IF('MSA Base'!D5=0,"",'MSA Base'!D5)</f>
        <v/>
      </c>
      <c r="E5" s="30" t="s">
        <v>43</v>
      </c>
      <c r="F5" s="30"/>
      <c r="G5" s="140" t="str">
        <f aca="false">IF('MSA Base'!G5=0,"",'MSA Base'!G5)</f>
        <v/>
      </c>
      <c r="H5" s="30"/>
      <c r="I5" s="32"/>
      <c r="J5" s="30"/>
      <c r="K5" s="30" t="s">
        <v>45</v>
      </c>
      <c r="L5" s="141"/>
      <c r="M5" s="142" t="str">
        <f aca="false">IF('MSA Base'!K5=0,"",'MSA Base'!K5)</f>
        <v>A/B</v>
      </c>
      <c r="N5" s="43"/>
      <c r="O5" s="36"/>
      <c r="P5" s="36"/>
      <c r="Q5" s="17"/>
    </row>
    <row r="6" customFormat="false" ht="12.75" hidden="false" customHeight="false" outlineLevel="0" collapsed="false">
      <c r="A6" s="17"/>
      <c r="B6" s="35" t="s">
        <v>47</v>
      </c>
      <c r="C6" s="36"/>
      <c r="D6" s="44" t="str">
        <f aca="false">IF('MSA Base'!D6=0,"",'MSA Base'!D6)</f>
        <v/>
      </c>
      <c r="E6" s="36" t="s">
        <v>48</v>
      </c>
      <c r="F6" s="36"/>
      <c r="G6" s="44" t="str">
        <f aca="false">IF('MSA Base'!G6=0,"",'MSA Base'!G6)</f>
        <v/>
      </c>
      <c r="H6" s="36"/>
      <c r="I6" s="36"/>
      <c r="J6" s="36"/>
      <c r="K6" s="143" t="str">
        <f aca="false">IF('MSA Base'!K6=0,"",'MSA Base'!K6)</f>
        <v/>
      </c>
      <c r="L6" s="39"/>
      <c r="M6" s="64"/>
      <c r="N6" s="144"/>
      <c r="O6" s="36"/>
      <c r="P6" s="36"/>
      <c r="Q6" s="17"/>
    </row>
    <row r="7" customFormat="false" ht="12.75" hidden="false" customHeight="false" outlineLevel="0" collapsed="false">
      <c r="A7" s="17"/>
      <c r="B7" s="35" t="s">
        <v>49</v>
      </c>
      <c r="C7" s="36"/>
      <c r="D7" s="143" t="str">
        <f aca="false">IF('MSA Base'!D7=0,"",'MSA Base'!D7)</f>
        <v/>
      </c>
      <c r="E7" s="36" t="s">
        <v>50</v>
      </c>
      <c r="F7" s="36"/>
      <c r="G7" s="44" t="str">
        <f aca="false">TRIM(IF('MSA Base'!G7=0,"",'MSA Base'!G7))</f>
        <v/>
      </c>
      <c r="H7" s="36"/>
      <c r="I7" s="36"/>
      <c r="J7" s="43"/>
      <c r="K7" s="143" t="str">
        <f aca="false">IF('MSA Base'!K7=0,"",'MSA Base'!K7)</f>
        <v/>
      </c>
      <c r="L7" s="39"/>
      <c r="M7" s="64"/>
      <c r="N7" s="144"/>
      <c r="O7" s="36"/>
      <c r="P7" s="36"/>
      <c r="Q7" s="17"/>
    </row>
    <row r="8" customFormat="false" ht="13.5" hidden="false" customHeight="false" outlineLevel="0" collapsed="false">
      <c r="A8" s="17"/>
      <c r="B8" s="45" t="s">
        <v>51</v>
      </c>
      <c r="C8" s="46"/>
      <c r="D8" s="145" t="n">
        <f aca="false">IF('MSA Base'!D8=0,"",'MSA Base'!D8)</f>
        <v>2011</v>
      </c>
      <c r="E8" s="46" t="s">
        <v>129</v>
      </c>
      <c r="F8" s="46"/>
      <c r="G8" s="146" t="str">
        <f aca="false">IF('MSA Base'!G8=0,"",'MSA Base'!G8)</f>
        <v/>
      </c>
      <c r="H8" s="50"/>
      <c r="I8" s="50"/>
      <c r="J8" s="50"/>
      <c r="K8" s="50" t="str">
        <f aca="false">IF('MSA Base'!K8=0,"",'MSA Base'!K8)</f>
        <v/>
      </c>
      <c r="L8" s="49"/>
      <c r="M8" s="147"/>
      <c r="N8" s="39"/>
      <c r="O8" s="39"/>
      <c r="P8" s="148"/>
      <c r="Q8" s="17"/>
    </row>
    <row r="9" customFormat="false" ht="12.75" hidden="false" customHeight="false" outlineLevel="0" collapsed="false">
      <c r="A9" s="17"/>
      <c r="B9" s="17"/>
      <c r="C9" s="28"/>
      <c r="D9" s="28"/>
      <c r="E9" s="20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</row>
    <row r="10" customFormat="false" ht="12.75" hidden="false" customHeight="false" outlineLevel="0" collapsed="false">
      <c r="A10" s="17"/>
      <c r="B10" s="17"/>
      <c r="C10" s="28"/>
      <c r="D10" s="28"/>
      <c r="E10" s="20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</row>
    <row r="11" customFormat="false" ht="13.5" hidden="false" customHeight="false" outlineLevel="0" collapsed="false">
      <c r="A11" s="17"/>
      <c r="B11" s="28" t="s">
        <v>130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</row>
    <row r="12" customFormat="false" ht="12.75" hidden="false" customHeight="false" outlineLevel="0" collapsed="false">
      <c r="A12" s="17"/>
      <c r="B12" s="56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57"/>
      <c r="Q12" s="17"/>
    </row>
    <row r="13" customFormat="false" ht="12.75" hidden="false" customHeight="false" outlineLevel="0" collapsed="false">
      <c r="A13" s="17"/>
      <c r="B13" s="58"/>
      <c r="C13" s="39" t="s">
        <v>131</v>
      </c>
      <c r="D13" s="39"/>
      <c r="E13" s="39"/>
      <c r="F13" s="39"/>
      <c r="G13" s="39"/>
      <c r="H13" s="149" t="str">
        <f aca="false">IF('MSA Bnchmk'!F36=0,"",'MSA Bnchmk'!F36)</f>
        <v/>
      </c>
      <c r="I13" s="39"/>
      <c r="J13" s="39"/>
      <c r="K13" s="39"/>
      <c r="L13" s="39"/>
      <c r="M13" s="39"/>
      <c r="N13" s="39"/>
      <c r="O13" s="39"/>
      <c r="P13" s="64"/>
      <c r="Q13" s="17"/>
    </row>
    <row r="14" customFormat="false" ht="12.75" hidden="false" customHeight="false" outlineLevel="0" collapsed="false">
      <c r="A14" s="17"/>
      <c r="B14" s="150"/>
      <c r="C14" s="39"/>
      <c r="D14" s="39"/>
      <c r="E14" s="39"/>
      <c r="F14" s="39"/>
      <c r="G14" s="39"/>
      <c r="H14" s="151"/>
      <c r="I14" s="39"/>
      <c r="J14" s="39"/>
      <c r="K14" s="39"/>
      <c r="L14" s="39"/>
      <c r="M14" s="39"/>
      <c r="N14" s="39"/>
      <c r="O14" s="39"/>
      <c r="P14" s="64"/>
      <c r="Q14" s="17"/>
    </row>
    <row r="15" customFormat="false" ht="12.75" hidden="false" customHeight="false" outlineLevel="0" collapsed="false">
      <c r="A15" s="17"/>
      <c r="B15" s="58"/>
      <c r="C15" s="65" t="s">
        <v>71</v>
      </c>
      <c r="D15" s="39"/>
      <c r="E15" s="63" t="s">
        <v>132</v>
      </c>
      <c r="F15" s="63" t="s">
        <v>72</v>
      </c>
      <c r="G15" s="63" t="s">
        <v>73</v>
      </c>
      <c r="H15" s="63" t="s">
        <v>74</v>
      </c>
      <c r="I15" s="63" t="s">
        <v>75</v>
      </c>
      <c r="J15" s="63" t="s">
        <v>76</v>
      </c>
      <c r="K15" s="63" t="s">
        <v>77</v>
      </c>
      <c r="L15" s="63" t="s">
        <v>78</v>
      </c>
      <c r="M15" s="63" t="s">
        <v>79</v>
      </c>
      <c r="N15" s="63" t="s">
        <v>80</v>
      </c>
      <c r="O15" s="77" t="s">
        <v>81</v>
      </c>
      <c r="P15" s="152" t="s">
        <v>82</v>
      </c>
      <c r="Q15" s="17"/>
    </row>
    <row r="16" customFormat="false" ht="12.75" hidden="false" customHeight="false" outlineLevel="0" collapsed="false">
      <c r="A16" s="17"/>
      <c r="B16" s="153"/>
      <c r="C16" s="154"/>
      <c r="D16" s="154"/>
      <c r="E16" s="155"/>
      <c r="F16" s="156" t="s">
        <v>133</v>
      </c>
      <c r="G16" s="157"/>
      <c r="H16" s="158"/>
      <c r="I16" s="156" t="s">
        <v>134</v>
      </c>
      <c r="J16" s="157"/>
      <c r="K16" s="158"/>
      <c r="L16" s="93" t="s">
        <v>135</v>
      </c>
      <c r="M16" s="156" t="s">
        <v>136</v>
      </c>
      <c r="N16" s="157"/>
      <c r="O16" s="157"/>
      <c r="P16" s="159" t="s">
        <v>137</v>
      </c>
      <c r="Q16" s="17"/>
    </row>
    <row r="17" customFormat="false" ht="12.75" hidden="false" customHeight="false" outlineLevel="0" collapsed="false">
      <c r="A17" s="17"/>
      <c r="B17" s="160"/>
      <c r="C17" s="39"/>
      <c r="D17" s="39"/>
      <c r="E17" s="89" t="s">
        <v>87</v>
      </c>
      <c r="F17" s="161" t="s">
        <v>138</v>
      </c>
      <c r="G17" s="93"/>
      <c r="H17" s="161" t="s">
        <v>89</v>
      </c>
      <c r="I17" s="161" t="s">
        <v>138</v>
      </c>
      <c r="J17" s="93"/>
      <c r="K17" s="161" t="s">
        <v>89</v>
      </c>
      <c r="L17" s="89" t="s">
        <v>139</v>
      </c>
      <c r="M17" s="161" t="s">
        <v>138</v>
      </c>
      <c r="N17" s="93"/>
      <c r="O17" s="162" t="s">
        <v>89</v>
      </c>
      <c r="P17" s="163" t="s">
        <v>140</v>
      </c>
      <c r="Q17" s="17"/>
    </row>
    <row r="18" customFormat="false" ht="12.75" hidden="false" customHeight="false" outlineLevel="0" collapsed="false">
      <c r="A18" s="17"/>
      <c r="B18" s="160" t="s">
        <v>141</v>
      </c>
      <c r="C18" s="39"/>
      <c r="D18" s="39"/>
      <c r="E18" s="101" t="s">
        <v>97</v>
      </c>
      <c r="F18" s="164" t="s">
        <v>90</v>
      </c>
      <c r="G18" s="164" t="s">
        <v>98</v>
      </c>
      <c r="H18" s="164" t="s">
        <v>99</v>
      </c>
      <c r="I18" s="164" t="s">
        <v>90</v>
      </c>
      <c r="J18" s="164" t="s">
        <v>98</v>
      </c>
      <c r="K18" s="164" t="s">
        <v>99</v>
      </c>
      <c r="L18" s="165" t="s">
        <v>142</v>
      </c>
      <c r="M18" s="164" t="s">
        <v>90</v>
      </c>
      <c r="N18" s="164" t="s">
        <v>98</v>
      </c>
      <c r="O18" s="166" t="s">
        <v>99</v>
      </c>
      <c r="P18" s="167" t="s">
        <v>143</v>
      </c>
      <c r="Q18" s="17"/>
    </row>
    <row r="19" customFormat="false" ht="12.75" hidden="false" customHeight="false" outlineLevel="0" collapsed="false">
      <c r="A19" s="17"/>
      <c r="B19" s="153"/>
      <c r="C19" s="154"/>
      <c r="D19" s="154"/>
      <c r="E19" s="107"/>
      <c r="F19" s="73"/>
      <c r="G19" s="73"/>
      <c r="H19" s="168"/>
      <c r="I19" s="169"/>
      <c r="J19" s="73"/>
      <c r="K19" s="73"/>
      <c r="L19" s="107"/>
      <c r="M19" s="73"/>
      <c r="N19" s="73"/>
      <c r="O19" s="73"/>
      <c r="P19" s="170"/>
      <c r="Q19" s="17"/>
    </row>
    <row r="20" customFormat="false" ht="12.75" hidden="false" customHeight="false" outlineLevel="0" collapsed="false">
      <c r="A20" s="17"/>
      <c r="B20" s="108" t="s">
        <v>61</v>
      </c>
      <c r="C20" s="61" t="s">
        <v>103</v>
      </c>
      <c r="D20" s="171"/>
      <c r="E20" s="172"/>
      <c r="F20" s="173" t="n">
        <f aca="false">'MSA Base'!G27*PRODUCT('MSA Base'!J27:M27)+'MSA Base'!O27</f>
        <v>0</v>
      </c>
      <c r="G20" s="111" t="n">
        <f aca="false">IF(F20=0,0,H20*12000/F20)</f>
        <v>0</v>
      </c>
      <c r="H20" s="111" t="n">
        <f aca="false">'MSA Base'!I27*PRODUCT('MSA Base'!J27:N27)+'MSA Base'!P27</f>
        <v>0</v>
      </c>
      <c r="I20" s="110"/>
      <c r="J20" s="111" t="n">
        <f aca="false">IF(I20=0,0,K20*12000/I20)</f>
        <v>0</v>
      </c>
      <c r="K20" s="174"/>
      <c r="L20" s="70"/>
      <c r="M20" s="173" t="n">
        <f aca="false">L20*F20+(1-L20)*I20</f>
        <v>0</v>
      </c>
      <c r="N20" s="111" t="n">
        <f aca="false">IF(M20=0,0,O20*12000/M20)</f>
        <v>0</v>
      </c>
      <c r="O20" s="111" t="n">
        <f aca="false">L20*H20+(1-L20)*K20</f>
        <v>0</v>
      </c>
      <c r="P20" s="175"/>
      <c r="Q20" s="176"/>
    </row>
    <row r="21" customFormat="false" ht="12.75" hidden="false" customHeight="false" outlineLevel="0" collapsed="false">
      <c r="A21" s="17"/>
      <c r="B21" s="108" t="s">
        <v>64</v>
      </c>
      <c r="C21" s="61" t="s">
        <v>104</v>
      </c>
      <c r="D21" s="171"/>
      <c r="E21" s="172"/>
      <c r="F21" s="173" t="n">
        <f aca="false">'MSA Base'!G28*PRODUCT('MSA Base'!J28:M28)+'MSA Base'!O28</f>
        <v>0</v>
      </c>
      <c r="G21" s="116" t="n">
        <f aca="false">IF(F21=0,0,H21*12000/F21)</f>
        <v>0</v>
      </c>
      <c r="H21" s="116" t="n">
        <f aca="false">'MSA Base'!I28*PRODUCT('MSA Base'!J28:N28)+'MSA Base'!P28</f>
        <v>0</v>
      </c>
      <c r="I21" s="110"/>
      <c r="J21" s="116" t="n">
        <f aca="false">IF(I21=0,0,K21*12000/I21)</f>
        <v>0</v>
      </c>
      <c r="K21" s="177"/>
      <c r="L21" s="70"/>
      <c r="M21" s="173" t="n">
        <f aca="false">L21*F21+(1-L21)*I21</f>
        <v>0</v>
      </c>
      <c r="N21" s="116" t="n">
        <f aca="false">IF(M21=0,0,O21*12000/M21)</f>
        <v>0</v>
      </c>
      <c r="O21" s="116" t="n">
        <f aca="false">L21*H21+(1-L21)*K21</f>
        <v>0</v>
      </c>
      <c r="P21" s="175"/>
      <c r="Q21" s="176"/>
    </row>
    <row r="22" customFormat="false" ht="12.75" hidden="false" customHeight="false" outlineLevel="0" collapsed="false">
      <c r="A22" s="17"/>
      <c r="B22" s="108" t="s">
        <v>66</v>
      </c>
      <c r="C22" s="61" t="s">
        <v>105</v>
      </c>
      <c r="D22" s="171"/>
      <c r="E22" s="172"/>
      <c r="F22" s="173" t="n">
        <f aca="false">'MSA Base'!G29*PRODUCT('MSA Base'!J29:M29)+'MSA Base'!O29</f>
        <v>0</v>
      </c>
      <c r="G22" s="116" t="n">
        <f aca="false">IF(F22=0,0,H22*12000/F22)</f>
        <v>0</v>
      </c>
      <c r="H22" s="116" t="n">
        <f aca="false">'MSA Base'!I29*PRODUCT('MSA Base'!J29:N29)+'MSA Base'!P29</f>
        <v>0</v>
      </c>
      <c r="I22" s="110"/>
      <c r="J22" s="116" t="n">
        <f aca="false">IF(I22=0,0,K22*12000/I22)</f>
        <v>0</v>
      </c>
      <c r="K22" s="177"/>
      <c r="L22" s="70"/>
      <c r="M22" s="173" t="n">
        <f aca="false">L22*F22+(1-L22)*I22</f>
        <v>0</v>
      </c>
      <c r="N22" s="116" t="n">
        <f aca="false">IF(M22=0,0,O22*12000/M22)</f>
        <v>0</v>
      </c>
      <c r="O22" s="116" t="n">
        <f aca="false">L22*H22+(1-L22)*K22</f>
        <v>0</v>
      </c>
      <c r="P22" s="175"/>
      <c r="Q22" s="178"/>
    </row>
    <row r="23" customFormat="false" ht="12.75" hidden="false" customHeight="false" outlineLevel="0" collapsed="false">
      <c r="A23" s="17"/>
      <c r="B23" s="108" t="s">
        <v>68</v>
      </c>
      <c r="C23" s="61" t="s">
        <v>106</v>
      </c>
      <c r="D23" s="171"/>
      <c r="E23" s="172"/>
      <c r="F23" s="173" t="n">
        <f aca="false">'MSA Base'!G30*PRODUCT('MSA Base'!J30:M30)+'MSA Base'!O30</f>
        <v>0</v>
      </c>
      <c r="G23" s="116" t="n">
        <f aca="false">IF(F23=0,0,H23*12000/F23)</f>
        <v>0</v>
      </c>
      <c r="H23" s="116" t="n">
        <f aca="false">'MSA Base'!I30*PRODUCT('MSA Base'!J30:N30)+'MSA Base'!P30</f>
        <v>0</v>
      </c>
      <c r="I23" s="110"/>
      <c r="J23" s="116" t="n">
        <f aca="false">IF(I23=0,0,K23*12000/I23)</f>
        <v>0</v>
      </c>
      <c r="K23" s="177"/>
      <c r="L23" s="70"/>
      <c r="M23" s="173" t="n">
        <f aca="false">L23*F23+(1-L23)*I23</f>
        <v>0</v>
      </c>
      <c r="N23" s="116" t="n">
        <f aca="false">IF(M23=0,0,O23*12000/M23)</f>
        <v>0</v>
      </c>
      <c r="O23" s="116" t="n">
        <f aca="false">L23*H23+(1-L23)*K23</f>
        <v>0</v>
      </c>
      <c r="P23" s="175"/>
      <c r="Q23" s="144"/>
    </row>
    <row r="24" customFormat="false" ht="12.75" hidden="false" customHeight="false" outlineLevel="0" collapsed="false">
      <c r="A24" s="17"/>
      <c r="B24" s="108" t="s">
        <v>107</v>
      </c>
      <c r="C24" s="61" t="s">
        <v>108</v>
      </c>
      <c r="D24" s="179"/>
      <c r="E24" s="172"/>
      <c r="F24" s="173" t="n">
        <f aca="false">'MSA Base'!G31*PRODUCT('MSA Base'!J31:M31)+'MSA Base'!O31</f>
        <v>0</v>
      </c>
      <c r="G24" s="116" t="n">
        <f aca="false">IF(F24=0,0,H24*12000/F24)</f>
        <v>0</v>
      </c>
      <c r="H24" s="116" t="n">
        <f aca="false">'MSA Base'!I31*PRODUCT('MSA Base'!J31:N31)+'MSA Base'!P31</f>
        <v>0</v>
      </c>
      <c r="I24" s="110"/>
      <c r="J24" s="116" t="n">
        <f aca="false">IF(I24=0,0,K24*12000/I24)</f>
        <v>0</v>
      </c>
      <c r="K24" s="177"/>
      <c r="L24" s="70"/>
      <c r="M24" s="173" t="n">
        <f aca="false">L24*F24+(1-L24)*I24</f>
        <v>0</v>
      </c>
      <c r="N24" s="116" t="n">
        <f aca="false">IF(M24=0,0,O24*12000/M24)</f>
        <v>0</v>
      </c>
      <c r="O24" s="116" t="n">
        <f aca="false">L24*H24+(1-L24)*K24</f>
        <v>0</v>
      </c>
      <c r="P24" s="175"/>
      <c r="Q24" s="144"/>
    </row>
    <row r="25" customFormat="false" ht="12.75" hidden="false" customHeight="false" outlineLevel="0" collapsed="false">
      <c r="A25" s="17"/>
      <c r="B25" s="108" t="s">
        <v>109</v>
      </c>
      <c r="C25" s="61" t="s">
        <v>110</v>
      </c>
      <c r="D25" s="171"/>
      <c r="E25" s="172"/>
      <c r="F25" s="173" t="n">
        <f aca="false">'MSA Base'!G32*PRODUCT('MSA Base'!J32:M32)+'MSA Base'!O32</f>
        <v>0</v>
      </c>
      <c r="G25" s="116" t="n">
        <f aca="false">IF(F25=0,0,H25*12000/F25)</f>
        <v>0</v>
      </c>
      <c r="H25" s="116" t="n">
        <f aca="false">'MSA Base'!I32*PRODUCT('MSA Base'!J32:N32)+'MSA Base'!P32</f>
        <v>0</v>
      </c>
      <c r="I25" s="110"/>
      <c r="J25" s="116" t="n">
        <f aca="false">IF(I25=0,0,K25*12000/I25)</f>
        <v>0</v>
      </c>
      <c r="K25" s="177"/>
      <c r="L25" s="70"/>
      <c r="M25" s="173" t="n">
        <f aca="false">L25*F25+(1-L25)*I25</f>
        <v>0</v>
      </c>
      <c r="N25" s="116" t="n">
        <f aca="false">IF(M25=0,0,O25*12000/M25)</f>
        <v>0</v>
      </c>
      <c r="O25" s="116" t="n">
        <f aca="false">L25*H25+(1-L25)*K25</f>
        <v>0</v>
      </c>
      <c r="P25" s="175"/>
      <c r="Q25" s="144"/>
    </row>
    <row r="26" customFormat="false" ht="12.75" hidden="false" customHeight="false" outlineLevel="0" collapsed="false">
      <c r="A26" s="17"/>
      <c r="B26" s="108" t="s">
        <v>111</v>
      </c>
      <c r="C26" s="61" t="s">
        <v>112</v>
      </c>
      <c r="D26" s="171"/>
      <c r="E26" s="172"/>
      <c r="F26" s="173" t="n">
        <f aca="false">'MSA Base'!G33*PRODUCT('MSA Base'!J33:M33)+'MSA Base'!O33</f>
        <v>0</v>
      </c>
      <c r="G26" s="116" t="n">
        <f aca="false">IF(F26=0,0,H26*12000/F26)</f>
        <v>0</v>
      </c>
      <c r="H26" s="116" t="n">
        <f aca="false">'MSA Base'!I33*PRODUCT('MSA Base'!J33:N33)+'MSA Base'!P33</f>
        <v>0</v>
      </c>
      <c r="I26" s="110"/>
      <c r="J26" s="116" t="n">
        <f aca="false">IF(I26=0,0,K26*12000/I26)</f>
        <v>0</v>
      </c>
      <c r="K26" s="177"/>
      <c r="L26" s="70"/>
      <c r="M26" s="173" t="n">
        <f aca="false">L26*F26+(1-L26)*I26</f>
        <v>0</v>
      </c>
      <c r="N26" s="116" t="n">
        <f aca="false">IF(M26=0,0,O26*12000/M26)</f>
        <v>0</v>
      </c>
      <c r="O26" s="116" t="n">
        <f aca="false">L26*H26+(1-L26)*K26</f>
        <v>0</v>
      </c>
      <c r="P26" s="175"/>
      <c r="Q26" s="144"/>
    </row>
    <row r="27" customFormat="false" ht="12.75" hidden="false" customHeight="false" outlineLevel="0" collapsed="false">
      <c r="A27" s="17"/>
      <c r="B27" s="108" t="s">
        <v>113</v>
      </c>
      <c r="C27" s="61" t="s">
        <v>114</v>
      </c>
      <c r="D27" s="171"/>
      <c r="E27" s="172"/>
      <c r="F27" s="173" t="n">
        <f aca="false">'MSA Base'!G34*PRODUCT('MSA Base'!J34:M34)+'MSA Base'!O34</f>
        <v>0</v>
      </c>
      <c r="G27" s="116" t="n">
        <f aca="false">IF(F27=0,0,H27*12000/F27)</f>
        <v>0</v>
      </c>
      <c r="H27" s="116" t="n">
        <f aca="false">'MSA Base'!I34*PRODUCT('MSA Base'!J34:N34)+'MSA Base'!P34</f>
        <v>0</v>
      </c>
      <c r="I27" s="110"/>
      <c r="J27" s="116" t="n">
        <f aca="false">IF(I27=0,0,K27*12000/I27)</f>
        <v>0</v>
      </c>
      <c r="K27" s="177"/>
      <c r="L27" s="70"/>
      <c r="M27" s="173" t="n">
        <f aca="false">L27*F27+(1-L27)*I27</f>
        <v>0</v>
      </c>
      <c r="N27" s="116" t="n">
        <f aca="false">IF(M27=0,0,O27*12000/M27)</f>
        <v>0</v>
      </c>
      <c r="O27" s="116" t="n">
        <f aca="false">L27*H27+(1-L27)*K27</f>
        <v>0</v>
      </c>
      <c r="P27" s="175"/>
      <c r="Q27" s="144"/>
    </row>
    <row r="28" customFormat="false" ht="12.75" hidden="false" customHeight="false" outlineLevel="0" collapsed="false">
      <c r="A28" s="17"/>
      <c r="B28" s="108" t="s">
        <v>115</v>
      </c>
      <c r="C28" s="61" t="s">
        <v>116</v>
      </c>
      <c r="D28" s="171"/>
      <c r="E28" s="172"/>
      <c r="F28" s="173" t="n">
        <f aca="false">'MSA Base'!G35*PRODUCT('MSA Base'!J35:M35)+'MSA Base'!O35</f>
        <v>0</v>
      </c>
      <c r="G28" s="116" t="n">
        <f aca="false">IF(F28=0,0,H28*12000/F28)</f>
        <v>0</v>
      </c>
      <c r="H28" s="116" t="n">
        <f aca="false">'MSA Base'!I35*PRODUCT('MSA Base'!J35:N35)+'MSA Base'!P35</f>
        <v>0</v>
      </c>
      <c r="I28" s="110"/>
      <c r="J28" s="116" t="n">
        <f aca="false">IF(I28=0,0,K28*12000/I28)</f>
        <v>0</v>
      </c>
      <c r="K28" s="177"/>
      <c r="L28" s="70"/>
      <c r="M28" s="173" t="n">
        <f aca="false">L28*F28+(1-L28)*I28</f>
        <v>0</v>
      </c>
      <c r="N28" s="116" t="n">
        <f aca="false">IF(M28=0,0,O28*12000/M28)</f>
        <v>0</v>
      </c>
      <c r="O28" s="116" t="n">
        <f aca="false">L28*H28+(1-L28)*K28</f>
        <v>0</v>
      </c>
      <c r="P28" s="175"/>
      <c r="Q28" s="144"/>
    </row>
    <row r="29" customFormat="false" ht="12.75" hidden="false" customHeight="false" outlineLevel="0" collapsed="false">
      <c r="A29" s="17"/>
      <c r="B29" s="108" t="s">
        <v>117</v>
      </c>
      <c r="C29" s="61" t="s">
        <v>118</v>
      </c>
      <c r="D29" s="171"/>
      <c r="E29" s="172"/>
      <c r="F29" s="173" t="n">
        <f aca="false">'MSA Base'!G36*PRODUCT('MSA Base'!J36:M36)+'MSA Base'!O36</f>
        <v>0</v>
      </c>
      <c r="G29" s="116" t="n">
        <f aca="false">IF(F29=0,0,H29*12000/F29)</f>
        <v>0</v>
      </c>
      <c r="H29" s="116" t="n">
        <f aca="false">'MSA Base'!I36*PRODUCT('MSA Base'!J36:N36)+'MSA Base'!P36</f>
        <v>0</v>
      </c>
      <c r="I29" s="110"/>
      <c r="J29" s="116" t="n">
        <f aca="false">IF(I29=0,0,K29*12000/I29)</f>
        <v>0</v>
      </c>
      <c r="K29" s="177"/>
      <c r="L29" s="70"/>
      <c r="M29" s="173" t="n">
        <f aca="false">L29*F29+(1-L29)*I29</f>
        <v>0</v>
      </c>
      <c r="N29" s="116" t="n">
        <f aca="false">IF(M29=0,0,O29*12000/M29)</f>
        <v>0</v>
      </c>
      <c r="O29" s="116" t="n">
        <f aca="false">L29*H29+(1-L29)*K29</f>
        <v>0</v>
      </c>
      <c r="P29" s="175"/>
      <c r="Q29" s="144"/>
    </row>
    <row r="30" customFormat="false" ht="12.75" hidden="false" customHeight="false" outlineLevel="0" collapsed="false">
      <c r="A30" s="17"/>
      <c r="B30" s="108" t="s">
        <v>119</v>
      </c>
      <c r="C30" s="61" t="s">
        <v>120</v>
      </c>
      <c r="D30" s="171"/>
      <c r="E30" s="172"/>
      <c r="F30" s="173" t="n">
        <f aca="false">'MSA Base'!G37*PRODUCT('MSA Base'!J37:M37)+'MSA Base'!O37</f>
        <v>0</v>
      </c>
      <c r="G30" s="116" t="n">
        <f aca="false">IF(F30=0,0,H30*12000/F30)</f>
        <v>0</v>
      </c>
      <c r="H30" s="116" t="n">
        <f aca="false">'MSA Base'!I37*PRODUCT('MSA Base'!J37:N37)+'MSA Base'!P37</f>
        <v>0</v>
      </c>
      <c r="I30" s="110"/>
      <c r="J30" s="116" t="n">
        <f aca="false">IF(I30=0,0,K30*12000/I30)</f>
        <v>0</v>
      </c>
      <c r="K30" s="177"/>
      <c r="L30" s="70"/>
      <c r="M30" s="173" t="n">
        <f aca="false">L30*F30+(1-L30)*I30</f>
        <v>0</v>
      </c>
      <c r="N30" s="116" t="n">
        <f aca="false">IF(M30=0,0,O30*12000/M30)</f>
        <v>0</v>
      </c>
      <c r="O30" s="116" t="n">
        <f aca="false">L30*H30+(1-L30)*K30</f>
        <v>0</v>
      </c>
      <c r="P30" s="175"/>
      <c r="Q30" s="144"/>
    </row>
    <row r="31" customFormat="false" ht="12.75" hidden="false" customHeight="false" outlineLevel="0" collapsed="false">
      <c r="A31" s="17"/>
      <c r="B31" s="108" t="s">
        <v>121</v>
      </c>
      <c r="C31" s="180" t="s">
        <v>122</v>
      </c>
      <c r="D31" s="73"/>
      <c r="E31" s="39"/>
      <c r="F31" s="181"/>
      <c r="G31" s="119"/>
      <c r="H31" s="116" t="n">
        <f aca="false">'MSA Base'!I38*PRODUCT('MSA Base'!J38:N38)+'MSA Base'!P38</f>
        <v>0</v>
      </c>
      <c r="I31" s="169"/>
      <c r="J31" s="119"/>
      <c r="K31" s="177"/>
      <c r="L31" s="70"/>
      <c r="M31" s="182"/>
      <c r="N31" s="119"/>
      <c r="O31" s="116" t="n">
        <f aca="false">L31*H31+(1-L31)*K31</f>
        <v>0</v>
      </c>
      <c r="P31" s="175"/>
      <c r="Q31" s="144"/>
    </row>
    <row r="32" customFormat="false" ht="12.75" hidden="false" customHeight="false" outlineLevel="0" collapsed="false">
      <c r="A32" s="17"/>
      <c r="B32" s="123" t="s">
        <v>123</v>
      </c>
      <c r="C32" s="124" t="s">
        <v>124</v>
      </c>
      <c r="D32" s="124"/>
      <c r="E32" s="55"/>
      <c r="F32" s="73"/>
      <c r="G32" s="73"/>
      <c r="H32" s="183" t="n">
        <f aca="false">SUM(H20:H31)</f>
        <v>0</v>
      </c>
      <c r="I32" s="169"/>
      <c r="J32" s="73"/>
      <c r="K32" s="183" t="n">
        <f aca="false">SUM(K20:K31)</f>
        <v>0</v>
      </c>
      <c r="L32" s="184" t="n">
        <f aca="false">IF(H32&lt;&gt;0,SUMPRODUCT($H20:$H31,L20:L31)/$H32,0)</f>
        <v>0</v>
      </c>
      <c r="M32" s="169"/>
      <c r="N32" s="73"/>
      <c r="O32" s="183" t="n">
        <f aca="false">SUM(O20:O31)</f>
        <v>0</v>
      </c>
      <c r="P32" s="185" t="str">
        <f aca="false">IF(O32&lt;&gt;0,SUMPRODUCT($O20:$O31,P20:P31)/$O32,"")</f>
        <v/>
      </c>
      <c r="Q32" s="186"/>
    </row>
    <row r="33" customFormat="false" ht="12.75" hidden="false" customHeight="false" outlineLevel="0" collapsed="false">
      <c r="A33" s="17"/>
      <c r="B33" s="123"/>
      <c r="C33" s="124"/>
      <c r="D33" s="124"/>
      <c r="E33" s="55"/>
      <c r="F33" s="73"/>
      <c r="G33" s="73"/>
      <c r="H33" s="127"/>
      <c r="I33" s="73"/>
      <c r="J33" s="73"/>
      <c r="K33" s="127"/>
      <c r="L33" s="187" t="n">
        <f aca="false">ROUND(IF('MSA Base'!I13&lt;=24000,(SQRT('MSA Base'!I13/24000)),1),2)</f>
        <v>0</v>
      </c>
      <c r="M33" s="188" t="s">
        <v>144</v>
      </c>
      <c r="N33" s="73"/>
      <c r="O33" s="127"/>
      <c r="P33" s="189"/>
      <c r="Q33" s="186"/>
    </row>
    <row r="34" customFormat="false" ht="12.75" hidden="false" customHeight="false" outlineLevel="0" collapsed="false">
      <c r="A34" s="17"/>
      <c r="B34" s="108"/>
      <c r="C34" s="190"/>
      <c r="D34" s="190"/>
      <c r="E34" s="63"/>
      <c r="F34" s="191"/>
      <c r="G34" s="192"/>
      <c r="H34" s="73"/>
      <c r="I34" s="191"/>
      <c r="J34" s="192"/>
      <c r="K34" s="73"/>
      <c r="L34" s="73"/>
      <c r="M34" s="73"/>
      <c r="N34" s="73"/>
      <c r="O34" s="73"/>
      <c r="P34" s="193"/>
      <c r="Q34" s="186"/>
    </row>
    <row r="35" customFormat="false" ht="12.75" hidden="false" customHeight="false" outlineLevel="0" collapsed="false">
      <c r="A35" s="17"/>
      <c r="B35" s="194"/>
      <c r="C35" s="124"/>
      <c r="D35" s="124"/>
      <c r="E35" s="55"/>
      <c r="F35" s="73"/>
      <c r="G35" s="73"/>
      <c r="H35" s="127"/>
      <c r="I35" s="73"/>
      <c r="J35" s="73"/>
      <c r="K35" s="127"/>
      <c r="L35" s="195"/>
      <c r="M35" s="73"/>
      <c r="N35" s="73"/>
      <c r="O35" s="127"/>
      <c r="P35" s="193"/>
      <c r="Q35" s="186"/>
    </row>
    <row r="36" customFormat="false" ht="13.5" hidden="false" customHeight="false" outlineLevel="0" collapsed="false">
      <c r="A36" s="39"/>
      <c r="B36" s="196" t="s">
        <v>145</v>
      </c>
      <c r="C36" s="49" t="s">
        <v>146</v>
      </c>
      <c r="D36" s="49"/>
      <c r="E36" s="49"/>
      <c r="F36" s="130"/>
      <c r="G36" s="49"/>
      <c r="H36" s="49"/>
      <c r="I36" s="49"/>
      <c r="J36" s="49"/>
      <c r="K36" s="49"/>
      <c r="L36" s="49"/>
      <c r="M36" s="49"/>
      <c r="N36" s="49"/>
      <c r="O36" s="49"/>
      <c r="P36" s="147"/>
      <c r="Q36" s="39"/>
    </row>
    <row r="37" customFormat="false" ht="52.5" hidden="false" customHeight="true" outlineLevel="0" collapsed="false">
      <c r="A37" s="39"/>
      <c r="B37" s="138"/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138"/>
      <c r="Q37" s="39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</row>
  </sheetData>
  <sheetProtection sheet="true" password="d405" objects="true" scenarios="true"/>
  <mergeCells count="1">
    <mergeCell ref="B37:P37"/>
  </mergeCells>
  <dataValidations count="11">
    <dataValidation allowBlank="false" errorStyle="stop" operator="between" prompt="Utilization type must be A, D, or BP for In-patient Facility" promptTitle="E20 Input Cell" showDropDown="false" showErrorMessage="false" showInputMessage="true" sqref="E20" type="custom">
      <formula1>IF(ABS(O20)&gt;0,OR(E20="A",E20="D",E20="BP"),OR(E20="A",E20="D",E20="BP",LEN(E20)=0))</formula1>
      <formula2>0</formula2>
    </dataValidation>
    <dataValidation allowBlank="false" errorStyle="stop" operator="between" prompt="Utilization type must be A or D for Skilled Nursing Facility" promptTitle="E21 Input Cell" showDropDown="false" showErrorMessage="false" showInputMessage="true" sqref="E21" type="custom">
      <formula1>IF(ABS(O21)&gt;0,OR(E21="A",E21="D"),OR(E21="A",E21="D",LEN(E21)=0))</formula1>
      <formula2>0</formula2>
    </dataValidation>
    <dataValidation allowBlank="false" errorStyle="stop" operator="between" prompt="Utilization type must be V or P for Home Health" promptTitle="E22 Input Cell" showDropDown="false" showErrorMessage="false" showInputMessage="true" sqref="E22" type="custom">
      <formula1>IF(ABS(O22)&gt;0,OR(E22="V",E22="P"),OR(E22="V",E22="P",LEN(E22)=0))</formula1>
      <formula2>0</formula2>
    </dataValidation>
    <dataValidation allowBlank="false" errorStyle="stop" operator="between" prompt="Utilization type must be T or P for Ambulance" promptTitle="E23 Input Cell" showDropDown="false" showErrorMessage="false" showInputMessage="true" sqref="E23" type="custom">
      <formula1>IF(ABS(O23)&gt;0,OR(E23="T",E23="P"),OR(E23="T",E23="P",LEN(E23)=0))</formula1>
      <formula2>0</formula2>
    </dataValidation>
    <dataValidation allowBlank="false" errorStyle="stop" operator="between" prompt="Utilization type must be P or O for DME" promptTitle="E24 Input Cell" showDropDown="false" showErrorMessage="false" showInputMessage="true" sqref="E24" type="custom">
      <formula1>IF(ABS(O24)&gt;0,OR(E24="P",E24="O"),OR(E24="P",E24="O",LEN(E24)=0))</formula1>
      <formula2>0</formula2>
    </dataValidation>
    <dataValidation allowBlank="false" errorStyle="stop" operator="between" prompt="Utilization type must be V or P for OP Facility - Emergency" promptTitle="E25 Input Cell" showDropDown="false" showErrorMessage="false" showInputMessage="true" sqref="E25" type="custom">
      <formula1>IF(ABS(O25)&gt;0,OR(E25="V",E25="P"),OR(E25="V",E25="P",LEN(E25)=0))</formula1>
      <formula2>0</formula2>
    </dataValidation>
    <dataValidation allowBlank="false" errorStyle="stop" operator="between" prompt="Utilization type must be V or P for OP Facility - Surgery" promptTitle="E26 Input Cell" showDropDown="false" showErrorMessage="false" showInputMessage="true" sqref="E26" type="custom">
      <formula1>IF(ABS(O26)&gt;0,OR(E26="V",E26="P"),OR(E26="V",E26="P",LEN(E26)=0))</formula1>
      <formula2>0</formula2>
    </dataValidation>
    <dataValidation allowBlank="false" errorStyle="stop" operator="between" prompt="Utilization type must be V, P, or O for OP Facility - Other" promptTitle="E27 Input Cell" showDropDown="false" showErrorMessage="false" showInputMessage="true" sqref="E27" type="custom">
      <formula1>IF(ABS(O27)&gt;0,OR(E27="V",E27="P",E27="O"),OR(E27="V",E27="P",E27="O",LEN(E27)=0))</formula1>
      <formula2>0</formula2>
    </dataValidation>
    <dataValidation allowBlank="false" errorStyle="stop" operator="between" prompt="Utilization type must be V or P for Professional" promptTitle="E28 Input Cell" showDropDown="false" showErrorMessage="false" showInputMessage="true" sqref="E28" type="custom">
      <formula1>IF(ABS(O28)&gt;0,OR(E28="V",E28="P"),OR(E28="V",E28="P",LEN(E28)=0))</formula1>
      <formula2>0</formula2>
    </dataValidation>
    <dataValidation allowBlank="false" errorStyle="stop" operator="between" prompt="Utilization type must be S or O for Part B Rx" promptTitle="E29 Input Cell" showDropDown="false" showErrorMessage="false" showInputMessage="true" sqref="E29" type="custom">
      <formula1>IF(ABS(O29)&gt;0,OR(E29="S",E29="O"),OR(E29="S",E29="O",LEN(E29)=0))</formula1>
      <formula2>0</formula2>
    </dataValidation>
    <dataValidation allowBlank="false" errorStyle="stop" operator="between" prompt="Utilization type must be V, P, or O for Other Medicare Covered" promptTitle="E30 Input Cell" showDropDown="false" showErrorMessage="false" showInputMessage="true" sqref="E30" type="custom">
      <formula1>IF(ABS(O30)&gt;0,OR(E30="V",E30="P",E30="O"),OR(E30="V",E30="P",E30="O",LEN(E30)=0))</formula1>
      <formula2>0</formula2>
    </dataValidation>
  </dataValidations>
  <printOptions headings="false" gridLines="false" gridLinesSet="true" horizontalCentered="true" verticalCentered="false"/>
  <pageMargins left="0.25" right="0.2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3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6.99"/>
    <col collapsed="false" customWidth="true" hidden="false" outlineLevel="0" max="3" min="3" style="0" width="21.7"/>
    <col collapsed="false" customWidth="true" hidden="false" outlineLevel="0" max="4" min="4" style="0" width="18.85"/>
    <col collapsed="false" customWidth="true" hidden="false" outlineLevel="0" max="5" min="5" style="197" width="16.13"/>
    <col collapsed="false" customWidth="true" hidden="false" outlineLevel="0" max="6" min="6" style="198" width="13.99"/>
    <col collapsed="false" customWidth="true" hidden="false" outlineLevel="0" max="7" min="7" style="0" width="17.28"/>
    <col collapsed="false" customWidth="true" hidden="false" outlineLevel="0" max="8" min="8" style="0" width="17.56"/>
    <col collapsed="false" customWidth="true" hidden="false" outlineLevel="0" max="9" min="9" style="0" width="10.41"/>
    <col collapsed="false" customWidth="true" hidden="true" outlineLevel="0" max="11" min="11" style="0" width="17.28"/>
  </cols>
  <sheetData>
    <row r="1" customFormat="false" ht="12.75" hidden="false" customHeight="false" outlineLevel="0" collapsed="false">
      <c r="A1" s="17"/>
      <c r="B1" s="21"/>
      <c r="C1" s="17"/>
      <c r="D1" s="17"/>
      <c r="E1" s="17"/>
      <c r="F1" s="17"/>
      <c r="G1" s="17"/>
      <c r="H1" s="17"/>
      <c r="I1" s="17"/>
    </row>
    <row r="2" customFormat="false" ht="16.5" hidden="false" customHeight="false" outlineLevel="0" collapsed="false">
      <c r="A2" s="17"/>
      <c r="B2" s="18" t="s">
        <v>147</v>
      </c>
      <c r="E2" s="0"/>
      <c r="F2" s="0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</row>
    <row r="4" customFormat="false" ht="13.5" hidden="false" customHeight="false" outlineLevel="0" collapsed="false">
      <c r="A4" s="17"/>
      <c r="B4" s="28" t="s">
        <v>128</v>
      </c>
      <c r="C4" s="17"/>
      <c r="D4" s="17"/>
      <c r="E4" s="17"/>
      <c r="F4" s="17"/>
      <c r="G4" s="17"/>
      <c r="H4" s="17"/>
      <c r="I4" s="17"/>
    </row>
    <row r="5" customFormat="false" ht="12.75" hidden="false" customHeight="false" outlineLevel="0" collapsed="false">
      <c r="A5" s="17"/>
      <c r="B5" s="29" t="s">
        <v>42</v>
      </c>
      <c r="C5" s="199" t="str">
        <f aca="false">IF('MSA Base'!D5=0,"",'MSA Base'!D5)</f>
        <v/>
      </c>
      <c r="D5" s="30" t="s">
        <v>43</v>
      </c>
      <c r="E5" s="140" t="str">
        <f aca="false">IF('MSA Base'!G5=0,"",'MSA Base'!G5)</f>
        <v/>
      </c>
      <c r="F5" s="30"/>
      <c r="G5" s="32"/>
      <c r="H5" s="30" t="s">
        <v>45</v>
      </c>
      <c r="I5" s="142" t="str">
        <f aca="false">IF('MSA Base'!K5=0,"",'MSA Base'!K5)</f>
        <v>A/B</v>
      </c>
    </row>
    <row r="6" customFormat="false" ht="12.75" hidden="false" customHeight="false" outlineLevel="0" collapsed="false">
      <c r="A6" s="17"/>
      <c r="B6" s="35" t="s">
        <v>47</v>
      </c>
      <c r="C6" s="143" t="str">
        <f aca="false">IF('MSA Base'!D6=0,"",'MSA Base'!D6)</f>
        <v/>
      </c>
      <c r="D6" s="36" t="s">
        <v>48</v>
      </c>
      <c r="E6" s="44" t="str">
        <f aca="false">IF('MSA Base'!G6=0,"",'MSA Base'!G6)</f>
        <v/>
      </c>
      <c r="F6" s="36"/>
      <c r="G6" s="36"/>
      <c r="H6" s="143" t="str">
        <f aca="false">IF('MSA Base'!K6=0,"",'MSA Base'!K6)</f>
        <v/>
      </c>
      <c r="I6" s="64"/>
    </row>
    <row r="7" customFormat="false" ht="12.75" hidden="false" customHeight="false" outlineLevel="0" collapsed="false">
      <c r="A7" s="17"/>
      <c r="B7" s="35" t="s">
        <v>49</v>
      </c>
      <c r="C7" s="143" t="str">
        <f aca="false">IF('MSA Base'!D7=0,"",'MSA Base'!D7)</f>
        <v/>
      </c>
      <c r="D7" s="36" t="s">
        <v>50</v>
      </c>
      <c r="E7" s="44" t="str">
        <f aca="false">TRIM(IF('MSA Base'!G7=0,"",'MSA Base'!G7))</f>
        <v/>
      </c>
      <c r="F7" s="36"/>
      <c r="G7" s="36"/>
      <c r="H7" s="143" t="str">
        <f aca="false">IF('MSA Base'!K7=0,"",'MSA Base'!K7)</f>
        <v/>
      </c>
      <c r="I7" s="64"/>
    </row>
    <row r="8" customFormat="false" ht="13.5" hidden="false" customHeight="false" outlineLevel="0" collapsed="false">
      <c r="A8" s="17"/>
      <c r="B8" s="45" t="s">
        <v>51</v>
      </c>
      <c r="C8" s="145" t="n">
        <f aca="false">IF('MSA Base'!D8=0,"",'MSA Base'!D8)</f>
        <v>2011</v>
      </c>
      <c r="D8" s="46" t="s">
        <v>52</v>
      </c>
      <c r="E8" s="146" t="str">
        <f aca="false">IF('MSA Base'!G8=0,"",'MSA Base'!G8)</f>
        <v/>
      </c>
      <c r="F8" s="50"/>
      <c r="G8" s="50"/>
      <c r="H8" s="50" t="str">
        <f aca="false">IF('MSA Base'!K8=0,"",'MSA Base'!K8)</f>
        <v/>
      </c>
      <c r="I8" s="200"/>
    </row>
    <row r="9" customFormat="false" ht="12.75" hidden="false" customHeight="false" outlineLevel="0" collapsed="false">
      <c r="A9" s="17"/>
      <c r="B9" s="19"/>
      <c r="C9" s="20"/>
      <c r="D9" s="17"/>
      <c r="E9" s="17"/>
      <c r="F9" s="17"/>
      <c r="G9" s="17"/>
      <c r="H9" s="17"/>
      <c r="I9" s="39"/>
    </row>
    <row r="10" customFormat="false" ht="12.75" hidden="false" customHeight="false" outlineLevel="0" collapsed="false">
      <c r="A10" s="17"/>
      <c r="B10" s="19"/>
      <c r="C10" s="20"/>
      <c r="D10" s="17"/>
      <c r="E10" s="17"/>
      <c r="F10" s="17"/>
      <c r="G10" s="17"/>
      <c r="H10" s="17"/>
      <c r="I10" s="39"/>
    </row>
    <row r="11" customFormat="false" ht="13.5" hidden="false" customHeight="false" outlineLevel="0" collapsed="false">
      <c r="A11" s="17"/>
      <c r="B11" s="55" t="s">
        <v>148</v>
      </c>
      <c r="C11" s="39"/>
      <c r="D11" s="39"/>
      <c r="E11" s="39"/>
      <c r="F11" s="17"/>
      <c r="G11" s="17"/>
      <c r="H11" s="17"/>
      <c r="I11" s="39"/>
    </row>
    <row r="12" customFormat="false" ht="12.75" hidden="false" customHeight="false" outlineLevel="0" collapsed="false">
      <c r="A12" s="17"/>
      <c r="B12" s="201"/>
      <c r="C12" s="32"/>
      <c r="D12" s="32"/>
      <c r="E12" s="57"/>
      <c r="F12" s="17"/>
      <c r="G12" s="17"/>
      <c r="H12" s="17"/>
      <c r="I12" s="39"/>
    </row>
    <row r="13" customFormat="false" ht="12.75" hidden="false" customHeight="false" outlineLevel="0" collapsed="false">
      <c r="A13" s="17"/>
      <c r="B13" s="202" t="s">
        <v>149</v>
      </c>
      <c r="C13" s="39"/>
      <c r="D13" s="39"/>
      <c r="E13" s="64"/>
      <c r="F13" s="17"/>
      <c r="G13" s="17"/>
      <c r="H13" s="17"/>
      <c r="I13" s="39"/>
    </row>
    <row r="14" customFormat="false" ht="12.75" hidden="false" customHeight="false" outlineLevel="0" collapsed="false">
      <c r="A14" s="17"/>
      <c r="B14" s="203" t="s">
        <v>150</v>
      </c>
      <c r="C14" s="39"/>
      <c r="D14" s="204"/>
      <c r="E14" s="204"/>
      <c r="F14" s="17"/>
      <c r="G14" s="17"/>
      <c r="H14" s="17"/>
      <c r="I14" s="39"/>
    </row>
    <row r="15" customFormat="false" ht="12.75" hidden="false" customHeight="false" outlineLevel="0" collapsed="false">
      <c r="A15" s="17"/>
      <c r="B15" s="203" t="s">
        <v>151</v>
      </c>
      <c r="C15" s="39"/>
      <c r="D15" s="205"/>
      <c r="E15" s="205"/>
      <c r="F15" s="17"/>
      <c r="G15" s="17"/>
      <c r="H15" s="17"/>
      <c r="I15" s="39"/>
    </row>
    <row r="16" customFormat="false" ht="12.75" hidden="false" customHeight="false" outlineLevel="0" collapsed="false">
      <c r="A16" s="17"/>
      <c r="B16" s="203" t="s">
        <v>152</v>
      </c>
      <c r="C16" s="39"/>
      <c r="D16" s="206"/>
      <c r="E16" s="206"/>
      <c r="F16" s="17"/>
      <c r="G16" s="17"/>
      <c r="H16" s="17"/>
      <c r="I16" s="39"/>
    </row>
    <row r="17" customFormat="false" ht="12.75" hidden="false" customHeight="false" outlineLevel="0" collapsed="false">
      <c r="A17" s="17"/>
      <c r="B17" s="203"/>
      <c r="C17" s="39"/>
      <c r="D17" s="207"/>
      <c r="E17" s="72"/>
      <c r="F17" s="17"/>
      <c r="G17" s="17"/>
      <c r="H17" s="17"/>
      <c r="I17" s="39"/>
    </row>
    <row r="18" customFormat="false" ht="12.75" hidden="false" customHeight="false" outlineLevel="0" collapsed="false">
      <c r="A18" s="17"/>
      <c r="B18" s="208" t="s">
        <v>153</v>
      </c>
      <c r="C18" s="39"/>
      <c r="D18" s="39"/>
      <c r="E18" s="72"/>
      <c r="F18" s="17"/>
      <c r="G18" s="17"/>
      <c r="H18" s="17"/>
      <c r="I18" s="39"/>
    </row>
    <row r="19" customFormat="false" ht="12.75" hidden="false" customHeight="false" outlineLevel="0" collapsed="false">
      <c r="A19" s="17"/>
      <c r="B19" s="203" t="s">
        <v>154</v>
      </c>
      <c r="C19" s="39"/>
      <c r="D19" s="204"/>
      <c r="E19" s="204"/>
      <c r="F19" s="17"/>
      <c r="G19" s="17"/>
      <c r="H19" s="17"/>
      <c r="I19" s="39"/>
    </row>
    <row r="20" customFormat="false" ht="12.75" hidden="false" customHeight="false" outlineLevel="0" collapsed="false">
      <c r="A20" s="17"/>
      <c r="B20" s="203" t="s">
        <v>151</v>
      </c>
      <c r="C20" s="39"/>
      <c r="D20" s="205"/>
      <c r="E20" s="205"/>
      <c r="F20" s="17"/>
      <c r="G20" s="17"/>
      <c r="H20" s="17"/>
      <c r="I20" s="39"/>
    </row>
    <row r="21" customFormat="false" ht="12.75" hidden="false" customHeight="false" outlineLevel="0" collapsed="false">
      <c r="A21" s="17"/>
      <c r="B21" s="203" t="s">
        <v>152</v>
      </c>
      <c r="C21" s="39"/>
      <c r="D21" s="206"/>
      <c r="E21" s="206"/>
      <c r="F21" s="17"/>
      <c r="G21" s="17"/>
      <c r="H21" s="17"/>
      <c r="I21" s="17"/>
    </row>
    <row r="22" customFormat="false" ht="12.75" hidden="false" customHeight="false" outlineLevel="0" collapsed="false">
      <c r="A22" s="17"/>
      <c r="B22" s="209"/>
      <c r="C22" s="39"/>
      <c r="D22" s="39"/>
      <c r="E22" s="210"/>
      <c r="F22" s="17"/>
      <c r="G22" s="17"/>
      <c r="H22" s="17"/>
      <c r="I22" s="211"/>
    </row>
    <row r="23" customFormat="false" ht="12.75" hidden="false" customHeight="false" outlineLevel="0" collapsed="false">
      <c r="A23" s="17"/>
      <c r="B23" s="208" t="s">
        <v>155</v>
      </c>
      <c r="C23" s="39"/>
      <c r="D23" s="39"/>
      <c r="E23" s="72"/>
      <c r="F23" s="17"/>
      <c r="G23" s="17"/>
      <c r="H23" s="17"/>
      <c r="I23" s="211"/>
    </row>
    <row r="24" customFormat="false" ht="12.75" hidden="false" customHeight="false" outlineLevel="0" collapsed="false">
      <c r="A24" s="17"/>
      <c r="B24" s="203" t="s">
        <v>150</v>
      </c>
      <c r="C24" s="39"/>
      <c r="D24" s="204"/>
      <c r="E24" s="204"/>
      <c r="F24" s="17"/>
      <c r="G24" s="17"/>
      <c r="H24" s="17"/>
      <c r="I24" s="211"/>
    </row>
    <row r="25" customFormat="false" ht="12.75" hidden="false" customHeight="false" outlineLevel="0" collapsed="false">
      <c r="A25" s="17"/>
      <c r="B25" s="203" t="s">
        <v>151</v>
      </c>
      <c r="C25" s="39"/>
      <c r="D25" s="205"/>
      <c r="E25" s="205"/>
      <c r="F25" s="17"/>
      <c r="G25" s="17"/>
      <c r="H25" s="17"/>
      <c r="I25" s="211"/>
    </row>
    <row r="26" customFormat="false" ht="12.75" hidden="false" customHeight="false" outlineLevel="0" collapsed="false">
      <c r="A26" s="17"/>
      <c r="B26" s="203" t="s">
        <v>152</v>
      </c>
      <c r="C26" s="39"/>
      <c r="D26" s="206"/>
      <c r="E26" s="206"/>
      <c r="F26" s="17"/>
      <c r="G26" s="17"/>
      <c r="H26" s="17"/>
      <c r="I26" s="211"/>
    </row>
    <row r="27" customFormat="false" ht="13.5" hidden="false" customHeight="false" outlineLevel="0" collapsed="false">
      <c r="A27" s="17"/>
      <c r="B27" s="212"/>
      <c r="C27" s="49"/>
      <c r="D27" s="213"/>
      <c r="E27" s="214"/>
      <c r="F27" s="17"/>
      <c r="G27" s="17"/>
      <c r="H27" s="17"/>
      <c r="I27" s="211"/>
    </row>
    <row r="28" customFormat="false" ht="13.5" hidden="false" customHeight="false" outlineLevel="0" collapsed="false">
      <c r="A28" s="17"/>
      <c r="B28" s="196" t="s">
        <v>156</v>
      </c>
      <c r="C28" s="49"/>
      <c r="D28" s="215"/>
      <c r="E28" s="215"/>
      <c r="F28" s="17"/>
      <c r="G28" s="17"/>
      <c r="H28" s="17"/>
      <c r="I28" s="211"/>
    </row>
    <row r="29" customFormat="false" ht="12.75" hidden="false" customHeight="false" outlineLevel="0" collapsed="false">
      <c r="A29" s="17"/>
      <c r="B29" s="39"/>
      <c r="C29" s="39"/>
      <c r="D29" s="216"/>
      <c r="E29" s="216"/>
      <c r="F29" s="17"/>
      <c r="G29" s="17"/>
      <c r="H29" s="17"/>
      <c r="I29" s="211"/>
    </row>
    <row r="30" customFormat="false" ht="13.5" hidden="false" customHeight="false" outlineLevel="0" collapsed="false">
      <c r="A30" s="17"/>
      <c r="B30" s="217" t="s">
        <v>157</v>
      </c>
      <c r="C30" s="49"/>
      <c r="D30" s="49"/>
      <c r="E30" s="49"/>
      <c r="F30" s="49"/>
      <c r="G30" s="49"/>
      <c r="H30" s="218"/>
      <c r="I30" s="17"/>
    </row>
    <row r="31" customFormat="false" ht="12.75" hidden="false" customHeight="false" outlineLevel="0" collapsed="false">
      <c r="A31" s="17"/>
      <c r="B31" s="219"/>
      <c r="C31" s="73"/>
      <c r="D31" s="73"/>
      <c r="E31" s="17"/>
      <c r="F31" s="17"/>
      <c r="G31" s="220"/>
      <c r="H31" s="221"/>
      <c r="I31" s="17"/>
    </row>
    <row r="32" customFormat="false" ht="12.75" hidden="false" customHeight="false" outlineLevel="0" collapsed="false">
      <c r="A32" s="17"/>
      <c r="B32" s="222" t="s">
        <v>158</v>
      </c>
      <c r="C32" s="223" t="s">
        <v>71</v>
      </c>
      <c r="D32" s="223" t="s">
        <v>159</v>
      </c>
      <c r="E32" s="224" t="s">
        <v>132</v>
      </c>
      <c r="F32" s="224" t="s">
        <v>72</v>
      </c>
      <c r="G32" s="224" t="s">
        <v>73</v>
      </c>
      <c r="H32" s="225" t="s">
        <v>74</v>
      </c>
      <c r="I32" s="17"/>
    </row>
    <row r="33" customFormat="false" ht="12.75" hidden="false" customHeight="false" outlineLevel="0" collapsed="false">
      <c r="A33" s="17"/>
      <c r="B33" s="226" t="s">
        <v>160</v>
      </c>
      <c r="C33" s="227"/>
      <c r="D33" s="227"/>
      <c r="E33" s="228" t="s">
        <v>161</v>
      </c>
      <c r="F33" s="228" t="s">
        <v>162</v>
      </c>
      <c r="G33" s="228" t="s">
        <v>163</v>
      </c>
      <c r="H33" s="159" t="s">
        <v>163</v>
      </c>
      <c r="I33" s="17"/>
    </row>
    <row r="34" customFormat="false" ht="12.75" hidden="false" customHeight="false" outlineLevel="0" collapsed="false">
      <c r="A34" s="17"/>
      <c r="B34" s="229" t="s">
        <v>164</v>
      </c>
      <c r="C34" s="230" t="s">
        <v>165</v>
      </c>
      <c r="D34" s="231" t="s">
        <v>166</v>
      </c>
      <c r="E34" s="164" t="s">
        <v>167</v>
      </c>
      <c r="F34" s="164" t="s">
        <v>168</v>
      </c>
      <c r="G34" s="164" t="s">
        <v>169</v>
      </c>
      <c r="H34" s="167" t="s">
        <v>170</v>
      </c>
      <c r="I34" s="17"/>
    </row>
    <row r="35" customFormat="false" ht="12.75" hidden="false" customHeight="false" outlineLevel="0" collapsed="false">
      <c r="A35" s="17"/>
      <c r="B35" s="232"/>
      <c r="C35" s="154"/>
      <c r="D35" s="179"/>
      <c r="E35" s="233"/>
      <c r="F35" s="234"/>
      <c r="G35" s="235"/>
      <c r="H35" s="236"/>
      <c r="I35" s="0" t="s">
        <v>171</v>
      </c>
    </row>
    <row r="36" customFormat="false" ht="12.75" hidden="false" customHeight="false" outlineLevel="0" collapsed="false">
      <c r="A36" s="17"/>
      <c r="B36" s="108" t="s">
        <v>172</v>
      </c>
      <c r="C36" s="39"/>
      <c r="D36" s="179"/>
      <c r="E36" s="237" t="n">
        <f aca="false">SUM(E39:E3333)</f>
        <v>0</v>
      </c>
      <c r="F36" s="238" t="n">
        <f aca="false">IF(G36&lt;&gt;0,H36/G36,0)</f>
        <v>0</v>
      </c>
      <c r="G36" s="239" t="n">
        <f aca="false">IF($E$36=0,0,SUMPRODUCT($E$39:$E$3333,G39:G3333)/$E$36)</f>
        <v>0</v>
      </c>
      <c r="H36" s="240" t="n">
        <f aca="false">IF(E36&lt;&gt;0,SUMPRODUCT(H39:H3333,E39:E3333)/E36,0)</f>
        <v>0</v>
      </c>
      <c r="I36" s="0" t="s">
        <v>173</v>
      </c>
    </row>
    <row r="37" customFormat="false" ht="12.75" hidden="false" customHeight="false" outlineLevel="0" collapsed="false">
      <c r="A37" s="17"/>
      <c r="B37" s="241" t="s">
        <v>174</v>
      </c>
      <c r="C37" s="99"/>
      <c r="D37" s="100"/>
      <c r="E37" s="242"/>
      <c r="F37" s="243"/>
      <c r="G37" s="244"/>
      <c r="H37" s="245"/>
      <c r="I37" s="17"/>
    </row>
    <row r="38" customFormat="false" ht="12.75" hidden="false" customHeight="false" outlineLevel="0" collapsed="false">
      <c r="A38" s="17"/>
      <c r="B38" s="226"/>
      <c r="C38" s="227"/>
      <c r="D38" s="227"/>
      <c r="E38" s="246"/>
      <c r="F38" s="247"/>
      <c r="G38" s="161"/>
      <c r="H38" s="159"/>
      <c r="I38" s="17"/>
    </row>
    <row r="39" customFormat="false" ht="12.75" hidden="false" customHeight="false" outlineLevel="0" collapsed="false">
      <c r="A39" s="17"/>
      <c r="B39" s="248"/>
      <c r="C39" s="227" t="str">
        <f aca="false">IF(LEN(TRIM($B39))&gt;0,IF(B39=0,"",VLOOKUP($B39,RatesTable,3,FALSE())),"")</f>
        <v/>
      </c>
      <c r="D39" s="227" t="str">
        <f aca="false">IF(LEN(TRIM($B39))&gt;0,IF(B39=0,"",VLOOKUP($B39,RatesTable,4,FALSE())),"")</f>
        <v/>
      </c>
      <c r="E39" s="249"/>
      <c r="F39" s="250"/>
      <c r="G39" s="251" t="str">
        <f aca="false">IF(LEN(TRIM($B39))&gt;0,IF(B39=0,"",VLOOKUP($B39,RatesTable,5,FALSE())),"")</f>
        <v/>
      </c>
      <c r="H39" s="252" t="str">
        <f aca="false">IF(LEN(TRIM($B39))&gt;0,IF(B39=0,"",G39*F39),"")</f>
        <v/>
      </c>
      <c r="I39" s="17"/>
      <c r="K39" s="253" t="n">
        <f aca="false">SUM(G39:H3333)</f>
        <v>0</v>
      </c>
    </row>
    <row r="40" customFormat="false" ht="12.75" hidden="false" customHeight="false" outlineLevel="0" collapsed="false">
      <c r="A40" s="17"/>
      <c r="B40" s="248"/>
      <c r="C40" s="227"/>
      <c r="D40" s="227"/>
      <c r="E40" s="249"/>
      <c r="F40" s="250"/>
      <c r="G40" s="254"/>
      <c r="H40" s="252"/>
      <c r="I40" s="17"/>
    </row>
    <row r="41" customFormat="false" ht="12.75" hidden="false" customHeight="false" outlineLevel="0" collapsed="false">
      <c r="A41" s="17"/>
      <c r="B41" s="255"/>
      <c r="C41" s="227"/>
      <c r="D41" s="179"/>
      <c r="E41" s="249"/>
      <c r="F41" s="250"/>
      <c r="G41" s="254"/>
      <c r="H41" s="252"/>
      <c r="I41" s="17"/>
    </row>
    <row r="42" customFormat="false" ht="12.75" hidden="false" customHeight="false" outlineLevel="0" collapsed="false">
      <c r="A42" s="17"/>
      <c r="B42" s="255"/>
      <c r="C42" s="227"/>
      <c r="D42" s="179"/>
      <c r="E42" s="249"/>
      <c r="F42" s="250"/>
      <c r="G42" s="254"/>
      <c r="H42" s="252"/>
      <c r="I42" s="17"/>
    </row>
    <row r="43" customFormat="false" ht="12.75" hidden="false" customHeight="false" outlineLevel="0" collapsed="false">
      <c r="A43" s="17"/>
      <c r="B43" s="255"/>
      <c r="C43" s="227"/>
      <c r="D43" s="179"/>
      <c r="E43" s="249"/>
      <c r="F43" s="250"/>
      <c r="G43" s="254"/>
      <c r="H43" s="252"/>
      <c r="I43" s="17"/>
    </row>
    <row r="44" customFormat="false" ht="12.75" hidden="false" customHeight="false" outlineLevel="0" collapsed="false">
      <c r="A44" s="17"/>
      <c r="B44" s="255"/>
      <c r="C44" s="227"/>
      <c r="D44" s="179"/>
      <c r="E44" s="249"/>
      <c r="F44" s="250"/>
      <c r="G44" s="254"/>
      <c r="H44" s="252"/>
      <c r="I44" s="17"/>
    </row>
    <row r="45" customFormat="false" ht="12.75" hidden="false" customHeight="false" outlineLevel="0" collapsed="false">
      <c r="A45" s="17"/>
      <c r="B45" s="255"/>
      <c r="C45" s="227"/>
      <c r="D45" s="179"/>
      <c r="E45" s="249"/>
      <c r="F45" s="250"/>
      <c r="G45" s="254"/>
      <c r="H45" s="252"/>
      <c r="I45" s="17"/>
    </row>
    <row r="46" customFormat="false" ht="12.75" hidden="false" customHeight="false" outlineLevel="0" collapsed="false">
      <c r="A46" s="17"/>
      <c r="B46" s="255"/>
      <c r="C46" s="227"/>
      <c r="D46" s="227"/>
      <c r="E46" s="249"/>
      <c r="F46" s="250"/>
      <c r="G46" s="254"/>
      <c r="H46" s="252"/>
      <c r="I46" s="17"/>
    </row>
    <row r="47" customFormat="false" ht="12.75" hidden="false" customHeight="false" outlineLevel="0" collapsed="false">
      <c r="A47" s="17"/>
      <c r="B47" s="255"/>
      <c r="C47" s="227"/>
      <c r="D47" s="227"/>
      <c r="E47" s="249"/>
      <c r="F47" s="250"/>
      <c r="G47" s="254"/>
      <c r="H47" s="252"/>
      <c r="I47" s="17"/>
    </row>
    <row r="48" customFormat="false" ht="12.75" hidden="false" customHeight="false" outlineLevel="0" collapsed="false">
      <c r="A48" s="17"/>
      <c r="B48" s="248"/>
      <c r="C48" s="227"/>
      <c r="D48" s="227"/>
      <c r="E48" s="249"/>
      <c r="F48" s="250"/>
      <c r="G48" s="254"/>
      <c r="H48" s="252"/>
      <c r="I48" s="17"/>
    </row>
    <row r="49" customFormat="false" ht="12.75" hidden="false" customHeight="false" outlineLevel="0" collapsed="false">
      <c r="A49" s="17"/>
      <c r="B49" s="248"/>
      <c r="C49" s="227"/>
      <c r="D49" s="227"/>
      <c r="E49" s="249"/>
      <c r="F49" s="250"/>
      <c r="G49" s="254"/>
      <c r="H49" s="252"/>
      <c r="I49" s="17"/>
    </row>
    <row r="50" customFormat="false" ht="12.75" hidden="false" customHeight="false" outlineLevel="0" collapsed="false">
      <c r="A50" s="17"/>
      <c r="B50" s="248"/>
      <c r="C50" s="227"/>
      <c r="D50" s="227"/>
      <c r="E50" s="249"/>
      <c r="F50" s="250"/>
      <c r="G50" s="254"/>
      <c r="H50" s="252"/>
      <c r="I50" s="17"/>
    </row>
    <row r="51" customFormat="false" ht="12.75" hidden="false" customHeight="false" outlineLevel="0" collapsed="false">
      <c r="A51" s="17"/>
      <c r="B51" s="248"/>
      <c r="C51" s="227"/>
      <c r="D51" s="227"/>
      <c r="E51" s="249"/>
      <c r="F51" s="250"/>
      <c r="G51" s="254"/>
      <c r="H51" s="252"/>
      <c r="I51" s="17"/>
    </row>
    <row r="52" customFormat="false" ht="12.75" hidden="false" customHeight="false" outlineLevel="0" collapsed="false">
      <c r="A52" s="17"/>
      <c r="B52" s="248"/>
      <c r="C52" s="227"/>
      <c r="D52" s="227"/>
      <c r="E52" s="249"/>
      <c r="F52" s="250"/>
      <c r="G52" s="254"/>
      <c r="H52" s="252"/>
      <c r="I52" s="17"/>
    </row>
    <row r="53" customFormat="false" ht="12.75" hidden="false" customHeight="false" outlineLevel="0" collapsed="false">
      <c r="A53" s="17"/>
      <c r="B53" s="248"/>
      <c r="C53" s="227"/>
      <c r="D53" s="227"/>
      <c r="E53" s="249"/>
      <c r="F53" s="250"/>
      <c r="G53" s="254"/>
      <c r="H53" s="252"/>
      <c r="I53" s="17"/>
    </row>
    <row r="54" customFormat="false" ht="12.75" hidden="false" customHeight="false" outlineLevel="0" collapsed="false">
      <c r="A54" s="17"/>
      <c r="B54" s="248"/>
      <c r="C54" s="227"/>
      <c r="D54" s="227"/>
      <c r="E54" s="249"/>
      <c r="F54" s="250"/>
      <c r="G54" s="254"/>
      <c r="H54" s="252"/>
      <c r="I54" s="17"/>
    </row>
    <row r="55" customFormat="false" ht="12.75" hidden="false" customHeight="false" outlineLevel="0" collapsed="false">
      <c r="A55" s="17"/>
      <c r="B55" s="248"/>
      <c r="C55" s="227"/>
      <c r="D55" s="227"/>
      <c r="E55" s="249"/>
      <c r="F55" s="250"/>
      <c r="G55" s="254"/>
      <c r="H55" s="252"/>
      <c r="I55" s="17"/>
    </row>
    <row r="56" customFormat="false" ht="12.75" hidden="false" customHeight="false" outlineLevel="0" collapsed="false">
      <c r="A56" s="17"/>
      <c r="B56" s="248"/>
      <c r="C56" s="227"/>
      <c r="D56" s="227"/>
      <c r="E56" s="249"/>
      <c r="F56" s="250"/>
      <c r="G56" s="254"/>
      <c r="H56" s="252"/>
      <c r="I56" s="17"/>
    </row>
    <row r="57" customFormat="false" ht="12.75" hidden="false" customHeight="false" outlineLevel="0" collapsed="false">
      <c r="A57" s="17"/>
      <c r="B57" s="248"/>
      <c r="C57" s="227"/>
      <c r="D57" s="227"/>
      <c r="E57" s="249"/>
      <c r="F57" s="250"/>
      <c r="G57" s="254"/>
      <c r="H57" s="252"/>
      <c r="I57" s="17"/>
    </row>
    <row r="58" customFormat="false" ht="12.75" hidden="false" customHeight="false" outlineLevel="0" collapsed="false">
      <c r="A58" s="17"/>
      <c r="B58" s="248"/>
      <c r="C58" s="227"/>
      <c r="D58" s="227"/>
      <c r="E58" s="249"/>
      <c r="F58" s="250"/>
      <c r="G58" s="254"/>
      <c r="H58" s="252"/>
      <c r="I58" s="17"/>
    </row>
    <row r="59" customFormat="false" ht="12.75" hidden="false" customHeight="false" outlineLevel="0" collapsed="false">
      <c r="A59" s="17"/>
      <c r="B59" s="248"/>
      <c r="C59" s="227"/>
      <c r="D59" s="227"/>
      <c r="E59" s="249"/>
      <c r="F59" s="250"/>
      <c r="G59" s="254"/>
      <c r="H59" s="252"/>
      <c r="I59" s="17"/>
    </row>
    <row r="60" customFormat="false" ht="12.75" hidden="false" customHeight="false" outlineLevel="0" collapsed="false">
      <c r="A60" s="17"/>
      <c r="B60" s="248"/>
      <c r="C60" s="227"/>
      <c r="D60" s="227"/>
      <c r="E60" s="249"/>
      <c r="F60" s="250"/>
      <c r="G60" s="254"/>
      <c r="H60" s="252"/>
      <c r="I60" s="17"/>
    </row>
    <row r="61" customFormat="false" ht="12.75" hidden="false" customHeight="false" outlineLevel="0" collapsed="false">
      <c r="A61" s="17"/>
      <c r="B61" s="248"/>
      <c r="C61" s="227"/>
      <c r="D61" s="227"/>
      <c r="E61" s="249"/>
      <c r="F61" s="250"/>
      <c r="G61" s="254"/>
      <c r="H61" s="252"/>
      <c r="I61" s="17"/>
    </row>
    <row r="62" customFormat="false" ht="12.75" hidden="false" customHeight="false" outlineLevel="0" collapsed="false">
      <c r="A62" s="17"/>
      <c r="B62" s="248"/>
      <c r="C62" s="227"/>
      <c r="D62" s="227"/>
      <c r="E62" s="249"/>
      <c r="F62" s="250"/>
      <c r="G62" s="254"/>
      <c r="H62" s="252"/>
      <c r="I62" s="17"/>
    </row>
    <row r="63" customFormat="false" ht="12.75" hidden="false" customHeight="false" outlineLevel="0" collapsed="false">
      <c r="A63" s="17"/>
      <c r="B63" s="248"/>
      <c r="C63" s="227"/>
      <c r="D63" s="227"/>
      <c r="E63" s="249"/>
      <c r="F63" s="250"/>
      <c r="G63" s="254"/>
      <c r="H63" s="252"/>
      <c r="I63" s="17"/>
    </row>
    <row r="64" customFormat="false" ht="12.75" hidden="false" customHeight="false" outlineLevel="0" collapsed="false">
      <c r="A64" s="17"/>
      <c r="B64" s="248"/>
      <c r="C64" s="227"/>
      <c r="D64" s="227"/>
      <c r="E64" s="249"/>
      <c r="F64" s="250"/>
      <c r="G64" s="254"/>
      <c r="H64" s="252"/>
      <c r="I64" s="17"/>
    </row>
    <row r="65" customFormat="false" ht="12.75" hidden="false" customHeight="false" outlineLevel="0" collapsed="false">
      <c r="A65" s="17"/>
      <c r="B65" s="248"/>
      <c r="C65" s="227"/>
      <c r="D65" s="227"/>
      <c r="E65" s="249"/>
      <c r="F65" s="250"/>
      <c r="G65" s="254"/>
      <c r="H65" s="252"/>
      <c r="I65" s="17"/>
    </row>
    <row r="66" customFormat="false" ht="12.75" hidden="false" customHeight="false" outlineLevel="0" collapsed="false">
      <c r="A66" s="17"/>
      <c r="B66" s="248"/>
      <c r="C66" s="227"/>
      <c r="D66" s="227"/>
      <c r="E66" s="249"/>
      <c r="F66" s="250"/>
      <c r="G66" s="254"/>
      <c r="H66" s="252"/>
      <c r="I66" s="17"/>
    </row>
    <row r="67" customFormat="false" ht="12.75" hidden="false" customHeight="false" outlineLevel="0" collapsed="false">
      <c r="A67" s="17"/>
      <c r="B67" s="248"/>
      <c r="C67" s="227"/>
      <c r="D67" s="227"/>
      <c r="E67" s="249"/>
      <c r="F67" s="250"/>
      <c r="G67" s="254"/>
      <c r="H67" s="252"/>
      <c r="I67" s="17"/>
    </row>
    <row r="68" customFormat="false" ht="12.75" hidden="false" customHeight="false" outlineLevel="0" collapsed="false">
      <c r="A68" s="17"/>
      <c r="B68" s="248"/>
      <c r="C68" s="227"/>
      <c r="D68" s="227"/>
      <c r="E68" s="249"/>
      <c r="F68" s="250"/>
      <c r="G68" s="254"/>
      <c r="H68" s="252"/>
      <c r="I68" s="17"/>
    </row>
    <row r="69" customFormat="false" ht="12.75" hidden="false" customHeight="false" outlineLevel="0" collapsed="false">
      <c r="A69" s="17"/>
      <c r="B69" s="248"/>
      <c r="C69" s="227"/>
      <c r="D69" s="227"/>
      <c r="E69" s="249"/>
      <c r="F69" s="250"/>
      <c r="G69" s="254"/>
      <c r="H69" s="252"/>
      <c r="I69" s="17"/>
    </row>
    <row r="70" customFormat="false" ht="12.75" hidden="false" customHeight="false" outlineLevel="0" collapsed="false">
      <c r="A70" s="17"/>
      <c r="B70" s="248"/>
      <c r="C70" s="227"/>
      <c r="D70" s="227"/>
      <c r="E70" s="249"/>
      <c r="F70" s="250"/>
      <c r="G70" s="254"/>
      <c r="H70" s="252"/>
      <c r="I70" s="17"/>
    </row>
    <row r="71" customFormat="false" ht="12.75" hidden="false" customHeight="false" outlineLevel="0" collapsed="false">
      <c r="A71" s="17"/>
      <c r="B71" s="248"/>
      <c r="C71" s="227"/>
      <c r="D71" s="227"/>
      <c r="E71" s="249"/>
      <c r="F71" s="250"/>
      <c r="G71" s="254"/>
      <c r="H71" s="252"/>
      <c r="I71" s="17"/>
    </row>
    <row r="72" customFormat="false" ht="12.75" hidden="false" customHeight="false" outlineLevel="0" collapsed="false">
      <c r="A72" s="17"/>
      <c r="B72" s="248"/>
      <c r="C72" s="227"/>
      <c r="D72" s="227"/>
      <c r="E72" s="249"/>
      <c r="F72" s="250"/>
      <c r="G72" s="254"/>
      <c r="H72" s="252"/>
      <c r="I72" s="17"/>
    </row>
    <row r="73" customFormat="false" ht="12.75" hidden="false" customHeight="false" outlineLevel="0" collapsed="false">
      <c r="A73" s="17"/>
      <c r="B73" s="248"/>
      <c r="C73" s="227"/>
      <c r="D73" s="227"/>
      <c r="E73" s="249"/>
      <c r="F73" s="250"/>
      <c r="G73" s="254"/>
      <c r="H73" s="252"/>
      <c r="I73" s="17"/>
    </row>
    <row r="74" customFormat="false" ht="12.75" hidden="false" customHeight="false" outlineLevel="0" collapsed="false">
      <c r="A74" s="17"/>
      <c r="B74" s="248"/>
      <c r="C74" s="227"/>
      <c r="D74" s="227"/>
      <c r="E74" s="249"/>
      <c r="F74" s="250"/>
      <c r="G74" s="254"/>
      <c r="H74" s="252"/>
      <c r="I74" s="17"/>
    </row>
    <row r="75" customFormat="false" ht="12.75" hidden="false" customHeight="false" outlineLevel="0" collapsed="false">
      <c r="A75" s="17"/>
      <c r="B75" s="248"/>
      <c r="C75" s="227"/>
      <c r="D75" s="227"/>
      <c r="E75" s="249"/>
      <c r="F75" s="250"/>
      <c r="G75" s="254"/>
      <c r="H75" s="252"/>
      <c r="I75" s="17"/>
    </row>
    <row r="76" customFormat="false" ht="12.75" hidden="false" customHeight="false" outlineLevel="0" collapsed="false">
      <c r="A76" s="17"/>
      <c r="B76" s="248"/>
      <c r="C76" s="227"/>
      <c r="D76" s="227"/>
      <c r="E76" s="249"/>
      <c r="F76" s="250"/>
      <c r="G76" s="254"/>
      <c r="H76" s="252"/>
      <c r="I76" s="17"/>
    </row>
    <row r="77" customFormat="false" ht="12.75" hidden="false" customHeight="false" outlineLevel="0" collapsed="false">
      <c r="A77" s="17"/>
      <c r="B77" s="248"/>
      <c r="C77" s="227"/>
      <c r="D77" s="227"/>
      <c r="E77" s="249"/>
      <c r="F77" s="250"/>
      <c r="G77" s="254"/>
      <c r="H77" s="252"/>
      <c r="I77" s="17"/>
    </row>
    <row r="78" customFormat="false" ht="12.75" hidden="false" customHeight="false" outlineLevel="0" collapsed="false">
      <c r="A78" s="17"/>
      <c r="B78" s="248"/>
      <c r="C78" s="227"/>
      <c r="D78" s="227"/>
      <c r="E78" s="249"/>
      <c r="F78" s="250"/>
      <c r="G78" s="254"/>
      <c r="H78" s="252"/>
      <c r="I78" s="17"/>
    </row>
    <row r="79" customFormat="false" ht="12.75" hidden="false" customHeight="false" outlineLevel="0" collapsed="false">
      <c r="A79" s="17"/>
      <c r="B79" s="248"/>
      <c r="C79" s="227"/>
      <c r="D79" s="227"/>
      <c r="E79" s="249"/>
      <c r="F79" s="250"/>
      <c r="G79" s="254"/>
      <c r="H79" s="252"/>
      <c r="I79" s="17"/>
    </row>
    <row r="80" customFormat="false" ht="12.75" hidden="false" customHeight="false" outlineLevel="0" collapsed="false">
      <c r="A80" s="17"/>
      <c r="B80" s="248"/>
      <c r="C80" s="227"/>
      <c r="D80" s="227"/>
      <c r="E80" s="249"/>
      <c r="F80" s="250"/>
      <c r="G80" s="254"/>
      <c r="H80" s="252"/>
      <c r="I80" s="17"/>
    </row>
    <row r="81" customFormat="false" ht="12.75" hidden="false" customHeight="false" outlineLevel="0" collapsed="false">
      <c r="A81" s="17"/>
      <c r="B81" s="248"/>
      <c r="C81" s="227"/>
      <c r="D81" s="227"/>
      <c r="E81" s="249"/>
      <c r="F81" s="250"/>
      <c r="G81" s="254"/>
      <c r="H81" s="252"/>
      <c r="I81" s="17"/>
    </row>
    <row r="82" customFormat="false" ht="12.75" hidden="false" customHeight="false" outlineLevel="0" collapsed="false">
      <c r="A82" s="17"/>
      <c r="B82" s="248"/>
      <c r="C82" s="227"/>
      <c r="D82" s="227"/>
      <c r="E82" s="249"/>
      <c r="F82" s="250"/>
      <c r="G82" s="254"/>
      <c r="H82" s="252"/>
      <c r="I82" s="17"/>
    </row>
    <row r="83" customFormat="false" ht="12.75" hidden="false" customHeight="false" outlineLevel="0" collapsed="false">
      <c r="A83" s="17"/>
      <c r="B83" s="248"/>
      <c r="C83" s="227"/>
      <c r="D83" s="227"/>
      <c r="E83" s="249"/>
      <c r="F83" s="250"/>
      <c r="G83" s="254"/>
      <c r="H83" s="252"/>
      <c r="I83" s="17"/>
    </row>
    <row r="84" customFormat="false" ht="12.75" hidden="false" customHeight="false" outlineLevel="0" collapsed="false">
      <c r="A84" s="17"/>
      <c r="B84" s="248"/>
      <c r="C84" s="227"/>
      <c r="D84" s="227"/>
      <c r="E84" s="249"/>
      <c r="F84" s="250"/>
      <c r="G84" s="254"/>
      <c r="H84" s="252"/>
      <c r="I84" s="17"/>
    </row>
    <row r="85" customFormat="false" ht="12.75" hidden="false" customHeight="false" outlineLevel="0" collapsed="false">
      <c r="A85" s="17"/>
      <c r="B85" s="248"/>
      <c r="C85" s="227"/>
      <c r="D85" s="227"/>
      <c r="E85" s="249"/>
      <c r="F85" s="250"/>
      <c r="G85" s="254"/>
      <c r="H85" s="252"/>
      <c r="I85" s="17"/>
    </row>
    <row r="86" customFormat="false" ht="12.75" hidden="false" customHeight="false" outlineLevel="0" collapsed="false">
      <c r="A86" s="17"/>
      <c r="B86" s="248"/>
      <c r="C86" s="227"/>
      <c r="D86" s="227"/>
      <c r="E86" s="249"/>
      <c r="F86" s="250"/>
      <c r="G86" s="254"/>
      <c r="H86" s="252"/>
      <c r="I86" s="17"/>
    </row>
    <row r="87" customFormat="false" ht="12.75" hidden="false" customHeight="false" outlineLevel="0" collapsed="false">
      <c r="A87" s="17"/>
      <c r="B87" s="248"/>
      <c r="C87" s="227"/>
      <c r="D87" s="227"/>
      <c r="E87" s="249"/>
      <c r="F87" s="250"/>
      <c r="G87" s="254"/>
      <c r="H87" s="252"/>
      <c r="I87" s="17"/>
    </row>
    <row r="88" customFormat="false" ht="12.75" hidden="false" customHeight="false" outlineLevel="0" collapsed="false">
      <c r="A88" s="17"/>
      <c r="B88" s="248"/>
      <c r="C88" s="227"/>
      <c r="D88" s="227"/>
      <c r="E88" s="249"/>
      <c r="F88" s="250"/>
      <c r="G88" s="254"/>
      <c r="H88" s="252"/>
      <c r="I88" s="17"/>
    </row>
    <row r="89" customFormat="false" ht="12.75" hidden="false" customHeight="false" outlineLevel="0" collapsed="false">
      <c r="A89" s="17"/>
      <c r="B89" s="248"/>
      <c r="C89" s="227"/>
      <c r="D89" s="227"/>
      <c r="E89" s="249"/>
      <c r="F89" s="250"/>
      <c r="G89" s="254"/>
      <c r="H89" s="252"/>
      <c r="I89" s="17"/>
    </row>
    <row r="90" customFormat="false" ht="12.75" hidden="false" customHeight="false" outlineLevel="0" collapsed="false">
      <c r="A90" s="17"/>
      <c r="B90" s="248"/>
      <c r="C90" s="227"/>
      <c r="D90" s="227"/>
      <c r="E90" s="249"/>
      <c r="F90" s="250"/>
      <c r="G90" s="254"/>
      <c r="H90" s="252"/>
      <c r="I90" s="17"/>
    </row>
    <row r="91" customFormat="false" ht="12.75" hidden="false" customHeight="false" outlineLevel="0" collapsed="false">
      <c r="A91" s="17"/>
      <c r="B91" s="248"/>
      <c r="C91" s="227"/>
      <c r="D91" s="227"/>
      <c r="E91" s="249"/>
      <c r="F91" s="250"/>
      <c r="G91" s="254"/>
      <c r="H91" s="252"/>
      <c r="I91" s="17"/>
    </row>
    <row r="92" customFormat="false" ht="12.75" hidden="false" customHeight="false" outlineLevel="0" collapsed="false">
      <c r="A92" s="17"/>
      <c r="B92" s="248"/>
      <c r="C92" s="227"/>
      <c r="D92" s="227"/>
      <c r="E92" s="249"/>
      <c r="F92" s="250"/>
      <c r="G92" s="254"/>
      <c r="H92" s="252"/>
      <c r="I92" s="17"/>
    </row>
    <row r="93" customFormat="false" ht="12.75" hidden="false" customHeight="false" outlineLevel="0" collapsed="false">
      <c r="A93" s="17"/>
      <c r="B93" s="248"/>
      <c r="C93" s="227"/>
      <c r="D93" s="227"/>
      <c r="E93" s="249"/>
      <c r="F93" s="250"/>
      <c r="G93" s="254"/>
      <c r="H93" s="252"/>
      <c r="I93" s="17"/>
    </row>
    <row r="94" customFormat="false" ht="12.75" hidden="false" customHeight="false" outlineLevel="0" collapsed="false">
      <c r="A94" s="17"/>
      <c r="B94" s="248"/>
      <c r="C94" s="227"/>
      <c r="D94" s="227"/>
      <c r="E94" s="249"/>
      <c r="F94" s="250"/>
      <c r="G94" s="254"/>
      <c r="H94" s="252"/>
      <c r="I94" s="17"/>
    </row>
    <row r="95" customFormat="false" ht="12.75" hidden="false" customHeight="false" outlineLevel="0" collapsed="false">
      <c r="A95" s="17"/>
      <c r="B95" s="248"/>
      <c r="C95" s="227"/>
      <c r="D95" s="227"/>
      <c r="E95" s="249"/>
      <c r="F95" s="250"/>
      <c r="G95" s="254"/>
      <c r="H95" s="252"/>
      <c r="I95" s="17"/>
    </row>
    <row r="96" customFormat="false" ht="12.75" hidden="false" customHeight="false" outlineLevel="0" collapsed="false">
      <c r="A96" s="17"/>
      <c r="B96" s="248"/>
      <c r="C96" s="227"/>
      <c r="D96" s="227"/>
      <c r="E96" s="249"/>
      <c r="F96" s="250"/>
      <c r="G96" s="254"/>
      <c r="H96" s="252"/>
      <c r="I96" s="17"/>
    </row>
    <row r="97" customFormat="false" ht="12.75" hidden="false" customHeight="false" outlineLevel="0" collapsed="false">
      <c r="A97" s="17"/>
      <c r="B97" s="248"/>
      <c r="C97" s="227"/>
      <c r="D97" s="227"/>
      <c r="E97" s="249"/>
      <c r="F97" s="250"/>
      <c r="G97" s="254"/>
      <c r="H97" s="252"/>
      <c r="I97" s="17"/>
    </row>
    <row r="98" customFormat="false" ht="12.75" hidden="false" customHeight="false" outlineLevel="0" collapsed="false">
      <c r="A98" s="17"/>
      <c r="B98" s="248"/>
      <c r="C98" s="227"/>
      <c r="D98" s="227"/>
      <c r="E98" s="249"/>
      <c r="F98" s="250"/>
      <c r="G98" s="254"/>
      <c r="H98" s="252"/>
      <c r="I98" s="17"/>
    </row>
    <row r="99" customFormat="false" ht="12.75" hidden="false" customHeight="false" outlineLevel="0" collapsed="false">
      <c r="A99" s="17"/>
      <c r="B99" s="248"/>
      <c r="C99" s="227"/>
      <c r="D99" s="227"/>
      <c r="E99" s="249"/>
      <c r="F99" s="250"/>
      <c r="G99" s="254"/>
      <c r="H99" s="252"/>
      <c r="I99" s="17"/>
    </row>
    <row r="100" customFormat="false" ht="12.75" hidden="false" customHeight="false" outlineLevel="0" collapsed="false">
      <c r="A100" s="17"/>
      <c r="B100" s="248"/>
      <c r="C100" s="227"/>
      <c r="D100" s="227"/>
      <c r="E100" s="249"/>
      <c r="F100" s="250"/>
      <c r="G100" s="254"/>
      <c r="H100" s="252"/>
      <c r="I100" s="17"/>
    </row>
    <row r="101" customFormat="false" ht="12.75" hidden="false" customHeight="false" outlineLevel="0" collapsed="false">
      <c r="A101" s="17"/>
      <c r="B101" s="248"/>
      <c r="C101" s="227"/>
      <c r="D101" s="227"/>
      <c r="E101" s="249"/>
      <c r="F101" s="250"/>
      <c r="G101" s="254"/>
      <c r="H101" s="252"/>
      <c r="I101" s="17"/>
    </row>
    <row r="102" customFormat="false" ht="12.75" hidden="false" customHeight="false" outlineLevel="0" collapsed="false">
      <c r="A102" s="17"/>
      <c r="B102" s="248"/>
      <c r="C102" s="227"/>
      <c r="D102" s="227"/>
      <c r="E102" s="249"/>
      <c r="F102" s="250"/>
      <c r="G102" s="254"/>
      <c r="H102" s="252"/>
      <c r="I102" s="17"/>
    </row>
    <row r="103" customFormat="false" ht="12.75" hidden="false" customHeight="false" outlineLevel="0" collapsed="false">
      <c r="A103" s="17"/>
      <c r="B103" s="248"/>
      <c r="C103" s="227"/>
      <c r="D103" s="227"/>
      <c r="E103" s="249"/>
      <c r="F103" s="250"/>
      <c r="G103" s="254"/>
      <c r="H103" s="252"/>
      <c r="I103" s="17"/>
    </row>
    <row r="104" customFormat="false" ht="12.75" hidden="false" customHeight="false" outlineLevel="0" collapsed="false">
      <c r="A104" s="17"/>
      <c r="B104" s="248"/>
      <c r="C104" s="227"/>
      <c r="D104" s="227"/>
      <c r="E104" s="249"/>
      <c r="F104" s="250"/>
      <c r="G104" s="254"/>
      <c r="H104" s="252"/>
      <c r="I104" s="17"/>
    </row>
    <row r="105" customFormat="false" ht="12.75" hidden="false" customHeight="false" outlineLevel="0" collapsed="false">
      <c r="A105" s="17"/>
      <c r="B105" s="248"/>
      <c r="C105" s="227"/>
      <c r="D105" s="227"/>
      <c r="E105" s="249"/>
      <c r="F105" s="250"/>
      <c r="G105" s="254"/>
      <c r="H105" s="252"/>
      <c r="I105" s="17"/>
    </row>
    <row r="106" customFormat="false" ht="12.75" hidden="false" customHeight="false" outlineLevel="0" collapsed="false">
      <c r="A106" s="17"/>
      <c r="B106" s="248"/>
      <c r="C106" s="227"/>
      <c r="D106" s="227"/>
      <c r="E106" s="249"/>
      <c r="F106" s="250"/>
      <c r="G106" s="254"/>
      <c r="H106" s="252"/>
      <c r="I106" s="17"/>
    </row>
    <row r="107" customFormat="false" ht="12.75" hidden="false" customHeight="false" outlineLevel="0" collapsed="false">
      <c r="A107" s="17"/>
      <c r="B107" s="248"/>
      <c r="C107" s="227"/>
      <c r="D107" s="227"/>
      <c r="E107" s="249"/>
      <c r="F107" s="250"/>
      <c r="G107" s="254"/>
      <c r="H107" s="252"/>
      <c r="I107" s="17"/>
    </row>
    <row r="108" customFormat="false" ht="12.75" hidden="false" customHeight="false" outlineLevel="0" collapsed="false">
      <c r="A108" s="17"/>
      <c r="B108" s="248"/>
      <c r="C108" s="227"/>
      <c r="D108" s="227"/>
      <c r="E108" s="249"/>
      <c r="F108" s="250"/>
      <c r="G108" s="254"/>
      <c r="H108" s="252"/>
      <c r="I108" s="17"/>
    </row>
    <row r="109" customFormat="false" ht="12.75" hidden="false" customHeight="false" outlineLevel="0" collapsed="false">
      <c r="A109" s="17"/>
      <c r="B109" s="248"/>
      <c r="C109" s="227"/>
      <c r="D109" s="227"/>
      <c r="E109" s="249"/>
      <c r="F109" s="250"/>
      <c r="G109" s="254"/>
      <c r="H109" s="252"/>
      <c r="I109" s="17"/>
    </row>
    <row r="110" customFormat="false" ht="12.75" hidden="false" customHeight="false" outlineLevel="0" collapsed="false">
      <c r="A110" s="17"/>
      <c r="B110" s="248"/>
      <c r="C110" s="227"/>
      <c r="D110" s="227"/>
      <c r="E110" s="249"/>
      <c r="F110" s="250"/>
      <c r="G110" s="254"/>
      <c r="H110" s="252"/>
      <c r="I110" s="17"/>
    </row>
    <row r="111" customFormat="false" ht="12.75" hidden="false" customHeight="false" outlineLevel="0" collapsed="false">
      <c r="A111" s="17"/>
      <c r="B111" s="248"/>
      <c r="C111" s="227"/>
      <c r="D111" s="227"/>
      <c r="E111" s="249"/>
      <c r="F111" s="250"/>
      <c r="G111" s="254"/>
      <c r="H111" s="252"/>
      <c r="I111" s="17"/>
    </row>
    <row r="112" customFormat="false" ht="12.75" hidden="false" customHeight="false" outlineLevel="0" collapsed="false">
      <c r="A112" s="17"/>
      <c r="B112" s="248"/>
      <c r="C112" s="227"/>
      <c r="D112" s="227"/>
      <c r="E112" s="249"/>
      <c r="F112" s="250"/>
      <c r="G112" s="254"/>
      <c r="H112" s="252"/>
      <c r="I112" s="17"/>
    </row>
    <row r="113" customFormat="false" ht="12.75" hidden="false" customHeight="false" outlineLevel="0" collapsed="false">
      <c r="A113" s="17"/>
      <c r="B113" s="248"/>
      <c r="C113" s="227"/>
      <c r="D113" s="227"/>
      <c r="E113" s="249"/>
      <c r="F113" s="250"/>
      <c r="G113" s="254"/>
      <c r="H113" s="252"/>
      <c r="I113" s="17"/>
    </row>
    <row r="114" customFormat="false" ht="12.75" hidden="false" customHeight="false" outlineLevel="0" collapsed="false">
      <c r="A114" s="17"/>
      <c r="B114" s="248"/>
      <c r="C114" s="227"/>
      <c r="D114" s="227"/>
      <c r="E114" s="249"/>
      <c r="F114" s="250"/>
      <c r="G114" s="254"/>
      <c r="H114" s="252"/>
      <c r="I114" s="17"/>
    </row>
    <row r="115" customFormat="false" ht="12.75" hidden="false" customHeight="false" outlineLevel="0" collapsed="false">
      <c r="A115" s="17"/>
      <c r="B115" s="248"/>
      <c r="C115" s="227"/>
      <c r="D115" s="227"/>
      <c r="E115" s="249"/>
      <c r="F115" s="250"/>
      <c r="G115" s="254"/>
      <c r="H115" s="252"/>
      <c r="I115" s="17"/>
    </row>
    <row r="116" customFormat="false" ht="12.75" hidden="false" customHeight="false" outlineLevel="0" collapsed="false">
      <c r="A116" s="17"/>
      <c r="B116" s="248"/>
      <c r="C116" s="227"/>
      <c r="D116" s="227"/>
      <c r="E116" s="249"/>
      <c r="F116" s="250"/>
      <c r="G116" s="254"/>
      <c r="H116" s="252"/>
      <c r="I116" s="17"/>
    </row>
    <row r="117" customFormat="false" ht="12.75" hidden="false" customHeight="false" outlineLevel="0" collapsed="false">
      <c r="A117" s="17"/>
      <c r="B117" s="248"/>
      <c r="C117" s="227"/>
      <c r="D117" s="227"/>
      <c r="E117" s="249"/>
      <c r="F117" s="250"/>
      <c r="G117" s="254"/>
      <c r="H117" s="252"/>
      <c r="I117" s="17"/>
    </row>
    <row r="118" customFormat="false" ht="12.75" hidden="false" customHeight="false" outlineLevel="0" collapsed="false">
      <c r="A118" s="17"/>
      <c r="B118" s="248"/>
      <c r="C118" s="227"/>
      <c r="D118" s="227"/>
      <c r="E118" s="249"/>
      <c r="F118" s="250"/>
      <c r="G118" s="254"/>
      <c r="H118" s="252"/>
      <c r="I118" s="17"/>
    </row>
    <row r="119" customFormat="false" ht="12.75" hidden="false" customHeight="false" outlineLevel="0" collapsed="false">
      <c r="A119" s="17"/>
      <c r="B119" s="248"/>
      <c r="C119" s="227"/>
      <c r="D119" s="227"/>
      <c r="E119" s="249"/>
      <c r="F119" s="250"/>
      <c r="G119" s="254"/>
      <c r="H119" s="252"/>
      <c r="I119" s="17"/>
    </row>
    <row r="120" customFormat="false" ht="12.75" hidden="false" customHeight="false" outlineLevel="0" collapsed="false">
      <c r="A120" s="17"/>
      <c r="B120" s="248"/>
      <c r="C120" s="227"/>
      <c r="D120" s="227"/>
      <c r="E120" s="249"/>
      <c r="F120" s="250"/>
      <c r="G120" s="254"/>
      <c r="H120" s="252"/>
      <c r="I120" s="17"/>
    </row>
    <row r="121" customFormat="false" ht="12.75" hidden="false" customHeight="false" outlineLevel="0" collapsed="false">
      <c r="A121" s="17"/>
      <c r="B121" s="248"/>
      <c r="C121" s="227"/>
      <c r="D121" s="227"/>
      <c r="E121" s="249"/>
      <c r="F121" s="250"/>
      <c r="G121" s="254"/>
      <c r="H121" s="252"/>
      <c r="I121" s="17"/>
    </row>
    <row r="122" customFormat="false" ht="12.75" hidden="false" customHeight="false" outlineLevel="0" collapsed="false">
      <c r="A122" s="17"/>
      <c r="B122" s="248"/>
      <c r="C122" s="227"/>
      <c r="D122" s="227"/>
      <c r="E122" s="249"/>
      <c r="F122" s="250"/>
      <c r="G122" s="254"/>
      <c r="H122" s="252"/>
      <c r="I122" s="17"/>
    </row>
    <row r="123" customFormat="false" ht="12.75" hidden="false" customHeight="false" outlineLevel="0" collapsed="false">
      <c r="A123" s="17"/>
      <c r="B123" s="248"/>
      <c r="C123" s="227"/>
      <c r="D123" s="227"/>
      <c r="E123" s="249"/>
      <c r="F123" s="250"/>
      <c r="G123" s="254"/>
      <c r="H123" s="252"/>
      <c r="I123" s="17"/>
    </row>
    <row r="124" customFormat="false" ht="12.75" hidden="false" customHeight="false" outlineLevel="0" collapsed="false">
      <c r="A124" s="17"/>
      <c r="B124" s="248"/>
      <c r="C124" s="227"/>
      <c r="D124" s="227"/>
      <c r="E124" s="249"/>
      <c r="F124" s="250"/>
      <c r="G124" s="254"/>
      <c r="H124" s="252"/>
      <c r="I124" s="17"/>
    </row>
    <row r="125" customFormat="false" ht="12.75" hidden="false" customHeight="false" outlineLevel="0" collapsed="false">
      <c r="A125" s="17"/>
      <c r="B125" s="248"/>
      <c r="C125" s="227"/>
      <c r="D125" s="227"/>
      <c r="E125" s="249"/>
      <c r="F125" s="250"/>
      <c r="G125" s="254"/>
      <c r="H125" s="252"/>
      <c r="I125" s="17"/>
    </row>
    <row r="126" customFormat="false" ht="12.75" hidden="false" customHeight="false" outlineLevel="0" collapsed="false">
      <c r="A126" s="17"/>
      <c r="B126" s="248"/>
      <c r="C126" s="227"/>
      <c r="D126" s="227"/>
      <c r="E126" s="249"/>
      <c r="F126" s="250"/>
      <c r="G126" s="254"/>
      <c r="H126" s="252"/>
      <c r="I126" s="17"/>
    </row>
    <row r="127" customFormat="false" ht="12.75" hidden="false" customHeight="false" outlineLevel="0" collapsed="false">
      <c r="A127" s="17"/>
      <c r="B127" s="248"/>
      <c r="C127" s="227"/>
      <c r="D127" s="227"/>
      <c r="E127" s="249"/>
      <c r="F127" s="250"/>
      <c r="G127" s="254"/>
      <c r="H127" s="252"/>
      <c r="I127" s="17"/>
    </row>
    <row r="128" customFormat="false" ht="12.75" hidden="false" customHeight="false" outlineLevel="0" collapsed="false">
      <c r="A128" s="17"/>
      <c r="B128" s="248"/>
      <c r="C128" s="227"/>
      <c r="D128" s="227"/>
      <c r="E128" s="249"/>
      <c r="F128" s="250"/>
      <c r="G128" s="254"/>
      <c r="H128" s="252"/>
      <c r="I128" s="17"/>
    </row>
    <row r="129" customFormat="false" ht="12.75" hidden="false" customHeight="false" outlineLevel="0" collapsed="false">
      <c r="A129" s="17"/>
      <c r="B129" s="248"/>
      <c r="C129" s="227"/>
      <c r="D129" s="227"/>
      <c r="E129" s="249"/>
      <c r="F129" s="250"/>
      <c r="G129" s="254"/>
      <c r="H129" s="252"/>
      <c r="I129" s="17"/>
    </row>
    <row r="130" customFormat="false" ht="12.75" hidden="false" customHeight="false" outlineLevel="0" collapsed="false">
      <c r="A130" s="17"/>
      <c r="B130" s="248"/>
      <c r="C130" s="227"/>
      <c r="D130" s="227"/>
      <c r="E130" s="249"/>
      <c r="F130" s="250"/>
      <c r="G130" s="254"/>
      <c r="H130" s="252"/>
      <c r="I130" s="17"/>
    </row>
    <row r="131" customFormat="false" ht="12.75" hidden="false" customHeight="false" outlineLevel="0" collapsed="false">
      <c r="A131" s="17"/>
      <c r="B131" s="248"/>
      <c r="C131" s="227"/>
      <c r="D131" s="227"/>
      <c r="E131" s="249"/>
      <c r="F131" s="250"/>
      <c r="G131" s="254"/>
      <c r="H131" s="252"/>
      <c r="I131" s="17"/>
    </row>
    <row r="132" customFormat="false" ht="12.75" hidden="false" customHeight="false" outlineLevel="0" collapsed="false">
      <c r="A132" s="17"/>
      <c r="B132" s="248"/>
      <c r="C132" s="227"/>
      <c r="D132" s="227"/>
      <c r="E132" s="249"/>
      <c r="F132" s="250"/>
      <c r="G132" s="254"/>
      <c r="H132" s="252"/>
      <c r="I132" s="17"/>
    </row>
    <row r="133" customFormat="false" ht="12.75" hidden="false" customHeight="false" outlineLevel="0" collapsed="false">
      <c r="A133" s="17"/>
      <c r="B133" s="248"/>
      <c r="C133" s="227"/>
      <c r="D133" s="227"/>
      <c r="E133" s="249"/>
      <c r="F133" s="250"/>
      <c r="G133" s="254"/>
      <c r="H133" s="252"/>
      <c r="I133" s="17"/>
    </row>
    <row r="134" customFormat="false" ht="12.75" hidden="false" customHeight="false" outlineLevel="0" collapsed="false">
      <c r="A134" s="17"/>
      <c r="B134" s="248"/>
      <c r="C134" s="227"/>
      <c r="D134" s="227"/>
      <c r="E134" s="249"/>
      <c r="F134" s="250"/>
      <c r="G134" s="254"/>
      <c r="H134" s="252"/>
      <c r="I134" s="17"/>
    </row>
    <row r="135" customFormat="false" ht="12.75" hidden="false" customHeight="false" outlineLevel="0" collapsed="false">
      <c r="A135" s="17"/>
      <c r="B135" s="248"/>
      <c r="C135" s="227"/>
      <c r="D135" s="227"/>
      <c r="E135" s="249"/>
      <c r="F135" s="250"/>
      <c r="G135" s="254"/>
      <c r="H135" s="252"/>
      <c r="I135" s="17"/>
    </row>
    <row r="136" customFormat="false" ht="12.75" hidden="false" customHeight="false" outlineLevel="0" collapsed="false">
      <c r="A136" s="17"/>
      <c r="B136" s="248"/>
      <c r="C136" s="227"/>
      <c r="D136" s="227"/>
      <c r="E136" s="249"/>
      <c r="F136" s="250"/>
      <c r="G136" s="254"/>
      <c r="H136" s="252"/>
      <c r="I136" s="17"/>
    </row>
    <row r="137" customFormat="false" ht="12.75" hidden="false" customHeight="false" outlineLevel="0" collapsed="false">
      <c r="A137" s="17"/>
      <c r="B137" s="248"/>
      <c r="C137" s="227"/>
      <c r="D137" s="227"/>
      <c r="E137" s="249"/>
      <c r="F137" s="250"/>
      <c r="G137" s="254"/>
      <c r="H137" s="252"/>
      <c r="I137" s="17"/>
    </row>
    <row r="138" customFormat="false" ht="12.75" hidden="false" customHeight="false" outlineLevel="0" collapsed="false">
      <c r="A138" s="17"/>
      <c r="B138" s="248"/>
      <c r="C138" s="227"/>
      <c r="D138" s="227"/>
      <c r="E138" s="249"/>
      <c r="F138" s="250"/>
      <c r="G138" s="254"/>
      <c r="H138" s="252"/>
      <c r="I138" s="17"/>
    </row>
    <row r="139" customFormat="false" ht="12.75" hidden="false" customHeight="false" outlineLevel="0" collapsed="false">
      <c r="A139" s="17"/>
      <c r="B139" s="248"/>
      <c r="C139" s="227"/>
      <c r="D139" s="227"/>
      <c r="E139" s="249"/>
      <c r="F139" s="250"/>
      <c r="G139" s="254"/>
      <c r="H139" s="252"/>
      <c r="I139" s="17"/>
    </row>
    <row r="140" customFormat="false" ht="12.75" hidden="false" customHeight="false" outlineLevel="0" collapsed="false">
      <c r="A140" s="17"/>
      <c r="B140" s="248"/>
      <c r="C140" s="227"/>
      <c r="D140" s="227"/>
      <c r="E140" s="249"/>
      <c r="F140" s="250"/>
      <c r="G140" s="254"/>
      <c r="H140" s="252"/>
      <c r="I140" s="17"/>
    </row>
    <row r="141" customFormat="false" ht="12.75" hidden="false" customHeight="false" outlineLevel="0" collapsed="false">
      <c r="A141" s="17"/>
      <c r="B141" s="248"/>
      <c r="C141" s="227"/>
      <c r="D141" s="227"/>
      <c r="E141" s="249"/>
      <c r="F141" s="250"/>
      <c r="G141" s="254"/>
      <c r="H141" s="252"/>
      <c r="I141" s="17"/>
    </row>
    <row r="142" customFormat="false" ht="12.75" hidden="false" customHeight="false" outlineLevel="0" collapsed="false">
      <c r="A142" s="17"/>
      <c r="B142" s="248"/>
      <c r="C142" s="227"/>
      <c r="D142" s="227"/>
      <c r="E142" s="249"/>
      <c r="F142" s="250"/>
      <c r="G142" s="254"/>
      <c r="H142" s="252"/>
      <c r="I142" s="17"/>
    </row>
    <row r="143" customFormat="false" ht="12.75" hidden="false" customHeight="false" outlineLevel="0" collapsed="false">
      <c r="A143" s="17"/>
      <c r="B143" s="248"/>
      <c r="C143" s="227"/>
      <c r="D143" s="227"/>
      <c r="E143" s="249"/>
      <c r="F143" s="250"/>
      <c r="G143" s="254"/>
      <c r="H143" s="252"/>
      <c r="I143" s="17"/>
    </row>
    <row r="144" customFormat="false" ht="12.75" hidden="false" customHeight="false" outlineLevel="0" collapsed="false">
      <c r="A144" s="17"/>
      <c r="B144" s="248"/>
      <c r="C144" s="227"/>
      <c r="D144" s="227"/>
      <c r="E144" s="249"/>
      <c r="F144" s="250"/>
      <c r="G144" s="254"/>
      <c r="H144" s="252"/>
      <c r="I144" s="17"/>
    </row>
    <row r="145" customFormat="false" ht="12.75" hidden="false" customHeight="false" outlineLevel="0" collapsed="false">
      <c r="A145" s="17"/>
      <c r="B145" s="248"/>
      <c r="C145" s="227"/>
      <c r="D145" s="227"/>
      <c r="E145" s="249"/>
      <c r="F145" s="250"/>
      <c r="G145" s="254"/>
      <c r="H145" s="252"/>
      <c r="I145" s="17"/>
    </row>
    <row r="146" customFormat="false" ht="12.75" hidden="false" customHeight="false" outlineLevel="0" collapsed="false">
      <c r="A146" s="17"/>
      <c r="B146" s="248"/>
      <c r="C146" s="227"/>
      <c r="D146" s="227"/>
      <c r="E146" s="249"/>
      <c r="F146" s="250"/>
      <c r="G146" s="254"/>
      <c r="H146" s="252"/>
      <c r="I146" s="17"/>
    </row>
    <row r="147" customFormat="false" ht="12.75" hidden="false" customHeight="false" outlineLevel="0" collapsed="false">
      <c r="A147" s="17"/>
      <c r="B147" s="248"/>
      <c r="C147" s="227"/>
      <c r="D147" s="227"/>
      <c r="E147" s="249"/>
      <c r="F147" s="250"/>
      <c r="G147" s="254"/>
      <c r="H147" s="252"/>
      <c r="I147" s="17"/>
    </row>
    <row r="148" customFormat="false" ht="12.75" hidden="false" customHeight="false" outlineLevel="0" collapsed="false">
      <c r="A148" s="17"/>
      <c r="B148" s="248"/>
      <c r="C148" s="227"/>
      <c r="D148" s="227"/>
      <c r="E148" s="249"/>
      <c r="F148" s="250"/>
      <c r="G148" s="254"/>
      <c r="H148" s="252"/>
      <c r="I148" s="17"/>
    </row>
    <row r="149" customFormat="false" ht="12.75" hidden="false" customHeight="false" outlineLevel="0" collapsed="false">
      <c r="A149" s="17"/>
      <c r="B149" s="248"/>
      <c r="C149" s="227"/>
      <c r="D149" s="227"/>
      <c r="E149" s="249"/>
      <c r="F149" s="250"/>
      <c r="G149" s="254"/>
      <c r="H149" s="252"/>
      <c r="I149" s="17"/>
    </row>
    <row r="150" customFormat="false" ht="12.75" hidden="false" customHeight="false" outlineLevel="0" collapsed="false">
      <c r="A150" s="17"/>
      <c r="B150" s="248"/>
      <c r="C150" s="227"/>
      <c r="D150" s="227"/>
      <c r="E150" s="249"/>
      <c r="F150" s="250"/>
      <c r="G150" s="254"/>
      <c r="H150" s="252"/>
      <c r="I150" s="17"/>
    </row>
    <row r="151" customFormat="false" ht="12.75" hidden="false" customHeight="false" outlineLevel="0" collapsed="false">
      <c r="A151" s="17"/>
      <c r="B151" s="248"/>
      <c r="C151" s="227"/>
      <c r="D151" s="227"/>
      <c r="E151" s="249"/>
      <c r="F151" s="250"/>
      <c r="G151" s="254"/>
      <c r="H151" s="252"/>
      <c r="I151" s="17"/>
    </row>
    <row r="152" customFormat="false" ht="12.75" hidden="false" customHeight="false" outlineLevel="0" collapsed="false">
      <c r="A152" s="17"/>
      <c r="B152" s="248"/>
      <c r="C152" s="227"/>
      <c r="D152" s="227"/>
      <c r="E152" s="249"/>
      <c r="F152" s="250"/>
      <c r="G152" s="254"/>
      <c r="H152" s="252"/>
      <c r="I152" s="17"/>
    </row>
    <row r="153" customFormat="false" ht="12.75" hidden="false" customHeight="false" outlineLevel="0" collapsed="false">
      <c r="A153" s="17"/>
      <c r="B153" s="248"/>
      <c r="C153" s="227"/>
      <c r="D153" s="227"/>
      <c r="E153" s="249"/>
      <c r="F153" s="250"/>
      <c r="G153" s="254"/>
      <c r="H153" s="252"/>
      <c r="I153" s="17"/>
    </row>
    <row r="154" customFormat="false" ht="12.75" hidden="false" customHeight="false" outlineLevel="0" collapsed="false">
      <c r="A154" s="17"/>
      <c r="B154" s="248"/>
      <c r="C154" s="227"/>
      <c r="D154" s="227"/>
      <c r="E154" s="249"/>
      <c r="F154" s="250"/>
      <c r="G154" s="254"/>
      <c r="H154" s="252"/>
      <c r="I154" s="17"/>
    </row>
    <row r="155" customFormat="false" ht="12.75" hidden="false" customHeight="false" outlineLevel="0" collapsed="false">
      <c r="A155" s="17"/>
      <c r="B155" s="248"/>
      <c r="C155" s="227"/>
      <c r="D155" s="227"/>
      <c r="E155" s="249"/>
      <c r="F155" s="250"/>
      <c r="G155" s="254"/>
      <c r="H155" s="252"/>
      <c r="I155" s="17"/>
    </row>
    <row r="156" customFormat="false" ht="12.75" hidden="false" customHeight="false" outlineLevel="0" collapsed="false">
      <c r="A156" s="17"/>
      <c r="B156" s="248"/>
      <c r="C156" s="227"/>
      <c r="D156" s="227"/>
      <c r="E156" s="249"/>
      <c r="F156" s="250"/>
      <c r="G156" s="254"/>
      <c r="H156" s="252"/>
      <c r="I156" s="17"/>
    </row>
    <row r="157" customFormat="false" ht="12.75" hidden="false" customHeight="false" outlineLevel="0" collapsed="false">
      <c r="A157" s="17"/>
      <c r="B157" s="248"/>
      <c r="C157" s="227"/>
      <c r="D157" s="227"/>
      <c r="E157" s="249"/>
      <c r="F157" s="250"/>
      <c r="G157" s="254"/>
      <c r="H157" s="252"/>
      <c r="I157" s="17"/>
    </row>
    <row r="158" customFormat="false" ht="12.75" hidden="false" customHeight="false" outlineLevel="0" collapsed="false">
      <c r="A158" s="17"/>
      <c r="B158" s="248"/>
      <c r="C158" s="227"/>
      <c r="D158" s="227"/>
      <c r="E158" s="249"/>
      <c r="F158" s="250"/>
      <c r="G158" s="254"/>
      <c r="H158" s="252"/>
      <c r="I158" s="17"/>
    </row>
    <row r="159" customFormat="false" ht="12.75" hidden="false" customHeight="false" outlineLevel="0" collapsed="false">
      <c r="A159" s="17"/>
      <c r="B159" s="248"/>
      <c r="C159" s="227"/>
      <c r="D159" s="227"/>
      <c r="E159" s="249"/>
      <c r="F159" s="250"/>
      <c r="G159" s="254"/>
      <c r="H159" s="252"/>
      <c r="I159" s="17"/>
    </row>
    <row r="160" customFormat="false" ht="12.75" hidden="false" customHeight="false" outlineLevel="0" collapsed="false">
      <c r="A160" s="17"/>
      <c r="B160" s="248"/>
      <c r="C160" s="227"/>
      <c r="D160" s="227"/>
      <c r="E160" s="249"/>
      <c r="F160" s="250"/>
      <c r="G160" s="254"/>
      <c r="H160" s="252"/>
      <c r="I160" s="17"/>
    </row>
    <row r="161" customFormat="false" ht="12.75" hidden="false" customHeight="false" outlineLevel="0" collapsed="false">
      <c r="A161" s="17"/>
      <c r="B161" s="248"/>
      <c r="C161" s="227"/>
      <c r="D161" s="227"/>
      <c r="E161" s="249"/>
      <c r="F161" s="250"/>
      <c r="G161" s="254"/>
      <c r="H161" s="252"/>
      <c r="I161" s="17"/>
    </row>
    <row r="162" customFormat="false" ht="12.75" hidden="false" customHeight="false" outlineLevel="0" collapsed="false">
      <c r="A162" s="17"/>
      <c r="B162" s="248"/>
      <c r="C162" s="227"/>
      <c r="D162" s="227"/>
      <c r="E162" s="249"/>
      <c r="F162" s="250"/>
      <c r="G162" s="254"/>
      <c r="H162" s="252"/>
      <c r="I162" s="17"/>
    </row>
    <row r="163" customFormat="false" ht="12.75" hidden="false" customHeight="false" outlineLevel="0" collapsed="false">
      <c r="A163" s="17"/>
      <c r="B163" s="248"/>
      <c r="C163" s="227"/>
      <c r="D163" s="227"/>
      <c r="E163" s="249"/>
      <c r="F163" s="250"/>
      <c r="G163" s="254"/>
      <c r="H163" s="252"/>
      <c r="I163" s="17"/>
    </row>
    <row r="164" customFormat="false" ht="12.75" hidden="false" customHeight="false" outlineLevel="0" collapsed="false">
      <c r="A164" s="17"/>
      <c r="B164" s="248"/>
      <c r="C164" s="227"/>
      <c r="D164" s="227"/>
      <c r="E164" s="249"/>
      <c r="F164" s="250"/>
      <c r="G164" s="254"/>
      <c r="H164" s="252"/>
      <c r="I164" s="17"/>
    </row>
    <row r="165" customFormat="false" ht="12.75" hidden="false" customHeight="false" outlineLevel="0" collapsed="false">
      <c r="A165" s="17"/>
      <c r="B165" s="248"/>
      <c r="C165" s="227"/>
      <c r="D165" s="227"/>
      <c r="E165" s="249"/>
      <c r="F165" s="250"/>
      <c r="G165" s="254"/>
      <c r="H165" s="252"/>
      <c r="I165" s="17"/>
    </row>
    <row r="166" customFormat="false" ht="12.75" hidden="false" customHeight="false" outlineLevel="0" collapsed="false">
      <c r="A166" s="17"/>
      <c r="B166" s="248"/>
      <c r="C166" s="227"/>
      <c r="D166" s="227"/>
      <c r="E166" s="249"/>
      <c r="F166" s="250"/>
      <c r="G166" s="254"/>
      <c r="H166" s="252"/>
      <c r="I166" s="17"/>
    </row>
    <row r="167" customFormat="false" ht="12.75" hidden="false" customHeight="false" outlineLevel="0" collapsed="false">
      <c r="A167" s="17"/>
      <c r="B167" s="248"/>
      <c r="C167" s="227"/>
      <c r="D167" s="227"/>
      <c r="E167" s="249"/>
      <c r="F167" s="250"/>
      <c r="G167" s="254"/>
      <c r="H167" s="252"/>
      <c r="I167" s="17"/>
    </row>
    <row r="168" customFormat="false" ht="12.75" hidden="false" customHeight="false" outlineLevel="0" collapsed="false">
      <c r="A168" s="17"/>
      <c r="B168" s="248"/>
      <c r="C168" s="227"/>
      <c r="D168" s="227"/>
      <c r="E168" s="249"/>
      <c r="F168" s="250"/>
      <c r="G168" s="254"/>
      <c r="H168" s="252"/>
      <c r="I168" s="17"/>
    </row>
    <row r="169" customFormat="false" ht="12.75" hidden="false" customHeight="false" outlineLevel="0" collapsed="false">
      <c r="A169" s="17"/>
      <c r="B169" s="248"/>
      <c r="C169" s="227"/>
      <c r="D169" s="227"/>
      <c r="E169" s="249"/>
      <c r="F169" s="250"/>
      <c r="G169" s="254"/>
      <c r="H169" s="252"/>
      <c r="I169" s="17"/>
    </row>
    <row r="170" customFormat="false" ht="12.75" hidden="false" customHeight="false" outlineLevel="0" collapsed="false">
      <c r="A170" s="17"/>
      <c r="B170" s="248"/>
      <c r="C170" s="227"/>
      <c r="D170" s="227"/>
      <c r="E170" s="249"/>
      <c r="F170" s="250"/>
      <c r="G170" s="254"/>
      <c r="H170" s="252"/>
      <c r="I170" s="17"/>
    </row>
    <row r="171" customFormat="false" ht="12.75" hidden="false" customHeight="false" outlineLevel="0" collapsed="false">
      <c r="A171" s="17"/>
      <c r="B171" s="248"/>
      <c r="C171" s="227"/>
      <c r="D171" s="227"/>
      <c r="E171" s="249"/>
      <c r="F171" s="250"/>
      <c r="G171" s="254"/>
      <c r="H171" s="252"/>
      <c r="I171" s="17"/>
    </row>
    <row r="172" customFormat="false" ht="12.75" hidden="false" customHeight="false" outlineLevel="0" collapsed="false">
      <c r="A172" s="17"/>
      <c r="B172" s="248"/>
      <c r="C172" s="227"/>
      <c r="D172" s="227"/>
      <c r="E172" s="249"/>
      <c r="F172" s="250"/>
      <c r="G172" s="254"/>
      <c r="H172" s="252"/>
      <c r="I172" s="17"/>
    </row>
    <row r="173" customFormat="false" ht="12.75" hidden="false" customHeight="false" outlineLevel="0" collapsed="false">
      <c r="A173" s="17"/>
      <c r="B173" s="248"/>
      <c r="C173" s="227"/>
      <c r="D173" s="227"/>
      <c r="E173" s="249"/>
      <c r="F173" s="250"/>
      <c r="G173" s="254"/>
      <c r="H173" s="252"/>
      <c r="I173" s="17"/>
    </row>
    <row r="174" customFormat="false" ht="12.75" hidden="false" customHeight="false" outlineLevel="0" collapsed="false">
      <c r="A174" s="17"/>
      <c r="B174" s="248"/>
      <c r="C174" s="227"/>
      <c r="D174" s="227"/>
      <c r="E174" s="249"/>
      <c r="F174" s="250"/>
      <c r="G174" s="254"/>
      <c r="H174" s="252"/>
      <c r="I174" s="17"/>
    </row>
    <row r="175" customFormat="false" ht="12.75" hidden="false" customHeight="false" outlineLevel="0" collapsed="false">
      <c r="A175" s="17"/>
      <c r="B175" s="248"/>
      <c r="C175" s="227"/>
      <c r="D175" s="227"/>
      <c r="E175" s="249"/>
      <c r="F175" s="250"/>
      <c r="G175" s="254"/>
      <c r="H175" s="252"/>
      <c r="I175" s="17"/>
    </row>
    <row r="176" customFormat="false" ht="12.75" hidden="false" customHeight="false" outlineLevel="0" collapsed="false">
      <c r="A176" s="17"/>
      <c r="B176" s="248"/>
      <c r="C176" s="227"/>
      <c r="D176" s="227"/>
      <c r="E176" s="249"/>
      <c r="F176" s="250"/>
      <c r="G176" s="254"/>
      <c r="H176" s="252"/>
      <c r="I176" s="17"/>
    </row>
    <row r="177" customFormat="false" ht="12.75" hidden="false" customHeight="false" outlineLevel="0" collapsed="false">
      <c r="A177" s="17"/>
      <c r="B177" s="248"/>
      <c r="C177" s="227"/>
      <c r="D177" s="227"/>
      <c r="E177" s="249"/>
      <c r="F177" s="250"/>
      <c r="G177" s="254"/>
      <c r="H177" s="252"/>
      <c r="I177" s="17"/>
    </row>
    <row r="178" customFormat="false" ht="12.75" hidden="false" customHeight="false" outlineLevel="0" collapsed="false">
      <c r="A178" s="17"/>
      <c r="B178" s="248"/>
      <c r="C178" s="227"/>
      <c r="D178" s="227"/>
      <c r="E178" s="249"/>
      <c r="F178" s="250"/>
      <c r="G178" s="254"/>
      <c r="H178" s="252"/>
      <c r="I178" s="17"/>
    </row>
    <row r="179" customFormat="false" ht="12.75" hidden="false" customHeight="false" outlineLevel="0" collapsed="false">
      <c r="A179" s="17"/>
      <c r="B179" s="248"/>
      <c r="C179" s="227"/>
      <c r="D179" s="227"/>
      <c r="E179" s="249"/>
      <c r="F179" s="250"/>
      <c r="G179" s="254"/>
      <c r="H179" s="252"/>
      <c r="I179" s="17"/>
    </row>
    <row r="180" customFormat="false" ht="12.75" hidden="false" customHeight="false" outlineLevel="0" collapsed="false">
      <c r="A180" s="17"/>
      <c r="B180" s="248"/>
      <c r="C180" s="227"/>
      <c r="D180" s="227"/>
      <c r="E180" s="249"/>
      <c r="F180" s="250"/>
      <c r="G180" s="254"/>
      <c r="H180" s="252"/>
      <c r="I180" s="17"/>
    </row>
    <row r="181" customFormat="false" ht="12.75" hidden="false" customHeight="false" outlineLevel="0" collapsed="false">
      <c r="A181" s="17"/>
      <c r="B181" s="248"/>
      <c r="C181" s="227"/>
      <c r="D181" s="227"/>
      <c r="E181" s="249"/>
      <c r="F181" s="250"/>
      <c r="G181" s="254"/>
      <c r="H181" s="252"/>
      <c r="I181" s="17"/>
    </row>
    <row r="182" customFormat="false" ht="12.75" hidden="false" customHeight="false" outlineLevel="0" collapsed="false">
      <c r="A182" s="17"/>
      <c r="B182" s="248"/>
      <c r="C182" s="227"/>
      <c r="D182" s="227"/>
      <c r="E182" s="249"/>
      <c r="F182" s="250"/>
      <c r="G182" s="254"/>
      <c r="H182" s="252"/>
      <c r="I182" s="17"/>
    </row>
    <row r="183" customFormat="false" ht="12.75" hidden="false" customHeight="false" outlineLevel="0" collapsed="false">
      <c r="A183" s="17"/>
      <c r="B183" s="248"/>
      <c r="C183" s="227"/>
      <c r="D183" s="227"/>
      <c r="E183" s="249"/>
      <c r="F183" s="250"/>
      <c r="G183" s="254"/>
      <c r="H183" s="252"/>
      <c r="I183" s="17"/>
    </row>
    <row r="184" customFormat="false" ht="12.75" hidden="false" customHeight="false" outlineLevel="0" collapsed="false">
      <c r="A184" s="17"/>
      <c r="B184" s="248"/>
      <c r="C184" s="227"/>
      <c r="D184" s="227"/>
      <c r="E184" s="249"/>
      <c r="F184" s="250"/>
      <c r="G184" s="254"/>
      <c r="H184" s="252"/>
      <c r="I184" s="17"/>
    </row>
    <row r="185" customFormat="false" ht="12.75" hidden="false" customHeight="false" outlineLevel="0" collapsed="false">
      <c r="A185" s="17"/>
      <c r="B185" s="248"/>
      <c r="C185" s="227"/>
      <c r="D185" s="227"/>
      <c r="E185" s="249"/>
      <c r="F185" s="250"/>
      <c r="G185" s="254"/>
      <c r="H185" s="252"/>
      <c r="I185" s="17"/>
    </row>
    <row r="186" customFormat="false" ht="12.75" hidden="false" customHeight="false" outlineLevel="0" collapsed="false">
      <c r="A186" s="17"/>
      <c r="B186" s="248"/>
      <c r="C186" s="227"/>
      <c r="D186" s="227"/>
      <c r="E186" s="249"/>
      <c r="F186" s="250"/>
      <c r="G186" s="254"/>
      <c r="H186" s="252"/>
      <c r="I186" s="17"/>
    </row>
    <row r="187" customFormat="false" ht="12.75" hidden="false" customHeight="false" outlineLevel="0" collapsed="false">
      <c r="A187" s="17"/>
      <c r="B187" s="248"/>
      <c r="C187" s="227"/>
      <c r="D187" s="227"/>
      <c r="E187" s="249"/>
      <c r="F187" s="250"/>
      <c r="G187" s="254"/>
      <c r="H187" s="252"/>
      <c r="I187" s="17"/>
    </row>
    <row r="188" customFormat="false" ht="12.75" hidden="false" customHeight="false" outlineLevel="0" collapsed="false">
      <c r="A188" s="17"/>
      <c r="B188" s="248"/>
      <c r="C188" s="227"/>
      <c r="D188" s="227"/>
      <c r="E188" s="249"/>
      <c r="F188" s="250"/>
      <c r="G188" s="254"/>
      <c r="H188" s="252"/>
      <c r="I188" s="17"/>
    </row>
    <row r="189" customFormat="false" ht="12.75" hidden="false" customHeight="false" outlineLevel="0" collapsed="false">
      <c r="A189" s="17"/>
      <c r="B189" s="248"/>
      <c r="C189" s="227"/>
      <c r="D189" s="227"/>
      <c r="E189" s="249"/>
      <c r="F189" s="250"/>
      <c r="G189" s="254"/>
      <c r="H189" s="252"/>
      <c r="I189" s="17"/>
    </row>
    <row r="190" customFormat="false" ht="12.75" hidden="false" customHeight="false" outlineLevel="0" collapsed="false">
      <c r="A190" s="17"/>
      <c r="B190" s="248"/>
      <c r="C190" s="227"/>
      <c r="D190" s="227"/>
      <c r="E190" s="249"/>
      <c r="F190" s="250"/>
      <c r="G190" s="254"/>
      <c r="H190" s="252"/>
      <c r="I190" s="17"/>
    </row>
    <row r="191" customFormat="false" ht="12.75" hidden="false" customHeight="false" outlineLevel="0" collapsed="false">
      <c r="A191" s="17"/>
      <c r="B191" s="248"/>
      <c r="C191" s="227"/>
      <c r="D191" s="227"/>
      <c r="E191" s="249"/>
      <c r="F191" s="250"/>
      <c r="G191" s="254"/>
      <c r="H191" s="252"/>
      <c r="I191" s="17"/>
    </row>
    <row r="192" customFormat="false" ht="12.75" hidden="false" customHeight="false" outlineLevel="0" collapsed="false">
      <c r="A192" s="17"/>
      <c r="B192" s="248"/>
      <c r="C192" s="227"/>
      <c r="D192" s="227"/>
      <c r="E192" s="249"/>
      <c r="F192" s="250"/>
      <c r="G192" s="254"/>
      <c r="H192" s="252"/>
      <c r="I192" s="17"/>
    </row>
    <row r="193" customFormat="false" ht="12.75" hidden="false" customHeight="false" outlineLevel="0" collapsed="false">
      <c r="A193" s="17"/>
      <c r="B193" s="248"/>
      <c r="C193" s="227"/>
      <c r="D193" s="227"/>
      <c r="E193" s="249"/>
      <c r="F193" s="250"/>
      <c r="G193" s="254"/>
      <c r="H193" s="252"/>
      <c r="I193" s="17"/>
    </row>
    <row r="194" customFormat="false" ht="12.75" hidden="false" customHeight="false" outlineLevel="0" collapsed="false">
      <c r="A194" s="17"/>
      <c r="B194" s="248"/>
      <c r="C194" s="227"/>
      <c r="D194" s="227"/>
      <c r="E194" s="249"/>
      <c r="F194" s="250"/>
      <c r="G194" s="254"/>
      <c r="H194" s="252"/>
      <c r="I194" s="17"/>
    </row>
    <row r="195" customFormat="false" ht="12.75" hidden="false" customHeight="false" outlineLevel="0" collapsed="false">
      <c r="A195" s="17"/>
      <c r="B195" s="248"/>
      <c r="C195" s="227"/>
      <c r="D195" s="227"/>
      <c r="E195" s="249"/>
      <c r="F195" s="250"/>
      <c r="G195" s="254"/>
      <c r="H195" s="252"/>
      <c r="I195" s="17"/>
    </row>
    <row r="196" customFormat="false" ht="12.75" hidden="false" customHeight="false" outlineLevel="0" collapsed="false">
      <c r="A196" s="17"/>
      <c r="B196" s="248"/>
      <c r="C196" s="227"/>
      <c r="D196" s="227"/>
      <c r="E196" s="249"/>
      <c r="F196" s="250"/>
      <c r="G196" s="254"/>
      <c r="H196" s="252"/>
      <c r="I196" s="17"/>
    </row>
    <row r="197" customFormat="false" ht="12.75" hidden="false" customHeight="false" outlineLevel="0" collapsed="false">
      <c r="A197" s="17"/>
      <c r="B197" s="248"/>
      <c r="C197" s="227"/>
      <c r="D197" s="227"/>
      <c r="E197" s="249"/>
      <c r="F197" s="250"/>
      <c r="G197" s="254"/>
      <c r="H197" s="252"/>
      <c r="I197" s="17"/>
    </row>
    <row r="198" customFormat="false" ht="12.75" hidden="false" customHeight="false" outlineLevel="0" collapsed="false">
      <c r="A198" s="17"/>
      <c r="B198" s="248"/>
      <c r="C198" s="227"/>
      <c r="D198" s="227"/>
      <c r="E198" s="249"/>
      <c r="F198" s="250"/>
      <c r="G198" s="254"/>
      <c r="H198" s="252"/>
      <c r="I198" s="17"/>
    </row>
    <row r="199" customFormat="false" ht="12.75" hidden="false" customHeight="false" outlineLevel="0" collapsed="false">
      <c r="A199" s="17"/>
      <c r="B199" s="248"/>
      <c r="C199" s="227"/>
      <c r="D199" s="227"/>
      <c r="E199" s="249"/>
      <c r="F199" s="250"/>
      <c r="G199" s="254"/>
      <c r="H199" s="252"/>
      <c r="I199" s="17"/>
    </row>
    <row r="200" customFormat="false" ht="12.75" hidden="false" customHeight="false" outlineLevel="0" collapsed="false">
      <c r="A200" s="17"/>
      <c r="B200" s="248"/>
      <c r="C200" s="227"/>
      <c r="D200" s="227"/>
      <c r="E200" s="249"/>
      <c r="F200" s="250"/>
      <c r="G200" s="254"/>
      <c r="H200" s="252"/>
      <c r="I200" s="17"/>
    </row>
    <row r="201" customFormat="false" ht="12.75" hidden="false" customHeight="false" outlineLevel="0" collapsed="false">
      <c r="A201" s="17"/>
      <c r="B201" s="248"/>
      <c r="C201" s="227"/>
      <c r="D201" s="227"/>
      <c r="E201" s="249"/>
      <c r="F201" s="250"/>
      <c r="G201" s="254"/>
      <c r="H201" s="252"/>
      <c r="I201" s="17"/>
    </row>
    <row r="202" customFormat="false" ht="12.75" hidden="false" customHeight="false" outlineLevel="0" collapsed="false">
      <c r="A202" s="17"/>
      <c r="B202" s="248"/>
      <c r="C202" s="227"/>
      <c r="D202" s="227"/>
      <c r="E202" s="249"/>
      <c r="F202" s="250"/>
      <c r="G202" s="254"/>
      <c r="H202" s="252"/>
      <c r="I202" s="17"/>
    </row>
    <row r="203" customFormat="false" ht="12.75" hidden="false" customHeight="false" outlineLevel="0" collapsed="false">
      <c r="A203" s="17"/>
      <c r="B203" s="248"/>
      <c r="C203" s="227"/>
      <c r="D203" s="227"/>
      <c r="E203" s="249"/>
      <c r="F203" s="250"/>
      <c r="G203" s="254"/>
      <c r="H203" s="252"/>
      <c r="I203" s="17"/>
    </row>
    <row r="204" customFormat="false" ht="12.75" hidden="false" customHeight="false" outlineLevel="0" collapsed="false">
      <c r="A204" s="17"/>
      <c r="B204" s="248"/>
      <c r="C204" s="227"/>
      <c r="D204" s="227"/>
      <c r="E204" s="249"/>
      <c r="F204" s="250"/>
      <c r="G204" s="254"/>
      <c r="H204" s="252"/>
      <c r="I204" s="17"/>
    </row>
    <row r="205" customFormat="false" ht="12.75" hidden="false" customHeight="false" outlineLevel="0" collapsed="false">
      <c r="A205" s="17"/>
      <c r="B205" s="248"/>
      <c r="C205" s="227"/>
      <c r="D205" s="227"/>
      <c r="E205" s="249"/>
      <c r="F205" s="250"/>
      <c r="G205" s="254"/>
      <c r="H205" s="252"/>
      <c r="I205" s="17"/>
    </row>
    <row r="206" customFormat="false" ht="12.75" hidden="false" customHeight="false" outlineLevel="0" collapsed="false">
      <c r="A206" s="17"/>
      <c r="B206" s="248"/>
      <c r="C206" s="227"/>
      <c r="D206" s="227"/>
      <c r="E206" s="249"/>
      <c r="F206" s="250"/>
      <c r="G206" s="254"/>
      <c r="H206" s="252"/>
      <c r="I206" s="17"/>
    </row>
    <row r="207" customFormat="false" ht="12.75" hidden="false" customHeight="false" outlineLevel="0" collapsed="false">
      <c r="A207" s="17"/>
      <c r="B207" s="248"/>
      <c r="C207" s="227"/>
      <c r="D207" s="227"/>
      <c r="E207" s="249"/>
      <c r="F207" s="250"/>
      <c r="G207" s="254"/>
      <c r="H207" s="252"/>
      <c r="I207" s="17"/>
    </row>
    <row r="208" customFormat="false" ht="12.75" hidden="false" customHeight="false" outlineLevel="0" collapsed="false">
      <c r="A208" s="17"/>
      <c r="B208" s="248"/>
      <c r="C208" s="227"/>
      <c r="D208" s="227"/>
      <c r="E208" s="249"/>
      <c r="F208" s="250"/>
      <c r="G208" s="254"/>
      <c r="H208" s="252"/>
      <c r="I208" s="17"/>
    </row>
    <row r="209" customFormat="false" ht="12.75" hidden="false" customHeight="false" outlineLevel="0" collapsed="false">
      <c r="A209" s="17"/>
      <c r="B209" s="248"/>
      <c r="C209" s="227"/>
      <c r="D209" s="227"/>
      <c r="E209" s="249"/>
      <c r="F209" s="250"/>
      <c r="G209" s="254"/>
      <c r="H209" s="252"/>
      <c r="I209" s="17"/>
    </row>
    <row r="210" customFormat="false" ht="12.75" hidden="false" customHeight="false" outlineLevel="0" collapsed="false">
      <c r="A210" s="17"/>
      <c r="B210" s="248"/>
      <c r="C210" s="227"/>
      <c r="D210" s="227"/>
      <c r="E210" s="249"/>
      <c r="F210" s="250"/>
      <c r="G210" s="254"/>
      <c r="H210" s="252"/>
      <c r="I210" s="17"/>
    </row>
    <row r="211" customFormat="false" ht="12.75" hidden="false" customHeight="false" outlineLevel="0" collapsed="false">
      <c r="A211" s="17"/>
      <c r="B211" s="248"/>
      <c r="C211" s="227"/>
      <c r="D211" s="227"/>
      <c r="E211" s="249"/>
      <c r="F211" s="250"/>
      <c r="G211" s="254"/>
      <c r="H211" s="252"/>
      <c r="I211" s="17"/>
    </row>
    <row r="212" customFormat="false" ht="12.75" hidden="false" customHeight="false" outlineLevel="0" collapsed="false">
      <c r="A212" s="17"/>
      <c r="B212" s="248"/>
      <c r="C212" s="227"/>
      <c r="D212" s="227"/>
      <c r="E212" s="249"/>
      <c r="F212" s="250"/>
      <c r="G212" s="254"/>
      <c r="H212" s="252"/>
      <c r="I212" s="17"/>
    </row>
    <row r="213" customFormat="false" ht="12.75" hidden="false" customHeight="false" outlineLevel="0" collapsed="false">
      <c r="A213" s="17"/>
      <c r="B213" s="248"/>
      <c r="C213" s="227"/>
      <c r="D213" s="227"/>
      <c r="E213" s="249"/>
      <c r="F213" s="250"/>
      <c r="G213" s="254"/>
      <c r="H213" s="252"/>
      <c r="I213" s="17"/>
    </row>
    <row r="214" customFormat="false" ht="12.75" hidden="false" customHeight="false" outlineLevel="0" collapsed="false">
      <c r="A214" s="17"/>
      <c r="B214" s="248"/>
      <c r="C214" s="227"/>
      <c r="D214" s="227"/>
      <c r="E214" s="249"/>
      <c r="F214" s="250"/>
      <c r="G214" s="254"/>
      <c r="H214" s="252"/>
      <c r="I214" s="17"/>
    </row>
    <row r="215" customFormat="false" ht="12.75" hidden="false" customHeight="false" outlineLevel="0" collapsed="false">
      <c r="A215" s="17"/>
      <c r="B215" s="248"/>
      <c r="C215" s="227"/>
      <c r="D215" s="227"/>
      <c r="E215" s="249"/>
      <c r="F215" s="250"/>
      <c r="G215" s="254"/>
      <c r="H215" s="252"/>
      <c r="I215" s="17"/>
    </row>
    <row r="216" customFormat="false" ht="12.75" hidden="false" customHeight="false" outlineLevel="0" collapsed="false">
      <c r="A216" s="17"/>
      <c r="B216" s="248"/>
      <c r="C216" s="227"/>
      <c r="D216" s="227"/>
      <c r="E216" s="249"/>
      <c r="F216" s="250"/>
      <c r="G216" s="254"/>
      <c r="H216" s="252"/>
      <c r="I216" s="17"/>
    </row>
    <row r="217" customFormat="false" ht="12.75" hidden="false" customHeight="false" outlineLevel="0" collapsed="false">
      <c r="A217" s="17"/>
      <c r="B217" s="248"/>
      <c r="C217" s="227"/>
      <c r="D217" s="227"/>
      <c r="E217" s="249"/>
      <c r="F217" s="250"/>
      <c r="G217" s="254"/>
      <c r="H217" s="252"/>
      <c r="I217" s="17"/>
    </row>
    <row r="218" customFormat="false" ht="12.75" hidden="false" customHeight="false" outlineLevel="0" collapsed="false">
      <c r="A218" s="17"/>
      <c r="B218" s="248"/>
      <c r="C218" s="227"/>
      <c r="D218" s="227"/>
      <c r="E218" s="249"/>
      <c r="F218" s="250"/>
      <c r="G218" s="254"/>
      <c r="H218" s="252"/>
      <c r="I218" s="17"/>
    </row>
    <row r="219" customFormat="false" ht="12.75" hidden="false" customHeight="false" outlineLevel="0" collapsed="false">
      <c r="A219" s="17"/>
      <c r="B219" s="248"/>
      <c r="C219" s="227"/>
      <c r="D219" s="227"/>
      <c r="E219" s="249"/>
      <c r="F219" s="250"/>
      <c r="G219" s="254"/>
      <c r="H219" s="252"/>
      <c r="I219" s="17"/>
    </row>
    <row r="220" customFormat="false" ht="12.75" hidden="false" customHeight="false" outlineLevel="0" collapsed="false">
      <c r="A220" s="17"/>
      <c r="B220" s="248"/>
      <c r="C220" s="227"/>
      <c r="D220" s="227"/>
      <c r="E220" s="249"/>
      <c r="F220" s="250"/>
      <c r="G220" s="254"/>
      <c r="H220" s="252"/>
      <c r="I220" s="17"/>
    </row>
    <row r="221" customFormat="false" ht="12.75" hidden="false" customHeight="false" outlineLevel="0" collapsed="false">
      <c r="A221" s="17"/>
      <c r="B221" s="248"/>
      <c r="C221" s="227"/>
      <c r="D221" s="227"/>
      <c r="E221" s="249"/>
      <c r="F221" s="250"/>
      <c r="G221" s="254"/>
      <c r="H221" s="252"/>
      <c r="I221" s="17"/>
    </row>
    <row r="222" customFormat="false" ht="12.75" hidden="false" customHeight="false" outlineLevel="0" collapsed="false">
      <c r="A222" s="17"/>
      <c r="B222" s="248"/>
      <c r="C222" s="227"/>
      <c r="D222" s="227"/>
      <c r="E222" s="249"/>
      <c r="F222" s="250"/>
      <c r="G222" s="254"/>
      <c r="H222" s="252"/>
      <c r="I222" s="17"/>
    </row>
    <row r="223" customFormat="false" ht="12.75" hidden="false" customHeight="false" outlineLevel="0" collapsed="false">
      <c r="A223" s="17"/>
      <c r="B223" s="248"/>
      <c r="C223" s="227"/>
      <c r="D223" s="227"/>
      <c r="E223" s="249"/>
      <c r="F223" s="250"/>
      <c r="G223" s="254"/>
      <c r="H223" s="252"/>
      <c r="I223" s="17"/>
    </row>
    <row r="224" customFormat="false" ht="12.75" hidden="false" customHeight="false" outlineLevel="0" collapsed="false">
      <c r="A224" s="17"/>
      <c r="B224" s="248"/>
      <c r="C224" s="227"/>
      <c r="D224" s="227"/>
      <c r="E224" s="249"/>
      <c r="F224" s="250"/>
      <c r="G224" s="254"/>
      <c r="H224" s="252"/>
      <c r="I224" s="17"/>
    </row>
    <row r="225" customFormat="false" ht="12.75" hidden="false" customHeight="false" outlineLevel="0" collapsed="false">
      <c r="A225" s="17"/>
      <c r="B225" s="248"/>
      <c r="C225" s="227"/>
      <c r="D225" s="227"/>
      <c r="E225" s="249"/>
      <c r="F225" s="250"/>
      <c r="G225" s="254"/>
      <c r="H225" s="252"/>
      <c r="I225" s="17"/>
    </row>
    <row r="226" customFormat="false" ht="12.75" hidden="false" customHeight="false" outlineLevel="0" collapsed="false">
      <c r="A226" s="17"/>
      <c r="B226" s="248"/>
      <c r="C226" s="227"/>
      <c r="D226" s="227"/>
      <c r="E226" s="249"/>
      <c r="F226" s="250"/>
      <c r="G226" s="254"/>
      <c r="H226" s="252"/>
      <c r="I226" s="17"/>
    </row>
    <row r="227" customFormat="false" ht="12.75" hidden="false" customHeight="false" outlineLevel="0" collapsed="false">
      <c r="A227" s="17"/>
      <c r="B227" s="248"/>
      <c r="C227" s="227"/>
      <c r="D227" s="227"/>
      <c r="E227" s="249"/>
      <c r="F227" s="250"/>
      <c r="G227" s="254"/>
      <c r="H227" s="252"/>
      <c r="I227" s="17"/>
    </row>
    <row r="228" customFormat="false" ht="12.75" hidden="false" customHeight="false" outlineLevel="0" collapsed="false">
      <c r="A228" s="17"/>
      <c r="B228" s="248"/>
      <c r="C228" s="227"/>
      <c r="D228" s="227"/>
      <c r="E228" s="249"/>
      <c r="F228" s="250"/>
      <c r="G228" s="254"/>
      <c r="H228" s="252"/>
      <c r="I228" s="17"/>
    </row>
    <row r="229" customFormat="false" ht="12.75" hidden="false" customHeight="false" outlineLevel="0" collapsed="false">
      <c r="A229" s="17"/>
      <c r="B229" s="248"/>
      <c r="C229" s="227"/>
      <c r="D229" s="227"/>
      <c r="E229" s="249"/>
      <c r="F229" s="250"/>
      <c r="G229" s="254"/>
      <c r="H229" s="252"/>
      <c r="I229" s="17"/>
    </row>
    <row r="230" customFormat="false" ht="12.75" hidden="false" customHeight="false" outlineLevel="0" collapsed="false">
      <c r="A230" s="17"/>
      <c r="B230" s="248"/>
      <c r="C230" s="227"/>
      <c r="D230" s="227"/>
      <c r="E230" s="249"/>
      <c r="F230" s="250"/>
      <c r="G230" s="254"/>
      <c r="H230" s="252"/>
      <c r="I230" s="17"/>
    </row>
    <row r="231" customFormat="false" ht="12.75" hidden="false" customHeight="false" outlineLevel="0" collapsed="false">
      <c r="A231" s="17"/>
      <c r="B231" s="248"/>
      <c r="C231" s="227"/>
      <c r="D231" s="227"/>
      <c r="E231" s="249"/>
      <c r="F231" s="250"/>
      <c r="G231" s="254"/>
      <c r="H231" s="252"/>
      <c r="I231" s="17"/>
    </row>
    <row r="232" customFormat="false" ht="12.75" hidden="false" customHeight="false" outlineLevel="0" collapsed="false">
      <c r="A232" s="17"/>
      <c r="B232" s="248"/>
      <c r="C232" s="227"/>
      <c r="D232" s="227"/>
      <c r="E232" s="249"/>
      <c r="F232" s="250"/>
      <c r="G232" s="254"/>
      <c r="H232" s="252"/>
      <c r="I232" s="17"/>
    </row>
    <row r="233" customFormat="false" ht="12.75" hidden="false" customHeight="false" outlineLevel="0" collapsed="false">
      <c r="A233" s="17"/>
      <c r="B233" s="248"/>
      <c r="C233" s="227"/>
      <c r="D233" s="227"/>
      <c r="E233" s="249"/>
      <c r="F233" s="250"/>
      <c r="G233" s="254"/>
      <c r="H233" s="252"/>
      <c r="I233" s="17"/>
    </row>
    <row r="234" customFormat="false" ht="12.75" hidden="false" customHeight="false" outlineLevel="0" collapsed="false">
      <c r="A234" s="17"/>
      <c r="B234" s="248"/>
      <c r="C234" s="227"/>
      <c r="D234" s="227"/>
      <c r="E234" s="249"/>
      <c r="F234" s="250"/>
      <c r="G234" s="254"/>
      <c r="H234" s="252"/>
      <c r="I234" s="17"/>
    </row>
    <row r="235" customFormat="false" ht="12.75" hidden="false" customHeight="false" outlineLevel="0" collapsed="false">
      <c r="A235" s="17"/>
      <c r="B235" s="248"/>
      <c r="C235" s="227"/>
      <c r="D235" s="227"/>
      <c r="E235" s="249"/>
      <c r="F235" s="250"/>
      <c r="G235" s="254"/>
      <c r="H235" s="252"/>
      <c r="I235" s="17"/>
    </row>
    <row r="236" customFormat="false" ht="12.75" hidden="false" customHeight="false" outlineLevel="0" collapsed="false">
      <c r="A236" s="17"/>
      <c r="B236" s="248"/>
      <c r="C236" s="227"/>
      <c r="D236" s="227"/>
      <c r="E236" s="249"/>
      <c r="F236" s="250"/>
      <c r="G236" s="254"/>
      <c r="H236" s="252"/>
      <c r="I236" s="17"/>
    </row>
    <row r="237" customFormat="false" ht="12.75" hidden="false" customHeight="false" outlineLevel="0" collapsed="false">
      <c r="A237" s="17"/>
      <c r="B237" s="248"/>
      <c r="C237" s="227"/>
      <c r="D237" s="227"/>
      <c r="E237" s="249"/>
      <c r="F237" s="250"/>
      <c r="G237" s="254"/>
      <c r="H237" s="252"/>
      <c r="I237" s="17"/>
    </row>
    <row r="238" customFormat="false" ht="12.75" hidden="false" customHeight="false" outlineLevel="0" collapsed="false">
      <c r="A238" s="17"/>
      <c r="B238" s="248"/>
      <c r="C238" s="227"/>
      <c r="D238" s="227"/>
      <c r="E238" s="249"/>
      <c r="F238" s="250"/>
      <c r="G238" s="254"/>
      <c r="H238" s="252"/>
      <c r="I238" s="17"/>
    </row>
    <row r="239" customFormat="false" ht="12.75" hidden="false" customHeight="false" outlineLevel="0" collapsed="false">
      <c r="A239" s="17"/>
      <c r="B239" s="248"/>
      <c r="C239" s="227"/>
      <c r="D239" s="227"/>
      <c r="E239" s="249"/>
      <c r="F239" s="250"/>
      <c r="G239" s="254"/>
      <c r="H239" s="252"/>
      <c r="I239" s="17"/>
    </row>
    <row r="240" customFormat="false" ht="12.75" hidden="false" customHeight="false" outlineLevel="0" collapsed="false">
      <c r="A240" s="17"/>
      <c r="B240" s="248"/>
      <c r="C240" s="227"/>
      <c r="D240" s="227"/>
      <c r="E240" s="249"/>
      <c r="F240" s="250"/>
      <c r="G240" s="254"/>
      <c r="H240" s="252"/>
      <c r="I240" s="17"/>
    </row>
    <row r="241" customFormat="false" ht="12.75" hidden="false" customHeight="false" outlineLevel="0" collapsed="false">
      <c r="A241" s="17"/>
      <c r="B241" s="248"/>
      <c r="C241" s="227"/>
      <c r="D241" s="227"/>
      <c r="E241" s="249"/>
      <c r="F241" s="250"/>
      <c r="G241" s="254"/>
      <c r="H241" s="252"/>
      <c r="I241" s="17"/>
    </row>
    <row r="242" customFormat="false" ht="12.75" hidden="false" customHeight="false" outlineLevel="0" collapsed="false">
      <c r="A242" s="17"/>
      <c r="B242" s="248"/>
      <c r="C242" s="227"/>
      <c r="D242" s="227"/>
      <c r="E242" s="249"/>
      <c r="F242" s="250"/>
      <c r="G242" s="254"/>
      <c r="H242" s="252"/>
      <c r="I242" s="17"/>
    </row>
    <row r="243" customFormat="false" ht="12.75" hidden="false" customHeight="false" outlineLevel="0" collapsed="false">
      <c r="A243" s="17"/>
      <c r="B243" s="248"/>
      <c r="C243" s="227"/>
      <c r="D243" s="227"/>
      <c r="E243" s="249"/>
      <c r="F243" s="250"/>
      <c r="G243" s="254"/>
      <c r="H243" s="252"/>
      <c r="I243" s="17"/>
    </row>
    <row r="244" customFormat="false" ht="12.75" hidden="false" customHeight="false" outlineLevel="0" collapsed="false">
      <c r="A244" s="17"/>
      <c r="B244" s="248"/>
      <c r="C244" s="227"/>
      <c r="D244" s="227"/>
      <c r="E244" s="249"/>
      <c r="F244" s="250"/>
      <c r="G244" s="254"/>
      <c r="H244" s="252"/>
      <c r="I244" s="17"/>
    </row>
    <row r="245" customFormat="false" ht="12.75" hidden="false" customHeight="false" outlineLevel="0" collapsed="false">
      <c r="A245" s="17"/>
      <c r="B245" s="248"/>
      <c r="C245" s="227"/>
      <c r="D245" s="227"/>
      <c r="E245" s="249"/>
      <c r="F245" s="250"/>
      <c r="G245" s="254"/>
      <c r="H245" s="252"/>
      <c r="I245" s="17"/>
    </row>
    <row r="246" customFormat="false" ht="12.75" hidden="false" customHeight="false" outlineLevel="0" collapsed="false">
      <c r="A246" s="17"/>
      <c r="B246" s="248"/>
      <c r="C246" s="227"/>
      <c r="D246" s="227"/>
      <c r="E246" s="249"/>
      <c r="F246" s="250"/>
      <c r="G246" s="254"/>
      <c r="H246" s="252"/>
      <c r="I246" s="17"/>
    </row>
    <row r="247" customFormat="false" ht="12.75" hidden="false" customHeight="false" outlineLevel="0" collapsed="false">
      <c r="A247" s="17"/>
      <c r="B247" s="248"/>
      <c r="C247" s="227"/>
      <c r="D247" s="227"/>
      <c r="E247" s="249"/>
      <c r="F247" s="250"/>
      <c r="G247" s="254"/>
      <c r="H247" s="252"/>
      <c r="I247" s="17"/>
    </row>
    <row r="248" customFormat="false" ht="12.75" hidden="false" customHeight="false" outlineLevel="0" collapsed="false">
      <c r="A248" s="17"/>
      <c r="B248" s="248"/>
      <c r="C248" s="227"/>
      <c r="D248" s="227"/>
      <c r="E248" s="249"/>
      <c r="F248" s="250"/>
      <c r="G248" s="254"/>
      <c r="H248" s="252"/>
      <c r="I248" s="17"/>
    </row>
    <row r="249" customFormat="false" ht="12.75" hidden="false" customHeight="false" outlineLevel="0" collapsed="false">
      <c r="A249" s="17"/>
      <c r="B249" s="248"/>
      <c r="C249" s="227"/>
      <c r="D249" s="227"/>
      <c r="E249" s="249"/>
      <c r="F249" s="250"/>
      <c r="G249" s="254"/>
      <c r="H249" s="252"/>
      <c r="I249" s="17"/>
    </row>
    <row r="250" customFormat="false" ht="12.75" hidden="false" customHeight="false" outlineLevel="0" collapsed="false">
      <c r="A250" s="17"/>
      <c r="B250" s="248"/>
      <c r="C250" s="227"/>
      <c r="D250" s="227"/>
      <c r="E250" s="249"/>
      <c r="F250" s="250"/>
      <c r="G250" s="254"/>
      <c r="H250" s="252"/>
      <c r="I250" s="17"/>
    </row>
    <row r="251" customFormat="false" ht="12.75" hidden="false" customHeight="false" outlineLevel="0" collapsed="false">
      <c r="A251" s="17"/>
      <c r="B251" s="248"/>
      <c r="C251" s="227"/>
      <c r="D251" s="227"/>
      <c r="E251" s="249"/>
      <c r="F251" s="250"/>
      <c r="G251" s="254"/>
      <c r="H251" s="252"/>
      <c r="I251" s="17"/>
    </row>
    <row r="252" customFormat="false" ht="12.75" hidden="false" customHeight="false" outlineLevel="0" collapsed="false">
      <c r="A252" s="17"/>
      <c r="B252" s="248"/>
      <c r="C252" s="227"/>
      <c r="D252" s="227"/>
      <c r="E252" s="249"/>
      <c r="F252" s="250"/>
      <c r="G252" s="254"/>
      <c r="H252" s="252"/>
      <c r="I252" s="17"/>
    </row>
    <row r="253" customFormat="false" ht="12.75" hidden="false" customHeight="false" outlineLevel="0" collapsed="false">
      <c r="A253" s="17"/>
      <c r="B253" s="248"/>
      <c r="C253" s="227"/>
      <c r="D253" s="227"/>
      <c r="E253" s="249"/>
      <c r="F253" s="250"/>
      <c r="G253" s="254"/>
      <c r="H253" s="252"/>
      <c r="I253" s="17"/>
    </row>
    <row r="254" customFormat="false" ht="12.75" hidden="false" customHeight="false" outlineLevel="0" collapsed="false">
      <c r="A254" s="17"/>
      <c r="B254" s="248"/>
      <c r="C254" s="227"/>
      <c r="D254" s="227"/>
      <c r="E254" s="249"/>
      <c r="F254" s="250"/>
      <c r="G254" s="254"/>
      <c r="H254" s="252"/>
      <c r="I254" s="17"/>
    </row>
    <row r="255" customFormat="false" ht="12.75" hidden="false" customHeight="false" outlineLevel="0" collapsed="false">
      <c r="A255" s="17"/>
      <c r="B255" s="248"/>
      <c r="C255" s="227"/>
      <c r="D255" s="227"/>
      <c r="E255" s="249"/>
      <c r="F255" s="250"/>
      <c r="G255" s="254"/>
      <c r="H255" s="252"/>
      <c r="I255" s="17"/>
    </row>
    <row r="256" customFormat="false" ht="12.75" hidden="false" customHeight="false" outlineLevel="0" collapsed="false">
      <c r="A256" s="17"/>
      <c r="B256" s="248"/>
      <c r="C256" s="227"/>
      <c r="D256" s="227"/>
      <c r="E256" s="249"/>
      <c r="F256" s="250"/>
      <c r="G256" s="254"/>
      <c r="H256" s="252"/>
      <c r="I256" s="17"/>
    </row>
    <row r="257" customFormat="false" ht="12.75" hidden="false" customHeight="false" outlineLevel="0" collapsed="false">
      <c r="A257" s="17"/>
      <c r="B257" s="248"/>
      <c r="C257" s="227"/>
      <c r="D257" s="227"/>
      <c r="E257" s="249"/>
      <c r="F257" s="250"/>
      <c r="G257" s="254"/>
      <c r="H257" s="252"/>
      <c r="I257" s="17"/>
    </row>
    <row r="258" customFormat="false" ht="12.75" hidden="false" customHeight="false" outlineLevel="0" collapsed="false">
      <c r="A258" s="17"/>
      <c r="B258" s="248"/>
      <c r="C258" s="227"/>
      <c r="D258" s="227"/>
      <c r="E258" s="249"/>
      <c r="F258" s="250"/>
      <c r="G258" s="254"/>
      <c r="H258" s="252"/>
      <c r="I258" s="17"/>
    </row>
    <row r="259" customFormat="false" ht="12.75" hidden="false" customHeight="false" outlineLevel="0" collapsed="false">
      <c r="A259" s="17"/>
      <c r="B259" s="248"/>
      <c r="C259" s="227"/>
      <c r="D259" s="227"/>
      <c r="E259" s="249"/>
      <c r="F259" s="250"/>
      <c r="G259" s="254"/>
      <c r="H259" s="252"/>
      <c r="I259" s="17"/>
    </row>
    <row r="260" customFormat="false" ht="12.75" hidden="false" customHeight="false" outlineLevel="0" collapsed="false">
      <c r="A260" s="17"/>
      <c r="B260" s="248"/>
      <c r="C260" s="227"/>
      <c r="D260" s="227"/>
      <c r="E260" s="249"/>
      <c r="F260" s="250"/>
      <c r="G260" s="254"/>
      <c r="H260" s="252"/>
      <c r="I260" s="17"/>
    </row>
    <row r="261" customFormat="false" ht="12.75" hidden="false" customHeight="false" outlineLevel="0" collapsed="false">
      <c r="A261" s="17"/>
      <c r="B261" s="248"/>
      <c r="C261" s="227"/>
      <c r="D261" s="227"/>
      <c r="E261" s="249"/>
      <c r="F261" s="250"/>
      <c r="G261" s="254"/>
      <c r="H261" s="252"/>
      <c r="I261" s="17"/>
    </row>
    <row r="262" customFormat="false" ht="12.75" hidden="false" customHeight="false" outlineLevel="0" collapsed="false">
      <c r="A262" s="17"/>
      <c r="B262" s="248"/>
      <c r="C262" s="227"/>
      <c r="D262" s="227"/>
      <c r="E262" s="249"/>
      <c r="F262" s="250"/>
      <c r="G262" s="254"/>
      <c r="H262" s="252"/>
      <c r="I262" s="17"/>
    </row>
    <row r="263" customFormat="false" ht="12.75" hidden="false" customHeight="false" outlineLevel="0" collapsed="false">
      <c r="A263" s="17"/>
      <c r="B263" s="248"/>
      <c r="C263" s="227"/>
      <c r="D263" s="227"/>
      <c r="E263" s="249"/>
      <c r="F263" s="250"/>
      <c r="G263" s="254"/>
      <c r="H263" s="252"/>
      <c r="I263" s="17"/>
    </row>
    <row r="264" customFormat="false" ht="12.75" hidden="false" customHeight="false" outlineLevel="0" collapsed="false">
      <c r="A264" s="17"/>
      <c r="B264" s="248"/>
      <c r="C264" s="227"/>
      <c r="D264" s="227"/>
      <c r="E264" s="249"/>
      <c r="F264" s="250"/>
      <c r="G264" s="254"/>
      <c r="H264" s="252"/>
      <c r="I264" s="17"/>
    </row>
    <row r="265" customFormat="false" ht="12.75" hidden="false" customHeight="false" outlineLevel="0" collapsed="false">
      <c r="A265" s="17"/>
      <c r="B265" s="248"/>
      <c r="C265" s="227"/>
      <c r="D265" s="227"/>
      <c r="E265" s="249"/>
      <c r="F265" s="250"/>
      <c r="G265" s="254"/>
      <c r="H265" s="252"/>
      <c r="I265" s="17"/>
    </row>
    <row r="266" customFormat="false" ht="12.75" hidden="false" customHeight="false" outlineLevel="0" collapsed="false">
      <c r="A266" s="17"/>
      <c r="B266" s="248"/>
      <c r="C266" s="227"/>
      <c r="D266" s="227"/>
      <c r="E266" s="249"/>
      <c r="F266" s="250"/>
      <c r="G266" s="254"/>
      <c r="H266" s="252"/>
      <c r="I266" s="17"/>
    </row>
    <row r="267" customFormat="false" ht="12.75" hidden="false" customHeight="false" outlineLevel="0" collapsed="false">
      <c r="A267" s="17"/>
      <c r="B267" s="248"/>
      <c r="C267" s="227"/>
      <c r="D267" s="227"/>
      <c r="E267" s="249"/>
      <c r="F267" s="250"/>
      <c r="G267" s="254"/>
      <c r="H267" s="252"/>
      <c r="I267" s="17"/>
    </row>
    <row r="268" customFormat="false" ht="12.75" hidden="false" customHeight="false" outlineLevel="0" collapsed="false">
      <c r="A268" s="17"/>
      <c r="B268" s="248"/>
      <c r="C268" s="227"/>
      <c r="D268" s="227"/>
      <c r="E268" s="249"/>
      <c r="F268" s="250"/>
      <c r="G268" s="254"/>
      <c r="H268" s="252"/>
      <c r="I268" s="17"/>
    </row>
    <row r="269" customFormat="false" ht="12.75" hidden="false" customHeight="false" outlineLevel="0" collapsed="false">
      <c r="A269" s="17"/>
      <c r="B269" s="248"/>
      <c r="C269" s="227"/>
      <c r="D269" s="227"/>
      <c r="E269" s="249"/>
      <c r="F269" s="250"/>
      <c r="G269" s="254"/>
      <c r="H269" s="252"/>
      <c r="I269" s="17"/>
    </row>
    <row r="270" customFormat="false" ht="12.75" hidden="false" customHeight="false" outlineLevel="0" collapsed="false">
      <c r="A270" s="17"/>
      <c r="B270" s="248"/>
      <c r="C270" s="227"/>
      <c r="D270" s="227"/>
      <c r="E270" s="249"/>
      <c r="F270" s="250"/>
      <c r="G270" s="254"/>
      <c r="H270" s="252"/>
      <c r="I270" s="17"/>
    </row>
    <row r="271" customFormat="false" ht="12.75" hidden="false" customHeight="false" outlineLevel="0" collapsed="false">
      <c r="A271" s="17"/>
      <c r="B271" s="248"/>
      <c r="C271" s="227"/>
      <c r="D271" s="227"/>
      <c r="E271" s="249"/>
      <c r="F271" s="250"/>
      <c r="G271" s="254"/>
      <c r="H271" s="252"/>
      <c r="I271" s="17"/>
    </row>
    <row r="272" customFormat="false" ht="12.75" hidden="false" customHeight="false" outlineLevel="0" collapsed="false">
      <c r="A272" s="17"/>
      <c r="B272" s="248"/>
      <c r="C272" s="227"/>
      <c r="D272" s="227"/>
      <c r="E272" s="249"/>
      <c r="F272" s="250"/>
      <c r="G272" s="254"/>
      <c r="H272" s="252"/>
      <c r="I272" s="17"/>
    </row>
    <row r="273" customFormat="false" ht="12.75" hidden="false" customHeight="false" outlineLevel="0" collapsed="false">
      <c r="A273" s="17"/>
      <c r="B273" s="248"/>
      <c r="C273" s="227"/>
      <c r="D273" s="227"/>
      <c r="E273" s="249"/>
      <c r="F273" s="250"/>
      <c r="G273" s="254"/>
      <c r="H273" s="252"/>
      <c r="I273" s="17"/>
    </row>
    <row r="274" customFormat="false" ht="12.75" hidden="false" customHeight="false" outlineLevel="0" collapsed="false">
      <c r="A274" s="17"/>
      <c r="B274" s="248"/>
      <c r="C274" s="227"/>
      <c r="D274" s="227"/>
      <c r="E274" s="249"/>
      <c r="F274" s="250"/>
      <c r="G274" s="254"/>
      <c r="H274" s="252"/>
      <c r="I274" s="17"/>
    </row>
    <row r="275" customFormat="false" ht="12.75" hidden="false" customHeight="false" outlineLevel="0" collapsed="false">
      <c r="A275" s="17"/>
      <c r="B275" s="248"/>
      <c r="C275" s="227"/>
      <c r="D275" s="227"/>
      <c r="E275" s="249"/>
      <c r="F275" s="250"/>
      <c r="G275" s="254"/>
      <c r="H275" s="252"/>
      <c r="I275" s="17"/>
    </row>
    <row r="276" customFormat="false" ht="12.75" hidden="false" customHeight="false" outlineLevel="0" collapsed="false">
      <c r="A276" s="17"/>
      <c r="B276" s="248"/>
      <c r="C276" s="227"/>
      <c r="D276" s="227"/>
      <c r="E276" s="249"/>
      <c r="F276" s="250"/>
      <c r="G276" s="254"/>
      <c r="H276" s="252"/>
      <c r="I276" s="17"/>
    </row>
    <row r="277" customFormat="false" ht="12.75" hidden="false" customHeight="false" outlineLevel="0" collapsed="false">
      <c r="A277" s="17"/>
      <c r="B277" s="248"/>
      <c r="C277" s="227"/>
      <c r="D277" s="227"/>
      <c r="E277" s="249"/>
      <c r="F277" s="250"/>
      <c r="G277" s="254"/>
      <c r="H277" s="252"/>
      <c r="I277" s="17"/>
    </row>
    <row r="278" customFormat="false" ht="12.75" hidden="false" customHeight="false" outlineLevel="0" collapsed="false">
      <c r="A278" s="17"/>
      <c r="B278" s="248"/>
      <c r="C278" s="227"/>
      <c r="D278" s="227"/>
      <c r="E278" s="249"/>
      <c r="F278" s="250"/>
      <c r="G278" s="254"/>
      <c r="H278" s="252"/>
      <c r="I278" s="17"/>
    </row>
    <row r="279" customFormat="false" ht="12.75" hidden="false" customHeight="false" outlineLevel="0" collapsed="false">
      <c r="A279" s="17"/>
      <c r="B279" s="248"/>
      <c r="C279" s="227"/>
      <c r="D279" s="227"/>
      <c r="E279" s="249"/>
      <c r="F279" s="250"/>
      <c r="G279" s="254"/>
      <c r="H279" s="252"/>
      <c r="I279" s="17"/>
    </row>
    <row r="280" customFormat="false" ht="12.75" hidden="false" customHeight="false" outlineLevel="0" collapsed="false">
      <c r="A280" s="17"/>
      <c r="B280" s="248"/>
      <c r="C280" s="227"/>
      <c r="D280" s="227"/>
      <c r="E280" s="249"/>
      <c r="F280" s="250"/>
      <c r="G280" s="254"/>
      <c r="H280" s="252"/>
      <c r="I280" s="17"/>
    </row>
    <row r="281" customFormat="false" ht="12.75" hidden="false" customHeight="false" outlineLevel="0" collapsed="false">
      <c r="A281" s="17"/>
      <c r="B281" s="248"/>
      <c r="C281" s="227"/>
      <c r="D281" s="227"/>
      <c r="E281" s="249"/>
      <c r="F281" s="250"/>
      <c r="G281" s="254"/>
      <c r="H281" s="252"/>
      <c r="I281" s="17"/>
    </row>
    <row r="282" customFormat="false" ht="12.75" hidden="false" customHeight="false" outlineLevel="0" collapsed="false">
      <c r="A282" s="17"/>
      <c r="B282" s="248"/>
      <c r="C282" s="227"/>
      <c r="D282" s="227"/>
      <c r="E282" s="249"/>
      <c r="F282" s="250"/>
      <c r="G282" s="254"/>
      <c r="H282" s="252"/>
      <c r="I282" s="17"/>
    </row>
    <row r="283" customFormat="false" ht="12.75" hidden="false" customHeight="false" outlineLevel="0" collapsed="false">
      <c r="A283" s="17"/>
      <c r="B283" s="248"/>
      <c r="C283" s="227"/>
      <c r="D283" s="227"/>
      <c r="E283" s="249"/>
      <c r="F283" s="250"/>
      <c r="G283" s="254"/>
      <c r="H283" s="252"/>
      <c r="I283" s="17"/>
    </row>
    <row r="284" customFormat="false" ht="12.75" hidden="false" customHeight="false" outlineLevel="0" collapsed="false">
      <c r="A284" s="17"/>
      <c r="B284" s="248"/>
      <c r="C284" s="227"/>
      <c r="D284" s="227"/>
      <c r="E284" s="249"/>
      <c r="F284" s="250"/>
      <c r="G284" s="254"/>
      <c r="H284" s="252"/>
      <c r="I284" s="17"/>
    </row>
    <row r="285" customFormat="false" ht="12.75" hidden="false" customHeight="false" outlineLevel="0" collapsed="false">
      <c r="A285" s="17"/>
      <c r="B285" s="248"/>
      <c r="C285" s="227"/>
      <c r="D285" s="227"/>
      <c r="E285" s="249"/>
      <c r="F285" s="250"/>
      <c r="G285" s="254"/>
      <c r="H285" s="252"/>
      <c r="I285" s="17"/>
    </row>
    <row r="286" customFormat="false" ht="12.75" hidden="false" customHeight="false" outlineLevel="0" collapsed="false">
      <c r="A286" s="17"/>
      <c r="B286" s="248"/>
      <c r="C286" s="227"/>
      <c r="D286" s="227"/>
      <c r="E286" s="249"/>
      <c r="F286" s="250"/>
      <c r="G286" s="254"/>
      <c r="H286" s="252"/>
      <c r="I286" s="17"/>
    </row>
    <row r="287" customFormat="false" ht="12.75" hidden="false" customHeight="false" outlineLevel="0" collapsed="false">
      <c r="A287" s="17"/>
      <c r="B287" s="248"/>
      <c r="C287" s="227"/>
      <c r="D287" s="227"/>
      <c r="E287" s="249"/>
      <c r="F287" s="250"/>
      <c r="G287" s="254"/>
      <c r="H287" s="252"/>
      <c r="I287" s="17"/>
    </row>
    <row r="288" customFormat="false" ht="12.75" hidden="false" customHeight="false" outlineLevel="0" collapsed="false">
      <c r="A288" s="17"/>
      <c r="B288" s="248"/>
      <c r="C288" s="227"/>
      <c r="D288" s="227"/>
      <c r="E288" s="249"/>
      <c r="F288" s="250"/>
      <c r="G288" s="254"/>
      <c r="H288" s="252"/>
      <c r="I288" s="17"/>
    </row>
    <row r="289" customFormat="false" ht="12.75" hidden="false" customHeight="false" outlineLevel="0" collapsed="false">
      <c r="A289" s="17"/>
      <c r="B289" s="248"/>
      <c r="C289" s="227"/>
      <c r="D289" s="227"/>
      <c r="E289" s="249"/>
      <c r="F289" s="250"/>
      <c r="G289" s="254"/>
      <c r="H289" s="252"/>
      <c r="I289" s="17"/>
    </row>
    <row r="290" customFormat="false" ht="12.75" hidden="false" customHeight="false" outlineLevel="0" collapsed="false">
      <c r="A290" s="17"/>
      <c r="B290" s="248"/>
      <c r="C290" s="227"/>
      <c r="D290" s="227"/>
      <c r="E290" s="249"/>
      <c r="F290" s="250"/>
      <c r="G290" s="254"/>
      <c r="H290" s="252"/>
      <c r="I290" s="17"/>
    </row>
    <row r="291" customFormat="false" ht="12.75" hidden="false" customHeight="false" outlineLevel="0" collapsed="false">
      <c r="A291" s="17"/>
      <c r="B291" s="248"/>
      <c r="C291" s="227"/>
      <c r="D291" s="227"/>
      <c r="E291" s="249"/>
      <c r="F291" s="250"/>
      <c r="G291" s="254"/>
      <c r="H291" s="252"/>
      <c r="I291" s="17"/>
    </row>
    <row r="292" customFormat="false" ht="12.75" hidden="false" customHeight="false" outlineLevel="0" collapsed="false">
      <c r="A292" s="17"/>
      <c r="B292" s="248"/>
      <c r="C292" s="227"/>
      <c r="D292" s="227"/>
      <c r="E292" s="249"/>
      <c r="F292" s="250"/>
      <c r="G292" s="254"/>
      <c r="H292" s="252"/>
      <c r="I292" s="17"/>
    </row>
    <row r="293" customFormat="false" ht="12.75" hidden="false" customHeight="false" outlineLevel="0" collapsed="false">
      <c r="A293" s="17"/>
      <c r="B293" s="248"/>
      <c r="C293" s="227"/>
      <c r="D293" s="227"/>
      <c r="E293" s="249"/>
      <c r="F293" s="250"/>
      <c r="G293" s="254"/>
      <c r="H293" s="252"/>
      <c r="I293" s="17"/>
    </row>
    <row r="294" customFormat="false" ht="12.75" hidden="false" customHeight="false" outlineLevel="0" collapsed="false">
      <c r="A294" s="17"/>
      <c r="B294" s="248"/>
      <c r="C294" s="227"/>
      <c r="D294" s="227"/>
      <c r="E294" s="249"/>
      <c r="F294" s="250"/>
      <c r="G294" s="254"/>
      <c r="H294" s="252"/>
      <c r="I294" s="17"/>
    </row>
    <row r="295" customFormat="false" ht="12.75" hidden="false" customHeight="false" outlineLevel="0" collapsed="false">
      <c r="A295" s="17"/>
      <c r="B295" s="248"/>
      <c r="C295" s="227"/>
      <c r="D295" s="227"/>
      <c r="E295" s="249"/>
      <c r="F295" s="250"/>
      <c r="G295" s="254"/>
      <c r="H295" s="252"/>
      <c r="I295" s="17"/>
    </row>
    <row r="296" customFormat="false" ht="12.75" hidden="false" customHeight="false" outlineLevel="0" collapsed="false">
      <c r="A296" s="17"/>
      <c r="B296" s="248"/>
      <c r="C296" s="227"/>
      <c r="D296" s="227"/>
      <c r="E296" s="249"/>
      <c r="F296" s="250"/>
      <c r="G296" s="254"/>
      <c r="H296" s="252"/>
      <c r="I296" s="17"/>
    </row>
    <row r="297" customFormat="false" ht="12.75" hidden="false" customHeight="false" outlineLevel="0" collapsed="false">
      <c r="A297" s="17"/>
      <c r="B297" s="248"/>
      <c r="C297" s="227"/>
      <c r="D297" s="227"/>
      <c r="E297" s="249"/>
      <c r="F297" s="250"/>
      <c r="G297" s="254"/>
      <c r="H297" s="252"/>
      <c r="I297" s="17"/>
    </row>
    <row r="298" customFormat="false" ht="12.75" hidden="false" customHeight="false" outlineLevel="0" collapsed="false">
      <c r="A298" s="17"/>
      <c r="B298" s="248"/>
      <c r="C298" s="227"/>
      <c r="D298" s="227"/>
      <c r="E298" s="249"/>
      <c r="F298" s="250"/>
      <c r="G298" s="254"/>
      <c r="H298" s="252"/>
      <c r="I298" s="17"/>
    </row>
    <row r="299" customFormat="false" ht="12.75" hidden="false" customHeight="false" outlineLevel="0" collapsed="false">
      <c r="A299" s="17"/>
      <c r="B299" s="248"/>
      <c r="C299" s="227"/>
      <c r="D299" s="227"/>
      <c r="E299" s="249"/>
      <c r="F299" s="250"/>
      <c r="G299" s="254"/>
      <c r="H299" s="252"/>
      <c r="I299" s="17"/>
    </row>
    <row r="300" customFormat="false" ht="12.75" hidden="false" customHeight="false" outlineLevel="0" collapsed="false">
      <c r="A300" s="17"/>
      <c r="B300" s="248"/>
      <c r="C300" s="227"/>
      <c r="D300" s="227"/>
      <c r="E300" s="249"/>
      <c r="F300" s="250"/>
      <c r="G300" s="254"/>
      <c r="H300" s="252"/>
      <c r="I300" s="17"/>
    </row>
    <row r="301" customFormat="false" ht="12.75" hidden="false" customHeight="false" outlineLevel="0" collapsed="false">
      <c r="A301" s="17"/>
      <c r="B301" s="248"/>
      <c r="C301" s="227"/>
      <c r="D301" s="227"/>
      <c r="E301" s="249"/>
      <c r="F301" s="250"/>
      <c r="G301" s="254"/>
      <c r="H301" s="252"/>
      <c r="I301" s="17"/>
    </row>
    <row r="302" customFormat="false" ht="12.75" hidden="false" customHeight="false" outlineLevel="0" collapsed="false">
      <c r="A302" s="17"/>
      <c r="B302" s="248"/>
      <c r="C302" s="227"/>
      <c r="D302" s="227"/>
      <c r="E302" s="249"/>
      <c r="F302" s="250"/>
      <c r="G302" s="254"/>
      <c r="H302" s="252"/>
      <c r="I302" s="17"/>
    </row>
    <row r="303" customFormat="false" ht="12.75" hidden="false" customHeight="false" outlineLevel="0" collapsed="false">
      <c r="A303" s="17"/>
      <c r="B303" s="248"/>
      <c r="C303" s="227"/>
      <c r="D303" s="227"/>
      <c r="E303" s="249"/>
      <c r="F303" s="250"/>
      <c r="G303" s="254"/>
      <c r="H303" s="252"/>
      <c r="I303" s="17"/>
    </row>
    <row r="304" customFormat="false" ht="12.75" hidden="false" customHeight="false" outlineLevel="0" collapsed="false">
      <c r="A304" s="17"/>
      <c r="B304" s="248"/>
      <c r="C304" s="227"/>
      <c r="D304" s="227"/>
      <c r="E304" s="249"/>
      <c r="F304" s="250"/>
      <c r="G304" s="254"/>
      <c r="H304" s="252"/>
      <c r="I304" s="17"/>
    </row>
    <row r="305" customFormat="false" ht="12.75" hidden="false" customHeight="false" outlineLevel="0" collapsed="false">
      <c r="A305" s="17"/>
      <c r="B305" s="248"/>
      <c r="C305" s="227"/>
      <c r="D305" s="227"/>
      <c r="E305" s="249"/>
      <c r="F305" s="250"/>
      <c r="G305" s="254"/>
      <c r="H305" s="252"/>
      <c r="I305" s="17"/>
    </row>
    <row r="306" customFormat="false" ht="12.75" hidden="false" customHeight="false" outlineLevel="0" collapsed="false">
      <c r="A306" s="17"/>
      <c r="B306" s="248"/>
      <c r="C306" s="227"/>
      <c r="D306" s="227"/>
      <c r="E306" s="249"/>
      <c r="F306" s="250"/>
      <c r="G306" s="254"/>
      <c r="H306" s="252"/>
      <c r="I306" s="17"/>
    </row>
    <row r="307" customFormat="false" ht="12.75" hidden="false" customHeight="false" outlineLevel="0" collapsed="false">
      <c r="A307" s="17"/>
      <c r="B307" s="248"/>
      <c r="C307" s="227"/>
      <c r="D307" s="227"/>
      <c r="E307" s="249"/>
      <c r="F307" s="250"/>
      <c r="G307" s="254"/>
      <c r="H307" s="252"/>
      <c r="I307" s="17"/>
    </row>
    <row r="308" customFormat="false" ht="12.75" hidden="false" customHeight="false" outlineLevel="0" collapsed="false">
      <c r="A308" s="17"/>
      <c r="B308" s="248"/>
      <c r="C308" s="227"/>
      <c r="D308" s="227"/>
      <c r="E308" s="249"/>
      <c r="F308" s="250"/>
      <c r="G308" s="254"/>
      <c r="H308" s="252"/>
      <c r="I308" s="17"/>
    </row>
    <row r="309" customFormat="false" ht="12.75" hidden="false" customHeight="false" outlineLevel="0" collapsed="false">
      <c r="A309" s="17"/>
      <c r="B309" s="248"/>
      <c r="C309" s="227"/>
      <c r="D309" s="227"/>
      <c r="E309" s="249"/>
      <c r="F309" s="250"/>
      <c r="G309" s="254"/>
      <c r="H309" s="252"/>
      <c r="I309" s="17"/>
    </row>
    <row r="310" customFormat="false" ht="12.75" hidden="false" customHeight="false" outlineLevel="0" collapsed="false">
      <c r="A310" s="17"/>
      <c r="B310" s="248"/>
      <c r="C310" s="227"/>
      <c r="D310" s="227"/>
      <c r="E310" s="249"/>
      <c r="F310" s="250"/>
      <c r="G310" s="254"/>
      <c r="H310" s="252"/>
      <c r="I310" s="17"/>
    </row>
    <row r="311" customFormat="false" ht="12.75" hidden="false" customHeight="false" outlineLevel="0" collapsed="false">
      <c r="A311" s="17"/>
      <c r="B311" s="248"/>
      <c r="C311" s="227"/>
      <c r="D311" s="227"/>
      <c r="E311" s="249"/>
      <c r="F311" s="250"/>
      <c r="G311" s="254"/>
      <c r="H311" s="252"/>
      <c r="I311" s="17"/>
    </row>
    <row r="312" customFormat="false" ht="12.75" hidden="false" customHeight="false" outlineLevel="0" collapsed="false">
      <c r="A312" s="17"/>
      <c r="B312" s="248"/>
      <c r="C312" s="227"/>
      <c r="D312" s="227"/>
      <c r="E312" s="249"/>
      <c r="F312" s="250"/>
      <c r="G312" s="254"/>
      <c r="H312" s="252"/>
      <c r="I312" s="17"/>
    </row>
    <row r="313" customFormat="false" ht="12.75" hidden="false" customHeight="false" outlineLevel="0" collapsed="false">
      <c r="A313" s="17"/>
      <c r="B313" s="248"/>
      <c r="C313" s="227"/>
      <c r="D313" s="227"/>
      <c r="E313" s="249"/>
      <c r="F313" s="250"/>
      <c r="G313" s="254"/>
      <c r="H313" s="252"/>
      <c r="I313" s="17"/>
    </row>
    <row r="314" customFormat="false" ht="12.75" hidden="false" customHeight="false" outlineLevel="0" collapsed="false">
      <c r="A314" s="17"/>
      <c r="B314" s="248"/>
      <c r="C314" s="227"/>
      <c r="D314" s="227"/>
      <c r="E314" s="249"/>
      <c r="F314" s="250"/>
      <c r="G314" s="254"/>
      <c r="H314" s="252"/>
      <c r="I314" s="17"/>
    </row>
    <row r="315" customFormat="false" ht="12.75" hidden="false" customHeight="false" outlineLevel="0" collapsed="false">
      <c r="A315" s="17"/>
      <c r="B315" s="248"/>
      <c r="C315" s="227"/>
      <c r="D315" s="227"/>
      <c r="E315" s="249"/>
      <c r="F315" s="250"/>
      <c r="G315" s="254"/>
      <c r="H315" s="252"/>
      <c r="I315" s="17"/>
    </row>
    <row r="316" customFormat="false" ht="12.75" hidden="false" customHeight="false" outlineLevel="0" collapsed="false">
      <c r="A316" s="17"/>
      <c r="B316" s="248"/>
      <c r="C316" s="227"/>
      <c r="D316" s="227"/>
      <c r="E316" s="249"/>
      <c r="F316" s="250"/>
      <c r="G316" s="254"/>
      <c r="H316" s="252"/>
      <c r="I316" s="17"/>
    </row>
    <row r="317" customFormat="false" ht="12.75" hidden="false" customHeight="false" outlineLevel="0" collapsed="false">
      <c r="A317" s="17"/>
      <c r="B317" s="248"/>
      <c r="C317" s="227"/>
      <c r="D317" s="227"/>
      <c r="E317" s="249"/>
      <c r="F317" s="250"/>
      <c r="G317" s="254"/>
      <c r="H317" s="252"/>
      <c r="I317" s="17"/>
    </row>
    <row r="318" customFormat="false" ht="12.75" hidden="false" customHeight="false" outlineLevel="0" collapsed="false">
      <c r="A318" s="17"/>
      <c r="B318" s="248"/>
      <c r="C318" s="227"/>
      <c r="D318" s="227"/>
      <c r="E318" s="249"/>
      <c r="F318" s="250"/>
      <c r="G318" s="254"/>
      <c r="H318" s="252"/>
      <c r="I318" s="17"/>
    </row>
    <row r="319" customFormat="false" ht="12.75" hidden="false" customHeight="false" outlineLevel="0" collapsed="false">
      <c r="A319" s="17"/>
      <c r="B319" s="248"/>
      <c r="C319" s="227"/>
      <c r="D319" s="227"/>
      <c r="E319" s="249"/>
      <c r="F319" s="250"/>
      <c r="G319" s="254"/>
      <c r="H319" s="252"/>
      <c r="I319" s="17"/>
    </row>
    <row r="320" customFormat="false" ht="12.75" hidden="false" customHeight="false" outlineLevel="0" collapsed="false">
      <c r="A320" s="17"/>
      <c r="B320" s="248"/>
      <c r="C320" s="227"/>
      <c r="D320" s="227"/>
      <c r="E320" s="249"/>
      <c r="F320" s="250"/>
      <c r="G320" s="254"/>
      <c r="H320" s="252"/>
      <c r="I320" s="17"/>
    </row>
    <row r="321" customFormat="false" ht="12.75" hidden="false" customHeight="false" outlineLevel="0" collapsed="false">
      <c r="A321" s="17"/>
      <c r="B321" s="248"/>
      <c r="C321" s="227"/>
      <c r="D321" s="227"/>
      <c r="E321" s="249"/>
      <c r="F321" s="250"/>
      <c r="G321" s="254"/>
      <c r="H321" s="252"/>
      <c r="I321" s="17"/>
    </row>
    <row r="322" customFormat="false" ht="12.75" hidden="false" customHeight="false" outlineLevel="0" collapsed="false">
      <c r="A322" s="17"/>
      <c r="B322" s="248"/>
      <c r="C322" s="227"/>
      <c r="D322" s="227"/>
      <c r="E322" s="249"/>
      <c r="F322" s="250"/>
      <c r="G322" s="254"/>
      <c r="H322" s="252"/>
      <c r="I322" s="17"/>
    </row>
    <row r="323" customFormat="false" ht="12.75" hidden="false" customHeight="false" outlineLevel="0" collapsed="false">
      <c r="A323" s="17"/>
      <c r="B323" s="248"/>
      <c r="C323" s="227"/>
      <c r="D323" s="227"/>
      <c r="E323" s="249"/>
      <c r="F323" s="250"/>
      <c r="G323" s="254"/>
      <c r="H323" s="252"/>
      <c r="I323" s="17"/>
    </row>
    <row r="324" customFormat="false" ht="12.75" hidden="false" customHeight="false" outlineLevel="0" collapsed="false">
      <c r="A324" s="17"/>
      <c r="B324" s="248"/>
      <c r="C324" s="227"/>
      <c r="D324" s="227"/>
      <c r="E324" s="249"/>
      <c r="F324" s="250"/>
      <c r="G324" s="254"/>
      <c r="H324" s="252"/>
      <c r="I324" s="17"/>
    </row>
    <row r="325" customFormat="false" ht="12.75" hidden="false" customHeight="false" outlineLevel="0" collapsed="false">
      <c r="A325" s="17"/>
      <c r="B325" s="248"/>
      <c r="C325" s="227"/>
      <c r="D325" s="227"/>
      <c r="E325" s="249"/>
      <c r="F325" s="250"/>
      <c r="G325" s="254"/>
      <c r="H325" s="252"/>
      <c r="I325" s="17"/>
    </row>
    <row r="326" customFormat="false" ht="12.75" hidden="false" customHeight="false" outlineLevel="0" collapsed="false">
      <c r="A326" s="17"/>
      <c r="B326" s="248"/>
      <c r="C326" s="227"/>
      <c r="D326" s="227"/>
      <c r="E326" s="249"/>
      <c r="F326" s="250"/>
      <c r="G326" s="254"/>
      <c r="H326" s="252"/>
      <c r="I326" s="17"/>
    </row>
    <row r="327" customFormat="false" ht="12.75" hidden="false" customHeight="false" outlineLevel="0" collapsed="false">
      <c r="A327" s="17"/>
      <c r="B327" s="248"/>
      <c r="C327" s="227"/>
      <c r="D327" s="227"/>
      <c r="E327" s="249"/>
      <c r="F327" s="250"/>
      <c r="G327" s="254"/>
      <c r="H327" s="252"/>
      <c r="I327" s="17"/>
    </row>
    <row r="328" customFormat="false" ht="12.75" hidden="false" customHeight="false" outlineLevel="0" collapsed="false">
      <c r="A328" s="17"/>
      <c r="B328" s="248"/>
      <c r="C328" s="227"/>
      <c r="D328" s="227"/>
      <c r="E328" s="249"/>
      <c r="F328" s="250"/>
      <c r="G328" s="254"/>
      <c r="H328" s="252"/>
      <c r="I328" s="17"/>
    </row>
    <row r="329" customFormat="false" ht="12.75" hidden="false" customHeight="false" outlineLevel="0" collapsed="false">
      <c r="A329" s="17"/>
      <c r="B329" s="248"/>
      <c r="C329" s="227"/>
      <c r="D329" s="227"/>
      <c r="E329" s="249"/>
      <c r="F329" s="250"/>
      <c r="G329" s="254"/>
      <c r="H329" s="252"/>
      <c r="I329" s="17"/>
    </row>
    <row r="330" customFormat="false" ht="12.75" hidden="false" customHeight="false" outlineLevel="0" collapsed="false">
      <c r="A330" s="17"/>
      <c r="B330" s="248"/>
      <c r="C330" s="227"/>
      <c r="D330" s="227"/>
      <c r="E330" s="249"/>
      <c r="F330" s="250"/>
      <c r="G330" s="254"/>
      <c r="H330" s="252"/>
      <c r="I330" s="17"/>
    </row>
    <row r="331" customFormat="false" ht="12.75" hidden="false" customHeight="false" outlineLevel="0" collapsed="false">
      <c r="A331" s="17"/>
      <c r="B331" s="248"/>
      <c r="C331" s="227"/>
      <c r="D331" s="227"/>
      <c r="E331" s="249"/>
      <c r="F331" s="250"/>
      <c r="G331" s="254"/>
      <c r="H331" s="252"/>
      <c r="I331" s="17"/>
    </row>
    <row r="332" customFormat="false" ht="12.75" hidden="false" customHeight="false" outlineLevel="0" collapsed="false">
      <c r="A332" s="17"/>
      <c r="B332" s="248"/>
      <c r="C332" s="227"/>
      <c r="D332" s="227"/>
      <c r="E332" s="249"/>
      <c r="F332" s="250"/>
      <c r="G332" s="254"/>
      <c r="H332" s="252"/>
      <c r="I332" s="17"/>
    </row>
    <row r="333" customFormat="false" ht="12.75" hidden="false" customHeight="false" outlineLevel="0" collapsed="false">
      <c r="A333" s="17"/>
      <c r="B333" s="248"/>
      <c r="C333" s="227"/>
      <c r="D333" s="227"/>
      <c r="E333" s="249"/>
      <c r="F333" s="250"/>
      <c r="G333" s="254"/>
      <c r="H333" s="252"/>
      <c r="I333" s="17"/>
    </row>
    <row r="334" customFormat="false" ht="12.75" hidden="false" customHeight="false" outlineLevel="0" collapsed="false">
      <c r="A334" s="17"/>
      <c r="B334" s="248"/>
      <c r="C334" s="227"/>
      <c r="D334" s="227"/>
      <c r="E334" s="249"/>
      <c r="F334" s="250"/>
      <c r="G334" s="254"/>
      <c r="H334" s="252"/>
      <c r="I334" s="17"/>
    </row>
    <row r="335" customFormat="false" ht="12.75" hidden="false" customHeight="false" outlineLevel="0" collapsed="false">
      <c r="A335" s="17"/>
      <c r="B335" s="248"/>
      <c r="C335" s="227"/>
      <c r="D335" s="227"/>
      <c r="E335" s="249"/>
      <c r="F335" s="250"/>
      <c r="G335" s="254"/>
      <c r="H335" s="252"/>
      <c r="I335" s="17"/>
    </row>
    <row r="336" customFormat="false" ht="12.75" hidden="false" customHeight="false" outlineLevel="0" collapsed="false">
      <c r="A336" s="17"/>
      <c r="B336" s="248"/>
      <c r="C336" s="227"/>
      <c r="D336" s="227"/>
      <c r="E336" s="249"/>
      <c r="F336" s="250"/>
      <c r="G336" s="254"/>
      <c r="H336" s="252"/>
      <c r="I336" s="17"/>
    </row>
    <row r="337" customFormat="false" ht="12.75" hidden="false" customHeight="false" outlineLevel="0" collapsed="false">
      <c r="A337" s="17"/>
      <c r="B337" s="248"/>
      <c r="C337" s="227"/>
      <c r="D337" s="227"/>
      <c r="E337" s="249"/>
      <c r="F337" s="250"/>
      <c r="G337" s="254"/>
      <c r="H337" s="252"/>
      <c r="I337" s="17"/>
    </row>
    <row r="338" customFormat="false" ht="12.75" hidden="false" customHeight="false" outlineLevel="0" collapsed="false">
      <c r="A338" s="17"/>
      <c r="B338" s="248"/>
      <c r="C338" s="227"/>
      <c r="D338" s="227"/>
      <c r="E338" s="249"/>
      <c r="F338" s="250"/>
      <c r="G338" s="254"/>
      <c r="H338" s="252"/>
      <c r="I338" s="17"/>
    </row>
    <row r="339" customFormat="false" ht="12.75" hidden="false" customHeight="false" outlineLevel="0" collapsed="false">
      <c r="A339" s="17"/>
      <c r="B339" s="248"/>
      <c r="C339" s="227"/>
      <c r="D339" s="227"/>
      <c r="E339" s="249"/>
      <c r="F339" s="250"/>
      <c r="G339" s="254"/>
      <c r="H339" s="252"/>
      <c r="I339" s="17"/>
    </row>
    <row r="340" customFormat="false" ht="12.75" hidden="false" customHeight="false" outlineLevel="0" collapsed="false">
      <c r="A340" s="17"/>
      <c r="B340" s="248"/>
      <c r="C340" s="227"/>
      <c r="D340" s="227"/>
      <c r="E340" s="249"/>
      <c r="F340" s="250"/>
      <c r="G340" s="254"/>
      <c r="H340" s="252"/>
      <c r="I340" s="17"/>
    </row>
    <row r="341" customFormat="false" ht="12.75" hidden="false" customHeight="false" outlineLevel="0" collapsed="false">
      <c r="A341" s="17"/>
      <c r="B341" s="248"/>
      <c r="C341" s="227"/>
      <c r="D341" s="227"/>
      <c r="E341" s="249"/>
      <c r="F341" s="250"/>
      <c r="G341" s="254"/>
      <c r="H341" s="252"/>
      <c r="I341" s="17"/>
    </row>
    <row r="342" customFormat="false" ht="12.75" hidden="false" customHeight="false" outlineLevel="0" collapsed="false">
      <c r="A342" s="17"/>
      <c r="B342" s="248"/>
      <c r="C342" s="227"/>
      <c r="D342" s="227"/>
      <c r="E342" s="249"/>
      <c r="F342" s="250"/>
      <c r="G342" s="254"/>
      <c r="H342" s="252"/>
      <c r="I342" s="17"/>
    </row>
    <row r="343" customFormat="false" ht="12.75" hidden="false" customHeight="false" outlineLevel="0" collapsed="false">
      <c r="A343" s="17"/>
      <c r="B343" s="248"/>
      <c r="C343" s="227"/>
      <c r="D343" s="227"/>
      <c r="E343" s="249"/>
      <c r="F343" s="250"/>
      <c r="G343" s="254"/>
      <c r="H343" s="252"/>
      <c r="I343" s="17"/>
    </row>
    <row r="344" customFormat="false" ht="12.75" hidden="false" customHeight="false" outlineLevel="0" collapsed="false">
      <c r="A344" s="17"/>
      <c r="B344" s="248"/>
      <c r="C344" s="227"/>
      <c r="D344" s="227"/>
      <c r="E344" s="249"/>
      <c r="F344" s="250"/>
      <c r="G344" s="254"/>
      <c r="H344" s="252"/>
      <c r="I344" s="17"/>
    </row>
    <row r="345" customFormat="false" ht="12.75" hidden="false" customHeight="false" outlineLevel="0" collapsed="false">
      <c r="A345" s="17"/>
      <c r="B345" s="248"/>
      <c r="C345" s="227"/>
      <c r="D345" s="227"/>
      <c r="E345" s="249"/>
      <c r="F345" s="250"/>
      <c r="G345" s="254"/>
      <c r="H345" s="252"/>
      <c r="I345" s="17"/>
    </row>
    <row r="346" customFormat="false" ht="12.75" hidden="false" customHeight="false" outlineLevel="0" collapsed="false">
      <c r="A346" s="17"/>
      <c r="B346" s="248"/>
      <c r="C346" s="227"/>
      <c r="D346" s="227"/>
      <c r="E346" s="249"/>
      <c r="F346" s="250"/>
      <c r="G346" s="254"/>
      <c r="H346" s="252"/>
      <c r="I346" s="17"/>
    </row>
    <row r="347" customFormat="false" ht="12.75" hidden="false" customHeight="false" outlineLevel="0" collapsed="false">
      <c r="A347" s="17"/>
      <c r="B347" s="248"/>
      <c r="C347" s="227"/>
      <c r="D347" s="227"/>
      <c r="E347" s="249"/>
      <c r="F347" s="250"/>
      <c r="G347" s="254"/>
      <c r="H347" s="252"/>
      <c r="I347" s="17"/>
    </row>
    <row r="348" customFormat="false" ht="12.75" hidden="false" customHeight="false" outlineLevel="0" collapsed="false">
      <c r="A348" s="17"/>
      <c r="B348" s="248"/>
      <c r="C348" s="227"/>
      <c r="D348" s="227"/>
      <c r="E348" s="249"/>
      <c r="F348" s="250"/>
      <c r="G348" s="254"/>
      <c r="H348" s="252"/>
      <c r="I348" s="17"/>
    </row>
    <row r="349" customFormat="false" ht="12.75" hidden="false" customHeight="false" outlineLevel="0" collapsed="false">
      <c r="A349" s="17"/>
      <c r="B349" s="248"/>
      <c r="C349" s="227"/>
      <c r="D349" s="227"/>
      <c r="E349" s="249"/>
      <c r="F349" s="250"/>
      <c r="G349" s="254"/>
      <c r="H349" s="252"/>
      <c r="I349" s="17"/>
    </row>
    <row r="350" customFormat="false" ht="12.75" hidden="false" customHeight="false" outlineLevel="0" collapsed="false">
      <c r="A350" s="17"/>
      <c r="B350" s="248"/>
      <c r="C350" s="227"/>
      <c r="D350" s="227"/>
      <c r="E350" s="249"/>
      <c r="F350" s="250"/>
      <c r="G350" s="254"/>
      <c r="H350" s="252"/>
      <c r="I350" s="17"/>
    </row>
    <row r="351" customFormat="false" ht="12.75" hidden="false" customHeight="false" outlineLevel="0" collapsed="false">
      <c r="A351" s="17"/>
      <c r="B351" s="248"/>
      <c r="C351" s="227"/>
      <c r="D351" s="227"/>
      <c r="E351" s="249"/>
      <c r="F351" s="250"/>
      <c r="G351" s="254"/>
      <c r="H351" s="252"/>
      <c r="I351" s="17"/>
    </row>
    <row r="352" customFormat="false" ht="12.75" hidden="false" customHeight="false" outlineLevel="0" collapsed="false">
      <c r="A352" s="17"/>
      <c r="B352" s="248"/>
      <c r="C352" s="227"/>
      <c r="D352" s="227"/>
      <c r="E352" s="249"/>
      <c r="F352" s="250"/>
      <c r="G352" s="254"/>
      <c r="H352" s="252"/>
      <c r="I352" s="17"/>
    </row>
    <row r="353" customFormat="false" ht="12.75" hidden="false" customHeight="false" outlineLevel="0" collapsed="false">
      <c r="A353" s="17"/>
      <c r="B353" s="248"/>
      <c r="C353" s="227"/>
      <c r="D353" s="227"/>
      <c r="E353" s="249"/>
      <c r="F353" s="250"/>
      <c r="G353" s="254"/>
      <c r="H353" s="252"/>
      <c r="I353" s="17"/>
    </row>
    <row r="354" customFormat="false" ht="12.75" hidden="false" customHeight="false" outlineLevel="0" collapsed="false">
      <c r="A354" s="17"/>
      <c r="B354" s="248"/>
      <c r="C354" s="227"/>
      <c r="D354" s="227"/>
      <c r="E354" s="249"/>
      <c r="F354" s="250"/>
      <c r="G354" s="254"/>
      <c r="H354" s="252"/>
      <c r="I354" s="17"/>
    </row>
    <row r="355" customFormat="false" ht="12.75" hidden="false" customHeight="false" outlineLevel="0" collapsed="false">
      <c r="A355" s="17"/>
      <c r="B355" s="248"/>
      <c r="C355" s="227"/>
      <c r="D355" s="227"/>
      <c r="E355" s="249"/>
      <c r="F355" s="250"/>
      <c r="G355" s="254"/>
      <c r="H355" s="252"/>
      <c r="I355" s="17"/>
    </row>
    <row r="356" customFormat="false" ht="12.75" hidden="false" customHeight="false" outlineLevel="0" collapsed="false">
      <c r="A356" s="17"/>
      <c r="B356" s="248"/>
      <c r="C356" s="227"/>
      <c r="D356" s="227"/>
      <c r="E356" s="249"/>
      <c r="F356" s="250"/>
      <c r="G356" s="254"/>
      <c r="H356" s="252"/>
      <c r="I356" s="17"/>
    </row>
    <row r="357" customFormat="false" ht="12.75" hidden="false" customHeight="false" outlineLevel="0" collapsed="false">
      <c r="A357" s="17"/>
      <c r="B357" s="248"/>
      <c r="C357" s="227"/>
      <c r="D357" s="227"/>
      <c r="E357" s="249"/>
      <c r="F357" s="250"/>
      <c r="G357" s="254"/>
      <c r="H357" s="252"/>
      <c r="I357" s="17"/>
    </row>
    <row r="358" customFormat="false" ht="12.75" hidden="false" customHeight="false" outlineLevel="0" collapsed="false">
      <c r="A358" s="17"/>
      <c r="B358" s="248"/>
      <c r="C358" s="227"/>
      <c r="D358" s="227"/>
      <c r="E358" s="249"/>
      <c r="F358" s="250"/>
      <c r="G358" s="254"/>
      <c r="H358" s="252"/>
      <c r="I358" s="17"/>
    </row>
    <row r="359" customFormat="false" ht="12.75" hidden="false" customHeight="false" outlineLevel="0" collapsed="false">
      <c r="A359" s="17"/>
      <c r="B359" s="248"/>
      <c r="C359" s="227"/>
      <c r="D359" s="227"/>
      <c r="E359" s="249"/>
      <c r="F359" s="250"/>
      <c r="G359" s="254"/>
      <c r="H359" s="252"/>
      <c r="I359" s="17"/>
    </row>
    <row r="360" customFormat="false" ht="12.75" hidden="false" customHeight="false" outlineLevel="0" collapsed="false">
      <c r="A360" s="17"/>
      <c r="B360" s="248"/>
      <c r="C360" s="227"/>
      <c r="D360" s="227"/>
      <c r="E360" s="249"/>
      <c r="F360" s="250"/>
      <c r="G360" s="254"/>
      <c r="H360" s="252"/>
      <c r="I360" s="17"/>
    </row>
    <row r="361" customFormat="false" ht="12.75" hidden="false" customHeight="false" outlineLevel="0" collapsed="false">
      <c r="A361" s="17"/>
      <c r="B361" s="248"/>
      <c r="C361" s="227"/>
      <c r="D361" s="227"/>
      <c r="E361" s="249"/>
      <c r="F361" s="250"/>
      <c r="G361" s="254"/>
      <c r="H361" s="252"/>
      <c r="I361" s="17"/>
    </row>
    <row r="362" customFormat="false" ht="12.75" hidden="false" customHeight="false" outlineLevel="0" collapsed="false">
      <c r="A362" s="17"/>
      <c r="B362" s="248"/>
      <c r="C362" s="227"/>
      <c r="D362" s="227"/>
      <c r="E362" s="249"/>
      <c r="F362" s="250"/>
      <c r="G362" s="254"/>
      <c r="H362" s="252"/>
      <c r="I362" s="17"/>
    </row>
    <row r="363" customFormat="false" ht="12.75" hidden="false" customHeight="false" outlineLevel="0" collapsed="false">
      <c r="A363" s="17"/>
      <c r="B363" s="248"/>
      <c r="C363" s="227"/>
      <c r="D363" s="227"/>
      <c r="E363" s="249"/>
      <c r="F363" s="250"/>
      <c r="G363" s="254"/>
      <c r="H363" s="252"/>
      <c r="I363" s="17"/>
    </row>
    <row r="364" customFormat="false" ht="12.75" hidden="false" customHeight="false" outlineLevel="0" collapsed="false">
      <c r="A364" s="17"/>
      <c r="B364" s="248"/>
      <c r="C364" s="227"/>
      <c r="D364" s="227"/>
      <c r="E364" s="249"/>
      <c r="F364" s="250"/>
      <c r="G364" s="254"/>
      <c r="H364" s="252"/>
      <c r="I364" s="17"/>
    </row>
    <row r="365" customFormat="false" ht="12.75" hidden="false" customHeight="false" outlineLevel="0" collapsed="false">
      <c r="A365" s="17"/>
      <c r="B365" s="248"/>
      <c r="C365" s="227"/>
      <c r="D365" s="227"/>
      <c r="E365" s="249"/>
      <c r="F365" s="250"/>
      <c r="G365" s="254"/>
      <c r="H365" s="252"/>
      <c r="I365" s="17"/>
    </row>
    <row r="366" customFormat="false" ht="12.75" hidden="false" customHeight="false" outlineLevel="0" collapsed="false">
      <c r="A366" s="17"/>
      <c r="B366" s="248"/>
      <c r="C366" s="227"/>
      <c r="D366" s="227"/>
      <c r="E366" s="249"/>
      <c r="F366" s="250"/>
      <c r="G366" s="254"/>
      <c r="H366" s="252"/>
      <c r="I366" s="17"/>
    </row>
    <row r="367" customFormat="false" ht="12.75" hidden="false" customHeight="false" outlineLevel="0" collapsed="false">
      <c r="A367" s="17"/>
      <c r="B367" s="248"/>
      <c r="C367" s="227"/>
      <c r="D367" s="227"/>
      <c r="E367" s="249"/>
      <c r="F367" s="250"/>
      <c r="G367" s="254"/>
      <c r="H367" s="252"/>
      <c r="I367" s="17"/>
    </row>
    <row r="368" customFormat="false" ht="12.75" hidden="false" customHeight="false" outlineLevel="0" collapsed="false">
      <c r="A368" s="17"/>
      <c r="B368" s="248"/>
      <c r="C368" s="227"/>
      <c r="D368" s="227"/>
      <c r="E368" s="249"/>
      <c r="F368" s="250"/>
      <c r="G368" s="254"/>
      <c r="H368" s="252"/>
      <c r="I368" s="17"/>
    </row>
    <row r="369" customFormat="false" ht="12.75" hidden="false" customHeight="false" outlineLevel="0" collapsed="false">
      <c r="A369" s="17"/>
      <c r="B369" s="248"/>
      <c r="C369" s="227"/>
      <c r="D369" s="227"/>
      <c r="E369" s="249"/>
      <c r="F369" s="250"/>
      <c r="G369" s="254"/>
      <c r="H369" s="252"/>
      <c r="I369" s="17"/>
    </row>
    <row r="370" customFormat="false" ht="12.75" hidden="false" customHeight="false" outlineLevel="0" collapsed="false">
      <c r="A370" s="17"/>
      <c r="B370" s="248"/>
      <c r="C370" s="227"/>
      <c r="D370" s="227"/>
      <c r="E370" s="249"/>
      <c r="F370" s="250"/>
      <c r="G370" s="254"/>
      <c r="H370" s="252"/>
      <c r="I370" s="17"/>
    </row>
    <row r="371" customFormat="false" ht="12.75" hidden="false" customHeight="false" outlineLevel="0" collapsed="false">
      <c r="A371" s="17"/>
      <c r="B371" s="248"/>
      <c r="C371" s="227"/>
      <c r="D371" s="227"/>
      <c r="E371" s="249"/>
      <c r="F371" s="250"/>
      <c r="G371" s="254"/>
      <c r="H371" s="252"/>
      <c r="I371" s="17"/>
    </row>
    <row r="372" customFormat="false" ht="12.75" hidden="false" customHeight="false" outlineLevel="0" collapsed="false">
      <c r="A372" s="17"/>
      <c r="B372" s="248"/>
      <c r="C372" s="227"/>
      <c r="D372" s="227"/>
      <c r="E372" s="249"/>
      <c r="F372" s="250"/>
      <c r="G372" s="254"/>
      <c r="H372" s="252"/>
      <c r="I372" s="17"/>
    </row>
    <row r="373" customFormat="false" ht="12.75" hidden="false" customHeight="false" outlineLevel="0" collapsed="false">
      <c r="A373" s="17"/>
      <c r="B373" s="248"/>
      <c r="C373" s="227"/>
      <c r="D373" s="227"/>
      <c r="E373" s="249"/>
      <c r="F373" s="250"/>
      <c r="G373" s="254"/>
      <c r="H373" s="252"/>
      <c r="I373" s="17"/>
    </row>
    <row r="374" customFormat="false" ht="12.75" hidden="false" customHeight="false" outlineLevel="0" collapsed="false">
      <c r="A374" s="17"/>
      <c r="B374" s="248"/>
      <c r="C374" s="227"/>
      <c r="D374" s="227"/>
      <c r="E374" s="249"/>
      <c r="F374" s="250"/>
      <c r="G374" s="254"/>
      <c r="H374" s="252"/>
      <c r="I374" s="17"/>
    </row>
    <row r="375" customFormat="false" ht="12.75" hidden="false" customHeight="false" outlineLevel="0" collapsed="false">
      <c r="A375" s="17"/>
      <c r="B375" s="248"/>
      <c r="C375" s="227"/>
      <c r="D375" s="227"/>
      <c r="E375" s="249"/>
      <c r="F375" s="250"/>
      <c r="G375" s="254"/>
      <c r="H375" s="252"/>
      <c r="I375" s="17"/>
    </row>
    <row r="376" customFormat="false" ht="12.75" hidden="false" customHeight="false" outlineLevel="0" collapsed="false">
      <c r="A376" s="17"/>
      <c r="B376" s="248"/>
      <c r="C376" s="227"/>
      <c r="D376" s="227"/>
      <c r="E376" s="249"/>
      <c r="F376" s="250"/>
      <c r="G376" s="254"/>
      <c r="H376" s="252"/>
      <c r="I376" s="17"/>
    </row>
    <row r="377" customFormat="false" ht="12.75" hidden="false" customHeight="false" outlineLevel="0" collapsed="false">
      <c r="A377" s="17"/>
      <c r="B377" s="248"/>
      <c r="C377" s="227"/>
      <c r="D377" s="227"/>
      <c r="E377" s="249"/>
      <c r="F377" s="250"/>
      <c r="G377" s="254"/>
      <c r="H377" s="252"/>
      <c r="I377" s="17"/>
    </row>
    <row r="378" customFormat="false" ht="12.75" hidden="false" customHeight="false" outlineLevel="0" collapsed="false">
      <c r="A378" s="17"/>
      <c r="B378" s="248"/>
      <c r="C378" s="227"/>
      <c r="D378" s="227"/>
      <c r="E378" s="249"/>
      <c r="F378" s="250"/>
      <c r="G378" s="254"/>
      <c r="H378" s="252"/>
      <c r="I378" s="17"/>
    </row>
    <row r="379" customFormat="false" ht="12.75" hidden="false" customHeight="false" outlineLevel="0" collapsed="false">
      <c r="A379" s="17"/>
      <c r="B379" s="248"/>
      <c r="C379" s="227"/>
      <c r="D379" s="227"/>
      <c r="E379" s="249"/>
      <c r="F379" s="250"/>
      <c r="G379" s="254"/>
      <c r="H379" s="252"/>
      <c r="I379" s="17"/>
    </row>
    <row r="380" customFormat="false" ht="12.75" hidden="false" customHeight="false" outlineLevel="0" collapsed="false">
      <c r="A380" s="17"/>
      <c r="B380" s="248"/>
      <c r="C380" s="227"/>
      <c r="D380" s="227"/>
      <c r="E380" s="249"/>
      <c r="F380" s="250"/>
      <c r="G380" s="254"/>
      <c r="H380" s="252"/>
      <c r="I380" s="17"/>
    </row>
    <row r="381" customFormat="false" ht="12.75" hidden="false" customHeight="false" outlineLevel="0" collapsed="false">
      <c r="A381" s="17"/>
      <c r="B381" s="248"/>
      <c r="C381" s="227"/>
      <c r="D381" s="227"/>
      <c r="E381" s="249"/>
      <c r="F381" s="250"/>
      <c r="G381" s="254"/>
      <c r="H381" s="252"/>
      <c r="I381" s="17"/>
    </row>
    <row r="382" customFormat="false" ht="12.75" hidden="false" customHeight="false" outlineLevel="0" collapsed="false">
      <c r="A382" s="17"/>
      <c r="B382" s="248"/>
      <c r="C382" s="227"/>
      <c r="D382" s="227"/>
      <c r="E382" s="249"/>
      <c r="F382" s="250"/>
      <c r="G382" s="254"/>
      <c r="H382" s="252"/>
      <c r="I382" s="17"/>
    </row>
    <row r="383" customFormat="false" ht="12.75" hidden="false" customHeight="false" outlineLevel="0" collapsed="false">
      <c r="A383" s="17"/>
      <c r="B383" s="248"/>
      <c r="C383" s="227"/>
      <c r="D383" s="227"/>
      <c r="E383" s="249"/>
      <c r="F383" s="250"/>
      <c r="G383" s="254"/>
      <c r="H383" s="252"/>
      <c r="I383" s="17"/>
    </row>
    <row r="384" customFormat="false" ht="12.75" hidden="false" customHeight="false" outlineLevel="0" collapsed="false">
      <c r="A384" s="17"/>
      <c r="B384" s="248"/>
      <c r="C384" s="227"/>
      <c r="D384" s="227"/>
      <c r="E384" s="249"/>
      <c r="F384" s="250"/>
      <c r="G384" s="254"/>
      <c r="H384" s="252"/>
      <c r="I384" s="17"/>
    </row>
    <row r="385" customFormat="false" ht="12.75" hidden="false" customHeight="false" outlineLevel="0" collapsed="false">
      <c r="A385" s="17"/>
      <c r="B385" s="248"/>
      <c r="C385" s="227"/>
      <c r="D385" s="227"/>
      <c r="E385" s="249"/>
      <c r="F385" s="250"/>
      <c r="G385" s="254"/>
      <c r="H385" s="252"/>
      <c r="I385" s="17"/>
    </row>
    <row r="386" customFormat="false" ht="12.75" hidden="false" customHeight="false" outlineLevel="0" collapsed="false">
      <c r="A386" s="17"/>
      <c r="B386" s="248"/>
      <c r="C386" s="227"/>
      <c r="D386" s="227"/>
      <c r="E386" s="249"/>
      <c r="F386" s="250"/>
      <c r="G386" s="254"/>
      <c r="H386" s="252"/>
      <c r="I386" s="17"/>
    </row>
    <row r="387" customFormat="false" ht="12.75" hidden="false" customHeight="false" outlineLevel="0" collapsed="false">
      <c r="A387" s="17"/>
      <c r="B387" s="248"/>
      <c r="C387" s="227"/>
      <c r="D387" s="227"/>
      <c r="E387" s="249"/>
      <c r="F387" s="250"/>
      <c r="G387" s="254"/>
      <c r="H387" s="252"/>
      <c r="I387" s="17"/>
    </row>
    <row r="388" customFormat="false" ht="12.75" hidden="false" customHeight="false" outlineLevel="0" collapsed="false">
      <c r="A388" s="17"/>
      <c r="B388" s="248"/>
      <c r="C388" s="227"/>
      <c r="D388" s="227"/>
      <c r="E388" s="249"/>
      <c r="F388" s="250"/>
      <c r="G388" s="254"/>
      <c r="H388" s="252"/>
      <c r="I388" s="17"/>
    </row>
    <row r="389" customFormat="false" ht="12.75" hidden="false" customHeight="false" outlineLevel="0" collapsed="false">
      <c r="A389" s="17"/>
      <c r="B389" s="248"/>
      <c r="C389" s="227"/>
      <c r="D389" s="227"/>
      <c r="E389" s="249"/>
      <c r="F389" s="250"/>
      <c r="G389" s="254"/>
      <c r="H389" s="252"/>
      <c r="I389" s="17"/>
    </row>
    <row r="390" customFormat="false" ht="12.75" hidden="false" customHeight="false" outlineLevel="0" collapsed="false">
      <c r="A390" s="17"/>
      <c r="B390" s="248"/>
      <c r="C390" s="227"/>
      <c r="D390" s="227"/>
      <c r="E390" s="249"/>
      <c r="F390" s="250"/>
      <c r="G390" s="254"/>
      <c r="H390" s="252"/>
      <c r="I390" s="17"/>
    </row>
    <row r="391" customFormat="false" ht="12.75" hidden="false" customHeight="false" outlineLevel="0" collapsed="false">
      <c r="A391" s="17"/>
      <c r="B391" s="248"/>
      <c r="C391" s="227"/>
      <c r="D391" s="227"/>
      <c r="E391" s="249"/>
      <c r="F391" s="250"/>
      <c r="G391" s="254"/>
      <c r="H391" s="252"/>
      <c r="I391" s="17"/>
    </row>
    <row r="392" customFormat="false" ht="12.75" hidden="false" customHeight="false" outlineLevel="0" collapsed="false">
      <c r="A392" s="17"/>
      <c r="B392" s="248"/>
      <c r="C392" s="227"/>
      <c r="D392" s="227"/>
      <c r="E392" s="249"/>
      <c r="F392" s="250"/>
      <c r="G392" s="254"/>
      <c r="H392" s="252"/>
      <c r="I392" s="17"/>
    </row>
    <row r="393" customFormat="false" ht="12.75" hidden="false" customHeight="false" outlineLevel="0" collapsed="false">
      <c r="A393" s="17"/>
      <c r="B393" s="248"/>
      <c r="C393" s="227"/>
      <c r="D393" s="227"/>
      <c r="E393" s="249"/>
      <c r="F393" s="250"/>
      <c r="G393" s="254"/>
      <c r="H393" s="252"/>
      <c r="I393" s="17"/>
    </row>
    <row r="394" customFormat="false" ht="12.75" hidden="false" customHeight="false" outlineLevel="0" collapsed="false">
      <c r="A394" s="17"/>
      <c r="B394" s="248"/>
      <c r="C394" s="227"/>
      <c r="D394" s="227"/>
      <c r="E394" s="249"/>
      <c r="F394" s="250"/>
      <c r="G394" s="254"/>
      <c r="H394" s="252"/>
      <c r="I394" s="17"/>
    </row>
    <row r="395" customFormat="false" ht="12.75" hidden="false" customHeight="false" outlineLevel="0" collapsed="false">
      <c r="A395" s="17"/>
      <c r="B395" s="248"/>
      <c r="C395" s="227"/>
      <c r="D395" s="227"/>
      <c r="E395" s="249"/>
      <c r="F395" s="250"/>
      <c r="G395" s="254"/>
      <c r="H395" s="252"/>
      <c r="I395" s="17"/>
    </row>
    <row r="396" customFormat="false" ht="12.75" hidden="false" customHeight="false" outlineLevel="0" collapsed="false">
      <c r="A396" s="17"/>
      <c r="B396" s="248"/>
      <c r="C396" s="227"/>
      <c r="D396" s="227"/>
      <c r="E396" s="249"/>
      <c r="F396" s="250"/>
      <c r="G396" s="254"/>
      <c r="H396" s="252"/>
      <c r="I396" s="17"/>
    </row>
    <row r="397" customFormat="false" ht="12.75" hidden="false" customHeight="false" outlineLevel="0" collapsed="false">
      <c r="A397" s="17"/>
      <c r="B397" s="248"/>
      <c r="C397" s="227"/>
      <c r="D397" s="227"/>
      <c r="E397" s="249"/>
      <c r="F397" s="250"/>
      <c r="G397" s="254"/>
      <c r="H397" s="252"/>
      <c r="I397" s="17"/>
    </row>
    <row r="398" customFormat="false" ht="12.75" hidden="false" customHeight="false" outlineLevel="0" collapsed="false">
      <c r="A398" s="17"/>
      <c r="B398" s="248"/>
      <c r="C398" s="227"/>
      <c r="D398" s="227"/>
      <c r="E398" s="249"/>
      <c r="F398" s="250"/>
      <c r="G398" s="254"/>
      <c r="H398" s="252"/>
      <c r="I398" s="17"/>
    </row>
    <row r="399" customFormat="false" ht="12.75" hidden="false" customHeight="false" outlineLevel="0" collapsed="false">
      <c r="A399" s="17"/>
      <c r="B399" s="248"/>
      <c r="C399" s="227"/>
      <c r="D399" s="227"/>
      <c r="E399" s="249"/>
      <c r="F399" s="250"/>
      <c r="G399" s="254"/>
      <c r="H399" s="252"/>
      <c r="I399" s="17"/>
    </row>
    <row r="400" customFormat="false" ht="12.75" hidden="false" customHeight="false" outlineLevel="0" collapsed="false">
      <c r="A400" s="17"/>
      <c r="B400" s="248"/>
      <c r="C400" s="227"/>
      <c r="D400" s="227"/>
      <c r="E400" s="249"/>
      <c r="F400" s="250"/>
      <c r="G400" s="254"/>
      <c r="H400" s="252"/>
      <c r="I400" s="17"/>
    </row>
    <row r="401" customFormat="false" ht="12.75" hidden="false" customHeight="false" outlineLevel="0" collapsed="false">
      <c r="A401" s="17"/>
      <c r="B401" s="248"/>
      <c r="C401" s="227"/>
      <c r="D401" s="227"/>
      <c r="E401" s="249"/>
      <c r="F401" s="250"/>
      <c r="G401" s="254"/>
      <c r="H401" s="252"/>
      <c r="I401" s="17"/>
    </row>
    <row r="402" customFormat="false" ht="12.75" hidden="false" customHeight="false" outlineLevel="0" collapsed="false">
      <c r="A402" s="17"/>
      <c r="B402" s="248"/>
      <c r="C402" s="227"/>
      <c r="D402" s="227"/>
      <c r="E402" s="249"/>
      <c r="F402" s="250"/>
      <c r="G402" s="254"/>
      <c r="H402" s="252"/>
      <c r="I402" s="17"/>
    </row>
    <row r="403" customFormat="false" ht="12.75" hidden="false" customHeight="false" outlineLevel="0" collapsed="false">
      <c r="A403" s="17"/>
      <c r="B403" s="248"/>
      <c r="C403" s="227"/>
      <c r="D403" s="227"/>
      <c r="E403" s="249"/>
      <c r="F403" s="250"/>
      <c r="G403" s="254"/>
      <c r="H403" s="252"/>
      <c r="I403" s="17"/>
    </row>
    <row r="404" customFormat="false" ht="12.75" hidden="false" customHeight="false" outlineLevel="0" collapsed="false">
      <c r="A404" s="17"/>
      <c r="B404" s="248"/>
      <c r="C404" s="227"/>
      <c r="D404" s="227"/>
      <c r="E404" s="249"/>
      <c r="F404" s="250"/>
      <c r="G404" s="254"/>
      <c r="H404" s="252"/>
      <c r="I404" s="17"/>
    </row>
    <row r="405" customFormat="false" ht="12.75" hidden="false" customHeight="false" outlineLevel="0" collapsed="false">
      <c r="A405" s="17"/>
      <c r="B405" s="248"/>
      <c r="C405" s="227"/>
      <c r="D405" s="227"/>
      <c r="E405" s="249"/>
      <c r="F405" s="250"/>
      <c r="G405" s="254"/>
      <c r="H405" s="252"/>
      <c r="I405" s="17"/>
    </row>
    <row r="406" customFormat="false" ht="12.75" hidden="false" customHeight="false" outlineLevel="0" collapsed="false">
      <c r="A406" s="17"/>
      <c r="B406" s="248"/>
      <c r="C406" s="227"/>
      <c r="D406" s="227"/>
      <c r="E406" s="249"/>
      <c r="F406" s="250"/>
      <c r="G406" s="254"/>
      <c r="H406" s="252"/>
      <c r="I406" s="17"/>
    </row>
    <row r="407" customFormat="false" ht="12.75" hidden="false" customHeight="false" outlineLevel="0" collapsed="false">
      <c r="A407" s="17"/>
      <c r="B407" s="248"/>
      <c r="C407" s="227"/>
      <c r="D407" s="227"/>
      <c r="E407" s="249"/>
      <c r="F407" s="250"/>
      <c r="G407" s="254"/>
      <c r="H407" s="252"/>
      <c r="I407" s="17"/>
    </row>
    <row r="408" customFormat="false" ht="12.75" hidden="false" customHeight="false" outlineLevel="0" collapsed="false">
      <c r="A408" s="17"/>
      <c r="B408" s="248"/>
      <c r="C408" s="227"/>
      <c r="D408" s="227"/>
      <c r="E408" s="249"/>
      <c r="F408" s="250"/>
      <c r="G408" s="254"/>
      <c r="H408" s="252"/>
      <c r="I408" s="17"/>
    </row>
    <row r="409" customFormat="false" ht="12.75" hidden="false" customHeight="false" outlineLevel="0" collapsed="false">
      <c r="A409" s="17"/>
      <c r="B409" s="248"/>
      <c r="C409" s="227"/>
      <c r="D409" s="227"/>
      <c r="E409" s="249"/>
      <c r="F409" s="250"/>
      <c r="G409" s="254"/>
      <c r="H409" s="252"/>
      <c r="I409" s="17"/>
    </row>
    <row r="410" customFormat="false" ht="12.75" hidden="false" customHeight="false" outlineLevel="0" collapsed="false">
      <c r="A410" s="17"/>
      <c r="B410" s="248"/>
      <c r="C410" s="227"/>
      <c r="D410" s="227"/>
      <c r="E410" s="249"/>
      <c r="F410" s="250"/>
      <c r="G410" s="254"/>
      <c r="H410" s="252"/>
      <c r="I410" s="17"/>
    </row>
    <row r="411" customFormat="false" ht="12.75" hidden="false" customHeight="false" outlineLevel="0" collapsed="false">
      <c r="A411" s="17"/>
      <c r="B411" s="248"/>
      <c r="C411" s="227"/>
      <c r="D411" s="227"/>
      <c r="E411" s="249"/>
      <c r="F411" s="250"/>
      <c r="G411" s="254"/>
      <c r="H411" s="252"/>
      <c r="I411" s="17"/>
    </row>
    <row r="412" customFormat="false" ht="12.75" hidden="false" customHeight="false" outlineLevel="0" collapsed="false">
      <c r="A412" s="17"/>
      <c r="B412" s="248"/>
      <c r="C412" s="227"/>
      <c r="D412" s="227"/>
      <c r="E412" s="249"/>
      <c r="F412" s="250"/>
      <c r="G412" s="254"/>
      <c r="H412" s="252"/>
      <c r="I412" s="17"/>
    </row>
    <row r="413" customFormat="false" ht="12.75" hidden="false" customHeight="false" outlineLevel="0" collapsed="false">
      <c r="A413" s="17"/>
      <c r="B413" s="248"/>
      <c r="C413" s="227"/>
      <c r="D413" s="227"/>
      <c r="E413" s="249"/>
      <c r="F413" s="250"/>
      <c r="G413" s="254"/>
      <c r="H413" s="252"/>
      <c r="I413" s="17"/>
    </row>
    <row r="414" customFormat="false" ht="12.75" hidden="false" customHeight="false" outlineLevel="0" collapsed="false">
      <c r="A414" s="17"/>
      <c r="B414" s="248"/>
      <c r="C414" s="227"/>
      <c r="D414" s="227"/>
      <c r="E414" s="249"/>
      <c r="F414" s="250"/>
      <c r="G414" s="254"/>
      <c r="H414" s="252"/>
      <c r="I414" s="17"/>
    </row>
    <row r="415" customFormat="false" ht="12.75" hidden="false" customHeight="false" outlineLevel="0" collapsed="false">
      <c r="A415" s="17"/>
      <c r="B415" s="248"/>
      <c r="C415" s="227"/>
      <c r="D415" s="227"/>
      <c r="E415" s="249"/>
      <c r="F415" s="250"/>
      <c r="G415" s="254"/>
      <c r="H415" s="252"/>
      <c r="I415" s="17"/>
    </row>
    <row r="416" customFormat="false" ht="12.75" hidden="false" customHeight="false" outlineLevel="0" collapsed="false">
      <c r="A416" s="17"/>
      <c r="B416" s="248"/>
      <c r="C416" s="227"/>
      <c r="D416" s="227"/>
      <c r="E416" s="249"/>
      <c r="F416" s="250"/>
      <c r="G416" s="254"/>
      <c r="H416" s="252"/>
      <c r="I416" s="17"/>
    </row>
    <row r="417" customFormat="false" ht="12.75" hidden="false" customHeight="false" outlineLevel="0" collapsed="false">
      <c r="A417" s="17"/>
      <c r="B417" s="248"/>
      <c r="C417" s="227"/>
      <c r="D417" s="227"/>
      <c r="E417" s="249"/>
      <c r="F417" s="250"/>
      <c r="G417" s="254"/>
      <c r="H417" s="252"/>
      <c r="I417" s="17"/>
    </row>
    <row r="418" customFormat="false" ht="12.75" hidden="false" customHeight="false" outlineLevel="0" collapsed="false">
      <c r="A418" s="17"/>
      <c r="B418" s="248"/>
      <c r="C418" s="227"/>
      <c r="D418" s="227"/>
      <c r="E418" s="249"/>
      <c r="F418" s="250"/>
      <c r="G418" s="254"/>
      <c r="H418" s="252"/>
      <c r="I418" s="17"/>
    </row>
    <row r="419" customFormat="false" ht="12.75" hidden="false" customHeight="false" outlineLevel="0" collapsed="false">
      <c r="A419" s="17"/>
      <c r="B419" s="248"/>
      <c r="C419" s="227"/>
      <c r="D419" s="227"/>
      <c r="E419" s="249"/>
      <c r="F419" s="250"/>
      <c r="G419" s="254"/>
      <c r="H419" s="252"/>
      <c r="I419" s="17"/>
    </row>
    <row r="420" customFormat="false" ht="12.75" hidden="false" customHeight="false" outlineLevel="0" collapsed="false">
      <c r="A420" s="17"/>
      <c r="B420" s="248"/>
      <c r="C420" s="227"/>
      <c r="D420" s="227"/>
      <c r="E420" s="249"/>
      <c r="F420" s="250"/>
      <c r="G420" s="254"/>
      <c r="H420" s="252"/>
      <c r="I420" s="17"/>
    </row>
    <row r="421" customFormat="false" ht="12.75" hidden="false" customHeight="false" outlineLevel="0" collapsed="false">
      <c r="A421" s="17"/>
      <c r="B421" s="248"/>
      <c r="C421" s="227"/>
      <c r="D421" s="227"/>
      <c r="E421" s="249"/>
      <c r="F421" s="250"/>
      <c r="G421" s="254"/>
      <c r="H421" s="252"/>
      <c r="I421" s="17"/>
    </row>
    <row r="422" customFormat="false" ht="12.75" hidden="false" customHeight="false" outlineLevel="0" collapsed="false">
      <c r="A422" s="17"/>
      <c r="B422" s="248"/>
      <c r="C422" s="227"/>
      <c r="D422" s="227"/>
      <c r="E422" s="249"/>
      <c r="F422" s="250"/>
      <c r="G422" s="254"/>
      <c r="H422" s="252"/>
      <c r="I422" s="17"/>
    </row>
    <row r="423" customFormat="false" ht="12.75" hidden="false" customHeight="false" outlineLevel="0" collapsed="false">
      <c r="A423" s="17"/>
      <c r="B423" s="248"/>
      <c r="C423" s="227"/>
      <c r="D423" s="227"/>
      <c r="E423" s="249"/>
      <c r="F423" s="250"/>
      <c r="G423" s="254"/>
      <c r="H423" s="252"/>
      <c r="I423" s="17"/>
    </row>
    <row r="424" customFormat="false" ht="12.75" hidden="false" customHeight="false" outlineLevel="0" collapsed="false">
      <c r="A424" s="17"/>
      <c r="B424" s="248"/>
      <c r="C424" s="227"/>
      <c r="D424" s="227"/>
      <c r="E424" s="249"/>
      <c r="F424" s="250"/>
      <c r="G424" s="254"/>
      <c r="H424" s="252"/>
      <c r="I424" s="17"/>
    </row>
    <row r="425" customFormat="false" ht="12.75" hidden="false" customHeight="false" outlineLevel="0" collapsed="false">
      <c r="A425" s="17"/>
      <c r="B425" s="248"/>
      <c r="C425" s="227"/>
      <c r="D425" s="227"/>
      <c r="E425" s="249"/>
      <c r="F425" s="250"/>
      <c r="G425" s="254"/>
      <c r="H425" s="252"/>
      <c r="I425" s="17"/>
    </row>
    <row r="426" customFormat="false" ht="12.75" hidden="false" customHeight="false" outlineLevel="0" collapsed="false">
      <c r="A426" s="17"/>
      <c r="B426" s="248"/>
      <c r="C426" s="227"/>
      <c r="D426" s="227"/>
      <c r="E426" s="249"/>
      <c r="F426" s="250"/>
      <c r="G426" s="254"/>
      <c r="H426" s="252"/>
      <c r="I426" s="17"/>
    </row>
    <row r="427" customFormat="false" ht="12.75" hidden="false" customHeight="false" outlineLevel="0" collapsed="false">
      <c r="A427" s="17"/>
      <c r="B427" s="248"/>
      <c r="C427" s="227"/>
      <c r="D427" s="227"/>
      <c r="E427" s="249"/>
      <c r="F427" s="250"/>
      <c r="G427" s="254"/>
      <c r="H427" s="252"/>
      <c r="I427" s="17"/>
    </row>
    <row r="428" customFormat="false" ht="12.75" hidden="false" customHeight="false" outlineLevel="0" collapsed="false">
      <c r="A428" s="17"/>
      <c r="B428" s="248"/>
      <c r="C428" s="227"/>
      <c r="D428" s="227"/>
      <c r="E428" s="249"/>
      <c r="F428" s="250"/>
      <c r="G428" s="254"/>
      <c r="H428" s="252"/>
      <c r="I428" s="17"/>
    </row>
    <row r="429" customFormat="false" ht="12.75" hidden="false" customHeight="false" outlineLevel="0" collapsed="false">
      <c r="A429" s="17"/>
      <c r="B429" s="248"/>
      <c r="C429" s="227"/>
      <c r="D429" s="227"/>
      <c r="E429" s="249"/>
      <c r="F429" s="250"/>
      <c r="G429" s="254"/>
      <c r="H429" s="252"/>
      <c r="I429" s="17"/>
    </row>
    <row r="430" customFormat="false" ht="12.75" hidden="false" customHeight="false" outlineLevel="0" collapsed="false">
      <c r="A430" s="17"/>
      <c r="B430" s="248"/>
      <c r="C430" s="227"/>
      <c r="D430" s="227"/>
      <c r="E430" s="249"/>
      <c r="F430" s="250"/>
      <c r="G430" s="254"/>
      <c r="H430" s="252"/>
      <c r="I430" s="17"/>
    </row>
    <row r="431" customFormat="false" ht="12.75" hidden="false" customHeight="false" outlineLevel="0" collapsed="false">
      <c r="A431" s="17"/>
      <c r="B431" s="248"/>
      <c r="C431" s="227"/>
      <c r="D431" s="227"/>
      <c r="E431" s="249"/>
      <c r="F431" s="250"/>
      <c r="G431" s="254"/>
      <c r="H431" s="252"/>
      <c r="I431" s="17"/>
    </row>
    <row r="432" customFormat="false" ht="12.75" hidden="false" customHeight="false" outlineLevel="0" collapsed="false">
      <c r="A432" s="17"/>
      <c r="B432" s="248"/>
      <c r="C432" s="227"/>
      <c r="D432" s="227"/>
      <c r="E432" s="249"/>
      <c r="F432" s="250"/>
      <c r="G432" s="254"/>
      <c r="H432" s="252"/>
      <c r="I432" s="17"/>
    </row>
    <row r="433" customFormat="false" ht="12.75" hidden="false" customHeight="false" outlineLevel="0" collapsed="false">
      <c r="A433" s="17"/>
      <c r="B433" s="248"/>
      <c r="C433" s="227"/>
      <c r="D433" s="227"/>
      <c r="E433" s="249"/>
      <c r="F433" s="250"/>
      <c r="G433" s="254"/>
      <c r="H433" s="252"/>
      <c r="I433" s="17"/>
    </row>
    <row r="434" customFormat="false" ht="12.75" hidden="false" customHeight="false" outlineLevel="0" collapsed="false">
      <c r="A434" s="17"/>
      <c r="B434" s="248"/>
      <c r="C434" s="227"/>
      <c r="D434" s="227"/>
      <c r="E434" s="249"/>
      <c r="F434" s="250"/>
      <c r="G434" s="254"/>
      <c r="H434" s="252"/>
      <c r="I434" s="17"/>
    </row>
    <row r="435" customFormat="false" ht="12.75" hidden="false" customHeight="false" outlineLevel="0" collapsed="false">
      <c r="A435" s="17"/>
      <c r="B435" s="248"/>
      <c r="C435" s="227"/>
      <c r="D435" s="227"/>
      <c r="E435" s="249"/>
      <c r="F435" s="250"/>
      <c r="G435" s="254"/>
      <c r="H435" s="252"/>
      <c r="I435" s="17"/>
    </row>
    <row r="436" customFormat="false" ht="12.75" hidden="false" customHeight="false" outlineLevel="0" collapsed="false">
      <c r="A436" s="17"/>
      <c r="B436" s="248"/>
      <c r="C436" s="227"/>
      <c r="D436" s="227"/>
      <c r="E436" s="249"/>
      <c r="F436" s="250"/>
      <c r="G436" s="254"/>
      <c r="H436" s="252"/>
      <c r="I436" s="17"/>
    </row>
    <row r="437" customFormat="false" ht="12.75" hidden="false" customHeight="false" outlineLevel="0" collapsed="false">
      <c r="A437" s="17"/>
      <c r="B437" s="248"/>
      <c r="C437" s="227"/>
      <c r="D437" s="227"/>
      <c r="E437" s="249"/>
      <c r="F437" s="250"/>
      <c r="G437" s="254"/>
      <c r="H437" s="252"/>
      <c r="I437" s="17"/>
    </row>
    <row r="438" customFormat="false" ht="12.75" hidden="false" customHeight="false" outlineLevel="0" collapsed="false">
      <c r="A438" s="17"/>
      <c r="B438" s="248"/>
      <c r="C438" s="227"/>
      <c r="D438" s="227"/>
      <c r="E438" s="249"/>
      <c r="F438" s="250"/>
      <c r="G438" s="254"/>
      <c r="H438" s="252"/>
      <c r="I438" s="17"/>
    </row>
    <row r="439" customFormat="false" ht="12.75" hidden="false" customHeight="false" outlineLevel="0" collapsed="false">
      <c r="A439" s="17"/>
      <c r="B439" s="248"/>
      <c r="C439" s="227"/>
      <c r="D439" s="227"/>
      <c r="E439" s="249"/>
      <c r="F439" s="250"/>
      <c r="G439" s="254"/>
      <c r="H439" s="252"/>
      <c r="I439" s="17"/>
    </row>
    <row r="440" customFormat="false" ht="12.75" hidden="false" customHeight="false" outlineLevel="0" collapsed="false">
      <c r="A440" s="17"/>
      <c r="B440" s="248"/>
      <c r="C440" s="227"/>
      <c r="D440" s="227"/>
      <c r="E440" s="249"/>
      <c r="F440" s="250"/>
      <c r="G440" s="254"/>
      <c r="H440" s="252"/>
      <c r="I440" s="17"/>
    </row>
    <row r="441" customFormat="false" ht="12.75" hidden="false" customHeight="false" outlineLevel="0" collapsed="false">
      <c r="A441" s="17"/>
      <c r="B441" s="248"/>
      <c r="C441" s="227"/>
      <c r="D441" s="227"/>
      <c r="E441" s="249"/>
      <c r="F441" s="250"/>
      <c r="G441" s="254"/>
      <c r="H441" s="252"/>
      <c r="I441" s="17"/>
    </row>
    <row r="442" customFormat="false" ht="12.75" hidden="false" customHeight="false" outlineLevel="0" collapsed="false">
      <c r="A442" s="17"/>
      <c r="B442" s="248"/>
      <c r="C442" s="227"/>
      <c r="D442" s="227"/>
      <c r="E442" s="249"/>
      <c r="F442" s="250"/>
      <c r="G442" s="254"/>
      <c r="H442" s="252"/>
      <c r="I442" s="17"/>
    </row>
    <row r="443" customFormat="false" ht="12.75" hidden="false" customHeight="false" outlineLevel="0" collapsed="false">
      <c r="A443" s="17"/>
      <c r="B443" s="248"/>
      <c r="C443" s="227"/>
      <c r="D443" s="227"/>
      <c r="E443" s="249"/>
      <c r="F443" s="250"/>
      <c r="G443" s="254"/>
      <c r="H443" s="252"/>
      <c r="I443" s="17"/>
    </row>
    <row r="444" customFormat="false" ht="12.75" hidden="false" customHeight="false" outlineLevel="0" collapsed="false">
      <c r="A444" s="17"/>
      <c r="B444" s="248"/>
      <c r="C444" s="227"/>
      <c r="D444" s="227"/>
      <c r="E444" s="249"/>
      <c r="F444" s="250"/>
      <c r="G444" s="254"/>
      <c r="H444" s="252"/>
      <c r="I444" s="17"/>
    </row>
    <row r="445" customFormat="false" ht="12.75" hidden="false" customHeight="false" outlineLevel="0" collapsed="false">
      <c r="A445" s="17"/>
      <c r="B445" s="248"/>
      <c r="C445" s="227"/>
      <c r="D445" s="227"/>
      <c r="E445" s="249"/>
      <c r="F445" s="250"/>
      <c r="G445" s="254"/>
      <c r="H445" s="252"/>
      <c r="I445" s="17"/>
    </row>
    <row r="446" customFormat="false" ht="12.75" hidden="false" customHeight="false" outlineLevel="0" collapsed="false">
      <c r="A446" s="17"/>
      <c r="B446" s="248"/>
      <c r="C446" s="227"/>
      <c r="D446" s="227"/>
      <c r="E446" s="249"/>
      <c r="F446" s="250"/>
      <c r="G446" s="254"/>
      <c r="H446" s="252"/>
      <c r="I446" s="17"/>
    </row>
    <row r="447" customFormat="false" ht="12.75" hidden="false" customHeight="false" outlineLevel="0" collapsed="false">
      <c r="A447" s="17"/>
      <c r="B447" s="248"/>
      <c r="C447" s="227"/>
      <c r="D447" s="227"/>
      <c r="E447" s="249"/>
      <c r="F447" s="250"/>
      <c r="G447" s="254"/>
      <c r="H447" s="252"/>
      <c r="I447" s="17"/>
    </row>
    <row r="448" customFormat="false" ht="12.75" hidden="false" customHeight="false" outlineLevel="0" collapsed="false">
      <c r="A448" s="17"/>
      <c r="B448" s="248"/>
      <c r="C448" s="227"/>
      <c r="D448" s="227"/>
      <c r="E448" s="249"/>
      <c r="F448" s="250"/>
      <c r="G448" s="254"/>
      <c r="H448" s="252"/>
      <c r="I448" s="17"/>
    </row>
    <row r="449" customFormat="false" ht="12.75" hidden="false" customHeight="false" outlineLevel="0" collapsed="false">
      <c r="A449" s="17"/>
      <c r="B449" s="248"/>
      <c r="C449" s="227"/>
      <c r="D449" s="227"/>
      <c r="E449" s="249"/>
      <c r="F449" s="250"/>
      <c r="G449" s="254"/>
      <c r="H449" s="252"/>
      <c r="I449" s="17"/>
    </row>
    <row r="450" customFormat="false" ht="12.75" hidden="false" customHeight="false" outlineLevel="0" collapsed="false">
      <c r="A450" s="17"/>
      <c r="B450" s="248"/>
      <c r="C450" s="227"/>
      <c r="D450" s="227"/>
      <c r="E450" s="249"/>
      <c r="F450" s="250"/>
      <c r="G450" s="254"/>
      <c r="H450" s="252"/>
      <c r="I450" s="17"/>
    </row>
    <row r="451" customFormat="false" ht="12.75" hidden="false" customHeight="false" outlineLevel="0" collapsed="false">
      <c r="A451" s="17"/>
      <c r="B451" s="248"/>
      <c r="C451" s="227"/>
      <c r="D451" s="227"/>
      <c r="E451" s="249"/>
      <c r="F451" s="250"/>
      <c r="G451" s="254"/>
      <c r="H451" s="252"/>
      <c r="I451" s="17"/>
    </row>
    <row r="452" customFormat="false" ht="12.75" hidden="false" customHeight="false" outlineLevel="0" collapsed="false">
      <c r="A452" s="17"/>
      <c r="B452" s="248"/>
      <c r="C452" s="227"/>
      <c r="D452" s="227"/>
      <c r="E452" s="249"/>
      <c r="F452" s="250"/>
      <c r="G452" s="254"/>
      <c r="H452" s="252"/>
      <c r="I452" s="17"/>
    </row>
    <row r="453" customFormat="false" ht="12.75" hidden="false" customHeight="false" outlineLevel="0" collapsed="false">
      <c r="A453" s="17"/>
      <c r="B453" s="248"/>
      <c r="C453" s="227"/>
      <c r="D453" s="227"/>
      <c r="E453" s="249"/>
      <c r="F453" s="250"/>
      <c r="G453" s="254"/>
      <c r="H453" s="252"/>
      <c r="I453" s="17"/>
    </row>
    <row r="454" customFormat="false" ht="12.75" hidden="false" customHeight="false" outlineLevel="0" collapsed="false">
      <c r="A454" s="17"/>
      <c r="B454" s="248"/>
      <c r="C454" s="227"/>
      <c r="D454" s="227"/>
      <c r="E454" s="249"/>
      <c r="F454" s="250"/>
      <c r="G454" s="254"/>
      <c r="H454" s="252"/>
      <c r="I454" s="17"/>
    </row>
    <row r="455" customFormat="false" ht="12.75" hidden="false" customHeight="false" outlineLevel="0" collapsed="false">
      <c r="A455" s="17"/>
      <c r="B455" s="248"/>
      <c r="C455" s="227"/>
      <c r="D455" s="227"/>
      <c r="E455" s="249"/>
      <c r="F455" s="250"/>
      <c r="G455" s="254"/>
      <c r="H455" s="252"/>
      <c r="I455" s="17"/>
    </row>
    <row r="456" customFormat="false" ht="12.75" hidden="false" customHeight="false" outlineLevel="0" collapsed="false">
      <c r="A456" s="17"/>
      <c r="B456" s="248"/>
      <c r="C456" s="227"/>
      <c r="D456" s="227"/>
      <c r="E456" s="249"/>
      <c r="F456" s="250"/>
      <c r="G456" s="254"/>
      <c r="H456" s="252"/>
      <c r="I456" s="17"/>
    </row>
    <row r="457" customFormat="false" ht="12.75" hidden="false" customHeight="false" outlineLevel="0" collapsed="false">
      <c r="A457" s="17"/>
      <c r="B457" s="248"/>
      <c r="C457" s="227"/>
      <c r="D457" s="227"/>
      <c r="E457" s="249"/>
      <c r="F457" s="250"/>
      <c r="G457" s="254"/>
      <c r="H457" s="252"/>
      <c r="I457" s="17"/>
    </row>
    <row r="458" customFormat="false" ht="12.75" hidden="false" customHeight="false" outlineLevel="0" collapsed="false">
      <c r="A458" s="17"/>
      <c r="B458" s="248"/>
      <c r="C458" s="227"/>
      <c r="D458" s="227"/>
      <c r="E458" s="249"/>
      <c r="F458" s="250"/>
      <c r="G458" s="254"/>
      <c r="H458" s="252"/>
      <c r="I458" s="17"/>
    </row>
    <row r="459" customFormat="false" ht="12.75" hidden="false" customHeight="false" outlineLevel="0" collapsed="false">
      <c r="A459" s="17"/>
      <c r="B459" s="248"/>
      <c r="C459" s="227"/>
      <c r="D459" s="227"/>
      <c r="E459" s="249"/>
      <c r="F459" s="250"/>
      <c r="G459" s="254"/>
      <c r="H459" s="252"/>
      <c r="I459" s="17"/>
    </row>
    <row r="460" customFormat="false" ht="12.75" hidden="false" customHeight="false" outlineLevel="0" collapsed="false">
      <c r="A460" s="17"/>
      <c r="B460" s="248"/>
      <c r="C460" s="227"/>
      <c r="D460" s="227"/>
      <c r="E460" s="249"/>
      <c r="F460" s="250"/>
      <c r="G460" s="254"/>
      <c r="H460" s="252"/>
      <c r="I460" s="17"/>
    </row>
    <row r="461" customFormat="false" ht="12.75" hidden="false" customHeight="false" outlineLevel="0" collapsed="false">
      <c r="A461" s="17"/>
      <c r="B461" s="248"/>
      <c r="C461" s="227"/>
      <c r="D461" s="227"/>
      <c r="E461" s="249"/>
      <c r="F461" s="250"/>
      <c r="G461" s="254"/>
      <c r="H461" s="252"/>
      <c r="I461" s="17"/>
    </row>
    <row r="462" customFormat="false" ht="12.75" hidden="false" customHeight="false" outlineLevel="0" collapsed="false">
      <c r="A462" s="17"/>
      <c r="B462" s="248"/>
      <c r="C462" s="227"/>
      <c r="D462" s="227"/>
      <c r="E462" s="249"/>
      <c r="F462" s="250"/>
      <c r="G462" s="254"/>
      <c r="H462" s="252"/>
      <c r="I462" s="17"/>
    </row>
    <row r="463" customFormat="false" ht="12.75" hidden="false" customHeight="false" outlineLevel="0" collapsed="false">
      <c r="A463" s="17"/>
      <c r="B463" s="248"/>
      <c r="C463" s="227"/>
      <c r="D463" s="227"/>
      <c r="E463" s="249"/>
      <c r="F463" s="250"/>
      <c r="G463" s="254"/>
      <c r="H463" s="252"/>
      <c r="I463" s="17"/>
    </row>
    <row r="464" customFormat="false" ht="12.75" hidden="false" customHeight="false" outlineLevel="0" collapsed="false">
      <c r="A464" s="17"/>
      <c r="B464" s="248"/>
      <c r="C464" s="227"/>
      <c r="D464" s="227"/>
      <c r="E464" s="249"/>
      <c r="F464" s="250"/>
      <c r="G464" s="254"/>
      <c r="H464" s="252"/>
      <c r="I464" s="17"/>
    </row>
    <row r="465" customFormat="false" ht="12.75" hidden="false" customHeight="false" outlineLevel="0" collapsed="false">
      <c r="A465" s="17"/>
      <c r="B465" s="248"/>
      <c r="C465" s="227"/>
      <c r="D465" s="227"/>
      <c r="E465" s="249"/>
      <c r="F465" s="250"/>
      <c r="G465" s="254"/>
      <c r="H465" s="252"/>
      <c r="I465" s="17"/>
    </row>
    <row r="466" customFormat="false" ht="12.75" hidden="false" customHeight="false" outlineLevel="0" collapsed="false">
      <c r="A466" s="17"/>
      <c r="B466" s="248"/>
      <c r="C466" s="227"/>
      <c r="D466" s="227"/>
      <c r="E466" s="249"/>
      <c r="F466" s="250"/>
      <c r="G466" s="254"/>
      <c r="H466" s="252"/>
      <c r="I466" s="17"/>
    </row>
    <row r="467" customFormat="false" ht="12.75" hidden="false" customHeight="false" outlineLevel="0" collapsed="false">
      <c r="A467" s="17"/>
      <c r="B467" s="248"/>
      <c r="C467" s="227"/>
      <c r="D467" s="227"/>
      <c r="E467" s="249"/>
      <c r="F467" s="250"/>
      <c r="G467" s="254"/>
      <c r="H467" s="252"/>
      <c r="I467" s="17"/>
    </row>
    <row r="468" customFormat="false" ht="12.75" hidden="false" customHeight="false" outlineLevel="0" collapsed="false">
      <c r="A468" s="17"/>
      <c r="B468" s="248"/>
      <c r="C468" s="227"/>
      <c r="D468" s="227"/>
      <c r="E468" s="249"/>
      <c r="F468" s="250"/>
      <c r="G468" s="254"/>
      <c r="H468" s="252"/>
      <c r="I468" s="17"/>
    </row>
    <row r="469" customFormat="false" ht="12.75" hidden="false" customHeight="false" outlineLevel="0" collapsed="false">
      <c r="A469" s="17"/>
      <c r="B469" s="248"/>
      <c r="C469" s="227"/>
      <c r="D469" s="227"/>
      <c r="E469" s="249"/>
      <c r="F469" s="250"/>
      <c r="G469" s="254"/>
      <c r="H469" s="252"/>
      <c r="I469" s="17"/>
    </row>
    <row r="470" customFormat="false" ht="12.75" hidden="false" customHeight="false" outlineLevel="0" collapsed="false">
      <c r="A470" s="17"/>
      <c r="B470" s="248"/>
      <c r="C470" s="227"/>
      <c r="D470" s="227"/>
      <c r="E470" s="249"/>
      <c r="F470" s="250"/>
      <c r="G470" s="254"/>
      <c r="H470" s="252"/>
      <c r="I470" s="17"/>
    </row>
    <row r="471" customFormat="false" ht="12.75" hidden="false" customHeight="false" outlineLevel="0" collapsed="false">
      <c r="A471" s="17"/>
      <c r="B471" s="248"/>
      <c r="C471" s="227"/>
      <c r="D471" s="227"/>
      <c r="E471" s="249"/>
      <c r="F471" s="250"/>
      <c r="G471" s="254"/>
      <c r="H471" s="252"/>
      <c r="I471" s="17"/>
    </row>
    <row r="472" customFormat="false" ht="12.75" hidden="false" customHeight="false" outlineLevel="0" collapsed="false">
      <c r="A472" s="17"/>
      <c r="B472" s="248"/>
      <c r="C472" s="227"/>
      <c r="D472" s="227"/>
      <c r="E472" s="249"/>
      <c r="F472" s="250"/>
      <c r="G472" s="254"/>
      <c r="H472" s="252"/>
      <c r="I472" s="17"/>
    </row>
    <row r="473" customFormat="false" ht="12.75" hidden="false" customHeight="false" outlineLevel="0" collapsed="false">
      <c r="A473" s="17"/>
      <c r="B473" s="248"/>
      <c r="C473" s="227"/>
      <c r="D473" s="227"/>
      <c r="E473" s="249"/>
      <c r="F473" s="250"/>
      <c r="G473" s="254"/>
      <c r="H473" s="252"/>
      <c r="I473" s="17"/>
    </row>
    <row r="474" customFormat="false" ht="12.75" hidden="false" customHeight="false" outlineLevel="0" collapsed="false">
      <c r="A474" s="17"/>
      <c r="B474" s="248"/>
      <c r="C474" s="227"/>
      <c r="D474" s="227"/>
      <c r="E474" s="249"/>
      <c r="F474" s="250"/>
      <c r="G474" s="254"/>
      <c r="H474" s="252"/>
      <c r="I474" s="17"/>
    </row>
    <row r="475" customFormat="false" ht="12.75" hidden="false" customHeight="false" outlineLevel="0" collapsed="false">
      <c r="A475" s="17"/>
      <c r="B475" s="248"/>
      <c r="C475" s="227"/>
      <c r="D475" s="227"/>
      <c r="E475" s="249"/>
      <c r="F475" s="250"/>
      <c r="G475" s="254"/>
      <c r="H475" s="252"/>
      <c r="I475" s="17"/>
    </row>
    <row r="476" customFormat="false" ht="12.75" hidden="false" customHeight="false" outlineLevel="0" collapsed="false">
      <c r="A476" s="17"/>
      <c r="B476" s="248"/>
      <c r="C476" s="227"/>
      <c r="D476" s="227"/>
      <c r="E476" s="249"/>
      <c r="F476" s="250"/>
      <c r="G476" s="254"/>
      <c r="H476" s="252"/>
      <c r="I476" s="17"/>
    </row>
    <row r="477" customFormat="false" ht="12.75" hidden="false" customHeight="false" outlineLevel="0" collapsed="false">
      <c r="A477" s="17"/>
      <c r="B477" s="248"/>
      <c r="C477" s="227"/>
      <c r="D477" s="227"/>
      <c r="E477" s="249"/>
      <c r="F477" s="250"/>
      <c r="G477" s="254"/>
      <c r="H477" s="252"/>
      <c r="I477" s="17"/>
    </row>
    <row r="478" customFormat="false" ht="12.75" hidden="false" customHeight="false" outlineLevel="0" collapsed="false">
      <c r="A478" s="17"/>
      <c r="B478" s="248"/>
      <c r="C478" s="227"/>
      <c r="D478" s="227"/>
      <c r="E478" s="249"/>
      <c r="F478" s="250"/>
      <c r="G478" s="254"/>
      <c r="H478" s="252"/>
      <c r="I478" s="17"/>
    </row>
    <row r="479" customFormat="false" ht="12.75" hidden="false" customHeight="false" outlineLevel="0" collapsed="false">
      <c r="A479" s="17"/>
      <c r="B479" s="248"/>
      <c r="C479" s="227"/>
      <c r="D479" s="227"/>
      <c r="E479" s="249"/>
      <c r="F479" s="250"/>
      <c r="G479" s="254"/>
      <c r="H479" s="252"/>
      <c r="I479" s="17"/>
    </row>
    <row r="480" customFormat="false" ht="12.75" hidden="false" customHeight="false" outlineLevel="0" collapsed="false">
      <c r="A480" s="17"/>
      <c r="B480" s="248"/>
      <c r="C480" s="227"/>
      <c r="D480" s="227"/>
      <c r="E480" s="249"/>
      <c r="F480" s="250"/>
      <c r="G480" s="254"/>
      <c r="H480" s="252"/>
      <c r="I480" s="17"/>
    </row>
    <row r="481" customFormat="false" ht="12.75" hidden="false" customHeight="false" outlineLevel="0" collapsed="false">
      <c r="A481" s="17"/>
      <c r="B481" s="248"/>
      <c r="C481" s="227"/>
      <c r="D481" s="227"/>
      <c r="E481" s="249"/>
      <c r="F481" s="250"/>
      <c r="G481" s="254"/>
      <c r="H481" s="252"/>
      <c r="I481" s="17"/>
    </row>
    <row r="482" customFormat="false" ht="12.75" hidden="false" customHeight="false" outlineLevel="0" collapsed="false">
      <c r="A482" s="17"/>
      <c r="B482" s="248"/>
      <c r="C482" s="227"/>
      <c r="D482" s="227"/>
      <c r="E482" s="249"/>
      <c r="F482" s="250"/>
      <c r="G482" s="254"/>
      <c r="H482" s="252"/>
      <c r="I482" s="17"/>
    </row>
    <row r="483" customFormat="false" ht="12.75" hidden="false" customHeight="false" outlineLevel="0" collapsed="false">
      <c r="A483" s="17"/>
      <c r="B483" s="248"/>
      <c r="C483" s="227"/>
      <c r="D483" s="227"/>
      <c r="E483" s="249"/>
      <c r="F483" s="250"/>
      <c r="G483" s="254"/>
      <c r="H483" s="252"/>
      <c r="I483" s="17"/>
    </row>
    <row r="484" customFormat="false" ht="12.75" hidden="false" customHeight="false" outlineLevel="0" collapsed="false">
      <c r="A484" s="17"/>
      <c r="B484" s="248"/>
      <c r="C484" s="227"/>
      <c r="D484" s="227"/>
      <c r="E484" s="249"/>
      <c r="F484" s="250"/>
      <c r="G484" s="254"/>
      <c r="H484" s="252"/>
      <c r="I484" s="17"/>
    </row>
    <row r="485" customFormat="false" ht="12.75" hidden="false" customHeight="false" outlineLevel="0" collapsed="false">
      <c r="A485" s="17"/>
      <c r="B485" s="248"/>
      <c r="C485" s="227"/>
      <c r="D485" s="227"/>
      <c r="E485" s="249"/>
      <c r="F485" s="250"/>
      <c r="G485" s="254"/>
      <c r="H485" s="252"/>
      <c r="I485" s="17"/>
    </row>
    <row r="486" customFormat="false" ht="12.75" hidden="false" customHeight="false" outlineLevel="0" collapsed="false">
      <c r="A486" s="17"/>
      <c r="B486" s="248"/>
      <c r="C486" s="227"/>
      <c r="D486" s="227"/>
      <c r="E486" s="249"/>
      <c r="F486" s="250"/>
      <c r="G486" s="254"/>
      <c r="H486" s="252"/>
      <c r="I486" s="17"/>
    </row>
    <row r="487" customFormat="false" ht="12.75" hidden="false" customHeight="false" outlineLevel="0" collapsed="false">
      <c r="A487" s="17"/>
      <c r="B487" s="248"/>
      <c r="C487" s="227"/>
      <c r="D487" s="227"/>
      <c r="E487" s="249"/>
      <c r="F487" s="250"/>
      <c r="G487" s="254"/>
      <c r="H487" s="252"/>
      <c r="I487" s="17"/>
    </row>
    <row r="488" customFormat="false" ht="12.75" hidden="false" customHeight="false" outlineLevel="0" collapsed="false">
      <c r="A488" s="17"/>
      <c r="B488" s="248"/>
      <c r="C488" s="227"/>
      <c r="D488" s="227"/>
      <c r="E488" s="249"/>
      <c r="F488" s="250"/>
      <c r="G488" s="254"/>
      <c r="H488" s="252"/>
      <c r="I488" s="17"/>
    </row>
    <row r="489" customFormat="false" ht="12.75" hidden="false" customHeight="false" outlineLevel="0" collapsed="false">
      <c r="A489" s="17"/>
      <c r="B489" s="248"/>
      <c r="C489" s="227"/>
      <c r="D489" s="227"/>
      <c r="E489" s="249"/>
      <c r="F489" s="250"/>
      <c r="G489" s="254"/>
      <c r="H489" s="252"/>
      <c r="I489" s="17"/>
    </row>
    <row r="490" customFormat="false" ht="12.75" hidden="false" customHeight="false" outlineLevel="0" collapsed="false">
      <c r="A490" s="17"/>
      <c r="B490" s="248"/>
      <c r="C490" s="227"/>
      <c r="D490" s="227"/>
      <c r="E490" s="249"/>
      <c r="F490" s="250"/>
      <c r="G490" s="254"/>
      <c r="H490" s="252"/>
      <c r="I490" s="17"/>
    </row>
    <row r="491" customFormat="false" ht="12.75" hidden="false" customHeight="false" outlineLevel="0" collapsed="false">
      <c r="A491" s="17"/>
      <c r="B491" s="248"/>
      <c r="C491" s="227"/>
      <c r="D491" s="227"/>
      <c r="E491" s="249"/>
      <c r="F491" s="250"/>
      <c r="G491" s="254"/>
      <c r="H491" s="252"/>
      <c r="I491" s="17"/>
    </row>
    <row r="492" customFormat="false" ht="12.75" hidden="false" customHeight="false" outlineLevel="0" collapsed="false">
      <c r="A492" s="17"/>
      <c r="B492" s="248"/>
      <c r="C492" s="227"/>
      <c r="D492" s="227"/>
      <c r="E492" s="249"/>
      <c r="F492" s="250"/>
      <c r="G492" s="254"/>
      <c r="H492" s="252"/>
      <c r="I492" s="17"/>
    </row>
    <row r="493" customFormat="false" ht="12.75" hidden="false" customHeight="false" outlineLevel="0" collapsed="false">
      <c r="A493" s="17"/>
      <c r="B493" s="248"/>
      <c r="C493" s="227"/>
      <c r="D493" s="227"/>
      <c r="E493" s="249"/>
      <c r="F493" s="250"/>
      <c r="G493" s="254"/>
      <c r="H493" s="252"/>
      <c r="I493" s="17"/>
    </row>
    <row r="494" customFormat="false" ht="12.75" hidden="false" customHeight="false" outlineLevel="0" collapsed="false">
      <c r="A494" s="17"/>
      <c r="B494" s="248"/>
      <c r="C494" s="227"/>
      <c r="D494" s="227"/>
      <c r="E494" s="249"/>
      <c r="F494" s="250"/>
      <c r="G494" s="254"/>
      <c r="H494" s="252"/>
      <c r="I494" s="17"/>
    </row>
    <row r="495" customFormat="false" ht="12.75" hidden="false" customHeight="false" outlineLevel="0" collapsed="false">
      <c r="A495" s="17"/>
      <c r="B495" s="248"/>
      <c r="C495" s="227"/>
      <c r="D495" s="227"/>
      <c r="E495" s="249"/>
      <c r="F495" s="250"/>
      <c r="G495" s="254"/>
      <c r="H495" s="252"/>
      <c r="I495" s="17"/>
    </row>
    <row r="496" customFormat="false" ht="12.75" hidden="false" customHeight="false" outlineLevel="0" collapsed="false">
      <c r="A496" s="17"/>
      <c r="B496" s="248"/>
      <c r="C496" s="227"/>
      <c r="D496" s="227"/>
      <c r="E496" s="249"/>
      <c r="F496" s="250"/>
      <c r="G496" s="254"/>
      <c r="H496" s="252"/>
      <c r="I496" s="17"/>
    </row>
    <row r="497" customFormat="false" ht="12.75" hidden="false" customHeight="false" outlineLevel="0" collapsed="false">
      <c r="A497" s="17"/>
      <c r="B497" s="248"/>
      <c r="C497" s="227"/>
      <c r="D497" s="227"/>
      <c r="E497" s="249"/>
      <c r="F497" s="250"/>
      <c r="G497" s="254"/>
      <c r="H497" s="252"/>
      <c r="I497" s="17"/>
    </row>
    <row r="498" customFormat="false" ht="12.75" hidden="false" customHeight="false" outlineLevel="0" collapsed="false">
      <c r="A498" s="17"/>
      <c r="B498" s="248"/>
      <c r="C498" s="227"/>
      <c r="D498" s="227"/>
      <c r="E498" s="249"/>
      <c r="F498" s="250"/>
      <c r="G498" s="254"/>
      <c r="H498" s="252"/>
      <c r="I498" s="17"/>
    </row>
    <row r="499" customFormat="false" ht="12.75" hidden="false" customHeight="false" outlineLevel="0" collapsed="false">
      <c r="A499" s="17"/>
      <c r="B499" s="248"/>
      <c r="C499" s="227"/>
      <c r="D499" s="227"/>
      <c r="E499" s="249"/>
      <c r="F499" s="250"/>
      <c r="G499" s="254"/>
      <c r="H499" s="252"/>
      <c r="I499" s="17"/>
    </row>
    <row r="500" customFormat="false" ht="12.75" hidden="false" customHeight="false" outlineLevel="0" collapsed="false">
      <c r="A500" s="17"/>
      <c r="B500" s="248"/>
      <c r="C500" s="227"/>
      <c r="D500" s="227"/>
      <c r="E500" s="249"/>
      <c r="F500" s="250"/>
      <c r="G500" s="254"/>
      <c r="H500" s="252"/>
      <c r="I500" s="17"/>
    </row>
    <row r="501" customFormat="false" ht="12.75" hidden="false" customHeight="false" outlineLevel="0" collapsed="false">
      <c r="A501" s="17"/>
      <c r="B501" s="248"/>
      <c r="C501" s="227"/>
      <c r="D501" s="227"/>
      <c r="E501" s="249"/>
      <c r="F501" s="250"/>
      <c r="G501" s="254"/>
      <c r="H501" s="252"/>
      <c r="I501" s="17"/>
    </row>
    <row r="502" customFormat="false" ht="12.75" hidden="false" customHeight="false" outlineLevel="0" collapsed="false">
      <c r="A502" s="17"/>
      <c r="B502" s="248"/>
      <c r="C502" s="227"/>
      <c r="D502" s="227"/>
      <c r="E502" s="249"/>
      <c r="F502" s="250"/>
      <c r="G502" s="254"/>
      <c r="H502" s="252"/>
      <c r="I502" s="17"/>
    </row>
    <row r="503" customFormat="false" ht="12.75" hidden="false" customHeight="false" outlineLevel="0" collapsed="false">
      <c r="A503" s="17"/>
      <c r="B503" s="248"/>
      <c r="C503" s="227"/>
      <c r="D503" s="227"/>
      <c r="E503" s="249"/>
      <c r="F503" s="250"/>
      <c r="G503" s="254"/>
      <c r="H503" s="252"/>
      <c r="I503" s="17"/>
    </row>
    <row r="504" customFormat="false" ht="12.75" hidden="false" customHeight="false" outlineLevel="0" collapsed="false">
      <c r="A504" s="17"/>
      <c r="B504" s="248"/>
      <c r="C504" s="227"/>
      <c r="D504" s="227"/>
      <c r="E504" s="249"/>
      <c r="F504" s="250"/>
      <c r="G504" s="254"/>
      <c r="H504" s="252"/>
      <c r="I504" s="17"/>
    </row>
    <row r="505" customFormat="false" ht="12.75" hidden="false" customHeight="false" outlineLevel="0" collapsed="false">
      <c r="A505" s="17"/>
      <c r="B505" s="248"/>
      <c r="C505" s="227"/>
      <c r="D505" s="227"/>
      <c r="E505" s="249"/>
      <c r="F505" s="250"/>
      <c r="G505" s="254"/>
      <c r="H505" s="252"/>
      <c r="I505" s="17"/>
    </row>
    <row r="506" customFormat="false" ht="12.75" hidden="false" customHeight="false" outlineLevel="0" collapsed="false">
      <c r="A506" s="17"/>
      <c r="B506" s="248"/>
      <c r="C506" s="227"/>
      <c r="D506" s="227"/>
      <c r="E506" s="249"/>
      <c r="F506" s="250"/>
      <c r="G506" s="254"/>
      <c r="H506" s="252"/>
      <c r="I506" s="17"/>
    </row>
    <row r="507" customFormat="false" ht="12.75" hidden="false" customHeight="false" outlineLevel="0" collapsed="false">
      <c r="A507" s="17"/>
      <c r="B507" s="248"/>
      <c r="C507" s="227"/>
      <c r="D507" s="227"/>
      <c r="E507" s="249"/>
      <c r="F507" s="250"/>
      <c r="G507" s="254"/>
      <c r="H507" s="252"/>
      <c r="I507" s="17"/>
    </row>
    <row r="508" customFormat="false" ht="12.75" hidden="false" customHeight="false" outlineLevel="0" collapsed="false">
      <c r="A508" s="17"/>
      <c r="B508" s="248"/>
      <c r="C508" s="227"/>
      <c r="D508" s="227"/>
      <c r="E508" s="249"/>
      <c r="F508" s="250"/>
      <c r="G508" s="254"/>
      <c r="H508" s="252"/>
      <c r="I508" s="17"/>
    </row>
    <row r="509" customFormat="false" ht="12.75" hidden="false" customHeight="false" outlineLevel="0" collapsed="false">
      <c r="A509" s="17"/>
      <c r="B509" s="248"/>
      <c r="C509" s="227"/>
      <c r="D509" s="227"/>
      <c r="E509" s="249"/>
      <c r="F509" s="250"/>
      <c r="G509" s="254"/>
      <c r="H509" s="252"/>
      <c r="I509" s="17"/>
    </row>
    <row r="510" customFormat="false" ht="12.75" hidden="false" customHeight="false" outlineLevel="0" collapsed="false">
      <c r="A510" s="17"/>
      <c r="B510" s="248"/>
      <c r="C510" s="227"/>
      <c r="D510" s="227"/>
      <c r="E510" s="249"/>
      <c r="F510" s="250"/>
      <c r="G510" s="254"/>
      <c r="H510" s="252"/>
      <c r="I510" s="17"/>
    </row>
    <row r="511" customFormat="false" ht="12.75" hidden="false" customHeight="false" outlineLevel="0" collapsed="false">
      <c r="A511" s="17"/>
      <c r="B511" s="248"/>
      <c r="C511" s="227"/>
      <c r="D511" s="227"/>
      <c r="E511" s="249"/>
      <c r="F511" s="250"/>
      <c r="G511" s="254"/>
      <c r="H511" s="252"/>
      <c r="I511" s="17"/>
    </row>
    <row r="512" customFormat="false" ht="12.75" hidden="false" customHeight="false" outlineLevel="0" collapsed="false">
      <c r="A512" s="17"/>
      <c r="B512" s="248"/>
      <c r="C512" s="227"/>
      <c r="D512" s="227"/>
      <c r="E512" s="249"/>
      <c r="F512" s="250"/>
      <c r="G512" s="254"/>
      <c r="H512" s="252"/>
      <c r="I512" s="17"/>
    </row>
    <row r="513" customFormat="false" ht="12.75" hidden="false" customHeight="false" outlineLevel="0" collapsed="false">
      <c r="A513" s="17"/>
      <c r="B513" s="248"/>
      <c r="C513" s="227"/>
      <c r="D513" s="227"/>
      <c r="E513" s="249"/>
      <c r="F513" s="250"/>
      <c r="G513" s="254"/>
      <c r="H513" s="252"/>
      <c r="I513" s="17"/>
    </row>
    <row r="514" customFormat="false" ht="12.75" hidden="false" customHeight="false" outlineLevel="0" collapsed="false">
      <c r="A514" s="17"/>
      <c r="B514" s="248"/>
      <c r="C514" s="227"/>
      <c r="D514" s="227"/>
      <c r="E514" s="249"/>
      <c r="F514" s="250"/>
      <c r="G514" s="254"/>
      <c r="H514" s="252"/>
      <c r="I514" s="17"/>
    </row>
    <row r="515" customFormat="false" ht="12.75" hidden="false" customHeight="false" outlineLevel="0" collapsed="false">
      <c r="A515" s="17"/>
      <c r="B515" s="248"/>
      <c r="C515" s="227"/>
      <c r="D515" s="227"/>
      <c r="E515" s="249"/>
      <c r="F515" s="250"/>
      <c r="G515" s="254"/>
      <c r="H515" s="252"/>
      <c r="I515" s="17"/>
    </row>
    <row r="516" customFormat="false" ht="12.75" hidden="false" customHeight="false" outlineLevel="0" collapsed="false">
      <c r="A516" s="17"/>
      <c r="B516" s="248"/>
      <c r="C516" s="227"/>
      <c r="D516" s="227"/>
      <c r="E516" s="249"/>
      <c r="F516" s="250"/>
      <c r="G516" s="254"/>
      <c r="H516" s="252"/>
      <c r="I516" s="17"/>
    </row>
    <row r="517" customFormat="false" ht="12.75" hidden="false" customHeight="false" outlineLevel="0" collapsed="false">
      <c r="A517" s="17"/>
      <c r="B517" s="248"/>
      <c r="C517" s="227"/>
      <c r="D517" s="227"/>
      <c r="E517" s="249"/>
      <c r="F517" s="250"/>
      <c r="G517" s="254"/>
      <c r="H517" s="252"/>
      <c r="I517" s="17"/>
    </row>
    <row r="518" customFormat="false" ht="12.75" hidden="false" customHeight="false" outlineLevel="0" collapsed="false">
      <c r="A518" s="17"/>
      <c r="B518" s="248"/>
      <c r="C518" s="227"/>
      <c r="D518" s="227"/>
      <c r="E518" s="249"/>
      <c r="F518" s="250"/>
      <c r="G518" s="254"/>
      <c r="H518" s="252"/>
      <c r="I518" s="17"/>
    </row>
    <row r="519" customFormat="false" ht="12.75" hidden="false" customHeight="false" outlineLevel="0" collapsed="false">
      <c r="A519" s="17"/>
      <c r="B519" s="248"/>
      <c r="C519" s="227"/>
      <c r="D519" s="227"/>
      <c r="E519" s="249"/>
      <c r="F519" s="250"/>
      <c r="G519" s="254"/>
      <c r="H519" s="252"/>
      <c r="I519" s="17"/>
    </row>
    <row r="520" customFormat="false" ht="12.75" hidden="false" customHeight="false" outlineLevel="0" collapsed="false">
      <c r="A520" s="17"/>
      <c r="B520" s="248"/>
      <c r="C520" s="227"/>
      <c r="D520" s="227"/>
      <c r="E520" s="249"/>
      <c r="F520" s="250"/>
      <c r="G520" s="254"/>
      <c r="H520" s="252"/>
      <c r="I520" s="17"/>
    </row>
    <row r="521" customFormat="false" ht="12.75" hidden="false" customHeight="false" outlineLevel="0" collapsed="false">
      <c r="A521" s="17"/>
      <c r="B521" s="248"/>
      <c r="C521" s="227"/>
      <c r="D521" s="227"/>
      <c r="E521" s="249"/>
      <c r="F521" s="250"/>
      <c r="G521" s="254"/>
      <c r="H521" s="252"/>
      <c r="I521" s="17"/>
    </row>
    <row r="522" customFormat="false" ht="12.75" hidden="false" customHeight="false" outlineLevel="0" collapsed="false">
      <c r="A522" s="17"/>
      <c r="B522" s="248"/>
      <c r="C522" s="227"/>
      <c r="D522" s="227"/>
      <c r="E522" s="249"/>
      <c r="F522" s="250"/>
      <c r="G522" s="254"/>
      <c r="H522" s="252"/>
      <c r="I522" s="17"/>
    </row>
    <row r="523" customFormat="false" ht="12.75" hidden="false" customHeight="false" outlineLevel="0" collapsed="false">
      <c r="A523" s="17"/>
      <c r="B523" s="248"/>
      <c r="C523" s="227"/>
      <c r="D523" s="227"/>
      <c r="E523" s="249"/>
      <c r="F523" s="250"/>
      <c r="G523" s="254"/>
      <c r="H523" s="252"/>
      <c r="I523" s="17"/>
    </row>
    <row r="524" customFormat="false" ht="12.75" hidden="false" customHeight="false" outlineLevel="0" collapsed="false">
      <c r="A524" s="17"/>
      <c r="B524" s="248"/>
      <c r="C524" s="227"/>
      <c r="D524" s="227"/>
      <c r="E524" s="249"/>
      <c r="F524" s="250"/>
      <c r="G524" s="254"/>
      <c r="H524" s="252"/>
      <c r="I524" s="17"/>
    </row>
    <row r="525" customFormat="false" ht="12.75" hidden="false" customHeight="false" outlineLevel="0" collapsed="false">
      <c r="A525" s="17"/>
      <c r="B525" s="248"/>
      <c r="C525" s="227"/>
      <c r="D525" s="227"/>
      <c r="E525" s="249"/>
      <c r="F525" s="250"/>
      <c r="G525" s="254"/>
      <c r="H525" s="252"/>
      <c r="I525" s="17"/>
    </row>
    <row r="526" customFormat="false" ht="12.75" hidden="false" customHeight="false" outlineLevel="0" collapsed="false">
      <c r="A526" s="17"/>
      <c r="B526" s="248"/>
      <c r="C526" s="227"/>
      <c r="D526" s="227"/>
      <c r="E526" s="249"/>
      <c r="F526" s="250"/>
      <c r="G526" s="254"/>
      <c r="H526" s="252"/>
      <c r="I526" s="17"/>
    </row>
    <row r="527" customFormat="false" ht="12.75" hidden="false" customHeight="false" outlineLevel="0" collapsed="false">
      <c r="A527" s="17"/>
      <c r="B527" s="248"/>
      <c r="C527" s="227"/>
      <c r="D527" s="227"/>
      <c r="E527" s="249"/>
      <c r="F527" s="250"/>
      <c r="G527" s="254"/>
      <c r="H527" s="252"/>
      <c r="I527" s="17"/>
    </row>
    <row r="528" customFormat="false" ht="12.75" hidden="false" customHeight="false" outlineLevel="0" collapsed="false">
      <c r="A528" s="17"/>
      <c r="B528" s="248"/>
      <c r="C528" s="227"/>
      <c r="D528" s="227"/>
      <c r="E528" s="249"/>
      <c r="F528" s="250"/>
      <c r="G528" s="254"/>
      <c r="H528" s="252"/>
      <c r="I528" s="17"/>
    </row>
    <row r="529" customFormat="false" ht="12.75" hidden="false" customHeight="false" outlineLevel="0" collapsed="false">
      <c r="A529" s="17"/>
      <c r="B529" s="248"/>
      <c r="C529" s="227"/>
      <c r="D529" s="227"/>
      <c r="E529" s="249"/>
      <c r="F529" s="250"/>
      <c r="G529" s="254"/>
      <c r="H529" s="252"/>
      <c r="I529" s="17"/>
    </row>
    <row r="530" customFormat="false" ht="12.75" hidden="false" customHeight="false" outlineLevel="0" collapsed="false">
      <c r="A530" s="17"/>
      <c r="B530" s="248"/>
      <c r="C530" s="227"/>
      <c r="D530" s="227"/>
      <c r="E530" s="249"/>
      <c r="F530" s="250"/>
      <c r="G530" s="254"/>
      <c r="H530" s="252"/>
      <c r="I530" s="17"/>
    </row>
    <row r="531" customFormat="false" ht="12.75" hidden="false" customHeight="false" outlineLevel="0" collapsed="false">
      <c r="A531" s="17"/>
      <c r="B531" s="248"/>
      <c r="C531" s="227"/>
      <c r="D531" s="227"/>
      <c r="E531" s="249"/>
      <c r="F531" s="250"/>
      <c r="G531" s="254"/>
      <c r="H531" s="252"/>
      <c r="I531" s="17"/>
    </row>
    <row r="532" customFormat="false" ht="12.75" hidden="false" customHeight="false" outlineLevel="0" collapsed="false">
      <c r="A532" s="17"/>
      <c r="B532" s="248"/>
      <c r="C532" s="227"/>
      <c r="D532" s="227"/>
      <c r="E532" s="249"/>
      <c r="F532" s="250"/>
      <c r="G532" s="254"/>
      <c r="H532" s="252"/>
      <c r="I532" s="17"/>
    </row>
    <row r="533" customFormat="false" ht="12.75" hidden="false" customHeight="false" outlineLevel="0" collapsed="false">
      <c r="A533" s="17"/>
      <c r="B533" s="248"/>
      <c r="C533" s="227"/>
      <c r="D533" s="227"/>
      <c r="E533" s="249"/>
      <c r="F533" s="250"/>
      <c r="G533" s="254"/>
      <c r="H533" s="252"/>
      <c r="I533" s="17"/>
    </row>
    <row r="534" customFormat="false" ht="12.75" hidden="false" customHeight="false" outlineLevel="0" collapsed="false">
      <c r="A534" s="17"/>
      <c r="B534" s="248"/>
      <c r="C534" s="227"/>
      <c r="D534" s="227"/>
      <c r="E534" s="249"/>
      <c r="F534" s="250"/>
      <c r="G534" s="254"/>
      <c r="H534" s="252"/>
      <c r="I534" s="17"/>
    </row>
    <row r="535" customFormat="false" ht="12.75" hidden="false" customHeight="false" outlineLevel="0" collapsed="false">
      <c r="A535" s="17"/>
      <c r="B535" s="248"/>
      <c r="C535" s="227"/>
      <c r="D535" s="227"/>
      <c r="E535" s="249"/>
      <c r="F535" s="250"/>
      <c r="G535" s="254"/>
      <c r="H535" s="252"/>
      <c r="I535" s="17"/>
    </row>
    <row r="536" customFormat="false" ht="12.75" hidden="false" customHeight="false" outlineLevel="0" collapsed="false">
      <c r="A536" s="17"/>
      <c r="B536" s="248"/>
      <c r="C536" s="227"/>
      <c r="D536" s="227"/>
      <c r="E536" s="249"/>
      <c r="F536" s="250"/>
      <c r="G536" s="254"/>
      <c r="H536" s="252"/>
      <c r="I536" s="17"/>
    </row>
    <row r="537" customFormat="false" ht="12.75" hidden="false" customHeight="false" outlineLevel="0" collapsed="false">
      <c r="A537" s="17"/>
      <c r="B537" s="248"/>
      <c r="C537" s="227"/>
      <c r="D537" s="227"/>
      <c r="E537" s="249"/>
      <c r="F537" s="250"/>
      <c r="G537" s="254"/>
      <c r="H537" s="252"/>
      <c r="I537" s="17"/>
    </row>
    <row r="538" customFormat="false" ht="12.75" hidden="false" customHeight="false" outlineLevel="0" collapsed="false">
      <c r="A538" s="17"/>
      <c r="B538" s="248"/>
      <c r="C538" s="227"/>
      <c r="D538" s="227"/>
      <c r="E538" s="249"/>
      <c r="F538" s="250"/>
      <c r="G538" s="254"/>
      <c r="H538" s="252"/>
      <c r="I538" s="17"/>
    </row>
    <row r="539" customFormat="false" ht="12.75" hidden="false" customHeight="false" outlineLevel="0" collapsed="false">
      <c r="A539" s="17"/>
      <c r="B539" s="248"/>
      <c r="C539" s="227"/>
      <c r="D539" s="227"/>
      <c r="E539" s="249"/>
      <c r="F539" s="250"/>
      <c r="G539" s="254"/>
      <c r="H539" s="252"/>
      <c r="I539" s="17"/>
    </row>
    <row r="540" customFormat="false" ht="12.75" hidden="false" customHeight="false" outlineLevel="0" collapsed="false">
      <c r="A540" s="17"/>
      <c r="B540" s="248"/>
      <c r="C540" s="227"/>
      <c r="D540" s="227"/>
      <c r="E540" s="249"/>
      <c r="F540" s="250"/>
      <c r="G540" s="254"/>
      <c r="H540" s="252"/>
      <c r="I540" s="17"/>
    </row>
    <row r="541" customFormat="false" ht="12.75" hidden="false" customHeight="false" outlineLevel="0" collapsed="false">
      <c r="A541" s="17"/>
      <c r="B541" s="248"/>
      <c r="C541" s="227"/>
      <c r="D541" s="227"/>
      <c r="E541" s="249"/>
      <c r="F541" s="250"/>
      <c r="G541" s="254"/>
      <c r="H541" s="252"/>
      <c r="I541" s="17"/>
    </row>
    <row r="542" customFormat="false" ht="12.75" hidden="false" customHeight="false" outlineLevel="0" collapsed="false">
      <c r="A542" s="17"/>
      <c r="B542" s="248"/>
      <c r="C542" s="227"/>
      <c r="D542" s="227"/>
      <c r="E542" s="249"/>
      <c r="F542" s="250"/>
      <c r="G542" s="254"/>
      <c r="H542" s="252"/>
      <c r="I542" s="17"/>
    </row>
    <row r="543" customFormat="false" ht="12.75" hidden="false" customHeight="false" outlineLevel="0" collapsed="false">
      <c r="A543" s="17"/>
      <c r="B543" s="248"/>
      <c r="C543" s="227"/>
      <c r="D543" s="227"/>
      <c r="E543" s="249"/>
      <c r="F543" s="250"/>
      <c r="G543" s="254"/>
      <c r="H543" s="252"/>
      <c r="I543" s="17"/>
    </row>
    <row r="544" customFormat="false" ht="12.75" hidden="false" customHeight="false" outlineLevel="0" collapsed="false">
      <c r="A544" s="17"/>
      <c r="B544" s="248"/>
      <c r="C544" s="227"/>
      <c r="D544" s="227"/>
      <c r="E544" s="249"/>
      <c r="F544" s="250"/>
      <c r="G544" s="254"/>
      <c r="H544" s="252"/>
      <c r="I544" s="17"/>
    </row>
    <row r="545" customFormat="false" ht="12.75" hidden="false" customHeight="false" outlineLevel="0" collapsed="false">
      <c r="A545" s="17"/>
      <c r="B545" s="248"/>
      <c r="C545" s="227"/>
      <c r="D545" s="227"/>
      <c r="E545" s="249"/>
      <c r="F545" s="250"/>
      <c r="G545" s="254"/>
      <c r="H545" s="252"/>
      <c r="I545" s="17"/>
    </row>
    <row r="546" customFormat="false" ht="12.75" hidden="false" customHeight="false" outlineLevel="0" collapsed="false">
      <c r="A546" s="17"/>
      <c r="B546" s="248"/>
      <c r="C546" s="227"/>
      <c r="D546" s="227"/>
      <c r="E546" s="249"/>
      <c r="F546" s="250"/>
      <c r="G546" s="254"/>
      <c r="H546" s="252"/>
      <c r="I546" s="17"/>
    </row>
    <row r="547" customFormat="false" ht="12.75" hidden="false" customHeight="false" outlineLevel="0" collapsed="false">
      <c r="A547" s="17"/>
      <c r="B547" s="248"/>
      <c r="C547" s="227"/>
      <c r="D547" s="227"/>
      <c r="E547" s="249"/>
      <c r="F547" s="250"/>
      <c r="G547" s="254"/>
      <c r="H547" s="252"/>
      <c r="I547" s="17"/>
    </row>
    <row r="548" customFormat="false" ht="12.75" hidden="false" customHeight="false" outlineLevel="0" collapsed="false">
      <c r="A548" s="17"/>
      <c r="B548" s="248"/>
      <c r="C548" s="227"/>
      <c r="D548" s="227"/>
      <c r="E548" s="249"/>
      <c r="F548" s="250"/>
      <c r="G548" s="254"/>
      <c r="H548" s="252"/>
      <c r="I548" s="17"/>
    </row>
    <row r="549" customFormat="false" ht="12.75" hidden="false" customHeight="false" outlineLevel="0" collapsed="false">
      <c r="A549" s="17"/>
      <c r="B549" s="248"/>
      <c r="C549" s="227"/>
      <c r="D549" s="227"/>
      <c r="E549" s="249"/>
      <c r="F549" s="250"/>
      <c r="G549" s="254"/>
      <c r="H549" s="252"/>
      <c r="I549" s="17"/>
    </row>
    <row r="550" customFormat="false" ht="12.75" hidden="false" customHeight="false" outlineLevel="0" collapsed="false">
      <c r="A550" s="17"/>
      <c r="B550" s="248"/>
      <c r="C550" s="227"/>
      <c r="D550" s="227"/>
      <c r="E550" s="249"/>
      <c r="F550" s="250"/>
      <c r="G550" s="254"/>
      <c r="H550" s="252"/>
      <c r="I550" s="17"/>
    </row>
    <row r="551" customFormat="false" ht="12.75" hidden="false" customHeight="false" outlineLevel="0" collapsed="false">
      <c r="A551" s="17"/>
      <c r="B551" s="248"/>
      <c r="C551" s="227"/>
      <c r="D551" s="227"/>
      <c r="E551" s="249"/>
      <c r="F551" s="250"/>
      <c r="G551" s="254"/>
      <c r="H551" s="252"/>
      <c r="I551" s="17"/>
    </row>
    <row r="552" customFormat="false" ht="12.75" hidden="false" customHeight="false" outlineLevel="0" collapsed="false">
      <c r="A552" s="17"/>
      <c r="B552" s="248"/>
      <c r="C552" s="227"/>
      <c r="D552" s="227"/>
      <c r="E552" s="249"/>
      <c r="F552" s="250"/>
      <c r="G552" s="254"/>
      <c r="H552" s="252"/>
      <c r="I552" s="17"/>
    </row>
    <row r="553" customFormat="false" ht="12.75" hidden="false" customHeight="false" outlineLevel="0" collapsed="false">
      <c r="A553" s="17"/>
      <c r="B553" s="248"/>
      <c r="C553" s="227"/>
      <c r="D553" s="227"/>
      <c r="E553" s="249"/>
      <c r="F553" s="250"/>
      <c r="G553" s="254"/>
      <c r="H553" s="252"/>
      <c r="I553" s="17"/>
    </row>
    <row r="554" customFormat="false" ht="12.75" hidden="false" customHeight="false" outlineLevel="0" collapsed="false">
      <c r="A554" s="17"/>
      <c r="B554" s="248"/>
      <c r="C554" s="227"/>
      <c r="D554" s="227"/>
      <c r="E554" s="249"/>
      <c r="F554" s="250"/>
      <c r="G554" s="254"/>
      <c r="H554" s="252"/>
      <c r="I554" s="17"/>
    </row>
    <row r="555" customFormat="false" ht="12.75" hidden="false" customHeight="false" outlineLevel="0" collapsed="false">
      <c r="A555" s="17"/>
      <c r="B555" s="248"/>
      <c r="C555" s="227"/>
      <c r="D555" s="227"/>
      <c r="E555" s="249"/>
      <c r="F555" s="250"/>
      <c r="G555" s="254"/>
      <c r="H555" s="252"/>
      <c r="I555" s="17"/>
    </row>
    <row r="556" customFormat="false" ht="12.75" hidden="false" customHeight="false" outlineLevel="0" collapsed="false">
      <c r="A556" s="17"/>
      <c r="B556" s="248"/>
      <c r="C556" s="227"/>
      <c r="D556" s="227"/>
      <c r="E556" s="249"/>
      <c r="F556" s="250"/>
      <c r="G556" s="254"/>
      <c r="H556" s="252"/>
      <c r="I556" s="17"/>
    </row>
    <row r="557" customFormat="false" ht="12.75" hidden="false" customHeight="false" outlineLevel="0" collapsed="false">
      <c r="A557" s="17"/>
      <c r="B557" s="248"/>
      <c r="C557" s="227"/>
      <c r="D557" s="227"/>
      <c r="E557" s="249"/>
      <c r="F557" s="250"/>
      <c r="G557" s="254"/>
      <c r="H557" s="252"/>
      <c r="I557" s="17"/>
    </row>
    <row r="558" customFormat="false" ht="12.75" hidden="false" customHeight="false" outlineLevel="0" collapsed="false">
      <c r="A558" s="17"/>
      <c r="B558" s="248"/>
      <c r="C558" s="227"/>
      <c r="D558" s="227"/>
      <c r="E558" s="249"/>
      <c r="F558" s="250"/>
      <c r="G558" s="254"/>
      <c r="H558" s="252"/>
      <c r="I558" s="17"/>
    </row>
    <row r="559" customFormat="false" ht="12.75" hidden="false" customHeight="false" outlineLevel="0" collapsed="false">
      <c r="A559" s="17"/>
      <c r="B559" s="248"/>
      <c r="C559" s="227"/>
      <c r="D559" s="227"/>
      <c r="E559" s="249"/>
      <c r="F559" s="250"/>
      <c r="G559" s="254"/>
      <c r="H559" s="252"/>
      <c r="I559" s="17"/>
    </row>
    <row r="560" customFormat="false" ht="12.75" hidden="false" customHeight="false" outlineLevel="0" collapsed="false">
      <c r="A560" s="17"/>
      <c r="B560" s="248"/>
      <c r="C560" s="227"/>
      <c r="D560" s="227"/>
      <c r="E560" s="249"/>
      <c r="F560" s="250"/>
      <c r="G560" s="254"/>
      <c r="H560" s="252"/>
      <c r="I560" s="17"/>
    </row>
    <row r="561" customFormat="false" ht="12.75" hidden="false" customHeight="false" outlineLevel="0" collapsed="false">
      <c r="A561" s="17"/>
      <c r="B561" s="248"/>
      <c r="C561" s="227"/>
      <c r="D561" s="227"/>
      <c r="E561" s="249"/>
      <c r="F561" s="250"/>
      <c r="G561" s="254"/>
      <c r="H561" s="252"/>
      <c r="I561" s="17"/>
    </row>
    <row r="562" customFormat="false" ht="12.75" hidden="false" customHeight="false" outlineLevel="0" collapsed="false">
      <c r="A562" s="17"/>
      <c r="B562" s="248"/>
      <c r="C562" s="227"/>
      <c r="D562" s="227"/>
      <c r="E562" s="249"/>
      <c r="F562" s="250"/>
      <c r="G562" s="254"/>
      <c r="H562" s="252"/>
      <c r="I562" s="17"/>
    </row>
    <row r="563" customFormat="false" ht="12.75" hidden="false" customHeight="false" outlineLevel="0" collapsed="false">
      <c r="A563" s="17"/>
      <c r="B563" s="248"/>
      <c r="C563" s="227"/>
      <c r="D563" s="227"/>
      <c r="E563" s="249"/>
      <c r="F563" s="250"/>
      <c r="G563" s="254"/>
      <c r="H563" s="252"/>
      <c r="I563" s="17"/>
    </row>
    <row r="564" customFormat="false" ht="12.75" hidden="false" customHeight="false" outlineLevel="0" collapsed="false">
      <c r="A564" s="17"/>
      <c r="B564" s="248"/>
      <c r="C564" s="227"/>
      <c r="D564" s="227"/>
      <c r="E564" s="249"/>
      <c r="F564" s="250"/>
      <c r="G564" s="254"/>
      <c r="H564" s="252"/>
      <c r="I564" s="17"/>
    </row>
    <row r="565" customFormat="false" ht="12.75" hidden="false" customHeight="false" outlineLevel="0" collapsed="false">
      <c r="A565" s="17"/>
      <c r="B565" s="248"/>
      <c r="C565" s="227"/>
      <c r="D565" s="227"/>
      <c r="E565" s="249"/>
      <c r="F565" s="250"/>
      <c r="G565" s="254"/>
      <c r="H565" s="252"/>
      <c r="I565" s="17"/>
    </row>
    <row r="566" customFormat="false" ht="12.75" hidden="false" customHeight="false" outlineLevel="0" collapsed="false">
      <c r="A566" s="17"/>
      <c r="B566" s="248"/>
      <c r="C566" s="227"/>
      <c r="D566" s="227"/>
      <c r="E566" s="249"/>
      <c r="F566" s="250"/>
      <c r="G566" s="254"/>
      <c r="H566" s="252"/>
      <c r="I566" s="17"/>
    </row>
    <row r="567" customFormat="false" ht="12.75" hidden="false" customHeight="false" outlineLevel="0" collapsed="false">
      <c r="A567" s="17"/>
      <c r="B567" s="248"/>
      <c r="C567" s="227"/>
      <c r="D567" s="227"/>
      <c r="E567" s="249"/>
      <c r="F567" s="250"/>
      <c r="G567" s="254"/>
      <c r="H567" s="252"/>
      <c r="I567" s="17"/>
    </row>
    <row r="568" customFormat="false" ht="12.75" hidden="false" customHeight="false" outlineLevel="0" collapsed="false">
      <c r="A568" s="17"/>
      <c r="B568" s="248"/>
      <c r="C568" s="227"/>
      <c r="D568" s="227"/>
      <c r="E568" s="249"/>
      <c r="F568" s="250"/>
      <c r="G568" s="254"/>
      <c r="H568" s="252"/>
      <c r="I568" s="17"/>
    </row>
    <row r="569" customFormat="false" ht="12.75" hidden="false" customHeight="false" outlineLevel="0" collapsed="false">
      <c r="A569" s="17"/>
      <c r="B569" s="248"/>
      <c r="C569" s="227"/>
      <c r="D569" s="227"/>
      <c r="E569" s="249"/>
      <c r="F569" s="250"/>
      <c r="G569" s="254"/>
      <c r="H569" s="252"/>
      <c r="I569" s="17"/>
    </row>
    <row r="570" customFormat="false" ht="12.75" hidden="false" customHeight="false" outlineLevel="0" collapsed="false">
      <c r="A570" s="17"/>
      <c r="B570" s="248"/>
      <c r="C570" s="227"/>
      <c r="D570" s="227"/>
      <c r="E570" s="249"/>
      <c r="F570" s="250"/>
      <c r="G570" s="254"/>
      <c r="H570" s="252"/>
      <c r="I570" s="17"/>
    </row>
    <row r="571" customFormat="false" ht="12.75" hidden="false" customHeight="false" outlineLevel="0" collapsed="false">
      <c r="A571" s="17"/>
      <c r="B571" s="248"/>
      <c r="C571" s="227"/>
      <c r="D571" s="227"/>
      <c r="E571" s="249"/>
      <c r="F571" s="250"/>
      <c r="G571" s="254"/>
      <c r="H571" s="252"/>
      <c r="I571" s="17"/>
    </row>
    <row r="572" customFormat="false" ht="12.75" hidden="false" customHeight="false" outlineLevel="0" collapsed="false">
      <c r="A572" s="17"/>
      <c r="B572" s="248"/>
      <c r="C572" s="227"/>
      <c r="D572" s="227"/>
      <c r="E572" s="249"/>
      <c r="F572" s="250"/>
      <c r="G572" s="254"/>
      <c r="H572" s="252"/>
      <c r="I572" s="17"/>
    </row>
    <row r="573" customFormat="false" ht="12.75" hidden="false" customHeight="false" outlineLevel="0" collapsed="false">
      <c r="A573" s="17"/>
      <c r="B573" s="248"/>
      <c r="C573" s="227"/>
      <c r="D573" s="227"/>
      <c r="E573" s="249"/>
      <c r="F573" s="250"/>
      <c r="G573" s="254"/>
      <c r="H573" s="252"/>
      <c r="I573" s="17"/>
    </row>
    <row r="574" customFormat="false" ht="12.75" hidden="false" customHeight="false" outlineLevel="0" collapsed="false">
      <c r="A574" s="17"/>
      <c r="B574" s="248"/>
      <c r="C574" s="227"/>
      <c r="D574" s="227"/>
      <c r="E574" s="249"/>
      <c r="F574" s="250"/>
      <c r="G574" s="254"/>
      <c r="H574" s="252"/>
      <c r="I574" s="17"/>
    </row>
    <row r="575" customFormat="false" ht="12.75" hidden="false" customHeight="false" outlineLevel="0" collapsed="false">
      <c r="A575" s="17"/>
      <c r="B575" s="248"/>
      <c r="C575" s="227"/>
      <c r="D575" s="227"/>
      <c r="E575" s="249"/>
      <c r="F575" s="250"/>
      <c r="G575" s="254"/>
      <c r="H575" s="252"/>
      <c r="I575" s="17"/>
    </row>
    <row r="576" customFormat="false" ht="12.75" hidden="false" customHeight="false" outlineLevel="0" collapsed="false">
      <c r="A576" s="17"/>
      <c r="B576" s="248"/>
      <c r="C576" s="227"/>
      <c r="D576" s="227"/>
      <c r="E576" s="249"/>
      <c r="F576" s="250"/>
      <c r="G576" s="254"/>
      <c r="H576" s="252"/>
      <c r="I576" s="17"/>
    </row>
    <row r="577" customFormat="false" ht="12.75" hidden="false" customHeight="false" outlineLevel="0" collapsed="false">
      <c r="A577" s="17"/>
      <c r="B577" s="248"/>
      <c r="C577" s="227"/>
      <c r="D577" s="227"/>
      <c r="E577" s="249"/>
      <c r="F577" s="250"/>
      <c r="G577" s="254"/>
      <c r="H577" s="252"/>
      <c r="I577" s="17"/>
    </row>
    <row r="578" customFormat="false" ht="12.75" hidden="false" customHeight="false" outlineLevel="0" collapsed="false">
      <c r="A578" s="17"/>
      <c r="B578" s="248"/>
      <c r="C578" s="227"/>
      <c r="D578" s="227"/>
      <c r="E578" s="249"/>
      <c r="F578" s="250"/>
      <c r="G578" s="254"/>
      <c r="H578" s="252"/>
      <c r="I578" s="17"/>
    </row>
    <row r="579" customFormat="false" ht="12.75" hidden="false" customHeight="false" outlineLevel="0" collapsed="false">
      <c r="A579" s="17"/>
      <c r="B579" s="248"/>
      <c r="C579" s="227"/>
      <c r="D579" s="227"/>
      <c r="E579" s="249"/>
      <c r="F579" s="250"/>
      <c r="G579" s="254"/>
      <c r="H579" s="252"/>
      <c r="I579" s="17"/>
    </row>
    <row r="580" customFormat="false" ht="12.75" hidden="false" customHeight="false" outlineLevel="0" collapsed="false">
      <c r="A580" s="17"/>
      <c r="B580" s="248"/>
      <c r="C580" s="227"/>
      <c r="D580" s="227"/>
      <c r="E580" s="249"/>
      <c r="F580" s="250"/>
      <c r="G580" s="254"/>
      <c r="H580" s="252"/>
      <c r="I580" s="17"/>
    </row>
    <row r="581" customFormat="false" ht="12.75" hidden="false" customHeight="false" outlineLevel="0" collapsed="false">
      <c r="A581" s="17"/>
      <c r="B581" s="248"/>
      <c r="C581" s="227"/>
      <c r="D581" s="227"/>
      <c r="E581" s="249"/>
      <c r="F581" s="250"/>
      <c r="G581" s="254"/>
      <c r="H581" s="252"/>
      <c r="I581" s="17"/>
    </row>
    <row r="582" customFormat="false" ht="12.75" hidden="false" customHeight="false" outlineLevel="0" collapsed="false">
      <c r="A582" s="17"/>
      <c r="B582" s="248"/>
      <c r="C582" s="227"/>
      <c r="D582" s="227"/>
      <c r="E582" s="249"/>
      <c r="F582" s="250"/>
      <c r="G582" s="254"/>
      <c r="H582" s="252"/>
      <c r="I582" s="17"/>
    </row>
    <row r="583" customFormat="false" ht="12.75" hidden="false" customHeight="false" outlineLevel="0" collapsed="false">
      <c r="A583" s="17"/>
      <c r="B583" s="248"/>
      <c r="C583" s="227"/>
      <c r="D583" s="227"/>
      <c r="E583" s="249"/>
      <c r="F583" s="250"/>
      <c r="G583" s="254"/>
      <c r="H583" s="252"/>
      <c r="I583" s="17"/>
    </row>
    <row r="584" customFormat="false" ht="12.75" hidden="false" customHeight="false" outlineLevel="0" collapsed="false">
      <c r="A584" s="17"/>
      <c r="B584" s="248"/>
      <c r="C584" s="227"/>
      <c r="D584" s="227"/>
      <c r="E584" s="249"/>
      <c r="F584" s="250"/>
      <c r="G584" s="254"/>
      <c r="H584" s="252"/>
      <c r="I584" s="17"/>
    </row>
    <row r="585" customFormat="false" ht="12.75" hidden="false" customHeight="false" outlineLevel="0" collapsed="false">
      <c r="A585" s="17"/>
      <c r="B585" s="248"/>
      <c r="C585" s="227"/>
      <c r="D585" s="227"/>
      <c r="E585" s="249"/>
      <c r="F585" s="250"/>
      <c r="G585" s="254"/>
      <c r="H585" s="252"/>
      <c r="I585" s="17"/>
    </row>
    <row r="586" customFormat="false" ht="12.75" hidden="false" customHeight="false" outlineLevel="0" collapsed="false">
      <c r="A586" s="17"/>
      <c r="B586" s="248"/>
      <c r="C586" s="227"/>
      <c r="D586" s="227"/>
      <c r="E586" s="249"/>
      <c r="F586" s="250"/>
      <c r="G586" s="254"/>
      <c r="H586" s="252"/>
      <c r="I586" s="17"/>
    </row>
    <row r="587" customFormat="false" ht="12.75" hidden="false" customHeight="false" outlineLevel="0" collapsed="false">
      <c r="A587" s="17"/>
      <c r="B587" s="248"/>
      <c r="C587" s="227"/>
      <c r="D587" s="227"/>
      <c r="E587" s="249"/>
      <c r="F587" s="250"/>
      <c r="G587" s="254"/>
      <c r="H587" s="252"/>
      <c r="I587" s="17"/>
    </row>
    <row r="588" customFormat="false" ht="12.75" hidden="false" customHeight="false" outlineLevel="0" collapsed="false">
      <c r="A588" s="17"/>
      <c r="B588" s="248"/>
      <c r="C588" s="227"/>
      <c r="D588" s="227"/>
      <c r="E588" s="249"/>
      <c r="F588" s="250"/>
      <c r="G588" s="254"/>
      <c r="H588" s="252"/>
      <c r="I588" s="17"/>
    </row>
    <row r="589" customFormat="false" ht="12.75" hidden="false" customHeight="false" outlineLevel="0" collapsed="false">
      <c r="A589" s="17"/>
      <c r="B589" s="248"/>
      <c r="C589" s="227"/>
      <c r="D589" s="227"/>
      <c r="E589" s="249"/>
      <c r="F589" s="250"/>
      <c r="G589" s="254"/>
      <c r="H589" s="252"/>
      <c r="I589" s="17"/>
    </row>
    <row r="590" customFormat="false" ht="12.75" hidden="false" customHeight="false" outlineLevel="0" collapsed="false">
      <c r="A590" s="17"/>
      <c r="B590" s="248"/>
      <c r="C590" s="227"/>
      <c r="D590" s="227"/>
      <c r="E590" s="249"/>
      <c r="F590" s="250"/>
      <c r="G590" s="254"/>
      <c r="H590" s="252"/>
      <c r="I590" s="17"/>
    </row>
    <row r="591" customFormat="false" ht="12.75" hidden="false" customHeight="false" outlineLevel="0" collapsed="false">
      <c r="A591" s="17"/>
      <c r="B591" s="248"/>
      <c r="C591" s="227"/>
      <c r="D591" s="227"/>
      <c r="E591" s="249"/>
      <c r="F591" s="250"/>
      <c r="G591" s="254"/>
      <c r="H591" s="252"/>
      <c r="I591" s="17"/>
    </row>
    <row r="592" customFormat="false" ht="12.75" hidden="false" customHeight="false" outlineLevel="0" collapsed="false">
      <c r="A592" s="17"/>
      <c r="B592" s="248"/>
      <c r="C592" s="227"/>
      <c r="D592" s="227"/>
      <c r="E592" s="249"/>
      <c r="F592" s="250"/>
      <c r="G592" s="254"/>
      <c r="H592" s="252"/>
      <c r="I592" s="17"/>
    </row>
    <row r="593" customFormat="false" ht="12.75" hidden="false" customHeight="false" outlineLevel="0" collapsed="false">
      <c r="A593" s="17"/>
      <c r="B593" s="248"/>
      <c r="C593" s="227"/>
      <c r="D593" s="227"/>
      <c r="E593" s="249"/>
      <c r="F593" s="250"/>
      <c r="G593" s="254"/>
      <c r="H593" s="252"/>
      <c r="I593" s="17"/>
    </row>
    <row r="594" customFormat="false" ht="12.75" hidden="false" customHeight="false" outlineLevel="0" collapsed="false">
      <c r="A594" s="17"/>
      <c r="B594" s="248"/>
      <c r="C594" s="227"/>
      <c r="D594" s="227"/>
      <c r="E594" s="249"/>
      <c r="F594" s="250"/>
      <c r="G594" s="254"/>
      <c r="H594" s="252"/>
      <c r="I594" s="17"/>
    </row>
    <row r="595" customFormat="false" ht="12.75" hidden="false" customHeight="false" outlineLevel="0" collapsed="false">
      <c r="A595" s="17"/>
      <c r="B595" s="248"/>
      <c r="C595" s="227"/>
      <c r="D595" s="227"/>
      <c r="E595" s="249"/>
      <c r="F595" s="250"/>
      <c r="G595" s="254"/>
      <c r="H595" s="252"/>
      <c r="I595" s="17"/>
    </row>
    <row r="596" customFormat="false" ht="12.75" hidden="false" customHeight="false" outlineLevel="0" collapsed="false">
      <c r="A596" s="17"/>
      <c r="B596" s="248"/>
      <c r="C596" s="227"/>
      <c r="D596" s="227"/>
      <c r="E596" s="249"/>
      <c r="F596" s="250"/>
      <c r="G596" s="254"/>
      <c r="H596" s="252"/>
      <c r="I596" s="17"/>
    </row>
    <row r="597" customFormat="false" ht="12.75" hidden="false" customHeight="false" outlineLevel="0" collapsed="false">
      <c r="A597" s="17"/>
      <c r="B597" s="248"/>
      <c r="C597" s="227"/>
      <c r="D597" s="227"/>
      <c r="E597" s="249"/>
      <c r="F597" s="250"/>
      <c r="G597" s="254"/>
      <c r="H597" s="252"/>
      <c r="I597" s="17"/>
    </row>
    <row r="598" customFormat="false" ht="12.75" hidden="false" customHeight="false" outlineLevel="0" collapsed="false">
      <c r="A598" s="17"/>
      <c r="B598" s="248"/>
      <c r="C598" s="227"/>
      <c r="D598" s="227"/>
      <c r="E598" s="249"/>
      <c r="F598" s="250"/>
      <c r="G598" s="254"/>
      <c r="H598" s="252"/>
      <c r="I598" s="17"/>
    </row>
    <row r="599" customFormat="false" ht="12.75" hidden="false" customHeight="false" outlineLevel="0" collapsed="false">
      <c r="A599" s="17"/>
      <c r="B599" s="248"/>
      <c r="C599" s="227"/>
      <c r="D599" s="227"/>
      <c r="E599" s="249"/>
      <c r="F599" s="250"/>
      <c r="G599" s="254"/>
      <c r="H599" s="252"/>
      <c r="I599" s="17"/>
    </row>
    <row r="600" customFormat="false" ht="12.75" hidden="false" customHeight="false" outlineLevel="0" collapsed="false">
      <c r="A600" s="17"/>
      <c r="B600" s="248"/>
      <c r="C600" s="227"/>
      <c r="D600" s="227"/>
      <c r="E600" s="249"/>
      <c r="F600" s="250"/>
      <c r="G600" s="254"/>
      <c r="H600" s="252"/>
      <c r="I600" s="17"/>
    </row>
    <row r="601" customFormat="false" ht="12.75" hidden="false" customHeight="false" outlineLevel="0" collapsed="false">
      <c r="A601" s="17"/>
      <c r="B601" s="248"/>
      <c r="C601" s="227"/>
      <c r="D601" s="227"/>
      <c r="E601" s="249"/>
      <c r="F601" s="250"/>
      <c r="G601" s="254"/>
      <c r="H601" s="252"/>
      <c r="I601" s="17"/>
    </row>
    <row r="602" customFormat="false" ht="12.75" hidden="false" customHeight="false" outlineLevel="0" collapsed="false">
      <c r="A602" s="17"/>
      <c r="B602" s="248"/>
      <c r="C602" s="227"/>
      <c r="D602" s="227"/>
      <c r="E602" s="249"/>
      <c r="F602" s="250"/>
      <c r="G602" s="254"/>
      <c r="H602" s="252"/>
      <c r="I602" s="17"/>
    </row>
    <row r="603" customFormat="false" ht="12.75" hidden="false" customHeight="false" outlineLevel="0" collapsed="false">
      <c r="A603" s="17"/>
      <c r="B603" s="248"/>
      <c r="C603" s="227"/>
      <c r="D603" s="227"/>
      <c r="E603" s="249"/>
      <c r="F603" s="250"/>
      <c r="G603" s="254"/>
      <c r="H603" s="252"/>
      <c r="I603" s="17"/>
    </row>
    <row r="604" customFormat="false" ht="12.75" hidden="false" customHeight="false" outlineLevel="0" collapsed="false">
      <c r="A604" s="17"/>
      <c r="B604" s="248"/>
      <c r="C604" s="227"/>
      <c r="D604" s="227"/>
      <c r="E604" s="249"/>
      <c r="F604" s="250"/>
      <c r="G604" s="254"/>
      <c r="H604" s="252"/>
      <c r="I604" s="17"/>
    </row>
    <row r="605" customFormat="false" ht="12.75" hidden="false" customHeight="false" outlineLevel="0" collapsed="false">
      <c r="A605" s="17"/>
      <c r="B605" s="248"/>
      <c r="C605" s="227"/>
      <c r="D605" s="227"/>
      <c r="E605" s="249"/>
      <c r="F605" s="250"/>
      <c r="G605" s="254"/>
      <c r="H605" s="252"/>
      <c r="I605" s="17"/>
    </row>
    <row r="606" customFormat="false" ht="12.75" hidden="false" customHeight="false" outlineLevel="0" collapsed="false">
      <c r="A606" s="17"/>
      <c r="B606" s="248"/>
      <c r="C606" s="227"/>
      <c r="D606" s="227"/>
      <c r="E606" s="249"/>
      <c r="F606" s="250"/>
      <c r="G606" s="254"/>
      <c r="H606" s="252"/>
      <c r="I606" s="17"/>
    </row>
    <row r="607" customFormat="false" ht="12.75" hidden="false" customHeight="false" outlineLevel="0" collapsed="false">
      <c r="A607" s="17"/>
      <c r="B607" s="248"/>
      <c r="C607" s="227"/>
      <c r="D607" s="227"/>
      <c r="E607" s="249"/>
      <c r="F607" s="250"/>
      <c r="G607" s="254"/>
      <c r="H607" s="252"/>
      <c r="I607" s="17"/>
    </row>
    <row r="608" customFormat="false" ht="12.75" hidden="false" customHeight="false" outlineLevel="0" collapsed="false">
      <c r="A608" s="17"/>
      <c r="B608" s="248"/>
      <c r="C608" s="227"/>
      <c r="D608" s="227"/>
      <c r="E608" s="249"/>
      <c r="F608" s="250"/>
      <c r="G608" s="254"/>
      <c r="H608" s="252"/>
      <c r="I608" s="17"/>
    </row>
    <row r="609" customFormat="false" ht="12.75" hidden="false" customHeight="false" outlineLevel="0" collapsed="false">
      <c r="A609" s="17"/>
      <c r="B609" s="248"/>
      <c r="C609" s="227"/>
      <c r="D609" s="227"/>
      <c r="E609" s="249"/>
      <c r="F609" s="250"/>
      <c r="G609" s="254"/>
      <c r="H609" s="252"/>
      <c r="I609" s="17"/>
    </row>
    <row r="610" customFormat="false" ht="12.75" hidden="false" customHeight="false" outlineLevel="0" collapsed="false">
      <c r="A610" s="17"/>
      <c r="B610" s="248"/>
      <c r="C610" s="227"/>
      <c r="D610" s="227"/>
      <c r="E610" s="249"/>
      <c r="F610" s="250"/>
      <c r="G610" s="254"/>
      <c r="H610" s="252"/>
      <c r="I610" s="17"/>
    </row>
    <row r="611" customFormat="false" ht="12.75" hidden="false" customHeight="false" outlineLevel="0" collapsed="false">
      <c r="A611" s="17"/>
      <c r="B611" s="248"/>
      <c r="C611" s="227"/>
      <c r="D611" s="227"/>
      <c r="E611" s="249"/>
      <c r="F611" s="250"/>
      <c r="G611" s="254"/>
      <c r="H611" s="252"/>
      <c r="I611" s="17"/>
    </row>
    <row r="612" customFormat="false" ht="12.75" hidden="false" customHeight="false" outlineLevel="0" collapsed="false">
      <c r="A612" s="17"/>
      <c r="B612" s="248"/>
      <c r="C612" s="227"/>
      <c r="D612" s="227"/>
      <c r="E612" s="249"/>
      <c r="F612" s="250"/>
      <c r="G612" s="254"/>
      <c r="H612" s="252"/>
      <c r="I612" s="17"/>
    </row>
    <row r="613" customFormat="false" ht="12.75" hidden="false" customHeight="false" outlineLevel="0" collapsed="false">
      <c r="A613" s="17"/>
      <c r="B613" s="248"/>
      <c r="C613" s="227"/>
      <c r="D613" s="227"/>
      <c r="E613" s="249"/>
      <c r="F613" s="250"/>
      <c r="G613" s="254"/>
      <c r="H613" s="252"/>
      <c r="I613" s="17"/>
    </row>
    <row r="614" customFormat="false" ht="12.75" hidden="false" customHeight="false" outlineLevel="0" collapsed="false">
      <c r="A614" s="17"/>
      <c r="B614" s="248"/>
      <c r="C614" s="227"/>
      <c r="D614" s="227"/>
      <c r="E614" s="249"/>
      <c r="F614" s="250"/>
      <c r="G614" s="254"/>
      <c r="H614" s="252"/>
      <c r="I614" s="17"/>
    </row>
    <row r="615" customFormat="false" ht="12.75" hidden="false" customHeight="false" outlineLevel="0" collapsed="false">
      <c r="A615" s="17"/>
      <c r="B615" s="248"/>
      <c r="C615" s="227"/>
      <c r="D615" s="227"/>
      <c r="E615" s="249"/>
      <c r="F615" s="250"/>
      <c r="G615" s="254"/>
      <c r="H615" s="252"/>
      <c r="I615" s="17"/>
    </row>
    <row r="616" customFormat="false" ht="12.75" hidden="false" customHeight="false" outlineLevel="0" collapsed="false">
      <c r="A616" s="17"/>
      <c r="B616" s="248"/>
      <c r="C616" s="227"/>
      <c r="D616" s="227"/>
      <c r="E616" s="249"/>
      <c r="F616" s="250"/>
      <c r="G616" s="254"/>
      <c r="H616" s="252"/>
      <c r="I616" s="17"/>
    </row>
    <row r="617" customFormat="false" ht="12.75" hidden="false" customHeight="false" outlineLevel="0" collapsed="false">
      <c r="A617" s="17"/>
      <c r="B617" s="248"/>
      <c r="C617" s="227"/>
      <c r="D617" s="227"/>
      <c r="E617" s="249"/>
      <c r="F617" s="250"/>
      <c r="G617" s="254"/>
      <c r="H617" s="252"/>
      <c r="I617" s="17"/>
    </row>
    <row r="618" customFormat="false" ht="12.75" hidden="false" customHeight="false" outlineLevel="0" collapsed="false">
      <c r="A618" s="17"/>
      <c r="B618" s="248"/>
      <c r="C618" s="227"/>
      <c r="D618" s="227"/>
      <c r="E618" s="249"/>
      <c r="F618" s="250"/>
      <c r="G618" s="254"/>
      <c r="H618" s="252"/>
      <c r="I618" s="17"/>
    </row>
    <row r="619" customFormat="false" ht="12.75" hidden="false" customHeight="false" outlineLevel="0" collapsed="false">
      <c r="A619" s="17"/>
      <c r="B619" s="248"/>
      <c r="C619" s="227"/>
      <c r="D619" s="227"/>
      <c r="E619" s="249"/>
      <c r="F619" s="250"/>
      <c r="G619" s="254"/>
      <c r="H619" s="252"/>
      <c r="I619" s="17"/>
    </row>
    <row r="620" customFormat="false" ht="12.75" hidden="false" customHeight="false" outlineLevel="0" collapsed="false">
      <c r="A620" s="17"/>
      <c r="B620" s="248"/>
      <c r="C620" s="227"/>
      <c r="D620" s="227"/>
      <c r="E620" s="249"/>
      <c r="F620" s="250"/>
      <c r="G620" s="254"/>
      <c r="H620" s="252"/>
      <c r="I620" s="17"/>
    </row>
    <row r="621" customFormat="false" ht="12.75" hidden="false" customHeight="false" outlineLevel="0" collapsed="false">
      <c r="A621" s="17"/>
      <c r="B621" s="248"/>
      <c r="C621" s="227"/>
      <c r="D621" s="227"/>
      <c r="E621" s="249"/>
      <c r="F621" s="250"/>
      <c r="G621" s="254"/>
      <c r="H621" s="252"/>
      <c r="I621" s="17"/>
    </row>
    <row r="622" customFormat="false" ht="12.75" hidden="false" customHeight="false" outlineLevel="0" collapsed="false">
      <c r="A622" s="17"/>
      <c r="B622" s="248"/>
      <c r="C622" s="227"/>
      <c r="D622" s="227"/>
      <c r="E622" s="249"/>
      <c r="F622" s="250"/>
      <c r="G622" s="254"/>
      <c r="H622" s="252"/>
      <c r="I622" s="17"/>
    </row>
    <row r="623" customFormat="false" ht="12.75" hidden="false" customHeight="false" outlineLevel="0" collapsed="false">
      <c r="A623" s="17"/>
      <c r="B623" s="248"/>
      <c r="C623" s="227"/>
      <c r="D623" s="227"/>
      <c r="E623" s="249"/>
      <c r="F623" s="250"/>
      <c r="G623" s="254"/>
      <c r="H623" s="252"/>
      <c r="I623" s="17"/>
    </row>
    <row r="624" customFormat="false" ht="12.75" hidden="false" customHeight="false" outlineLevel="0" collapsed="false">
      <c r="A624" s="17"/>
      <c r="B624" s="248"/>
      <c r="C624" s="227"/>
      <c r="D624" s="227"/>
      <c r="E624" s="249"/>
      <c r="F624" s="250"/>
      <c r="G624" s="254"/>
      <c r="H624" s="252"/>
      <c r="I624" s="17"/>
    </row>
    <row r="625" customFormat="false" ht="12.75" hidden="false" customHeight="false" outlineLevel="0" collapsed="false">
      <c r="A625" s="17"/>
      <c r="B625" s="248"/>
      <c r="C625" s="227"/>
      <c r="D625" s="227"/>
      <c r="E625" s="249"/>
      <c r="F625" s="250"/>
      <c r="G625" s="254"/>
      <c r="H625" s="252"/>
      <c r="I625" s="17"/>
    </row>
    <row r="626" customFormat="false" ht="12.75" hidden="false" customHeight="false" outlineLevel="0" collapsed="false">
      <c r="A626" s="17"/>
      <c r="B626" s="248"/>
      <c r="C626" s="227"/>
      <c r="D626" s="227"/>
      <c r="E626" s="249"/>
      <c r="F626" s="250"/>
      <c r="G626" s="254"/>
      <c r="H626" s="252"/>
      <c r="I626" s="17"/>
    </row>
    <row r="627" customFormat="false" ht="12.75" hidden="false" customHeight="false" outlineLevel="0" collapsed="false">
      <c r="A627" s="17"/>
      <c r="B627" s="248"/>
      <c r="C627" s="227"/>
      <c r="D627" s="227"/>
      <c r="E627" s="249"/>
      <c r="F627" s="250"/>
      <c r="G627" s="254"/>
      <c r="H627" s="252"/>
      <c r="I627" s="17"/>
    </row>
    <row r="628" customFormat="false" ht="12.75" hidden="false" customHeight="false" outlineLevel="0" collapsed="false">
      <c r="A628" s="17"/>
      <c r="B628" s="248"/>
      <c r="C628" s="227"/>
      <c r="D628" s="227"/>
      <c r="E628" s="249"/>
      <c r="F628" s="250"/>
      <c r="G628" s="254"/>
      <c r="H628" s="252"/>
      <c r="I628" s="17"/>
    </row>
    <row r="629" customFormat="false" ht="12.75" hidden="false" customHeight="false" outlineLevel="0" collapsed="false">
      <c r="A629" s="17"/>
      <c r="B629" s="248"/>
      <c r="C629" s="227"/>
      <c r="D629" s="227"/>
      <c r="E629" s="249"/>
      <c r="F629" s="250"/>
      <c r="G629" s="254"/>
      <c r="H629" s="252"/>
      <c r="I629" s="17"/>
    </row>
    <row r="630" customFormat="false" ht="12.75" hidden="false" customHeight="false" outlineLevel="0" collapsed="false">
      <c r="A630" s="17"/>
      <c r="B630" s="248"/>
      <c r="C630" s="227"/>
      <c r="D630" s="227"/>
      <c r="E630" s="249"/>
      <c r="F630" s="250"/>
      <c r="G630" s="254"/>
      <c r="H630" s="252"/>
      <c r="I630" s="17"/>
    </row>
    <row r="631" customFormat="false" ht="12.75" hidden="false" customHeight="false" outlineLevel="0" collapsed="false">
      <c r="A631" s="17"/>
      <c r="B631" s="248"/>
      <c r="C631" s="227"/>
      <c r="D631" s="227"/>
      <c r="E631" s="249"/>
      <c r="F631" s="250"/>
      <c r="G631" s="254"/>
      <c r="H631" s="252"/>
      <c r="I631" s="17"/>
    </row>
    <row r="632" customFormat="false" ht="12.75" hidden="false" customHeight="false" outlineLevel="0" collapsed="false">
      <c r="A632" s="17"/>
      <c r="B632" s="248"/>
      <c r="C632" s="227"/>
      <c r="D632" s="227"/>
      <c r="E632" s="249"/>
      <c r="F632" s="250"/>
      <c r="G632" s="254"/>
      <c r="H632" s="252"/>
      <c r="I632" s="17"/>
    </row>
    <row r="633" customFormat="false" ht="12.75" hidden="false" customHeight="false" outlineLevel="0" collapsed="false">
      <c r="A633" s="17"/>
      <c r="B633" s="248"/>
      <c r="C633" s="227"/>
      <c r="D633" s="227"/>
      <c r="E633" s="249"/>
      <c r="F633" s="250"/>
      <c r="G633" s="254"/>
      <c r="H633" s="252"/>
      <c r="I633" s="17"/>
    </row>
    <row r="634" customFormat="false" ht="12.75" hidden="false" customHeight="false" outlineLevel="0" collapsed="false">
      <c r="A634" s="17"/>
      <c r="B634" s="248"/>
      <c r="C634" s="227"/>
      <c r="D634" s="227"/>
      <c r="E634" s="249"/>
      <c r="F634" s="250"/>
      <c r="G634" s="254"/>
      <c r="H634" s="252"/>
      <c r="I634" s="17"/>
    </row>
    <row r="635" customFormat="false" ht="12.75" hidden="false" customHeight="false" outlineLevel="0" collapsed="false">
      <c r="A635" s="17"/>
      <c r="B635" s="248"/>
      <c r="C635" s="227"/>
      <c r="D635" s="227"/>
      <c r="E635" s="249"/>
      <c r="F635" s="250"/>
      <c r="G635" s="254"/>
      <c r="H635" s="252"/>
      <c r="I635" s="17"/>
    </row>
    <row r="636" customFormat="false" ht="12.75" hidden="false" customHeight="false" outlineLevel="0" collapsed="false">
      <c r="A636" s="17"/>
      <c r="B636" s="248"/>
      <c r="C636" s="227"/>
      <c r="D636" s="227"/>
      <c r="E636" s="249"/>
      <c r="F636" s="250"/>
      <c r="G636" s="254"/>
      <c r="H636" s="252"/>
      <c r="I636" s="17"/>
    </row>
    <row r="637" customFormat="false" ht="12.75" hidden="false" customHeight="false" outlineLevel="0" collapsed="false">
      <c r="A637" s="17"/>
      <c r="B637" s="248"/>
      <c r="C637" s="227"/>
      <c r="D637" s="227"/>
      <c r="E637" s="249"/>
      <c r="F637" s="250"/>
      <c r="G637" s="254"/>
      <c r="H637" s="252"/>
      <c r="I637" s="17"/>
    </row>
    <row r="638" customFormat="false" ht="12.75" hidden="false" customHeight="false" outlineLevel="0" collapsed="false">
      <c r="A638" s="17"/>
      <c r="B638" s="248"/>
      <c r="C638" s="227"/>
      <c r="D638" s="227"/>
      <c r="E638" s="249"/>
      <c r="F638" s="250"/>
      <c r="G638" s="254"/>
      <c r="H638" s="252"/>
      <c r="I638" s="17"/>
    </row>
    <row r="639" customFormat="false" ht="12.75" hidden="false" customHeight="false" outlineLevel="0" collapsed="false">
      <c r="A639" s="17"/>
      <c r="B639" s="248"/>
      <c r="C639" s="227"/>
      <c r="D639" s="227"/>
      <c r="E639" s="249"/>
      <c r="F639" s="250"/>
      <c r="G639" s="254"/>
      <c r="H639" s="252"/>
      <c r="I639" s="17"/>
    </row>
    <row r="640" customFormat="false" ht="12.75" hidden="false" customHeight="false" outlineLevel="0" collapsed="false">
      <c r="A640" s="17"/>
      <c r="B640" s="248"/>
      <c r="C640" s="227"/>
      <c r="D640" s="227"/>
      <c r="E640" s="249"/>
      <c r="F640" s="250"/>
      <c r="G640" s="254"/>
      <c r="H640" s="252"/>
      <c r="I640" s="17"/>
    </row>
    <row r="641" customFormat="false" ht="12.75" hidden="false" customHeight="false" outlineLevel="0" collapsed="false">
      <c r="A641" s="17"/>
      <c r="B641" s="248"/>
      <c r="C641" s="227"/>
      <c r="D641" s="227"/>
      <c r="E641" s="249"/>
      <c r="F641" s="250"/>
      <c r="G641" s="254"/>
      <c r="H641" s="252"/>
      <c r="I641" s="17"/>
    </row>
    <row r="642" customFormat="false" ht="12.75" hidden="false" customHeight="false" outlineLevel="0" collapsed="false">
      <c r="A642" s="17"/>
      <c r="B642" s="248"/>
      <c r="C642" s="227"/>
      <c r="D642" s="227"/>
      <c r="E642" s="249"/>
      <c r="F642" s="250"/>
      <c r="G642" s="254"/>
      <c r="H642" s="252"/>
      <c r="I642" s="17"/>
    </row>
    <row r="643" customFormat="false" ht="12.75" hidden="false" customHeight="false" outlineLevel="0" collapsed="false">
      <c r="A643" s="17"/>
      <c r="B643" s="248"/>
      <c r="C643" s="227"/>
      <c r="D643" s="227"/>
      <c r="E643" s="249"/>
      <c r="F643" s="250"/>
      <c r="G643" s="254"/>
      <c r="H643" s="252"/>
      <c r="I643" s="17"/>
    </row>
    <row r="644" customFormat="false" ht="12.75" hidden="false" customHeight="false" outlineLevel="0" collapsed="false">
      <c r="A644" s="17"/>
      <c r="B644" s="248"/>
      <c r="C644" s="227"/>
      <c r="D644" s="227"/>
      <c r="E644" s="249"/>
      <c r="F644" s="250"/>
      <c r="G644" s="254"/>
      <c r="H644" s="252"/>
      <c r="I644" s="17"/>
    </row>
    <row r="645" customFormat="false" ht="12.75" hidden="false" customHeight="false" outlineLevel="0" collapsed="false">
      <c r="A645" s="17"/>
      <c r="B645" s="248"/>
      <c r="C645" s="227"/>
      <c r="D645" s="227"/>
      <c r="E645" s="249"/>
      <c r="F645" s="250"/>
      <c r="G645" s="254"/>
      <c r="H645" s="252"/>
      <c r="I645" s="17"/>
    </row>
    <row r="646" customFormat="false" ht="12.75" hidden="false" customHeight="false" outlineLevel="0" collapsed="false">
      <c r="A646" s="17"/>
      <c r="B646" s="248"/>
      <c r="C646" s="227"/>
      <c r="D646" s="227"/>
      <c r="E646" s="249"/>
      <c r="F646" s="250"/>
      <c r="G646" s="254"/>
      <c r="H646" s="252"/>
      <c r="I646" s="17"/>
    </row>
    <row r="647" customFormat="false" ht="12.75" hidden="false" customHeight="false" outlineLevel="0" collapsed="false">
      <c r="A647" s="17"/>
      <c r="B647" s="248"/>
      <c r="C647" s="227"/>
      <c r="D647" s="227"/>
      <c r="E647" s="249"/>
      <c r="F647" s="250"/>
      <c r="G647" s="254"/>
      <c r="H647" s="252"/>
      <c r="I647" s="17"/>
    </row>
    <row r="648" customFormat="false" ht="12.75" hidden="false" customHeight="false" outlineLevel="0" collapsed="false">
      <c r="A648" s="17"/>
      <c r="B648" s="248"/>
      <c r="C648" s="227"/>
      <c r="D648" s="227"/>
      <c r="E648" s="249"/>
      <c r="F648" s="250"/>
      <c r="G648" s="254"/>
      <c r="H648" s="252"/>
      <c r="I648" s="17"/>
    </row>
    <row r="649" customFormat="false" ht="12.75" hidden="false" customHeight="false" outlineLevel="0" collapsed="false">
      <c r="A649" s="17"/>
      <c r="B649" s="248"/>
      <c r="C649" s="227"/>
      <c r="D649" s="227"/>
      <c r="E649" s="249"/>
      <c r="F649" s="250"/>
      <c r="G649" s="254"/>
      <c r="H649" s="252"/>
      <c r="I649" s="17"/>
    </row>
    <row r="650" customFormat="false" ht="12.75" hidden="false" customHeight="false" outlineLevel="0" collapsed="false">
      <c r="A650" s="17"/>
      <c r="B650" s="248"/>
      <c r="C650" s="227"/>
      <c r="D650" s="227"/>
      <c r="E650" s="249"/>
      <c r="F650" s="250"/>
      <c r="G650" s="254"/>
      <c r="H650" s="252"/>
      <c r="I650" s="17"/>
    </row>
    <row r="651" customFormat="false" ht="12.75" hidden="false" customHeight="false" outlineLevel="0" collapsed="false">
      <c r="A651" s="17"/>
      <c r="B651" s="248"/>
      <c r="C651" s="227"/>
      <c r="D651" s="227"/>
      <c r="E651" s="249"/>
      <c r="F651" s="250"/>
      <c r="G651" s="254"/>
      <c r="H651" s="252"/>
      <c r="I651" s="17"/>
    </row>
    <row r="652" customFormat="false" ht="12.75" hidden="false" customHeight="false" outlineLevel="0" collapsed="false">
      <c r="A652" s="17"/>
      <c r="B652" s="248"/>
      <c r="C652" s="227"/>
      <c r="D652" s="227"/>
      <c r="E652" s="249"/>
      <c r="F652" s="250"/>
      <c r="G652" s="254"/>
      <c r="H652" s="252"/>
      <c r="I652" s="17"/>
    </row>
    <row r="653" customFormat="false" ht="12.75" hidden="false" customHeight="false" outlineLevel="0" collapsed="false">
      <c r="A653" s="17"/>
      <c r="B653" s="248"/>
      <c r="C653" s="227"/>
      <c r="D653" s="227"/>
      <c r="E653" s="249"/>
      <c r="F653" s="250"/>
      <c r="G653" s="254"/>
      <c r="H653" s="252"/>
      <c r="I653" s="17"/>
    </row>
    <row r="654" customFormat="false" ht="12.75" hidden="false" customHeight="false" outlineLevel="0" collapsed="false">
      <c r="A654" s="17"/>
      <c r="B654" s="248"/>
      <c r="C654" s="227"/>
      <c r="D654" s="227"/>
      <c r="E654" s="249"/>
      <c r="F654" s="250"/>
      <c r="G654" s="254"/>
      <c r="H654" s="252"/>
      <c r="I654" s="17"/>
    </row>
    <row r="655" customFormat="false" ht="12.75" hidden="false" customHeight="false" outlineLevel="0" collapsed="false">
      <c r="A655" s="17"/>
      <c r="B655" s="248"/>
      <c r="C655" s="227"/>
      <c r="D655" s="227"/>
      <c r="E655" s="249"/>
      <c r="F655" s="250"/>
      <c r="G655" s="254"/>
      <c r="H655" s="252"/>
      <c r="I655" s="17"/>
    </row>
    <row r="656" customFormat="false" ht="12.75" hidden="false" customHeight="false" outlineLevel="0" collapsed="false">
      <c r="A656" s="17"/>
      <c r="B656" s="248"/>
      <c r="C656" s="227"/>
      <c r="D656" s="227"/>
      <c r="E656" s="249"/>
      <c r="F656" s="250"/>
      <c r="G656" s="254"/>
      <c r="H656" s="252"/>
      <c r="I656" s="17"/>
    </row>
    <row r="657" customFormat="false" ht="12.75" hidden="false" customHeight="false" outlineLevel="0" collapsed="false">
      <c r="A657" s="17"/>
      <c r="B657" s="248"/>
      <c r="C657" s="227"/>
      <c r="D657" s="227"/>
      <c r="E657" s="249"/>
      <c r="F657" s="250"/>
      <c r="G657" s="254"/>
      <c r="H657" s="252"/>
      <c r="I657" s="17"/>
    </row>
    <row r="658" customFormat="false" ht="12.75" hidden="false" customHeight="false" outlineLevel="0" collapsed="false">
      <c r="A658" s="17"/>
      <c r="B658" s="248"/>
      <c r="C658" s="227"/>
      <c r="D658" s="227"/>
      <c r="E658" s="249"/>
      <c r="F658" s="250"/>
      <c r="G658" s="254"/>
      <c r="H658" s="252"/>
      <c r="I658" s="17"/>
    </row>
    <row r="659" customFormat="false" ht="12.75" hidden="false" customHeight="false" outlineLevel="0" collapsed="false">
      <c r="A659" s="17"/>
      <c r="B659" s="248"/>
      <c r="C659" s="227"/>
      <c r="D659" s="227"/>
      <c r="E659" s="249"/>
      <c r="F659" s="250"/>
      <c r="G659" s="254"/>
      <c r="H659" s="252"/>
      <c r="I659" s="17"/>
    </row>
    <row r="660" customFormat="false" ht="12.75" hidden="false" customHeight="false" outlineLevel="0" collapsed="false">
      <c r="A660" s="17"/>
      <c r="B660" s="248"/>
      <c r="C660" s="227"/>
      <c r="D660" s="227"/>
      <c r="E660" s="249"/>
      <c r="F660" s="250"/>
      <c r="G660" s="254"/>
      <c r="H660" s="252"/>
      <c r="I660" s="17"/>
    </row>
    <row r="661" customFormat="false" ht="12.75" hidden="false" customHeight="false" outlineLevel="0" collapsed="false">
      <c r="A661" s="17"/>
      <c r="B661" s="248"/>
      <c r="C661" s="227"/>
      <c r="D661" s="227"/>
      <c r="E661" s="249"/>
      <c r="F661" s="250"/>
      <c r="G661" s="254"/>
      <c r="H661" s="252"/>
      <c r="I661" s="17"/>
    </row>
    <row r="662" customFormat="false" ht="12.75" hidden="false" customHeight="false" outlineLevel="0" collapsed="false">
      <c r="A662" s="17"/>
      <c r="B662" s="248"/>
      <c r="C662" s="227"/>
      <c r="D662" s="227"/>
      <c r="E662" s="249"/>
      <c r="F662" s="250"/>
      <c r="G662" s="254"/>
      <c r="H662" s="252"/>
      <c r="I662" s="17"/>
    </row>
    <row r="663" customFormat="false" ht="12.75" hidden="false" customHeight="false" outlineLevel="0" collapsed="false">
      <c r="A663" s="17"/>
      <c r="B663" s="248"/>
      <c r="C663" s="227"/>
      <c r="D663" s="227"/>
      <c r="E663" s="249"/>
      <c r="F663" s="250"/>
      <c r="G663" s="254"/>
      <c r="H663" s="252"/>
      <c r="I663" s="17"/>
    </row>
    <row r="664" customFormat="false" ht="12.75" hidden="false" customHeight="false" outlineLevel="0" collapsed="false">
      <c r="A664" s="17"/>
      <c r="B664" s="248"/>
      <c r="C664" s="227"/>
      <c r="D664" s="227"/>
      <c r="E664" s="249"/>
      <c r="F664" s="250"/>
      <c r="G664" s="254"/>
      <c r="H664" s="252"/>
      <c r="I664" s="17"/>
    </row>
    <row r="665" customFormat="false" ht="12.75" hidden="false" customHeight="false" outlineLevel="0" collapsed="false">
      <c r="A665" s="17"/>
      <c r="B665" s="248"/>
      <c r="C665" s="227"/>
      <c r="D665" s="227"/>
      <c r="E665" s="249"/>
      <c r="F665" s="250"/>
      <c r="G665" s="254"/>
      <c r="H665" s="252"/>
      <c r="I665" s="17"/>
    </row>
    <row r="666" customFormat="false" ht="12.75" hidden="false" customHeight="false" outlineLevel="0" collapsed="false">
      <c r="A666" s="17"/>
      <c r="B666" s="248"/>
      <c r="C666" s="227"/>
      <c r="D666" s="227"/>
      <c r="E666" s="249"/>
      <c r="F666" s="250"/>
      <c r="G666" s="254"/>
      <c r="H666" s="252"/>
      <c r="I666" s="17"/>
    </row>
    <row r="667" customFormat="false" ht="12.75" hidden="false" customHeight="false" outlineLevel="0" collapsed="false">
      <c r="A667" s="17"/>
      <c r="B667" s="248"/>
      <c r="C667" s="227"/>
      <c r="D667" s="227"/>
      <c r="E667" s="249"/>
      <c r="F667" s="250"/>
      <c r="G667" s="254"/>
      <c r="H667" s="252"/>
      <c r="I667" s="17"/>
    </row>
    <row r="668" customFormat="false" ht="12.75" hidden="false" customHeight="false" outlineLevel="0" collapsed="false">
      <c r="A668" s="17"/>
      <c r="B668" s="248"/>
      <c r="C668" s="227"/>
      <c r="D668" s="227"/>
      <c r="E668" s="249"/>
      <c r="F668" s="250"/>
      <c r="G668" s="254"/>
      <c r="H668" s="252"/>
      <c r="I668" s="17"/>
    </row>
    <row r="669" customFormat="false" ht="12.75" hidden="false" customHeight="false" outlineLevel="0" collapsed="false">
      <c r="A669" s="17"/>
      <c r="B669" s="248"/>
      <c r="C669" s="227"/>
      <c r="D669" s="227"/>
      <c r="E669" s="249"/>
      <c r="F669" s="250"/>
      <c r="G669" s="254"/>
      <c r="H669" s="252"/>
      <c r="I669" s="17"/>
    </row>
    <row r="670" customFormat="false" ht="12.75" hidden="false" customHeight="false" outlineLevel="0" collapsed="false">
      <c r="A670" s="17"/>
      <c r="B670" s="248"/>
      <c r="C670" s="227"/>
      <c r="D670" s="227"/>
      <c r="E670" s="249"/>
      <c r="F670" s="250"/>
      <c r="G670" s="254"/>
      <c r="H670" s="252"/>
      <c r="I670" s="17"/>
    </row>
    <row r="671" customFormat="false" ht="12.75" hidden="false" customHeight="false" outlineLevel="0" collapsed="false">
      <c r="A671" s="17"/>
      <c r="B671" s="248"/>
      <c r="C671" s="227"/>
      <c r="D671" s="227"/>
      <c r="E671" s="249"/>
      <c r="F671" s="250"/>
      <c r="G671" s="254"/>
      <c r="H671" s="252"/>
      <c r="I671" s="17"/>
    </row>
    <row r="672" customFormat="false" ht="12.75" hidden="false" customHeight="false" outlineLevel="0" collapsed="false">
      <c r="A672" s="17"/>
      <c r="B672" s="248"/>
      <c r="C672" s="227"/>
      <c r="D672" s="227"/>
      <c r="E672" s="249"/>
      <c r="F672" s="250"/>
      <c r="G672" s="254"/>
      <c r="H672" s="252"/>
      <c r="I672" s="17"/>
    </row>
    <row r="673" customFormat="false" ht="12.75" hidden="false" customHeight="false" outlineLevel="0" collapsed="false">
      <c r="A673" s="17"/>
      <c r="B673" s="248"/>
      <c r="C673" s="227"/>
      <c r="D673" s="227"/>
      <c r="E673" s="249"/>
      <c r="F673" s="250"/>
      <c r="G673" s="254"/>
      <c r="H673" s="252"/>
      <c r="I673" s="17"/>
    </row>
    <row r="674" customFormat="false" ht="12.75" hidden="false" customHeight="false" outlineLevel="0" collapsed="false">
      <c r="A674" s="17"/>
      <c r="B674" s="248"/>
      <c r="C674" s="227"/>
      <c r="D674" s="227"/>
      <c r="E674" s="249"/>
      <c r="F674" s="250"/>
      <c r="G674" s="254"/>
      <c r="H674" s="252"/>
      <c r="I674" s="17"/>
    </row>
    <row r="675" customFormat="false" ht="12.75" hidden="false" customHeight="false" outlineLevel="0" collapsed="false">
      <c r="A675" s="17"/>
      <c r="B675" s="248"/>
      <c r="C675" s="227"/>
      <c r="D675" s="227"/>
      <c r="E675" s="249"/>
      <c r="F675" s="250"/>
      <c r="G675" s="254"/>
      <c r="H675" s="252"/>
      <c r="I675" s="17"/>
    </row>
    <row r="676" customFormat="false" ht="12.75" hidden="false" customHeight="false" outlineLevel="0" collapsed="false">
      <c r="A676" s="17"/>
      <c r="B676" s="248"/>
      <c r="C676" s="227"/>
      <c r="D676" s="227"/>
      <c r="E676" s="249"/>
      <c r="F676" s="250"/>
      <c r="G676" s="254"/>
      <c r="H676" s="252"/>
      <c r="I676" s="17"/>
    </row>
    <row r="677" customFormat="false" ht="12.75" hidden="false" customHeight="false" outlineLevel="0" collapsed="false">
      <c r="A677" s="17"/>
      <c r="B677" s="248"/>
      <c r="C677" s="227"/>
      <c r="D677" s="227"/>
      <c r="E677" s="249"/>
      <c r="F677" s="250"/>
      <c r="G677" s="254"/>
      <c r="H677" s="252"/>
      <c r="I677" s="17"/>
    </row>
    <row r="678" customFormat="false" ht="12.75" hidden="false" customHeight="false" outlineLevel="0" collapsed="false">
      <c r="A678" s="17"/>
      <c r="B678" s="248"/>
      <c r="C678" s="227"/>
      <c r="D678" s="227"/>
      <c r="E678" s="249"/>
      <c r="F678" s="250"/>
      <c r="G678" s="254"/>
      <c r="H678" s="252"/>
      <c r="I678" s="17"/>
    </row>
    <row r="679" customFormat="false" ht="12.75" hidden="false" customHeight="false" outlineLevel="0" collapsed="false">
      <c r="A679" s="17"/>
      <c r="B679" s="248"/>
      <c r="C679" s="227"/>
      <c r="D679" s="227"/>
      <c r="E679" s="249"/>
      <c r="F679" s="250"/>
      <c r="G679" s="254"/>
      <c r="H679" s="252"/>
      <c r="I679" s="17"/>
    </row>
    <row r="680" customFormat="false" ht="12.75" hidden="false" customHeight="false" outlineLevel="0" collapsed="false">
      <c r="A680" s="17"/>
      <c r="B680" s="248"/>
      <c r="C680" s="227"/>
      <c r="D680" s="227"/>
      <c r="E680" s="249"/>
      <c r="F680" s="250"/>
      <c r="G680" s="254"/>
      <c r="H680" s="252"/>
      <c r="I680" s="17"/>
    </row>
    <row r="681" customFormat="false" ht="12.75" hidden="false" customHeight="false" outlineLevel="0" collapsed="false">
      <c r="A681" s="17"/>
      <c r="B681" s="248"/>
      <c r="C681" s="227"/>
      <c r="D681" s="227"/>
      <c r="E681" s="249"/>
      <c r="F681" s="250"/>
      <c r="G681" s="254"/>
      <c r="H681" s="252"/>
      <c r="I681" s="17"/>
    </row>
    <row r="682" customFormat="false" ht="12.75" hidden="false" customHeight="false" outlineLevel="0" collapsed="false">
      <c r="A682" s="17"/>
      <c r="B682" s="248"/>
      <c r="C682" s="227"/>
      <c r="D682" s="227"/>
      <c r="E682" s="249"/>
      <c r="F682" s="250"/>
      <c r="G682" s="254"/>
      <c r="H682" s="252"/>
      <c r="I682" s="17"/>
    </row>
    <row r="683" customFormat="false" ht="12.75" hidden="false" customHeight="false" outlineLevel="0" collapsed="false">
      <c r="A683" s="17"/>
      <c r="B683" s="248"/>
      <c r="C683" s="227"/>
      <c r="D683" s="227"/>
      <c r="E683" s="249"/>
      <c r="F683" s="250"/>
      <c r="G683" s="254"/>
      <c r="H683" s="252"/>
      <c r="I683" s="17"/>
    </row>
    <row r="684" customFormat="false" ht="12.75" hidden="false" customHeight="false" outlineLevel="0" collapsed="false">
      <c r="A684" s="17"/>
      <c r="B684" s="248"/>
      <c r="C684" s="227"/>
      <c r="D684" s="227"/>
      <c r="E684" s="249"/>
      <c r="F684" s="250"/>
      <c r="G684" s="254"/>
      <c r="H684" s="252"/>
      <c r="I684" s="17"/>
    </row>
    <row r="685" customFormat="false" ht="12.75" hidden="false" customHeight="false" outlineLevel="0" collapsed="false">
      <c r="A685" s="17"/>
      <c r="B685" s="248"/>
      <c r="C685" s="227"/>
      <c r="D685" s="227"/>
      <c r="E685" s="249"/>
      <c r="F685" s="250"/>
      <c r="G685" s="254"/>
      <c r="H685" s="252"/>
      <c r="I685" s="17"/>
    </row>
    <row r="686" customFormat="false" ht="12.75" hidden="false" customHeight="false" outlineLevel="0" collapsed="false">
      <c r="A686" s="17"/>
      <c r="B686" s="248"/>
      <c r="C686" s="227"/>
      <c r="D686" s="227"/>
      <c r="E686" s="249"/>
      <c r="F686" s="250"/>
      <c r="G686" s="254"/>
      <c r="H686" s="252"/>
      <c r="I686" s="17"/>
    </row>
    <row r="687" customFormat="false" ht="12.75" hidden="false" customHeight="false" outlineLevel="0" collapsed="false">
      <c r="A687" s="17"/>
      <c r="B687" s="248"/>
      <c r="C687" s="227"/>
      <c r="D687" s="227"/>
      <c r="E687" s="249"/>
      <c r="F687" s="250"/>
      <c r="G687" s="254"/>
      <c r="H687" s="252"/>
      <c r="I687" s="17"/>
    </row>
    <row r="688" customFormat="false" ht="12.75" hidden="false" customHeight="false" outlineLevel="0" collapsed="false">
      <c r="A688" s="17"/>
      <c r="B688" s="248"/>
      <c r="C688" s="227"/>
      <c r="D688" s="227"/>
      <c r="E688" s="249"/>
      <c r="F688" s="250"/>
      <c r="G688" s="254"/>
      <c r="H688" s="252"/>
      <c r="I688" s="17"/>
    </row>
    <row r="689" customFormat="false" ht="12.75" hidden="false" customHeight="false" outlineLevel="0" collapsed="false">
      <c r="A689" s="17"/>
      <c r="B689" s="248"/>
      <c r="C689" s="227"/>
      <c r="D689" s="227"/>
      <c r="E689" s="249"/>
      <c r="F689" s="250"/>
      <c r="G689" s="254"/>
      <c r="H689" s="252"/>
      <c r="I689" s="17"/>
    </row>
    <row r="690" customFormat="false" ht="12.75" hidden="false" customHeight="false" outlineLevel="0" collapsed="false">
      <c r="A690" s="17"/>
      <c r="B690" s="248"/>
      <c r="C690" s="227"/>
      <c r="D690" s="227"/>
      <c r="E690" s="249"/>
      <c r="F690" s="250"/>
      <c r="G690" s="254"/>
      <c r="H690" s="252"/>
      <c r="I690" s="17"/>
    </row>
    <row r="691" customFormat="false" ht="12.75" hidden="false" customHeight="false" outlineLevel="0" collapsed="false">
      <c r="A691" s="17"/>
      <c r="B691" s="248"/>
      <c r="C691" s="227"/>
      <c r="D691" s="227"/>
      <c r="E691" s="249"/>
      <c r="F691" s="250"/>
      <c r="G691" s="254"/>
      <c r="H691" s="252"/>
      <c r="I691" s="17"/>
    </row>
    <row r="692" customFormat="false" ht="12.75" hidden="false" customHeight="false" outlineLevel="0" collapsed="false">
      <c r="A692" s="17"/>
      <c r="B692" s="248"/>
      <c r="C692" s="227"/>
      <c r="D692" s="227"/>
      <c r="E692" s="249"/>
      <c r="F692" s="250"/>
      <c r="G692" s="254"/>
      <c r="H692" s="252"/>
      <c r="I692" s="17"/>
    </row>
    <row r="693" customFormat="false" ht="12.75" hidden="false" customHeight="false" outlineLevel="0" collapsed="false">
      <c r="A693" s="17"/>
      <c r="B693" s="248"/>
      <c r="C693" s="227"/>
      <c r="D693" s="227"/>
      <c r="E693" s="249"/>
      <c r="F693" s="250"/>
      <c r="G693" s="254"/>
      <c r="H693" s="252"/>
      <c r="I693" s="17"/>
    </row>
    <row r="694" customFormat="false" ht="12.75" hidden="false" customHeight="false" outlineLevel="0" collapsed="false">
      <c r="A694" s="17"/>
      <c r="B694" s="248"/>
      <c r="C694" s="227"/>
      <c r="D694" s="227"/>
      <c r="E694" s="249"/>
      <c r="F694" s="250"/>
      <c r="G694" s="254"/>
      <c r="H694" s="252"/>
      <c r="I694" s="17"/>
    </row>
    <row r="695" customFormat="false" ht="12.75" hidden="false" customHeight="false" outlineLevel="0" collapsed="false">
      <c r="A695" s="17"/>
      <c r="B695" s="248"/>
      <c r="C695" s="227"/>
      <c r="D695" s="227"/>
      <c r="E695" s="249"/>
      <c r="F695" s="250"/>
      <c r="G695" s="254"/>
      <c r="H695" s="252"/>
      <c r="I695" s="17"/>
    </row>
    <row r="696" customFormat="false" ht="12.75" hidden="false" customHeight="false" outlineLevel="0" collapsed="false">
      <c r="A696" s="17"/>
      <c r="B696" s="248"/>
      <c r="C696" s="227"/>
      <c r="D696" s="227"/>
      <c r="E696" s="249"/>
      <c r="F696" s="250"/>
      <c r="G696" s="254"/>
      <c r="H696" s="252"/>
      <c r="I696" s="17"/>
    </row>
    <row r="697" customFormat="false" ht="12.75" hidden="false" customHeight="false" outlineLevel="0" collapsed="false">
      <c r="A697" s="17"/>
      <c r="B697" s="248"/>
      <c r="C697" s="227"/>
      <c r="D697" s="227"/>
      <c r="E697" s="249"/>
      <c r="F697" s="250"/>
      <c r="G697" s="254"/>
      <c r="H697" s="252"/>
      <c r="I697" s="17"/>
    </row>
    <row r="698" customFormat="false" ht="12.75" hidden="false" customHeight="false" outlineLevel="0" collapsed="false">
      <c r="A698" s="17"/>
      <c r="B698" s="248"/>
      <c r="C698" s="227"/>
      <c r="D698" s="227"/>
      <c r="E698" s="249"/>
      <c r="F698" s="250"/>
      <c r="G698" s="254"/>
      <c r="H698" s="252"/>
      <c r="I698" s="17"/>
    </row>
    <row r="699" customFormat="false" ht="12.75" hidden="false" customHeight="false" outlineLevel="0" collapsed="false">
      <c r="A699" s="17"/>
      <c r="B699" s="248"/>
      <c r="C699" s="227"/>
      <c r="D699" s="227"/>
      <c r="E699" s="249"/>
      <c r="F699" s="250"/>
      <c r="G699" s="254"/>
      <c r="H699" s="252"/>
      <c r="I699" s="17"/>
    </row>
    <row r="700" customFormat="false" ht="12.75" hidden="false" customHeight="false" outlineLevel="0" collapsed="false">
      <c r="A700" s="17"/>
      <c r="B700" s="248"/>
      <c r="C700" s="227"/>
      <c r="D700" s="227"/>
      <c r="E700" s="249"/>
      <c r="F700" s="250"/>
      <c r="G700" s="254"/>
      <c r="H700" s="252"/>
      <c r="I700" s="17"/>
    </row>
    <row r="701" customFormat="false" ht="12.75" hidden="false" customHeight="false" outlineLevel="0" collapsed="false">
      <c r="A701" s="17"/>
      <c r="B701" s="248"/>
      <c r="C701" s="227"/>
      <c r="D701" s="227"/>
      <c r="E701" s="249"/>
      <c r="F701" s="250"/>
      <c r="G701" s="254"/>
      <c r="H701" s="252"/>
      <c r="I701" s="17"/>
    </row>
    <row r="702" customFormat="false" ht="12.75" hidden="false" customHeight="false" outlineLevel="0" collapsed="false">
      <c r="A702" s="17"/>
      <c r="B702" s="248"/>
      <c r="C702" s="227"/>
      <c r="D702" s="227"/>
      <c r="E702" s="249"/>
      <c r="F702" s="250"/>
      <c r="G702" s="254"/>
      <c r="H702" s="252"/>
      <c r="I702" s="17"/>
    </row>
    <row r="703" customFormat="false" ht="12.75" hidden="false" customHeight="false" outlineLevel="0" collapsed="false">
      <c r="A703" s="17"/>
      <c r="B703" s="248"/>
      <c r="C703" s="227"/>
      <c r="D703" s="227"/>
      <c r="E703" s="249"/>
      <c r="F703" s="250"/>
      <c r="G703" s="254"/>
      <c r="H703" s="252"/>
      <c r="I703" s="17"/>
    </row>
    <row r="704" customFormat="false" ht="12.75" hidden="false" customHeight="false" outlineLevel="0" collapsed="false">
      <c r="A704" s="17"/>
      <c r="B704" s="248"/>
      <c r="C704" s="227"/>
      <c r="D704" s="227"/>
      <c r="E704" s="249"/>
      <c r="F704" s="250"/>
      <c r="G704" s="254"/>
      <c r="H704" s="252"/>
      <c r="I704" s="17"/>
    </row>
    <row r="705" customFormat="false" ht="12.75" hidden="false" customHeight="false" outlineLevel="0" collapsed="false">
      <c r="A705" s="17"/>
      <c r="B705" s="248"/>
      <c r="C705" s="227"/>
      <c r="D705" s="227"/>
      <c r="E705" s="249"/>
      <c r="F705" s="250"/>
      <c r="G705" s="254"/>
      <c r="H705" s="252"/>
      <c r="I705" s="17"/>
    </row>
    <row r="706" customFormat="false" ht="12.75" hidden="false" customHeight="false" outlineLevel="0" collapsed="false">
      <c r="A706" s="17"/>
      <c r="B706" s="248"/>
      <c r="C706" s="227"/>
      <c r="D706" s="227"/>
      <c r="E706" s="249"/>
      <c r="F706" s="250"/>
      <c r="G706" s="254"/>
      <c r="H706" s="252"/>
      <c r="I706" s="17"/>
    </row>
    <row r="707" customFormat="false" ht="12.75" hidden="false" customHeight="false" outlineLevel="0" collapsed="false">
      <c r="A707" s="17"/>
      <c r="B707" s="248"/>
      <c r="C707" s="227"/>
      <c r="D707" s="227"/>
      <c r="E707" s="249"/>
      <c r="F707" s="250"/>
      <c r="G707" s="254"/>
      <c r="H707" s="252"/>
      <c r="I707" s="17"/>
    </row>
    <row r="708" customFormat="false" ht="12.75" hidden="false" customHeight="false" outlineLevel="0" collapsed="false">
      <c r="A708" s="17"/>
      <c r="B708" s="248"/>
      <c r="C708" s="227"/>
      <c r="D708" s="227"/>
      <c r="E708" s="249"/>
      <c r="F708" s="250"/>
      <c r="G708" s="254"/>
      <c r="H708" s="252"/>
      <c r="I708" s="17"/>
    </row>
    <row r="709" customFormat="false" ht="12.75" hidden="false" customHeight="false" outlineLevel="0" collapsed="false">
      <c r="A709" s="17"/>
      <c r="B709" s="248"/>
      <c r="C709" s="227"/>
      <c r="D709" s="227"/>
      <c r="E709" s="249"/>
      <c r="F709" s="250"/>
      <c r="G709" s="254"/>
      <c r="H709" s="252"/>
      <c r="I709" s="17"/>
    </row>
    <row r="710" customFormat="false" ht="12.75" hidden="false" customHeight="false" outlineLevel="0" collapsed="false">
      <c r="A710" s="17"/>
      <c r="B710" s="248"/>
      <c r="C710" s="227"/>
      <c r="D710" s="227"/>
      <c r="E710" s="249"/>
      <c r="F710" s="250"/>
      <c r="G710" s="254"/>
      <c r="H710" s="252"/>
      <c r="I710" s="17"/>
    </row>
    <row r="711" customFormat="false" ht="12.75" hidden="false" customHeight="false" outlineLevel="0" collapsed="false">
      <c r="A711" s="17"/>
      <c r="B711" s="248"/>
      <c r="C711" s="227"/>
      <c r="D711" s="227"/>
      <c r="E711" s="249"/>
      <c r="F711" s="250"/>
      <c r="G711" s="254"/>
      <c r="H711" s="252"/>
      <c r="I711" s="17"/>
    </row>
    <row r="712" customFormat="false" ht="12.75" hidden="false" customHeight="false" outlineLevel="0" collapsed="false">
      <c r="A712" s="17"/>
      <c r="B712" s="248"/>
      <c r="C712" s="227"/>
      <c r="D712" s="227"/>
      <c r="E712" s="249"/>
      <c r="F712" s="250"/>
      <c r="G712" s="254"/>
      <c r="H712" s="252"/>
      <c r="I712" s="17"/>
    </row>
    <row r="713" customFormat="false" ht="12.75" hidden="false" customHeight="false" outlineLevel="0" collapsed="false">
      <c r="A713" s="17"/>
      <c r="B713" s="248"/>
      <c r="C713" s="227"/>
      <c r="D713" s="227"/>
      <c r="E713" s="249"/>
      <c r="F713" s="250"/>
      <c r="G713" s="254"/>
      <c r="H713" s="252"/>
      <c r="I713" s="17"/>
    </row>
    <row r="714" customFormat="false" ht="12.75" hidden="false" customHeight="false" outlineLevel="0" collapsed="false">
      <c r="A714" s="17"/>
      <c r="B714" s="248"/>
      <c r="C714" s="227"/>
      <c r="D714" s="227"/>
      <c r="E714" s="249"/>
      <c r="F714" s="250"/>
      <c r="G714" s="254"/>
      <c r="H714" s="252"/>
      <c r="I714" s="17"/>
    </row>
    <row r="715" customFormat="false" ht="12.75" hidden="false" customHeight="false" outlineLevel="0" collapsed="false">
      <c r="A715" s="17"/>
      <c r="B715" s="248"/>
      <c r="C715" s="227"/>
      <c r="D715" s="227"/>
      <c r="E715" s="249"/>
      <c r="F715" s="250"/>
      <c r="G715" s="254"/>
      <c r="H715" s="252"/>
      <c r="I715" s="17"/>
    </row>
    <row r="716" customFormat="false" ht="12.75" hidden="false" customHeight="false" outlineLevel="0" collapsed="false">
      <c r="A716" s="17"/>
      <c r="B716" s="248"/>
      <c r="C716" s="227"/>
      <c r="D716" s="227"/>
      <c r="E716" s="249"/>
      <c r="F716" s="250"/>
      <c r="G716" s="254"/>
      <c r="H716" s="252"/>
      <c r="I716" s="17"/>
    </row>
    <row r="717" customFormat="false" ht="12.75" hidden="false" customHeight="false" outlineLevel="0" collapsed="false">
      <c r="A717" s="17"/>
      <c r="B717" s="248"/>
      <c r="C717" s="227"/>
      <c r="D717" s="227"/>
      <c r="E717" s="249"/>
      <c r="F717" s="250"/>
      <c r="G717" s="254"/>
      <c r="H717" s="252"/>
      <c r="I717" s="17"/>
    </row>
    <row r="718" customFormat="false" ht="12.75" hidden="false" customHeight="false" outlineLevel="0" collapsed="false">
      <c r="A718" s="17"/>
      <c r="B718" s="248"/>
      <c r="C718" s="227"/>
      <c r="D718" s="227"/>
      <c r="E718" s="249"/>
      <c r="F718" s="250"/>
      <c r="G718" s="254"/>
      <c r="H718" s="252"/>
      <c r="I718" s="17"/>
    </row>
    <row r="719" customFormat="false" ht="12.75" hidden="false" customHeight="false" outlineLevel="0" collapsed="false">
      <c r="A719" s="17"/>
      <c r="B719" s="248"/>
      <c r="C719" s="227"/>
      <c r="D719" s="227"/>
      <c r="E719" s="249"/>
      <c r="F719" s="250"/>
      <c r="G719" s="254"/>
      <c r="H719" s="252"/>
      <c r="I719" s="17"/>
    </row>
    <row r="720" customFormat="false" ht="12.75" hidden="false" customHeight="false" outlineLevel="0" collapsed="false">
      <c r="A720" s="17"/>
      <c r="B720" s="248"/>
      <c r="C720" s="227"/>
      <c r="D720" s="227"/>
      <c r="E720" s="249"/>
      <c r="F720" s="250"/>
      <c r="G720" s="254"/>
      <c r="H720" s="252"/>
      <c r="I720" s="17"/>
    </row>
    <row r="721" customFormat="false" ht="12.75" hidden="false" customHeight="false" outlineLevel="0" collapsed="false">
      <c r="A721" s="17"/>
      <c r="B721" s="248"/>
      <c r="C721" s="227"/>
      <c r="D721" s="227"/>
      <c r="E721" s="249"/>
      <c r="F721" s="250"/>
      <c r="G721" s="254"/>
      <c r="H721" s="252"/>
      <c r="I721" s="17"/>
    </row>
    <row r="722" customFormat="false" ht="12.75" hidden="false" customHeight="false" outlineLevel="0" collapsed="false">
      <c r="A722" s="17"/>
      <c r="B722" s="248"/>
      <c r="C722" s="227"/>
      <c r="D722" s="227"/>
      <c r="E722" s="249"/>
      <c r="F722" s="250"/>
      <c r="G722" s="254"/>
      <c r="H722" s="252"/>
      <c r="I722" s="17"/>
    </row>
    <row r="723" customFormat="false" ht="12.75" hidden="false" customHeight="false" outlineLevel="0" collapsed="false">
      <c r="A723" s="17"/>
      <c r="B723" s="248"/>
      <c r="C723" s="227"/>
      <c r="D723" s="227"/>
      <c r="E723" s="249"/>
      <c r="F723" s="250"/>
      <c r="G723" s="254"/>
      <c r="H723" s="252"/>
      <c r="I723" s="17"/>
    </row>
    <row r="724" customFormat="false" ht="12.75" hidden="false" customHeight="false" outlineLevel="0" collapsed="false">
      <c r="A724" s="17"/>
      <c r="B724" s="248"/>
      <c r="C724" s="227"/>
      <c r="D724" s="227"/>
      <c r="E724" s="249"/>
      <c r="F724" s="250"/>
      <c r="G724" s="254"/>
      <c r="H724" s="252"/>
      <c r="I724" s="17"/>
    </row>
    <row r="725" customFormat="false" ht="12.75" hidden="false" customHeight="false" outlineLevel="0" collapsed="false">
      <c r="A725" s="17"/>
      <c r="B725" s="248"/>
      <c r="C725" s="227"/>
      <c r="D725" s="227"/>
      <c r="E725" s="249"/>
      <c r="F725" s="250"/>
      <c r="G725" s="254"/>
      <c r="H725" s="252"/>
      <c r="I725" s="17"/>
    </row>
    <row r="726" customFormat="false" ht="12.75" hidden="false" customHeight="false" outlineLevel="0" collapsed="false">
      <c r="A726" s="17"/>
      <c r="B726" s="248"/>
      <c r="C726" s="227"/>
      <c r="D726" s="227"/>
      <c r="E726" s="249"/>
      <c r="F726" s="250"/>
      <c r="G726" s="254"/>
      <c r="H726" s="252"/>
      <c r="I726" s="17"/>
    </row>
    <row r="727" customFormat="false" ht="12.75" hidden="false" customHeight="false" outlineLevel="0" collapsed="false">
      <c r="A727" s="17"/>
      <c r="B727" s="248"/>
      <c r="C727" s="227"/>
      <c r="D727" s="227"/>
      <c r="E727" s="249"/>
      <c r="F727" s="250"/>
      <c r="G727" s="254"/>
      <c r="H727" s="252"/>
      <c r="I727" s="17"/>
    </row>
    <row r="728" customFormat="false" ht="12.75" hidden="false" customHeight="false" outlineLevel="0" collapsed="false">
      <c r="A728" s="17"/>
      <c r="B728" s="248"/>
      <c r="C728" s="227"/>
      <c r="D728" s="227"/>
      <c r="E728" s="249"/>
      <c r="F728" s="250"/>
      <c r="G728" s="254"/>
      <c r="H728" s="252"/>
      <c r="I728" s="17"/>
    </row>
    <row r="729" customFormat="false" ht="12.75" hidden="false" customHeight="false" outlineLevel="0" collapsed="false">
      <c r="A729" s="17"/>
      <c r="B729" s="248"/>
      <c r="C729" s="227"/>
      <c r="D729" s="227"/>
      <c r="E729" s="249"/>
      <c r="F729" s="250"/>
      <c r="G729" s="254"/>
      <c r="H729" s="252"/>
      <c r="I729" s="17"/>
    </row>
    <row r="730" customFormat="false" ht="12.75" hidden="false" customHeight="false" outlineLevel="0" collapsed="false">
      <c r="A730" s="17"/>
      <c r="B730" s="248"/>
      <c r="C730" s="227"/>
      <c r="D730" s="227"/>
      <c r="E730" s="249"/>
      <c r="F730" s="250"/>
      <c r="G730" s="254"/>
      <c r="H730" s="252"/>
      <c r="I730" s="17"/>
    </row>
    <row r="731" customFormat="false" ht="12.75" hidden="false" customHeight="false" outlineLevel="0" collapsed="false">
      <c r="A731" s="17"/>
      <c r="B731" s="248"/>
      <c r="C731" s="227"/>
      <c r="D731" s="227"/>
      <c r="E731" s="249"/>
      <c r="F731" s="250"/>
      <c r="G731" s="254"/>
      <c r="H731" s="252"/>
      <c r="I731" s="17"/>
    </row>
    <row r="732" customFormat="false" ht="12.75" hidden="false" customHeight="false" outlineLevel="0" collapsed="false">
      <c r="A732" s="17"/>
      <c r="B732" s="248"/>
      <c r="C732" s="227"/>
      <c r="D732" s="227"/>
      <c r="E732" s="249"/>
      <c r="F732" s="250"/>
      <c r="G732" s="254"/>
      <c r="H732" s="252"/>
      <c r="I732" s="17"/>
    </row>
    <row r="733" customFormat="false" ht="12.75" hidden="false" customHeight="false" outlineLevel="0" collapsed="false">
      <c r="A733" s="17"/>
      <c r="B733" s="248"/>
      <c r="C733" s="227"/>
      <c r="D733" s="227"/>
      <c r="E733" s="249"/>
      <c r="F733" s="250"/>
      <c r="G733" s="254"/>
      <c r="H733" s="252"/>
      <c r="I733" s="17"/>
    </row>
    <row r="734" customFormat="false" ht="12.75" hidden="false" customHeight="false" outlineLevel="0" collapsed="false">
      <c r="A734" s="17"/>
      <c r="B734" s="248"/>
      <c r="C734" s="227"/>
      <c r="D734" s="227"/>
      <c r="E734" s="249"/>
      <c r="F734" s="250"/>
      <c r="G734" s="254"/>
      <c r="H734" s="252"/>
      <c r="I734" s="17"/>
    </row>
    <row r="735" customFormat="false" ht="12.75" hidden="false" customHeight="false" outlineLevel="0" collapsed="false">
      <c r="A735" s="17"/>
      <c r="B735" s="248"/>
      <c r="C735" s="227"/>
      <c r="D735" s="227"/>
      <c r="E735" s="249"/>
      <c r="F735" s="250"/>
      <c r="G735" s="254"/>
      <c r="H735" s="252"/>
      <c r="I735" s="17"/>
    </row>
    <row r="736" customFormat="false" ht="12.75" hidden="false" customHeight="false" outlineLevel="0" collapsed="false">
      <c r="A736" s="17"/>
      <c r="B736" s="248"/>
      <c r="C736" s="227"/>
      <c r="D736" s="227"/>
      <c r="E736" s="249"/>
      <c r="F736" s="250"/>
      <c r="G736" s="254"/>
      <c r="H736" s="252"/>
      <c r="I736" s="17"/>
    </row>
    <row r="737" customFormat="false" ht="12.75" hidden="false" customHeight="false" outlineLevel="0" collapsed="false">
      <c r="A737" s="17"/>
      <c r="B737" s="248"/>
      <c r="C737" s="227"/>
      <c r="D737" s="227"/>
      <c r="E737" s="249"/>
      <c r="F737" s="250"/>
      <c r="G737" s="254"/>
      <c r="H737" s="252"/>
      <c r="I737" s="17"/>
    </row>
    <row r="738" customFormat="false" ht="12.75" hidden="false" customHeight="false" outlineLevel="0" collapsed="false">
      <c r="A738" s="17"/>
      <c r="B738" s="248"/>
      <c r="C738" s="227"/>
      <c r="D738" s="227"/>
      <c r="E738" s="249"/>
      <c r="F738" s="250"/>
      <c r="G738" s="254"/>
      <c r="H738" s="252"/>
      <c r="I738" s="17"/>
    </row>
    <row r="739" customFormat="false" ht="12.75" hidden="false" customHeight="false" outlineLevel="0" collapsed="false">
      <c r="A739" s="17"/>
      <c r="B739" s="248"/>
      <c r="C739" s="227"/>
      <c r="D739" s="227"/>
      <c r="E739" s="249"/>
      <c r="F739" s="250"/>
      <c r="G739" s="254"/>
      <c r="H739" s="252"/>
      <c r="I739" s="17"/>
    </row>
    <row r="740" customFormat="false" ht="12.75" hidden="false" customHeight="false" outlineLevel="0" collapsed="false">
      <c r="A740" s="17"/>
      <c r="B740" s="248"/>
      <c r="C740" s="227"/>
      <c r="D740" s="227"/>
      <c r="E740" s="249"/>
      <c r="F740" s="250"/>
      <c r="G740" s="254"/>
      <c r="H740" s="252"/>
      <c r="I740" s="17"/>
    </row>
    <row r="741" customFormat="false" ht="12.75" hidden="false" customHeight="false" outlineLevel="0" collapsed="false">
      <c r="A741" s="17"/>
      <c r="B741" s="248"/>
      <c r="C741" s="227"/>
      <c r="D741" s="227"/>
      <c r="E741" s="249"/>
      <c r="F741" s="250"/>
      <c r="G741" s="254"/>
      <c r="H741" s="252"/>
      <c r="I741" s="17"/>
    </row>
    <row r="742" customFormat="false" ht="12.75" hidden="false" customHeight="false" outlineLevel="0" collapsed="false">
      <c r="A742" s="17"/>
      <c r="B742" s="248"/>
      <c r="C742" s="227"/>
      <c r="D742" s="227"/>
      <c r="E742" s="249"/>
      <c r="F742" s="250"/>
      <c r="G742" s="254"/>
      <c r="H742" s="252"/>
      <c r="I742" s="17"/>
    </row>
    <row r="743" customFormat="false" ht="12.75" hidden="false" customHeight="false" outlineLevel="0" collapsed="false">
      <c r="A743" s="17"/>
      <c r="B743" s="248"/>
      <c r="C743" s="227"/>
      <c r="D743" s="227"/>
      <c r="E743" s="249"/>
      <c r="F743" s="250"/>
      <c r="G743" s="254"/>
      <c r="H743" s="252"/>
      <c r="I743" s="17"/>
    </row>
    <row r="744" customFormat="false" ht="12.75" hidden="false" customHeight="false" outlineLevel="0" collapsed="false">
      <c r="A744" s="17"/>
      <c r="B744" s="248"/>
      <c r="C744" s="227"/>
      <c r="D744" s="227"/>
      <c r="E744" s="249"/>
      <c r="F744" s="250"/>
      <c r="G744" s="254"/>
      <c r="H744" s="252"/>
      <c r="I744" s="17"/>
    </row>
    <row r="745" customFormat="false" ht="12.75" hidden="false" customHeight="false" outlineLevel="0" collapsed="false">
      <c r="A745" s="17"/>
      <c r="B745" s="248"/>
      <c r="C745" s="227"/>
      <c r="D745" s="227"/>
      <c r="E745" s="249"/>
      <c r="F745" s="250"/>
      <c r="G745" s="254"/>
      <c r="H745" s="252"/>
      <c r="I745" s="17"/>
    </row>
    <row r="746" customFormat="false" ht="12.75" hidden="false" customHeight="false" outlineLevel="0" collapsed="false">
      <c r="A746" s="17"/>
      <c r="B746" s="248"/>
      <c r="C746" s="227"/>
      <c r="D746" s="227"/>
      <c r="E746" s="249"/>
      <c r="F746" s="250"/>
      <c r="G746" s="254"/>
      <c r="H746" s="252"/>
      <c r="I746" s="17"/>
    </row>
    <row r="747" customFormat="false" ht="12.75" hidden="false" customHeight="false" outlineLevel="0" collapsed="false">
      <c r="A747" s="17"/>
      <c r="B747" s="248"/>
      <c r="C747" s="227"/>
      <c r="D747" s="227"/>
      <c r="E747" s="249"/>
      <c r="F747" s="250"/>
      <c r="G747" s="254"/>
      <c r="H747" s="252"/>
      <c r="I747" s="17"/>
    </row>
    <row r="748" customFormat="false" ht="12.75" hidden="false" customHeight="false" outlineLevel="0" collapsed="false">
      <c r="A748" s="17"/>
      <c r="B748" s="248"/>
      <c r="C748" s="227"/>
      <c r="D748" s="227"/>
      <c r="E748" s="249"/>
      <c r="F748" s="250"/>
      <c r="G748" s="254"/>
      <c r="H748" s="252"/>
      <c r="I748" s="17"/>
    </row>
    <row r="749" customFormat="false" ht="12.75" hidden="false" customHeight="false" outlineLevel="0" collapsed="false">
      <c r="A749" s="17"/>
      <c r="B749" s="248"/>
      <c r="C749" s="227"/>
      <c r="D749" s="227"/>
      <c r="E749" s="249"/>
      <c r="F749" s="250"/>
      <c r="G749" s="254"/>
      <c r="H749" s="252"/>
      <c r="I749" s="17"/>
    </row>
    <row r="750" customFormat="false" ht="12.75" hidden="false" customHeight="false" outlineLevel="0" collapsed="false">
      <c r="A750" s="17"/>
      <c r="B750" s="248"/>
      <c r="C750" s="227"/>
      <c r="D750" s="227"/>
      <c r="E750" s="249"/>
      <c r="F750" s="250"/>
      <c r="G750" s="254"/>
      <c r="H750" s="252"/>
      <c r="I750" s="17"/>
    </row>
    <row r="751" customFormat="false" ht="12.75" hidden="false" customHeight="false" outlineLevel="0" collapsed="false">
      <c r="A751" s="17"/>
      <c r="B751" s="248"/>
      <c r="C751" s="227"/>
      <c r="D751" s="227"/>
      <c r="E751" s="249"/>
      <c r="F751" s="250"/>
      <c r="G751" s="254"/>
      <c r="H751" s="252"/>
      <c r="I751" s="17"/>
    </row>
    <row r="752" customFormat="false" ht="12.75" hidden="false" customHeight="false" outlineLevel="0" collapsed="false">
      <c r="A752" s="17"/>
      <c r="B752" s="248"/>
      <c r="C752" s="227"/>
      <c r="D752" s="227"/>
      <c r="E752" s="249"/>
      <c r="F752" s="250"/>
      <c r="G752" s="254"/>
      <c r="H752" s="252"/>
      <c r="I752" s="17"/>
    </row>
    <row r="753" customFormat="false" ht="12.75" hidden="false" customHeight="false" outlineLevel="0" collapsed="false">
      <c r="A753" s="17"/>
      <c r="B753" s="248"/>
      <c r="C753" s="227"/>
      <c r="D753" s="227"/>
      <c r="E753" s="249"/>
      <c r="F753" s="250"/>
      <c r="G753" s="254"/>
      <c r="H753" s="252"/>
      <c r="I753" s="17"/>
    </row>
    <row r="754" customFormat="false" ht="12.75" hidden="false" customHeight="false" outlineLevel="0" collapsed="false">
      <c r="A754" s="17"/>
      <c r="B754" s="248"/>
      <c r="C754" s="227"/>
      <c r="D754" s="227"/>
      <c r="E754" s="249"/>
      <c r="F754" s="250"/>
      <c r="G754" s="254"/>
      <c r="H754" s="252"/>
      <c r="I754" s="17"/>
    </row>
    <row r="755" customFormat="false" ht="12.75" hidden="false" customHeight="false" outlineLevel="0" collapsed="false">
      <c r="A755" s="17"/>
      <c r="B755" s="248"/>
      <c r="C755" s="227"/>
      <c r="D755" s="227"/>
      <c r="E755" s="249"/>
      <c r="F755" s="250"/>
      <c r="G755" s="254"/>
      <c r="H755" s="252"/>
      <c r="I755" s="17"/>
    </row>
    <row r="756" customFormat="false" ht="12.75" hidden="false" customHeight="false" outlineLevel="0" collapsed="false">
      <c r="A756" s="17"/>
      <c r="B756" s="248"/>
      <c r="C756" s="227"/>
      <c r="D756" s="227"/>
      <c r="E756" s="249"/>
      <c r="F756" s="250"/>
      <c r="G756" s="254"/>
      <c r="H756" s="252"/>
      <c r="I756" s="17"/>
    </row>
    <row r="757" customFormat="false" ht="12.75" hidden="false" customHeight="false" outlineLevel="0" collapsed="false">
      <c r="A757" s="17"/>
      <c r="B757" s="248"/>
      <c r="C757" s="227"/>
      <c r="D757" s="227"/>
      <c r="E757" s="249"/>
      <c r="F757" s="250"/>
      <c r="G757" s="254"/>
      <c r="H757" s="252"/>
      <c r="I757" s="17"/>
    </row>
    <row r="758" customFormat="false" ht="12.75" hidden="false" customHeight="false" outlineLevel="0" collapsed="false">
      <c r="A758" s="17"/>
      <c r="B758" s="248"/>
      <c r="C758" s="227"/>
      <c r="D758" s="227"/>
      <c r="E758" s="249"/>
      <c r="F758" s="250"/>
      <c r="G758" s="254"/>
      <c r="H758" s="252"/>
      <c r="I758" s="17"/>
    </row>
    <row r="759" customFormat="false" ht="12.75" hidden="false" customHeight="false" outlineLevel="0" collapsed="false">
      <c r="A759" s="17"/>
      <c r="B759" s="248"/>
      <c r="C759" s="227"/>
      <c r="D759" s="227"/>
      <c r="E759" s="249"/>
      <c r="F759" s="250"/>
      <c r="G759" s="254"/>
      <c r="H759" s="252"/>
      <c r="I759" s="17"/>
    </row>
    <row r="760" customFormat="false" ht="12.75" hidden="false" customHeight="false" outlineLevel="0" collapsed="false">
      <c r="A760" s="17"/>
      <c r="B760" s="248"/>
      <c r="C760" s="227"/>
      <c r="D760" s="227"/>
      <c r="E760" s="249"/>
      <c r="F760" s="250"/>
      <c r="G760" s="254"/>
      <c r="H760" s="252"/>
      <c r="I760" s="17"/>
    </row>
    <row r="761" customFormat="false" ht="12.75" hidden="false" customHeight="false" outlineLevel="0" collapsed="false">
      <c r="A761" s="17"/>
      <c r="B761" s="248"/>
      <c r="C761" s="227"/>
      <c r="D761" s="227"/>
      <c r="E761" s="249"/>
      <c r="F761" s="250"/>
      <c r="G761" s="254"/>
      <c r="H761" s="252"/>
      <c r="I761" s="17"/>
    </row>
    <row r="762" customFormat="false" ht="12.75" hidden="false" customHeight="false" outlineLevel="0" collapsed="false">
      <c r="A762" s="17"/>
      <c r="B762" s="248"/>
      <c r="C762" s="227"/>
      <c r="D762" s="227"/>
      <c r="E762" s="249"/>
      <c r="F762" s="250"/>
      <c r="G762" s="254"/>
      <c r="H762" s="252"/>
      <c r="I762" s="17"/>
    </row>
    <row r="763" customFormat="false" ht="12.75" hidden="false" customHeight="false" outlineLevel="0" collapsed="false">
      <c r="A763" s="17"/>
      <c r="B763" s="248"/>
      <c r="C763" s="227"/>
      <c r="D763" s="227"/>
      <c r="E763" s="249"/>
      <c r="F763" s="250"/>
      <c r="G763" s="254"/>
      <c r="H763" s="252"/>
      <c r="I763" s="17"/>
    </row>
    <row r="764" customFormat="false" ht="12.75" hidden="false" customHeight="false" outlineLevel="0" collapsed="false">
      <c r="A764" s="17"/>
      <c r="B764" s="248"/>
      <c r="C764" s="227"/>
      <c r="D764" s="227"/>
      <c r="E764" s="249"/>
      <c r="F764" s="250"/>
      <c r="G764" s="254"/>
      <c r="H764" s="252"/>
      <c r="I764" s="17"/>
    </row>
    <row r="765" customFormat="false" ht="12.75" hidden="false" customHeight="false" outlineLevel="0" collapsed="false">
      <c r="A765" s="17"/>
      <c r="B765" s="248"/>
      <c r="C765" s="227"/>
      <c r="D765" s="227"/>
      <c r="E765" s="249"/>
      <c r="F765" s="250"/>
      <c r="G765" s="254"/>
      <c r="H765" s="252"/>
      <c r="I765" s="17"/>
    </row>
    <row r="766" customFormat="false" ht="12.75" hidden="false" customHeight="false" outlineLevel="0" collapsed="false">
      <c r="A766" s="17"/>
      <c r="B766" s="248"/>
      <c r="C766" s="227"/>
      <c r="D766" s="227"/>
      <c r="E766" s="249"/>
      <c r="F766" s="250"/>
      <c r="G766" s="254"/>
      <c r="H766" s="252"/>
      <c r="I766" s="17"/>
    </row>
    <row r="767" customFormat="false" ht="12.75" hidden="false" customHeight="false" outlineLevel="0" collapsed="false">
      <c r="A767" s="17"/>
      <c r="B767" s="248"/>
      <c r="C767" s="227"/>
      <c r="D767" s="227"/>
      <c r="E767" s="249"/>
      <c r="F767" s="250"/>
      <c r="G767" s="254"/>
      <c r="H767" s="252"/>
      <c r="I767" s="17"/>
    </row>
    <row r="768" customFormat="false" ht="12.75" hidden="false" customHeight="false" outlineLevel="0" collapsed="false">
      <c r="A768" s="17"/>
      <c r="B768" s="248"/>
      <c r="C768" s="227"/>
      <c r="D768" s="227"/>
      <c r="E768" s="249"/>
      <c r="F768" s="250"/>
      <c r="G768" s="254"/>
      <c r="H768" s="252"/>
      <c r="I768" s="17"/>
    </row>
    <row r="769" customFormat="false" ht="12.75" hidden="false" customHeight="false" outlineLevel="0" collapsed="false">
      <c r="A769" s="17"/>
      <c r="B769" s="248"/>
      <c r="C769" s="227"/>
      <c r="D769" s="227"/>
      <c r="E769" s="249"/>
      <c r="F769" s="250"/>
      <c r="G769" s="254"/>
      <c r="H769" s="252"/>
      <c r="I769" s="17"/>
    </row>
    <row r="770" customFormat="false" ht="12.75" hidden="false" customHeight="false" outlineLevel="0" collapsed="false">
      <c r="A770" s="17"/>
      <c r="B770" s="248"/>
      <c r="C770" s="227"/>
      <c r="D770" s="227"/>
      <c r="E770" s="249"/>
      <c r="F770" s="250"/>
      <c r="G770" s="254"/>
      <c r="H770" s="252"/>
      <c r="I770" s="17"/>
    </row>
    <row r="771" customFormat="false" ht="12.75" hidden="false" customHeight="false" outlineLevel="0" collapsed="false">
      <c r="A771" s="17"/>
      <c r="B771" s="248"/>
      <c r="C771" s="227"/>
      <c r="D771" s="227"/>
      <c r="E771" s="249"/>
      <c r="F771" s="250"/>
      <c r="G771" s="254"/>
      <c r="H771" s="252"/>
      <c r="I771" s="17"/>
    </row>
    <row r="772" customFormat="false" ht="12.75" hidden="false" customHeight="false" outlineLevel="0" collapsed="false">
      <c r="A772" s="17"/>
      <c r="B772" s="248"/>
      <c r="C772" s="227"/>
      <c r="D772" s="227"/>
      <c r="E772" s="249"/>
      <c r="F772" s="250"/>
      <c r="G772" s="254"/>
      <c r="H772" s="252"/>
      <c r="I772" s="17"/>
    </row>
    <row r="773" customFormat="false" ht="12.75" hidden="false" customHeight="false" outlineLevel="0" collapsed="false">
      <c r="A773" s="17"/>
      <c r="B773" s="248"/>
      <c r="C773" s="227"/>
      <c r="D773" s="227"/>
      <c r="E773" s="249"/>
      <c r="F773" s="250"/>
      <c r="G773" s="254"/>
      <c r="H773" s="252"/>
      <c r="I773" s="17"/>
    </row>
    <row r="774" customFormat="false" ht="12.75" hidden="false" customHeight="false" outlineLevel="0" collapsed="false">
      <c r="A774" s="17"/>
      <c r="B774" s="248"/>
      <c r="C774" s="227"/>
      <c r="D774" s="227"/>
      <c r="E774" s="249"/>
      <c r="F774" s="250"/>
      <c r="G774" s="254"/>
      <c r="H774" s="252"/>
      <c r="I774" s="17"/>
    </row>
    <row r="775" customFormat="false" ht="12.75" hidden="false" customHeight="false" outlineLevel="0" collapsed="false">
      <c r="A775" s="17"/>
      <c r="B775" s="248"/>
      <c r="C775" s="227"/>
      <c r="D775" s="227"/>
      <c r="E775" s="249"/>
      <c r="F775" s="250"/>
      <c r="G775" s="254"/>
      <c r="H775" s="252"/>
      <c r="I775" s="17"/>
    </row>
    <row r="776" customFormat="false" ht="12.75" hidden="false" customHeight="false" outlineLevel="0" collapsed="false">
      <c r="A776" s="17"/>
      <c r="B776" s="248"/>
      <c r="C776" s="227"/>
      <c r="D776" s="227"/>
      <c r="E776" s="249"/>
      <c r="F776" s="250"/>
      <c r="G776" s="254"/>
      <c r="H776" s="252"/>
      <c r="I776" s="17"/>
    </row>
    <row r="777" customFormat="false" ht="12.75" hidden="false" customHeight="false" outlineLevel="0" collapsed="false">
      <c r="A777" s="17"/>
      <c r="B777" s="248"/>
      <c r="C777" s="227"/>
      <c r="D777" s="227"/>
      <c r="E777" s="249"/>
      <c r="F777" s="250"/>
      <c r="G777" s="254"/>
      <c r="H777" s="252"/>
      <c r="I777" s="17"/>
    </row>
    <row r="778" customFormat="false" ht="12.75" hidden="false" customHeight="false" outlineLevel="0" collapsed="false">
      <c r="A778" s="17"/>
      <c r="B778" s="248"/>
      <c r="C778" s="227"/>
      <c r="D778" s="227"/>
      <c r="E778" s="249"/>
      <c r="F778" s="250"/>
      <c r="G778" s="254"/>
      <c r="H778" s="252"/>
      <c r="I778" s="17"/>
    </row>
    <row r="779" customFormat="false" ht="12.75" hidden="false" customHeight="false" outlineLevel="0" collapsed="false">
      <c r="A779" s="17"/>
      <c r="B779" s="248"/>
      <c r="C779" s="227"/>
      <c r="D779" s="227"/>
      <c r="E779" s="249"/>
      <c r="F779" s="250"/>
      <c r="G779" s="254"/>
      <c r="H779" s="252"/>
      <c r="I779" s="17"/>
    </row>
    <row r="780" customFormat="false" ht="12.75" hidden="false" customHeight="false" outlineLevel="0" collapsed="false">
      <c r="A780" s="17"/>
      <c r="B780" s="248"/>
      <c r="C780" s="227"/>
      <c r="D780" s="227"/>
      <c r="E780" s="249"/>
      <c r="F780" s="250"/>
      <c r="G780" s="254"/>
      <c r="H780" s="252"/>
      <c r="I780" s="17"/>
    </row>
    <row r="781" customFormat="false" ht="12.75" hidden="false" customHeight="false" outlineLevel="0" collapsed="false">
      <c r="A781" s="17"/>
      <c r="B781" s="248"/>
      <c r="C781" s="227"/>
      <c r="D781" s="227"/>
      <c r="E781" s="249"/>
      <c r="F781" s="250"/>
      <c r="G781" s="254"/>
      <c r="H781" s="252"/>
      <c r="I781" s="17"/>
    </row>
    <row r="782" customFormat="false" ht="12.75" hidden="false" customHeight="false" outlineLevel="0" collapsed="false">
      <c r="A782" s="17"/>
      <c r="B782" s="248"/>
      <c r="C782" s="227"/>
      <c r="D782" s="227"/>
      <c r="E782" s="249"/>
      <c r="F782" s="250"/>
      <c r="G782" s="254"/>
      <c r="H782" s="252"/>
      <c r="I782" s="17"/>
    </row>
    <row r="783" customFormat="false" ht="12.75" hidden="false" customHeight="false" outlineLevel="0" collapsed="false">
      <c r="A783" s="17"/>
      <c r="B783" s="248"/>
      <c r="C783" s="227"/>
      <c r="D783" s="227"/>
      <c r="E783" s="249"/>
      <c r="F783" s="250"/>
      <c r="G783" s="254"/>
      <c r="H783" s="252"/>
      <c r="I783" s="17"/>
    </row>
    <row r="784" customFormat="false" ht="12.75" hidden="false" customHeight="false" outlineLevel="0" collapsed="false">
      <c r="A784" s="17"/>
      <c r="B784" s="248"/>
      <c r="C784" s="227"/>
      <c r="D784" s="227"/>
      <c r="E784" s="249"/>
      <c r="F784" s="250"/>
      <c r="G784" s="254"/>
      <c r="H784" s="252"/>
      <c r="I784" s="17"/>
    </row>
    <row r="785" customFormat="false" ht="12.75" hidden="false" customHeight="false" outlineLevel="0" collapsed="false">
      <c r="A785" s="17"/>
      <c r="B785" s="248"/>
      <c r="C785" s="227"/>
      <c r="D785" s="227"/>
      <c r="E785" s="249"/>
      <c r="F785" s="250"/>
      <c r="G785" s="254"/>
      <c r="H785" s="252"/>
      <c r="I785" s="17"/>
    </row>
    <row r="786" customFormat="false" ht="12.75" hidden="false" customHeight="false" outlineLevel="0" collapsed="false">
      <c r="A786" s="17"/>
      <c r="B786" s="248"/>
      <c r="C786" s="227"/>
      <c r="D786" s="227"/>
      <c r="E786" s="249"/>
      <c r="F786" s="250"/>
      <c r="G786" s="254"/>
      <c r="H786" s="252"/>
      <c r="I786" s="17"/>
    </row>
    <row r="787" customFormat="false" ht="12.75" hidden="false" customHeight="false" outlineLevel="0" collapsed="false">
      <c r="A787" s="17"/>
      <c r="B787" s="248"/>
      <c r="C787" s="227"/>
      <c r="D787" s="227"/>
      <c r="E787" s="249"/>
      <c r="F787" s="250"/>
      <c r="G787" s="254"/>
      <c r="H787" s="252"/>
      <c r="I787" s="17"/>
    </row>
    <row r="788" customFormat="false" ht="12.75" hidden="false" customHeight="false" outlineLevel="0" collapsed="false">
      <c r="A788" s="17"/>
      <c r="B788" s="248"/>
      <c r="C788" s="227"/>
      <c r="D788" s="227"/>
      <c r="E788" s="249"/>
      <c r="F788" s="250"/>
      <c r="G788" s="254"/>
      <c r="H788" s="252"/>
      <c r="I788" s="17"/>
    </row>
    <row r="789" customFormat="false" ht="12.75" hidden="false" customHeight="false" outlineLevel="0" collapsed="false">
      <c r="A789" s="17"/>
      <c r="B789" s="248"/>
      <c r="C789" s="227"/>
      <c r="D789" s="227"/>
      <c r="E789" s="249"/>
      <c r="F789" s="250"/>
      <c r="G789" s="254"/>
      <c r="H789" s="252"/>
      <c r="I789" s="17"/>
    </row>
    <row r="790" customFormat="false" ht="12.75" hidden="false" customHeight="false" outlineLevel="0" collapsed="false">
      <c r="A790" s="17"/>
      <c r="B790" s="248"/>
      <c r="C790" s="227"/>
      <c r="D790" s="227"/>
      <c r="E790" s="249"/>
      <c r="F790" s="250"/>
      <c r="G790" s="254"/>
      <c r="H790" s="252"/>
      <c r="I790" s="17"/>
    </row>
    <row r="791" customFormat="false" ht="12.75" hidden="false" customHeight="false" outlineLevel="0" collapsed="false">
      <c r="A791" s="17"/>
      <c r="B791" s="248"/>
      <c r="C791" s="227"/>
      <c r="D791" s="227"/>
      <c r="E791" s="249"/>
      <c r="F791" s="250"/>
      <c r="G791" s="254"/>
      <c r="H791" s="252"/>
      <c r="I791" s="17"/>
    </row>
    <row r="792" customFormat="false" ht="12.75" hidden="false" customHeight="false" outlineLevel="0" collapsed="false">
      <c r="A792" s="17"/>
      <c r="B792" s="248"/>
      <c r="C792" s="227"/>
      <c r="D792" s="227"/>
      <c r="E792" s="249"/>
      <c r="F792" s="250"/>
      <c r="G792" s="254"/>
      <c r="H792" s="252"/>
      <c r="I792" s="17"/>
    </row>
    <row r="793" customFormat="false" ht="12.75" hidden="false" customHeight="false" outlineLevel="0" collapsed="false">
      <c r="A793" s="17"/>
      <c r="B793" s="248"/>
      <c r="C793" s="227"/>
      <c r="D793" s="227"/>
      <c r="E793" s="249"/>
      <c r="F793" s="250"/>
      <c r="G793" s="254"/>
      <c r="H793" s="252"/>
      <c r="I793" s="17"/>
    </row>
    <row r="794" customFormat="false" ht="12.75" hidden="false" customHeight="false" outlineLevel="0" collapsed="false">
      <c r="A794" s="17"/>
      <c r="B794" s="248"/>
      <c r="C794" s="227"/>
      <c r="D794" s="227"/>
      <c r="E794" s="249"/>
      <c r="F794" s="250"/>
      <c r="G794" s="254"/>
      <c r="H794" s="252"/>
      <c r="I794" s="17"/>
    </row>
    <row r="795" customFormat="false" ht="12.75" hidden="false" customHeight="false" outlineLevel="0" collapsed="false">
      <c r="A795" s="17"/>
      <c r="B795" s="248"/>
      <c r="C795" s="227"/>
      <c r="D795" s="227"/>
      <c r="E795" s="249"/>
      <c r="F795" s="250"/>
      <c r="G795" s="254"/>
      <c r="H795" s="252"/>
      <c r="I795" s="17"/>
    </row>
    <row r="796" customFormat="false" ht="12.75" hidden="false" customHeight="false" outlineLevel="0" collapsed="false">
      <c r="A796" s="17"/>
      <c r="B796" s="248"/>
      <c r="C796" s="227"/>
      <c r="D796" s="227"/>
      <c r="E796" s="249"/>
      <c r="F796" s="250"/>
      <c r="G796" s="254"/>
      <c r="H796" s="252"/>
      <c r="I796" s="17"/>
    </row>
    <row r="797" customFormat="false" ht="12.75" hidden="false" customHeight="false" outlineLevel="0" collapsed="false">
      <c r="A797" s="17"/>
      <c r="B797" s="248"/>
      <c r="C797" s="227"/>
      <c r="D797" s="227"/>
      <c r="E797" s="249"/>
      <c r="F797" s="250"/>
      <c r="G797" s="254"/>
      <c r="H797" s="252"/>
      <c r="I797" s="17"/>
    </row>
    <row r="798" customFormat="false" ht="12.75" hidden="false" customHeight="false" outlineLevel="0" collapsed="false">
      <c r="A798" s="17"/>
      <c r="B798" s="248"/>
      <c r="C798" s="227"/>
      <c r="D798" s="227"/>
      <c r="E798" s="249"/>
      <c r="F798" s="250"/>
      <c r="G798" s="254"/>
      <c r="H798" s="252"/>
      <c r="I798" s="17"/>
    </row>
    <row r="799" customFormat="false" ht="12.75" hidden="false" customHeight="false" outlineLevel="0" collapsed="false">
      <c r="A799" s="17"/>
      <c r="B799" s="248"/>
      <c r="C799" s="227"/>
      <c r="D799" s="227"/>
      <c r="E799" s="249"/>
      <c r="F799" s="250"/>
      <c r="G799" s="254"/>
      <c r="H799" s="252"/>
      <c r="I799" s="17"/>
    </row>
    <row r="800" customFormat="false" ht="12.75" hidden="false" customHeight="false" outlineLevel="0" collapsed="false">
      <c r="A800" s="17"/>
      <c r="B800" s="248"/>
      <c r="C800" s="227"/>
      <c r="D800" s="227"/>
      <c r="E800" s="249"/>
      <c r="F800" s="250"/>
      <c r="G800" s="254"/>
      <c r="H800" s="252"/>
      <c r="I800" s="17"/>
    </row>
    <row r="801" customFormat="false" ht="12.75" hidden="false" customHeight="false" outlineLevel="0" collapsed="false">
      <c r="A801" s="17"/>
      <c r="B801" s="248"/>
      <c r="C801" s="227"/>
      <c r="D801" s="227"/>
      <c r="E801" s="249"/>
      <c r="F801" s="250"/>
      <c r="G801" s="254"/>
      <c r="H801" s="252"/>
      <c r="I801" s="17"/>
    </row>
    <row r="802" customFormat="false" ht="12.75" hidden="false" customHeight="false" outlineLevel="0" collapsed="false">
      <c r="A802" s="17"/>
      <c r="B802" s="248"/>
      <c r="C802" s="227"/>
      <c r="D802" s="227"/>
      <c r="E802" s="249"/>
      <c r="F802" s="250"/>
      <c r="G802" s="254"/>
      <c r="H802" s="252"/>
      <c r="I802" s="17"/>
    </row>
    <row r="803" customFormat="false" ht="12.75" hidden="false" customHeight="false" outlineLevel="0" collapsed="false">
      <c r="A803" s="17"/>
      <c r="B803" s="248"/>
      <c r="C803" s="227"/>
      <c r="D803" s="227"/>
      <c r="E803" s="249"/>
      <c r="F803" s="250"/>
      <c r="G803" s="254"/>
      <c r="H803" s="252"/>
      <c r="I803" s="17"/>
    </row>
    <row r="804" customFormat="false" ht="12.75" hidden="false" customHeight="false" outlineLevel="0" collapsed="false">
      <c r="A804" s="17"/>
      <c r="B804" s="248"/>
      <c r="C804" s="227"/>
      <c r="D804" s="227"/>
      <c r="E804" s="249"/>
      <c r="F804" s="250"/>
      <c r="G804" s="254"/>
      <c r="H804" s="252"/>
      <c r="I804" s="17"/>
    </row>
    <row r="805" customFormat="false" ht="12.75" hidden="false" customHeight="false" outlineLevel="0" collapsed="false">
      <c r="A805" s="17"/>
      <c r="B805" s="248"/>
      <c r="C805" s="227"/>
      <c r="D805" s="227"/>
      <c r="E805" s="249"/>
      <c r="F805" s="250"/>
      <c r="G805" s="254"/>
      <c r="H805" s="252"/>
      <c r="I805" s="17"/>
    </row>
    <row r="806" customFormat="false" ht="12.75" hidden="false" customHeight="false" outlineLevel="0" collapsed="false">
      <c r="A806" s="17"/>
      <c r="B806" s="248"/>
      <c r="C806" s="227"/>
      <c r="D806" s="227"/>
      <c r="E806" s="249"/>
      <c r="F806" s="250"/>
      <c r="G806" s="254"/>
      <c r="H806" s="252"/>
      <c r="I806" s="17"/>
    </row>
    <row r="807" customFormat="false" ht="12.75" hidden="false" customHeight="false" outlineLevel="0" collapsed="false">
      <c r="A807" s="17"/>
      <c r="B807" s="248"/>
      <c r="C807" s="227"/>
      <c r="D807" s="227"/>
      <c r="E807" s="249"/>
      <c r="F807" s="250"/>
      <c r="G807" s="254"/>
      <c r="H807" s="252"/>
      <c r="I807" s="17"/>
    </row>
    <row r="808" customFormat="false" ht="12.75" hidden="false" customHeight="false" outlineLevel="0" collapsed="false">
      <c r="A808" s="17"/>
      <c r="B808" s="248"/>
      <c r="C808" s="227"/>
      <c r="D808" s="227"/>
      <c r="E808" s="249"/>
      <c r="F808" s="250"/>
      <c r="G808" s="254"/>
      <c r="H808" s="252"/>
      <c r="I808" s="17"/>
    </row>
    <row r="809" customFormat="false" ht="12.75" hidden="false" customHeight="false" outlineLevel="0" collapsed="false">
      <c r="A809" s="17"/>
      <c r="B809" s="248"/>
      <c r="C809" s="227"/>
      <c r="D809" s="227"/>
      <c r="E809" s="249"/>
      <c r="F809" s="250"/>
      <c r="G809" s="254"/>
      <c r="H809" s="252"/>
      <c r="I809" s="17"/>
    </row>
    <row r="810" customFormat="false" ht="12.75" hidden="false" customHeight="false" outlineLevel="0" collapsed="false">
      <c r="A810" s="17"/>
      <c r="B810" s="248"/>
      <c r="C810" s="227"/>
      <c r="D810" s="227"/>
      <c r="E810" s="249"/>
      <c r="F810" s="250"/>
      <c r="G810" s="254"/>
      <c r="H810" s="252"/>
      <c r="I810" s="17"/>
    </row>
    <row r="811" customFormat="false" ht="12.75" hidden="false" customHeight="false" outlineLevel="0" collapsed="false">
      <c r="A811" s="17"/>
      <c r="B811" s="248"/>
      <c r="C811" s="227"/>
      <c r="D811" s="227"/>
      <c r="E811" s="249"/>
      <c r="F811" s="250"/>
      <c r="G811" s="254"/>
      <c r="H811" s="252"/>
      <c r="I811" s="17"/>
    </row>
    <row r="812" customFormat="false" ht="12.75" hidden="false" customHeight="false" outlineLevel="0" collapsed="false">
      <c r="A812" s="17"/>
      <c r="B812" s="248"/>
      <c r="C812" s="227"/>
      <c r="D812" s="227"/>
      <c r="E812" s="249"/>
      <c r="F812" s="250"/>
      <c r="G812" s="254"/>
      <c r="H812" s="252"/>
      <c r="I812" s="17"/>
    </row>
    <row r="813" customFormat="false" ht="12.75" hidden="false" customHeight="false" outlineLevel="0" collapsed="false">
      <c r="A813" s="17"/>
      <c r="B813" s="248"/>
      <c r="C813" s="227"/>
      <c r="D813" s="227"/>
      <c r="E813" s="249"/>
      <c r="F813" s="250"/>
      <c r="G813" s="254"/>
      <c r="H813" s="252"/>
      <c r="I813" s="17"/>
    </row>
    <row r="814" customFormat="false" ht="12.75" hidden="false" customHeight="false" outlineLevel="0" collapsed="false">
      <c r="A814" s="17"/>
      <c r="B814" s="248"/>
      <c r="C814" s="227"/>
      <c r="D814" s="227"/>
      <c r="E814" s="249"/>
      <c r="F814" s="250"/>
      <c r="G814" s="254"/>
      <c r="H814" s="252"/>
      <c r="I814" s="17"/>
    </row>
    <row r="815" customFormat="false" ht="12.75" hidden="false" customHeight="false" outlineLevel="0" collapsed="false">
      <c r="A815" s="17"/>
      <c r="B815" s="248"/>
      <c r="C815" s="227"/>
      <c r="D815" s="227"/>
      <c r="E815" s="249"/>
      <c r="F815" s="250"/>
      <c r="G815" s="254"/>
      <c r="H815" s="252"/>
      <c r="I815" s="17"/>
    </row>
    <row r="816" customFormat="false" ht="12.75" hidden="false" customHeight="false" outlineLevel="0" collapsed="false">
      <c r="A816" s="17"/>
      <c r="B816" s="248"/>
      <c r="C816" s="227"/>
      <c r="D816" s="227"/>
      <c r="E816" s="249"/>
      <c r="F816" s="250"/>
      <c r="G816" s="254"/>
      <c r="H816" s="252"/>
      <c r="I816" s="17"/>
    </row>
    <row r="817" customFormat="false" ht="12.75" hidden="false" customHeight="false" outlineLevel="0" collapsed="false">
      <c r="A817" s="17"/>
      <c r="B817" s="248"/>
      <c r="C817" s="227"/>
      <c r="D817" s="227"/>
      <c r="E817" s="249"/>
      <c r="F817" s="250"/>
      <c r="G817" s="254"/>
      <c r="H817" s="252"/>
      <c r="I817" s="17"/>
    </row>
    <row r="818" customFormat="false" ht="12.75" hidden="false" customHeight="false" outlineLevel="0" collapsed="false">
      <c r="A818" s="17"/>
      <c r="B818" s="248"/>
      <c r="C818" s="227"/>
      <c r="D818" s="227"/>
      <c r="E818" s="249"/>
      <c r="F818" s="250"/>
      <c r="G818" s="254"/>
      <c r="H818" s="252"/>
      <c r="I818" s="17"/>
    </row>
    <row r="819" customFormat="false" ht="12.75" hidden="false" customHeight="false" outlineLevel="0" collapsed="false">
      <c r="A819" s="17"/>
      <c r="B819" s="248"/>
      <c r="C819" s="227"/>
      <c r="D819" s="227"/>
      <c r="E819" s="249"/>
      <c r="F819" s="250"/>
      <c r="G819" s="254"/>
      <c r="H819" s="252"/>
      <c r="I819" s="17"/>
    </row>
    <row r="820" customFormat="false" ht="12.75" hidden="false" customHeight="false" outlineLevel="0" collapsed="false">
      <c r="A820" s="17"/>
      <c r="B820" s="248"/>
      <c r="C820" s="227"/>
      <c r="D820" s="227"/>
      <c r="E820" s="249"/>
      <c r="F820" s="250"/>
      <c r="G820" s="254"/>
      <c r="H820" s="252"/>
      <c r="I820" s="17"/>
    </row>
    <row r="821" customFormat="false" ht="12.75" hidden="false" customHeight="false" outlineLevel="0" collapsed="false">
      <c r="A821" s="17"/>
      <c r="B821" s="248"/>
      <c r="C821" s="227"/>
      <c r="D821" s="227"/>
      <c r="E821" s="249"/>
      <c r="F821" s="250"/>
      <c r="G821" s="254"/>
      <c r="H821" s="252"/>
      <c r="I821" s="17"/>
    </row>
    <row r="822" customFormat="false" ht="12.75" hidden="false" customHeight="false" outlineLevel="0" collapsed="false">
      <c r="A822" s="17"/>
      <c r="B822" s="248"/>
      <c r="C822" s="227"/>
      <c r="D822" s="227"/>
      <c r="E822" s="249"/>
      <c r="F822" s="250"/>
      <c r="G822" s="254"/>
      <c r="H822" s="252"/>
      <c r="I822" s="17"/>
    </row>
    <row r="823" customFormat="false" ht="12.75" hidden="false" customHeight="false" outlineLevel="0" collapsed="false">
      <c r="A823" s="17"/>
      <c r="B823" s="248"/>
      <c r="C823" s="227"/>
      <c r="D823" s="227"/>
      <c r="E823" s="249"/>
      <c r="F823" s="250"/>
      <c r="G823" s="254"/>
      <c r="H823" s="252"/>
      <c r="I823" s="17"/>
    </row>
    <row r="824" customFormat="false" ht="12.75" hidden="false" customHeight="false" outlineLevel="0" collapsed="false">
      <c r="A824" s="17"/>
      <c r="B824" s="248"/>
      <c r="C824" s="227"/>
      <c r="D824" s="227"/>
      <c r="E824" s="249"/>
      <c r="F824" s="250"/>
      <c r="G824" s="254"/>
      <c r="H824" s="252"/>
      <c r="I824" s="17"/>
    </row>
    <row r="825" customFormat="false" ht="12.75" hidden="false" customHeight="false" outlineLevel="0" collapsed="false">
      <c r="A825" s="17"/>
      <c r="B825" s="248"/>
      <c r="C825" s="227"/>
      <c r="D825" s="227"/>
      <c r="E825" s="249"/>
      <c r="F825" s="250"/>
      <c r="G825" s="254"/>
      <c r="H825" s="252"/>
      <c r="I825" s="17"/>
    </row>
    <row r="826" customFormat="false" ht="12.75" hidden="false" customHeight="false" outlineLevel="0" collapsed="false">
      <c r="A826" s="17"/>
      <c r="B826" s="248"/>
      <c r="C826" s="227"/>
      <c r="D826" s="227"/>
      <c r="E826" s="249"/>
      <c r="F826" s="250"/>
      <c r="G826" s="254"/>
      <c r="H826" s="252"/>
      <c r="I826" s="17"/>
    </row>
    <row r="827" customFormat="false" ht="12.75" hidden="false" customHeight="false" outlineLevel="0" collapsed="false">
      <c r="A827" s="17"/>
      <c r="B827" s="248"/>
      <c r="C827" s="227"/>
      <c r="D827" s="227"/>
      <c r="E827" s="249"/>
      <c r="F827" s="250"/>
      <c r="G827" s="254"/>
      <c r="H827" s="252"/>
      <c r="I827" s="17"/>
    </row>
    <row r="828" customFormat="false" ht="12.75" hidden="false" customHeight="false" outlineLevel="0" collapsed="false">
      <c r="A828" s="17"/>
      <c r="B828" s="248"/>
      <c r="C828" s="227"/>
      <c r="D828" s="227"/>
      <c r="E828" s="249"/>
      <c r="F828" s="250"/>
      <c r="G828" s="254"/>
      <c r="H828" s="252"/>
      <c r="I828" s="17"/>
    </row>
    <row r="829" customFormat="false" ht="12.75" hidden="false" customHeight="false" outlineLevel="0" collapsed="false">
      <c r="A829" s="17"/>
      <c r="B829" s="248"/>
      <c r="C829" s="227"/>
      <c r="D829" s="227"/>
      <c r="E829" s="249"/>
      <c r="F829" s="250"/>
      <c r="G829" s="254"/>
      <c r="H829" s="252"/>
      <c r="I829" s="17"/>
    </row>
    <row r="830" customFormat="false" ht="12.75" hidden="false" customHeight="false" outlineLevel="0" collapsed="false">
      <c r="A830" s="17"/>
      <c r="B830" s="248"/>
      <c r="C830" s="227"/>
      <c r="D830" s="227"/>
      <c r="E830" s="249"/>
      <c r="F830" s="250"/>
      <c r="G830" s="254"/>
      <c r="H830" s="252"/>
      <c r="I830" s="17"/>
    </row>
    <row r="831" customFormat="false" ht="12.75" hidden="false" customHeight="false" outlineLevel="0" collapsed="false">
      <c r="A831" s="17"/>
      <c r="B831" s="248"/>
      <c r="C831" s="227"/>
      <c r="D831" s="227"/>
      <c r="E831" s="249"/>
      <c r="F831" s="250"/>
      <c r="G831" s="254"/>
      <c r="H831" s="252"/>
      <c r="I831" s="17"/>
    </row>
    <row r="832" customFormat="false" ht="12.75" hidden="false" customHeight="false" outlineLevel="0" collapsed="false">
      <c r="A832" s="17"/>
      <c r="B832" s="248"/>
      <c r="C832" s="227"/>
      <c r="D832" s="227"/>
      <c r="E832" s="249"/>
      <c r="F832" s="250"/>
      <c r="G832" s="254"/>
      <c r="H832" s="252"/>
      <c r="I832" s="17"/>
    </row>
    <row r="833" customFormat="false" ht="12.75" hidden="false" customHeight="false" outlineLevel="0" collapsed="false">
      <c r="A833" s="17"/>
      <c r="B833" s="248"/>
      <c r="C833" s="227"/>
      <c r="D833" s="227"/>
      <c r="E833" s="249"/>
      <c r="F833" s="250"/>
      <c r="G833" s="254"/>
      <c r="H833" s="252"/>
      <c r="I833" s="17"/>
    </row>
    <row r="834" customFormat="false" ht="12.75" hidden="false" customHeight="false" outlineLevel="0" collapsed="false">
      <c r="A834" s="17"/>
      <c r="B834" s="248"/>
      <c r="C834" s="227"/>
      <c r="D834" s="227"/>
      <c r="E834" s="249"/>
      <c r="F834" s="250"/>
      <c r="G834" s="254"/>
      <c r="H834" s="252"/>
      <c r="I834" s="17"/>
    </row>
    <row r="835" customFormat="false" ht="12.75" hidden="false" customHeight="false" outlineLevel="0" collapsed="false">
      <c r="A835" s="17"/>
      <c r="B835" s="248"/>
      <c r="C835" s="227"/>
      <c r="D835" s="227"/>
      <c r="E835" s="249"/>
      <c r="F835" s="250"/>
      <c r="G835" s="254"/>
      <c r="H835" s="252"/>
      <c r="I835" s="17"/>
    </row>
    <row r="836" customFormat="false" ht="12.75" hidden="false" customHeight="false" outlineLevel="0" collapsed="false">
      <c r="A836" s="17"/>
      <c r="B836" s="248"/>
      <c r="C836" s="227"/>
      <c r="D836" s="227"/>
      <c r="E836" s="249"/>
      <c r="F836" s="250"/>
      <c r="G836" s="254"/>
      <c r="H836" s="252"/>
      <c r="I836" s="17"/>
    </row>
    <row r="837" customFormat="false" ht="12.75" hidden="false" customHeight="false" outlineLevel="0" collapsed="false">
      <c r="A837" s="17"/>
      <c r="B837" s="248"/>
      <c r="C837" s="227"/>
      <c r="D837" s="227"/>
      <c r="E837" s="249"/>
      <c r="F837" s="250"/>
      <c r="G837" s="254"/>
      <c r="H837" s="252"/>
      <c r="I837" s="17"/>
    </row>
    <row r="838" customFormat="false" ht="12.75" hidden="false" customHeight="false" outlineLevel="0" collapsed="false">
      <c r="A838" s="17"/>
      <c r="B838" s="248"/>
      <c r="C838" s="227"/>
      <c r="D838" s="227"/>
      <c r="E838" s="249"/>
      <c r="F838" s="250"/>
      <c r="G838" s="254"/>
      <c r="H838" s="252"/>
      <c r="I838" s="17"/>
    </row>
    <row r="839" customFormat="false" ht="12.75" hidden="false" customHeight="false" outlineLevel="0" collapsed="false">
      <c r="A839" s="17"/>
      <c r="B839" s="248"/>
      <c r="C839" s="227"/>
      <c r="D839" s="227"/>
      <c r="E839" s="249"/>
      <c r="F839" s="250"/>
      <c r="G839" s="254"/>
      <c r="H839" s="252"/>
      <c r="I839" s="17"/>
    </row>
    <row r="840" customFormat="false" ht="12.75" hidden="false" customHeight="false" outlineLevel="0" collapsed="false">
      <c r="A840" s="17"/>
      <c r="B840" s="248"/>
      <c r="C840" s="227"/>
      <c r="D840" s="227"/>
      <c r="E840" s="249"/>
      <c r="F840" s="250"/>
      <c r="G840" s="254"/>
      <c r="H840" s="252"/>
      <c r="I840" s="17"/>
    </row>
    <row r="841" customFormat="false" ht="12.75" hidden="false" customHeight="false" outlineLevel="0" collapsed="false">
      <c r="A841" s="17"/>
      <c r="B841" s="248"/>
      <c r="C841" s="227"/>
      <c r="D841" s="227"/>
      <c r="E841" s="249"/>
      <c r="F841" s="250"/>
      <c r="G841" s="254"/>
      <c r="H841" s="252"/>
      <c r="I841" s="17"/>
    </row>
    <row r="842" customFormat="false" ht="12.75" hidden="false" customHeight="false" outlineLevel="0" collapsed="false">
      <c r="A842" s="17"/>
      <c r="B842" s="248"/>
      <c r="C842" s="227"/>
      <c r="D842" s="227"/>
      <c r="E842" s="249"/>
      <c r="F842" s="250"/>
      <c r="G842" s="254"/>
      <c r="H842" s="252"/>
      <c r="I842" s="17"/>
    </row>
    <row r="843" customFormat="false" ht="12.75" hidden="false" customHeight="false" outlineLevel="0" collapsed="false">
      <c r="A843" s="17"/>
      <c r="B843" s="248"/>
      <c r="C843" s="227"/>
      <c r="D843" s="227"/>
      <c r="E843" s="249"/>
      <c r="F843" s="250"/>
      <c r="G843" s="254"/>
      <c r="H843" s="252"/>
      <c r="I843" s="17"/>
    </row>
    <row r="844" customFormat="false" ht="12.75" hidden="false" customHeight="false" outlineLevel="0" collapsed="false">
      <c r="A844" s="17"/>
      <c r="B844" s="248"/>
      <c r="C844" s="227"/>
      <c r="D844" s="227"/>
      <c r="E844" s="249"/>
      <c r="F844" s="250"/>
      <c r="G844" s="254"/>
      <c r="H844" s="252"/>
      <c r="I844" s="17"/>
    </row>
    <row r="845" customFormat="false" ht="12.75" hidden="false" customHeight="false" outlineLevel="0" collapsed="false">
      <c r="A845" s="17"/>
      <c r="B845" s="248"/>
      <c r="C845" s="227"/>
      <c r="D845" s="227"/>
      <c r="E845" s="249"/>
      <c r="F845" s="250"/>
      <c r="G845" s="254"/>
      <c r="H845" s="252"/>
      <c r="I845" s="17"/>
    </row>
    <row r="846" customFormat="false" ht="12.75" hidden="false" customHeight="false" outlineLevel="0" collapsed="false">
      <c r="A846" s="17"/>
      <c r="B846" s="248"/>
      <c r="C846" s="227"/>
      <c r="D846" s="227"/>
      <c r="E846" s="249"/>
      <c r="F846" s="250"/>
      <c r="G846" s="254"/>
      <c r="H846" s="252"/>
      <c r="I846" s="17"/>
    </row>
    <row r="847" customFormat="false" ht="12.75" hidden="false" customHeight="false" outlineLevel="0" collapsed="false">
      <c r="A847" s="17"/>
      <c r="B847" s="248"/>
      <c r="C847" s="227"/>
      <c r="D847" s="227"/>
      <c r="E847" s="249"/>
      <c r="F847" s="250"/>
      <c r="G847" s="254"/>
      <c r="H847" s="252"/>
      <c r="I847" s="17"/>
    </row>
    <row r="848" customFormat="false" ht="12.75" hidden="false" customHeight="false" outlineLevel="0" collapsed="false">
      <c r="A848" s="17"/>
      <c r="B848" s="248"/>
      <c r="C848" s="227"/>
      <c r="D848" s="227"/>
      <c r="E848" s="249"/>
      <c r="F848" s="250"/>
      <c r="G848" s="254"/>
      <c r="H848" s="252"/>
      <c r="I848" s="17"/>
    </row>
    <row r="849" customFormat="false" ht="12.75" hidden="false" customHeight="false" outlineLevel="0" collapsed="false">
      <c r="A849" s="17"/>
      <c r="B849" s="248"/>
      <c r="C849" s="227"/>
      <c r="D849" s="227"/>
      <c r="E849" s="249"/>
      <c r="F849" s="250"/>
      <c r="G849" s="254"/>
      <c r="H849" s="252"/>
      <c r="I849" s="17"/>
    </row>
    <row r="850" customFormat="false" ht="12.75" hidden="false" customHeight="false" outlineLevel="0" collapsed="false">
      <c r="A850" s="17"/>
      <c r="B850" s="248"/>
      <c r="C850" s="227"/>
      <c r="D850" s="227"/>
      <c r="E850" s="249"/>
      <c r="F850" s="250"/>
      <c r="G850" s="254"/>
      <c r="H850" s="252"/>
      <c r="I850" s="17"/>
    </row>
    <row r="851" customFormat="false" ht="12.75" hidden="false" customHeight="false" outlineLevel="0" collapsed="false">
      <c r="A851" s="17"/>
      <c r="B851" s="248"/>
      <c r="C851" s="227"/>
      <c r="D851" s="227"/>
      <c r="E851" s="249"/>
      <c r="F851" s="250"/>
      <c r="G851" s="254"/>
      <c r="H851" s="252"/>
      <c r="I851" s="17"/>
    </row>
    <row r="852" customFormat="false" ht="12.75" hidden="false" customHeight="false" outlineLevel="0" collapsed="false">
      <c r="A852" s="17"/>
      <c r="B852" s="248"/>
      <c r="C852" s="227"/>
      <c r="D852" s="227"/>
      <c r="E852" s="249"/>
      <c r="F852" s="250"/>
      <c r="G852" s="254"/>
      <c r="H852" s="252"/>
      <c r="I852" s="17"/>
    </row>
    <row r="853" customFormat="false" ht="12.75" hidden="false" customHeight="false" outlineLevel="0" collapsed="false">
      <c r="A853" s="17"/>
      <c r="B853" s="248"/>
      <c r="C853" s="227"/>
      <c r="D853" s="227"/>
      <c r="E853" s="249"/>
      <c r="F853" s="250"/>
      <c r="G853" s="254"/>
      <c r="H853" s="252"/>
      <c r="I853" s="17"/>
    </row>
    <row r="854" customFormat="false" ht="12.75" hidden="false" customHeight="false" outlineLevel="0" collapsed="false">
      <c r="A854" s="17"/>
      <c r="B854" s="248"/>
      <c r="C854" s="227"/>
      <c r="D854" s="227"/>
      <c r="E854" s="249"/>
      <c r="F854" s="250"/>
      <c r="G854" s="254"/>
      <c r="H854" s="252"/>
      <c r="I854" s="17"/>
    </row>
    <row r="855" customFormat="false" ht="12.75" hidden="false" customHeight="false" outlineLevel="0" collapsed="false">
      <c r="A855" s="17"/>
      <c r="B855" s="248"/>
      <c r="C855" s="227"/>
      <c r="D855" s="227"/>
      <c r="E855" s="249"/>
      <c r="F855" s="250"/>
      <c r="G855" s="254"/>
      <c r="H855" s="252"/>
      <c r="I855" s="17"/>
    </row>
    <row r="856" customFormat="false" ht="12.75" hidden="false" customHeight="false" outlineLevel="0" collapsed="false">
      <c r="A856" s="17"/>
      <c r="B856" s="248"/>
      <c r="C856" s="227"/>
      <c r="D856" s="227"/>
      <c r="E856" s="249"/>
      <c r="F856" s="250"/>
      <c r="G856" s="254"/>
      <c r="H856" s="252"/>
      <c r="I856" s="17"/>
    </row>
    <row r="857" customFormat="false" ht="12.75" hidden="false" customHeight="false" outlineLevel="0" collapsed="false">
      <c r="A857" s="17"/>
      <c r="B857" s="248"/>
      <c r="C857" s="227"/>
      <c r="D857" s="227"/>
      <c r="E857" s="249"/>
      <c r="F857" s="250"/>
      <c r="G857" s="254"/>
      <c r="H857" s="252"/>
      <c r="I857" s="17"/>
    </row>
    <row r="858" customFormat="false" ht="12.75" hidden="false" customHeight="false" outlineLevel="0" collapsed="false">
      <c r="A858" s="17"/>
      <c r="B858" s="248"/>
      <c r="C858" s="227"/>
      <c r="D858" s="227"/>
      <c r="E858" s="249"/>
      <c r="F858" s="250"/>
      <c r="G858" s="254"/>
      <c r="H858" s="252"/>
      <c r="I858" s="17"/>
    </row>
    <row r="859" customFormat="false" ht="12.75" hidden="false" customHeight="false" outlineLevel="0" collapsed="false">
      <c r="A859" s="17"/>
      <c r="B859" s="248"/>
      <c r="C859" s="227"/>
      <c r="D859" s="227"/>
      <c r="E859" s="249"/>
      <c r="F859" s="250"/>
      <c r="G859" s="254"/>
      <c r="H859" s="252"/>
      <c r="I859" s="17"/>
    </row>
    <row r="860" customFormat="false" ht="12.75" hidden="false" customHeight="false" outlineLevel="0" collapsed="false">
      <c r="A860" s="17"/>
      <c r="B860" s="248"/>
      <c r="C860" s="227"/>
      <c r="D860" s="227"/>
      <c r="E860" s="249"/>
      <c r="F860" s="250"/>
      <c r="G860" s="254"/>
      <c r="H860" s="252"/>
      <c r="I860" s="17"/>
    </row>
    <row r="861" customFormat="false" ht="12.75" hidden="false" customHeight="false" outlineLevel="0" collapsed="false">
      <c r="A861" s="17"/>
      <c r="B861" s="248"/>
      <c r="C861" s="227"/>
      <c r="D861" s="227"/>
      <c r="E861" s="249"/>
      <c r="F861" s="250"/>
      <c r="G861" s="254"/>
      <c r="H861" s="252"/>
      <c r="I861" s="17"/>
    </row>
    <row r="862" customFormat="false" ht="12.75" hidden="false" customHeight="false" outlineLevel="0" collapsed="false">
      <c r="A862" s="17"/>
      <c r="B862" s="248"/>
      <c r="C862" s="227"/>
      <c r="D862" s="227"/>
      <c r="E862" s="249"/>
      <c r="F862" s="250"/>
      <c r="G862" s="254"/>
      <c r="H862" s="252"/>
      <c r="I862" s="17"/>
    </row>
    <row r="863" customFormat="false" ht="12.75" hidden="false" customHeight="false" outlineLevel="0" collapsed="false">
      <c r="A863" s="17"/>
      <c r="B863" s="248"/>
      <c r="C863" s="227"/>
      <c r="D863" s="227"/>
      <c r="E863" s="249"/>
      <c r="F863" s="250"/>
      <c r="G863" s="254"/>
      <c r="H863" s="252"/>
      <c r="I863" s="17"/>
    </row>
    <row r="864" customFormat="false" ht="12.75" hidden="false" customHeight="false" outlineLevel="0" collapsed="false">
      <c r="A864" s="17"/>
      <c r="B864" s="248"/>
      <c r="C864" s="227"/>
      <c r="D864" s="227"/>
      <c r="E864" s="249"/>
      <c r="F864" s="250"/>
      <c r="G864" s="254"/>
      <c r="H864" s="252"/>
      <c r="I864" s="17"/>
    </row>
    <row r="865" customFormat="false" ht="12.75" hidden="false" customHeight="false" outlineLevel="0" collapsed="false">
      <c r="A865" s="17"/>
      <c r="B865" s="248"/>
      <c r="C865" s="227"/>
      <c r="D865" s="227"/>
      <c r="E865" s="249"/>
      <c r="F865" s="250"/>
      <c r="G865" s="254"/>
      <c r="H865" s="252"/>
      <c r="I865" s="17"/>
    </row>
    <row r="866" customFormat="false" ht="12.75" hidden="false" customHeight="false" outlineLevel="0" collapsed="false">
      <c r="A866" s="17"/>
      <c r="B866" s="248"/>
      <c r="C866" s="227"/>
      <c r="D866" s="227"/>
      <c r="E866" s="249"/>
      <c r="F866" s="250"/>
      <c r="G866" s="254"/>
      <c r="H866" s="252"/>
      <c r="I866" s="17"/>
    </row>
    <row r="867" customFormat="false" ht="12.75" hidden="false" customHeight="false" outlineLevel="0" collapsed="false">
      <c r="A867" s="17"/>
      <c r="B867" s="248"/>
      <c r="C867" s="227"/>
      <c r="D867" s="227"/>
      <c r="E867" s="249"/>
      <c r="F867" s="250"/>
      <c r="G867" s="254"/>
      <c r="H867" s="252"/>
      <c r="I867" s="17"/>
    </row>
    <row r="868" customFormat="false" ht="12.75" hidden="false" customHeight="false" outlineLevel="0" collapsed="false">
      <c r="A868" s="17"/>
      <c r="B868" s="248"/>
      <c r="C868" s="227"/>
      <c r="D868" s="227"/>
      <c r="E868" s="249"/>
      <c r="F868" s="250"/>
      <c r="G868" s="254"/>
      <c r="H868" s="252"/>
      <c r="I868" s="17"/>
    </row>
    <row r="869" customFormat="false" ht="12.75" hidden="false" customHeight="false" outlineLevel="0" collapsed="false">
      <c r="A869" s="17"/>
      <c r="B869" s="248"/>
      <c r="C869" s="227"/>
      <c r="D869" s="227"/>
      <c r="E869" s="249"/>
      <c r="F869" s="250"/>
      <c r="G869" s="254"/>
      <c r="H869" s="252"/>
      <c r="I869" s="17"/>
    </row>
    <row r="870" customFormat="false" ht="12.75" hidden="false" customHeight="false" outlineLevel="0" collapsed="false">
      <c r="A870" s="17"/>
      <c r="B870" s="248"/>
      <c r="C870" s="227"/>
      <c r="D870" s="227"/>
      <c r="E870" s="249"/>
      <c r="F870" s="250"/>
      <c r="G870" s="254"/>
      <c r="H870" s="252"/>
      <c r="I870" s="17"/>
    </row>
    <row r="871" customFormat="false" ht="12.75" hidden="false" customHeight="false" outlineLevel="0" collapsed="false">
      <c r="A871" s="17"/>
      <c r="B871" s="248"/>
      <c r="C871" s="227"/>
      <c r="D871" s="227"/>
      <c r="E871" s="249"/>
      <c r="F871" s="250"/>
      <c r="G871" s="254"/>
      <c r="H871" s="252"/>
      <c r="I871" s="17"/>
    </row>
    <row r="872" customFormat="false" ht="12.75" hidden="false" customHeight="false" outlineLevel="0" collapsed="false">
      <c r="A872" s="17"/>
      <c r="B872" s="248"/>
      <c r="C872" s="227"/>
      <c r="D872" s="227"/>
      <c r="E872" s="249"/>
      <c r="F872" s="250"/>
      <c r="G872" s="254"/>
      <c r="H872" s="252"/>
      <c r="I872" s="17"/>
    </row>
    <row r="873" customFormat="false" ht="12.75" hidden="false" customHeight="false" outlineLevel="0" collapsed="false">
      <c r="A873" s="17"/>
      <c r="B873" s="248"/>
      <c r="C873" s="227"/>
      <c r="D873" s="227"/>
      <c r="E873" s="249"/>
      <c r="F873" s="250"/>
      <c r="G873" s="254"/>
      <c r="H873" s="252"/>
      <c r="I873" s="17"/>
    </row>
    <row r="874" customFormat="false" ht="12.75" hidden="false" customHeight="false" outlineLevel="0" collapsed="false">
      <c r="A874" s="17"/>
      <c r="B874" s="248"/>
      <c r="C874" s="227"/>
      <c r="D874" s="227"/>
      <c r="E874" s="249"/>
      <c r="F874" s="250"/>
      <c r="G874" s="254"/>
      <c r="H874" s="252"/>
      <c r="I874" s="17"/>
    </row>
    <row r="875" customFormat="false" ht="12.75" hidden="false" customHeight="false" outlineLevel="0" collapsed="false">
      <c r="A875" s="17"/>
      <c r="B875" s="248"/>
      <c r="C875" s="227"/>
      <c r="D875" s="227"/>
      <c r="E875" s="249"/>
      <c r="F875" s="250"/>
      <c r="G875" s="254"/>
      <c r="H875" s="252"/>
      <c r="I875" s="17"/>
    </row>
    <row r="876" customFormat="false" ht="12.75" hidden="false" customHeight="false" outlineLevel="0" collapsed="false">
      <c r="A876" s="17"/>
      <c r="B876" s="248"/>
      <c r="C876" s="227"/>
      <c r="D876" s="227"/>
      <c r="E876" s="249"/>
      <c r="F876" s="250"/>
      <c r="G876" s="254"/>
      <c r="H876" s="252"/>
      <c r="I876" s="17"/>
    </row>
    <row r="877" customFormat="false" ht="12.75" hidden="false" customHeight="false" outlineLevel="0" collapsed="false">
      <c r="A877" s="17"/>
      <c r="B877" s="248"/>
      <c r="C877" s="227"/>
      <c r="D877" s="227"/>
      <c r="E877" s="249"/>
      <c r="F877" s="250"/>
      <c r="G877" s="254"/>
      <c r="H877" s="252"/>
      <c r="I877" s="17"/>
    </row>
    <row r="878" customFormat="false" ht="12.75" hidden="false" customHeight="false" outlineLevel="0" collapsed="false">
      <c r="A878" s="17"/>
      <c r="B878" s="248"/>
      <c r="C878" s="227"/>
      <c r="D878" s="227"/>
      <c r="E878" s="249"/>
      <c r="F878" s="250"/>
      <c r="G878" s="254"/>
      <c r="H878" s="252"/>
      <c r="I878" s="17"/>
    </row>
    <row r="879" customFormat="false" ht="12.75" hidden="false" customHeight="false" outlineLevel="0" collapsed="false">
      <c r="A879" s="17"/>
      <c r="B879" s="248"/>
      <c r="C879" s="227"/>
      <c r="D879" s="227"/>
      <c r="E879" s="249"/>
      <c r="F879" s="250"/>
      <c r="G879" s="254"/>
      <c r="H879" s="252"/>
      <c r="I879" s="17"/>
    </row>
    <row r="880" customFormat="false" ht="12.75" hidden="false" customHeight="false" outlineLevel="0" collapsed="false">
      <c r="A880" s="17"/>
      <c r="B880" s="248"/>
      <c r="C880" s="227"/>
      <c r="D880" s="227"/>
      <c r="E880" s="249"/>
      <c r="F880" s="250"/>
      <c r="G880" s="254"/>
      <c r="H880" s="252"/>
      <c r="I880" s="17"/>
    </row>
    <row r="881" customFormat="false" ht="12.75" hidden="false" customHeight="false" outlineLevel="0" collapsed="false">
      <c r="A881" s="17"/>
      <c r="B881" s="248"/>
      <c r="C881" s="227"/>
      <c r="D881" s="227"/>
      <c r="E881" s="249"/>
      <c r="F881" s="250"/>
      <c r="G881" s="254"/>
      <c r="H881" s="252"/>
      <c r="I881" s="17"/>
    </row>
    <row r="882" customFormat="false" ht="12.75" hidden="false" customHeight="false" outlineLevel="0" collapsed="false">
      <c r="A882" s="17"/>
      <c r="B882" s="248"/>
      <c r="C882" s="227"/>
      <c r="D882" s="227"/>
      <c r="E882" s="249"/>
      <c r="F882" s="250"/>
      <c r="G882" s="254"/>
      <c r="H882" s="252"/>
      <c r="I882" s="17"/>
    </row>
    <row r="883" customFormat="false" ht="12.75" hidden="false" customHeight="false" outlineLevel="0" collapsed="false">
      <c r="A883" s="17"/>
      <c r="B883" s="248"/>
      <c r="C883" s="227"/>
      <c r="D883" s="227"/>
      <c r="E883" s="249"/>
      <c r="F883" s="250"/>
      <c r="G883" s="254"/>
      <c r="H883" s="252"/>
      <c r="I883" s="17"/>
    </row>
    <row r="884" customFormat="false" ht="12.75" hidden="false" customHeight="false" outlineLevel="0" collapsed="false">
      <c r="A884" s="17"/>
      <c r="B884" s="248"/>
      <c r="C884" s="227"/>
      <c r="D884" s="227"/>
      <c r="E884" s="249"/>
      <c r="F884" s="250"/>
      <c r="G884" s="254"/>
      <c r="H884" s="252"/>
      <c r="I884" s="17"/>
    </row>
    <row r="885" customFormat="false" ht="12.75" hidden="false" customHeight="false" outlineLevel="0" collapsed="false">
      <c r="A885" s="17"/>
      <c r="B885" s="248"/>
      <c r="C885" s="227"/>
      <c r="D885" s="227"/>
      <c r="E885" s="249"/>
      <c r="F885" s="250"/>
      <c r="G885" s="254"/>
      <c r="H885" s="252"/>
      <c r="I885" s="17"/>
    </row>
    <row r="886" customFormat="false" ht="12.75" hidden="false" customHeight="false" outlineLevel="0" collapsed="false">
      <c r="A886" s="17"/>
      <c r="B886" s="248"/>
      <c r="C886" s="227"/>
      <c r="D886" s="227"/>
      <c r="E886" s="249"/>
      <c r="F886" s="250"/>
      <c r="G886" s="254"/>
      <c r="H886" s="252"/>
      <c r="I886" s="17"/>
    </row>
    <row r="887" customFormat="false" ht="12.75" hidden="false" customHeight="false" outlineLevel="0" collapsed="false">
      <c r="A887" s="17"/>
      <c r="B887" s="248"/>
      <c r="C887" s="227"/>
      <c r="D887" s="227"/>
      <c r="E887" s="249"/>
      <c r="F887" s="250"/>
      <c r="G887" s="254"/>
      <c r="H887" s="252"/>
      <c r="I887" s="17"/>
    </row>
    <row r="888" customFormat="false" ht="12.75" hidden="false" customHeight="false" outlineLevel="0" collapsed="false">
      <c r="A888" s="17"/>
      <c r="B888" s="248"/>
      <c r="C888" s="227"/>
      <c r="D888" s="227"/>
      <c r="E888" s="249"/>
      <c r="F888" s="250"/>
      <c r="G888" s="254"/>
      <c r="H888" s="252"/>
      <c r="I888" s="17"/>
    </row>
    <row r="889" customFormat="false" ht="12.75" hidden="false" customHeight="false" outlineLevel="0" collapsed="false">
      <c r="A889" s="17"/>
      <c r="B889" s="248"/>
      <c r="C889" s="227"/>
      <c r="D889" s="227"/>
      <c r="E889" s="249"/>
      <c r="F889" s="250"/>
      <c r="G889" s="254"/>
      <c r="H889" s="252"/>
      <c r="I889" s="17"/>
    </row>
    <row r="890" customFormat="false" ht="12.75" hidden="false" customHeight="false" outlineLevel="0" collapsed="false">
      <c r="A890" s="17"/>
      <c r="B890" s="248"/>
      <c r="C890" s="227"/>
      <c r="D890" s="227"/>
      <c r="E890" s="249"/>
      <c r="F890" s="250"/>
      <c r="G890" s="254"/>
      <c r="H890" s="252"/>
      <c r="I890" s="17"/>
    </row>
    <row r="891" customFormat="false" ht="12.75" hidden="false" customHeight="false" outlineLevel="0" collapsed="false">
      <c r="A891" s="17"/>
      <c r="B891" s="248"/>
      <c r="C891" s="227"/>
      <c r="D891" s="227"/>
      <c r="E891" s="249"/>
      <c r="F891" s="250"/>
      <c r="G891" s="254"/>
      <c r="H891" s="252"/>
      <c r="I891" s="17"/>
    </row>
    <row r="892" customFormat="false" ht="12.75" hidden="false" customHeight="false" outlineLevel="0" collapsed="false">
      <c r="A892" s="17"/>
      <c r="B892" s="248"/>
      <c r="C892" s="227"/>
      <c r="D892" s="227"/>
      <c r="E892" s="249"/>
      <c r="F892" s="250"/>
      <c r="G892" s="254"/>
      <c r="H892" s="252"/>
      <c r="I892" s="17"/>
    </row>
    <row r="893" customFormat="false" ht="12.75" hidden="false" customHeight="false" outlineLevel="0" collapsed="false">
      <c r="A893" s="17"/>
      <c r="B893" s="248"/>
      <c r="C893" s="227"/>
      <c r="D893" s="227"/>
      <c r="E893" s="249"/>
      <c r="F893" s="250"/>
      <c r="G893" s="254"/>
      <c r="H893" s="252"/>
      <c r="I893" s="17"/>
    </row>
    <row r="894" customFormat="false" ht="12.75" hidden="false" customHeight="false" outlineLevel="0" collapsed="false">
      <c r="A894" s="17"/>
      <c r="B894" s="248"/>
      <c r="C894" s="227"/>
      <c r="D894" s="227"/>
      <c r="E894" s="249"/>
      <c r="F894" s="250"/>
      <c r="G894" s="254"/>
      <c r="H894" s="252"/>
      <c r="I894" s="17"/>
    </row>
    <row r="895" customFormat="false" ht="12.75" hidden="false" customHeight="false" outlineLevel="0" collapsed="false">
      <c r="A895" s="17"/>
      <c r="B895" s="248"/>
      <c r="C895" s="227"/>
      <c r="D895" s="227"/>
      <c r="E895" s="249"/>
      <c r="F895" s="250"/>
      <c r="G895" s="254"/>
      <c r="H895" s="252"/>
      <c r="I895" s="17"/>
    </row>
    <row r="896" customFormat="false" ht="12.75" hidden="false" customHeight="false" outlineLevel="0" collapsed="false">
      <c r="A896" s="17"/>
      <c r="B896" s="248"/>
      <c r="C896" s="227"/>
      <c r="D896" s="227"/>
      <c r="E896" s="249"/>
      <c r="F896" s="250"/>
      <c r="G896" s="254"/>
      <c r="H896" s="252"/>
      <c r="I896" s="17"/>
    </row>
    <row r="897" customFormat="false" ht="12.75" hidden="false" customHeight="false" outlineLevel="0" collapsed="false">
      <c r="A897" s="17"/>
      <c r="B897" s="248"/>
      <c r="C897" s="227"/>
      <c r="D897" s="227"/>
      <c r="E897" s="249"/>
      <c r="F897" s="250"/>
      <c r="G897" s="254"/>
      <c r="H897" s="252"/>
      <c r="I897" s="17"/>
    </row>
    <row r="898" customFormat="false" ht="12.75" hidden="false" customHeight="false" outlineLevel="0" collapsed="false">
      <c r="A898" s="17"/>
      <c r="B898" s="248"/>
      <c r="C898" s="227"/>
      <c r="D898" s="227"/>
      <c r="E898" s="249"/>
      <c r="F898" s="250"/>
      <c r="G898" s="254"/>
      <c r="H898" s="252"/>
      <c r="I898" s="17"/>
    </row>
    <row r="899" customFormat="false" ht="12.75" hidden="false" customHeight="false" outlineLevel="0" collapsed="false">
      <c r="A899" s="17"/>
      <c r="B899" s="248"/>
      <c r="C899" s="227"/>
      <c r="D899" s="227"/>
      <c r="E899" s="249"/>
      <c r="F899" s="250"/>
      <c r="G899" s="254"/>
      <c r="H899" s="252"/>
      <c r="I899" s="17"/>
    </row>
    <row r="900" customFormat="false" ht="12.75" hidden="false" customHeight="false" outlineLevel="0" collapsed="false">
      <c r="A900" s="17"/>
      <c r="B900" s="248"/>
      <c r="C900" s="227"/>
      <c r="D900" s="227"/>
      <c r="E900" s="249"/>
      <c r="F900" s="250"/>
      <c r="G900" s="254"/>
      <c r="H900" s="252"/>
      <c r="I900" s="17"/>
    </row>
    <row r="901" customFormat="false" ht="12.75" hidden="false" customHeight="false" outlineLevel="0" collapsed="false">
      <c r="A901" s="17"/>
      <c r="B901" s="248"/>
      <c r="C901" s="227"/>
      <c r="D901" s="227"/>
      <c r="E901" s="249"/>
      <c r="F901" s="250"/>
      <c r="G901" s="254"/>
      <c r="H901" s="252"/>
      <c r="I901" s="17"/>
    </row>
    <row r="902" customFormat="false" ht="12.75" hidden="false" customHeight="false" outlineLevel="0" collapsed="false">
      <c r="A902" s="17"/>
      <c r="B902" s="248"/>
      <c r="C902" s="227"/>
      <c r="D902" s="227"/>
      <c r="E902" s="249"/>
      <c r="F902" s="250"/>
      <c r="G902" s="254"/>
      <c r="H902" s="252"/>
      <c r="I902" s="17"/>
    </row>
    <row r="903" customFormat="false" ht="12.75" hidden="false" customHeight="false" outlineLevel="0" collapsed="false">
      <c r="A903" s="17"/>
      <c r="B903" s="248"/>
      <c r="C903" s="227"/>
      <c r="D903" s="227"/>
      <c r="E903" s="249"/>
      <c r="F903" s="250"/>
      <c r="G903" s="254"/>
      <c r="H903" s="252"/>
      <c r="I903" s="17"/>
    </row>
    <row r="904" customFormat="false" ht="12.75" hidden="false" customHeight="false" outlineLevel="0" collapsed="false">
      <c r="A904" s="17"/>
      <c r="B904" s="248"/>
      <c r="C904" s="227"/>
      <c r="D904" s="227"/>
      <c r="E904" s="249"/>
      <c r="F904" s="250"/>
      <c r="G904" s="254"/>
      <c r="H904" s="252"/>
      <c r="I904" s="17"/>
    </row>
    <row r="905" customFormat="false" ht="12.75" hidden="false" customHeight="false" outlineLevel="0" collapsed="false">
      <c r="A905" s="17"/>
      <c r="B905" s="248"/>
      <c r="C905" s="227"/>
      <c r="D905" s="227"/>
      <c r="E905" s="249"/>
      <c r="F905" s="250"/>
      <c r="G905" s="254"/>
      <c r="H905" s="252"/>
      <c r="I905" s="17"/>
    </row>
    <row r="906" customFormat="false" ht="12.75" hidden="false" customHeight="false" outlineLevel="0" collapsed="false">
      <c r="A906" s="17"/>
      <c r="B906" s="248"/>
      <c r="C906" s="227"/>
      <c r="D906" s="227"/>
      <c r="E906" s="249"/>
      <c r="F906" s="250"/>
      <c r="G906" s="254"/>
      <c r="H906" s="252"/>
      <c r="I906" s="17"/>
    </row>
    <row r="907" customFormat="false" ht="12.75" hidden="false" customHeight="false" outlineLevel="0" collapsed="false">
      <c r="A907" s="17"/>
      <c r="B907" s="248"/>
      <c r="C907" s="227"/>
      <c r="D907" s="227"/>
      <c r="E907" s="249"/>
      <c r="F907" s="250"/>
      <c r="G907" s="254"/>
      <c r="H907" s="252"/>
      <c r="I907" s="17"/>
    </row>
    <row r="908" customFormat="false" ht="12.75" hidden="false" customHeight="false" outlineLevel="0" collapsed="false">
      <c r="A908" s="17"/>
      <c r="B908" s="248"/>
      <c r="C908" s="227"/>
      <c r="D908" s="227"/>
      <c r="E908" s="249"/>
      <c r="F908" s="250"/>
      <c r="G908" s="254"/>
      <c r="H908" s="252"/>
      <c r="I908" s="17"/>
    </row>
    <row r="909" customFormat="false" ht="12.75" hidden="false" customHeight="false" outlineLevel="0" collapsed="false">
      <c r="A909" s="17"/>
      <c r="B909" s="248"/>
      <c r="C909" s="227"/>
      <c r="D909" s="227"/>
      <c r="E909" s="249"/>
      <c r="F909" s="250"/>
      <c r="G909" s="254"/>
      <c r="H909" s="252"/>
      <c r="I909" s="17"/>
    </row>
    <row r="910" customFormat="false" ht="12.75" hidden="false" customHeight="false" outlineLevel="0" collapsed="false">
      <c r="A910" s="17"/>
      <c r="B910" s="248"/>
      <c r="C910" s="227"/>
      <c r="D910" s="227"/>
      <c r="E910" s="249"/>
      <c r="F910" s="250"/>
      <c r="G910" s="254"/>
      <c r="H910" s="252"/>
      <c r="I910" s="17"/>
    </row>
    <row r="911" customFormat="false" ht="12.75" hidden="false" customHeight="false" outlineLevel="0" collapsed="false">
      <c r="A911" s="17"/>
      <c r="B911" s="248"/>
      <c r="C911" s="227"/>
      <c r="D911" s="227"/>
      <c r="E911" s="249"/>
      <c r="F911" s="250"/>
      <c r="G911" s="254"/>
      <c r="H911" s="252"/>
      <c r="I911" s="17"/>
    </row>
    <row r="912" customFormat="false" ht="12.75" hidden="false" customHeight="false" outlineLevel="0" collapsed="false">
      <c r="A912" s="17"/>
      <c r="B912" s="248"/>
      <c r="C912" s="227"/>
      <c r="D912" s="227"/>
      <c r="E912" s="249"/>
      <c r="F912" s="250"/>
      <c r="G912" s="254"/>
      <c r="H912" s="252"/>
      <c r="I912" s="17"/>
    </row>
    <row r="913" customFormat="false" ht="12.75" hidden="false" customHeight="false" outlineLevel="0" collapsed="false">
      <c r="A913" s="17"/>
      <c r="B913" s="248"/>
      <c r="C913" s="227"/>
      <c r="D913" s="227"/>
      <c r="E913" s="249"/>
      <c r="F913" s="250"/>
      <c r="G913" s="254"/>
      <c r="H913" s="252"/>
      <c r="I913" s="17"/>
    </row>
    <row r="914" customFormat="false" ht="12.75" hidden="false" customHeight="false" outlineLevel="0" collapsed="false">
      <c r="A914" s="17"/>
      <c r="B914" s="248"/>
      <c r="C914" s="227"/>
      <c r="D914" s="227"/>
      <c r="E914" s="249"/>
      <c r="F914" s="250"/>
      <c r="G914" s="254"/>
      <c r="H914" s="252"/>
      <c r="I914" s="17"/>
    </row>
    <row r="915" customFormat="false" ht="12.75" hidden="false" customHeight="false" outlineLevel="0" collapsed="false">
      <c r="A915" s="17"/>
      <c r="B915" s="248"/>
      <c r="C915" s="227"/>
      <c r="D915" s="227"/>
      <c r="E915" s="249"/>
      <c r="F915" s="250"/>
      <c r="G915" s="254"/>
      <c r="H915" s="252"/>
      <c r="I915" s="17"/>
    </row>
    <row r="916" customFormat="false" ht="12.75" hidden="false" customHeight="false" outlineLevel="0" collapsed="false">
      <c r="A916" s="17"/>
      <c r="B916" s="248"/>
      <c r="C916" s="227"/>
      <c r="D916" s="227"/>
      <c r="E916" s="249"/>
      <c r="F916" s="250"/>
      <c r="G916" s="254"/>
      <c r="H916" s="252"/>
      <c r="I916" s="17"/>
    </row>
    <row r="917" customFormat="false" ht="12.75" hidden="false" customHeight="false" outlineLevel="0" collapsed="false">
      <c r="A917" s="17"/>
      <c r="B917" s="248"/>
      <c r="C917" s="227"/>
      <c r="D917" s="227"/>
      <c r="E917" s="249"/>
      <c r="F917" s="250"/>
      <c r="G917" s="254"/>
      <c r="H917" s="252"/>
      <c r="I917" s="17"/>
    </row>
    <row r="918" customFormat="false" ht="12.75" hidden="false" customHeight="false" outlineLevel="0" collapsed="false">
      <c r="A918" s="17"/>
      <c r="B918" s="248"/>
      <c r="C918" s="227"/>
      <c r="D918" s="227"/>
      <c r="E918" s="249"/>
      <c r="F918" s="250"/>
      <c r="G918" s="254"/>
      <c r="H918" s="252"/>
      <c r="I918" s="17"/>
    </row>
    <row r="919" customFormat="false" ht="12.75" hidden="false" customHeight="false" outlineLevel="0" collapsed="false">
      <c r="A919" s="17"/>
      <c r="B919" s="248"/>
      <c r="C919" s="227"/>
      <c r="D919" s="227"/>
      <c r="E919" s="249"/>
      <c r="F919" s="250"/>
      <c r="G919" s="254"/>
      <c r="H919" s="252"/>
      <c r="I919" s="17"/>
    </row>
    <row r="920" customFormat="false" ht="12.75" hidden="false" customHeight="false" outlineLevel="0" collapsed="false">
      <c r="A920" s="17"/>
      <c r="B920" s="248"/>
      <c r="C920" s="227"/>
      <c r="D920" s="227"/>
      <c r="E920" s="249"/>
      <c r="F920" s="250"/>
      <c r="G920" s="254"/>
      <c r="H920" s="252"/>
      <c r="I920" s="17"/>
    </row>
    <row r="921" customFormat="false" ht="12.75" hidden="false" customHeight="false" outlineLevel="0" collapsed="false">
      <c r="A921" s="17"/>
      <c r="B921" s="248"/>
      <c r="C921" s="227"/>
      <c r="D921" s="227"/>
      <c r="E921" s="249"/>
      <c r="F921" s="250"/>
      <c r="G921" s="254"/>
      <c r="H921" s="252"/>
      <c r="I921" s="17"/>
    </row>
    <row r="922" customFormat="false" ht="12.75" hidden="false" customHeight="false" outlineLevel="0" collapsed="false">
      <c r="A922" s="17"/>
      <c r="B922" s="248"/>
      <c r="C922" s="227"/>
      <c r="D922" s="227"/>
      <c r="E922" s="249"/>
      <c r="F922" s="250"/>
      <c r="G922" s="254"/>
      <c r="H922" s="252"/>
      <c r="I922" s="17"/>
    </row>
    <row r="923" customFormat="false" ht="12.75" hidden="false" customHeight="false" outlineLevel="0" collapsed="false">
      <c r="A923" s="17"/>
      <c r="B923" s="248"/>
      <c r="C923" s="227"/>
      <c r="D923" s="227"/>
      <c r="E923" s="249"/>
      <c r="F923" s="250"/>
      <c r="G923" s="254"/>
      <c r="H923" s="252"/>
      <c r="I923" s="17"/>
    </row>
    <row r="924" customFormat="false" ht="12.75" hidden="false" customHeight="false" outlineLevel="0" collapsed="false">
      <c r="A924" s="17"/>
      <c r="B924" s="248"/>
      <c r="C924" s="227"/>
      <c r="D924" s="227"/>
      <c r="E924" s="249"/>
      <c r="F924" s="250"/>
      <c r="G924" s="254"/>
      <c r="H924" s="252"/>
      <c r="I924" s="17"/>
    </row>
    <row r="925" customFormat="false" ht="12.75" hidden="false" customHeight="false" outlineLevel="0" collapsed="false">
      <c r="A925" s="17"/>
      <c r="B925" s="248"/>
      <c r="C925" s="227"/>
      <c r="D925" s="227"/>
      <c r="E925" s="249"/>
      <c r="F925" s="250"/>
      <c r="G925" s="254"/>
      <c r="H925" s="252"/>
      <c r="I925" s="17"/>
    </row>
    <row r="926" customFormat="false" ht="12.75" hidden="false" customHeight="false" outlineLevel="0" collapsed="false">
      <c r="A926" s="17"/>
      <c r="B926" s="248"/>
      <c r="C926" s="227"/>
      <c r="D926" s="227"/>
      <c r="E926" s="249"/>
      <c r="F926" s="250"/>
      <c r="G926" s="254"/>
      <c r="H926" s="252"/>
      <c r="I926" s="17"/>
    </row>
    <row r="927" customFormat="false" ht="12.75" hidden="false" customHeight="false" outlineLevel="0" collapsed="false">
      <c r="A927" s="17"/>
      <c r="B927" s="248"/>
      <c r="C927" s="227"/>
      <c r="D927" s="227"/>
      <c r="E927" s="249"/>
      <c r="F927" s="250"/>
      <c r="G927" s="254"/>
      <c r="H927" s="252"/>
      <c r="I927" s="17"/>
    </row>
    <row r="928" customFormat="false" ht="12.75" hidden="false" customHeight="false" outlineLevel="0" collapsed="false">
      <c r="A928" s="17"/>
      <c r="B928" s="248"/>
      <c r="C928" s="227"/>
      <c r="D928" s="227"/>
      <c r="E928" s="249"/>
      <c r="F928" s="250"/>
      <c r="G928" s="254"/>
      <c r="H928" s="252"/>
      <c r="I928" s="17"/>
    </row>
    <row r="929" customFormat="false" ht="12.75" hidden="false" customHeight="false" outlineLevel="0" collapsed="false">
      <c r="A929" s="17"/>
      <c r="B929" s="248"/>
      <c r="C929" s="227"/>
      <c r="D929" s="227"/>
      <c r="E929" s="249"/>
      <c r="F929" s="250"/>
      <c r="G929" s="254"/>
      <c r="H929" s="252"/>
      <c r="I929" s="17"/>
    </row>
    <row r="930" customFormat="false" ht="12.75" hidden="false" customHeight="false" outlineLevel="0" collapsed="false">
      <c r="A930" s="17"/>
      <c r="B930" s="248"/>
      <c r="C930" s="227"/>
      <c r="D930" s="227"/>
      <c r="E930" s="249"/>
      <c r="F930" s="250"/>
      <c r="G930" s="254"/>
      <c r="H930" s="252"/>
      <c r="I930" s="17"/>
    </row>
    <row r="931" customFormat="false" ht="12.75" hidden="false" customHeight="false" outlineLevel="0" collapsed="false">
      <c r="A931" s="17"/>
      <c r="B931" s="248"/>
      <c r="C931" s="227"/>
      <c r="D931" s="227"/>
      <c r="E931" s="249"/>
      <c r="F931" s="250"/>
      <c r="G931" s="254"/>
      <c r="H931" s="252"/>
      <c r="I931" s="17"/>
    </row>
    <row r="932" customFormat="false" ht="12.75" hidden="false" customHeight="false" outlineLevel="0" collapsed="false">
      <c r="A932" s="17"/>
      <c r="B932" s="248"/>
      <c r="C932" s="227"/>
      <c r="D932" s="227"/>
      <c r="E932" s="249"/>
      <c r="F932" s="250"/>
      <c r="G932" s="254"/>
      <c r="H932" s="252"/>
      <c r="I932" s="17"/>
    </row>
    <row r="933" customFormat="false" ht="12.75" hidden="false" customHeight="false" outlineLevel="0" collapsed="false">
      <c r="A933" s="17"/>
      <c r="B933" s="248"/>
      <c r="C933" s="227"/>
      <c r="D933" s="227"/>
      <c r="E933" s="249"/>
      <c r="F933" s="250"/>
      <c r="G933" s="254"/>
      <c r="H933" s="252"/>
      <c r="I933" s="17"/>
    </row>
    <row r="934" customFormat="false" ht="12.75" hidden="false" customHeight="false" outlineLevel="0" collapsed="false">
      <c r="A934" s="17"/>
      <c r="B934" s="248"/>
      <c r="C934" s="227"/>
      <c r="D934" s="227"/>
      <c r="E934" s="249"/>
      <c r="F934" s="250"/>
      <c r="G934" s="254"/>
      <c r="H934" s="252"/>
      <c r="I934" s="17"/>
    </row>
    <row r="935" customFormat="false" ht="12.75" hidden="false" customHeight="false" outlineLevel="0" collapsed="false">
      <c r="A935" s="17"/>
      <c r="B935" s="248"/>
      <c r="C935" s="227"/>
      <c r="D935" s="227"/>
      <c r="E935" s="249"/>
      <c r="F935" s="250"/>
      <c r="G935" s="254"/>
      <c r="H935" s="252"/>
      <c r="I935" s="17"/>
    </row>
    <row r="936" customFormat="false" ht="12.75" hidden="false" customHeight="false" outlineLevel="0" collapsed="false">
      <c r="A936" s="17"/>
      <c r="B936" s="248"/>
      <c r="C936" s="227"/>
      <c r="D936" s="227"/>
      <c r="E936" s="249"/>
      <c r="F936" s="250"/>
      <c r="G936" s="254"/>
      <c r="H936" s="252"/>
      <c r="I936" s="17"/>
    </row>
    <row r="937" customFormat="false" ht="12.75" hidden="false" customHeight="false" outlineLevel="0" collapsed="false">
      <c r="A937" s="17"/>
      <c r="B937" s="248"/>
      <c r="C937" s="227"/>
      <c r="D937" s="227"/>
      <c r="E937" s="249"/>
      <c r="F937" s="250"/>
      <c r="G937" s="254"/>
      <c r="H937" s="252"/>
      <c r="I937" s="17"/>
    </row>
    <row r="938" customFormat="false" ht="12.75" hidden="false" customHeight="false" outlineLevel="0" collapsed="false">
      <c r="A938" s="17"/>
      <c r="B938" s="248"/>
      <c r="C938" s="227"/>
      <c r="D938" s="227"/>
      <c r="E938" s="249"/>
      <c r="F938" s="250"/>
      <c r="G938" s="254"/>
      <c r="H938" s="252"/>
      <c r="I938" s="17"/>
    </row>
    <row r="939" customFormat="false" ht="12.75" hidden="false" customHeight="false" outlineLevel="0" collapsed="false">
      <c r="A939" s="17"/>
      <c r="B939" s="248"/>
      <c r="C939" s="227"/>
      <c r="D939" s="227"/>
      <c r="E939" s="249"/>
      <c r="F939" s="250"/>
      <c r="G939" s="254"/>
      <c r="H939" s="252"/>
      <c r="I939" s="17"/>
    </row>
    <row r="940" customFormat="false" ht="12.75" hidden="false" customHeight="false" outlineLevel="0" collapsed="false">
      <c r="A940" s="17"/>
      <c r="B940" s="248"/>
      <c r="C940" s="227"/>
      <c r="D940" s="227"/>
      <c r="E940" s="249"/>
      <c r="F940" s="250"/>
      <c r="G940" s="254"/>
      <c r="H940" s="252"/>
      <c r="I940" s="17"/>
    </row>
    <row r="941" customFormat="false" ht="12.75" hidden="false" customHeight="false" outlineLevel="0" collapsed="false">
      <c r="A941" s="17"/>
      <c r="B941" s="248"/>
      <c r="C941" s="227"/>
      <c r="D941" s="227"/>
      <c r="E941" s="249"/>
      <c r="F941" s="250"/>
      <c r="G941" s="254"/>
      <c r="H941" s="252"/>
      <c r="I941" s="17"/>
    </row>
    <row r="942" customFormat="false" ht="12.75" hidden="false" customHeight="false" outlineLevel="0" collapsed="false">
      <c r="A942" s="17"/>
      <c r="B942" s="248"/>
      <c r="C942" s="227"/>
      <c r="D942" s="227"/>
      <c r="E942" s="249"/>
      <c r="F942" s="250"/>
      <c r="G942" s="254"/>
      <c r="H942" s="252"/>
      <c r="I942" s="17"/>
    </row>
    <row r="943" customFormat="false" ht="12.75" hidden="false" customHeight="false" outlineLevel="0" collapsed="false">
      <c r="A943" s="17"/>
      <c r="B943" s="248"/>
      <c r="C943" s="227"/>
      <c r="D943" s="227"/>
      <c r="E943" s="249"/>
      <c r="F943" s="250"/>
      <c r="G943" s="254"/>
      <c r="H943" s="252"/>
      <c r="I943" s="17"/>
    </row>
    <row r="944" customFormat="false" ht="12.75" hidden="false" customHeight="false" outlineLevel="0" collapsed="false">
      <c r="A944" s="17"/>
      <c r="B944" s="248"/>
      <c r="C944" s="227"/>
      <c r="D944" s="227"/>
      <c r="E944" s="249"/>
      <c r="F944" s="250"/>
      <c r="G944" s="254"/>
      <c r="H944" s="252"/>
      <c r="I944" s="17"/>
    </row>
    <row r="945" customFormat="false" ht="12.75" hidden="false" customHeight="false" outlineLevel="0" collapsed="false">
      <c r="A945" s="17"/>
      <c r="B945" s="248"/>
      <c r="C945" s="227"/>
      <c r="D945" s="227"/>
      <c r="E945" s="249"/>
      <c r="F945" s="250"/>
      <c r="G945" s="254"/>
      <c r="H945" s="252"/>
      <c r="I945" s="17"/>
    </row>
    <row r="946" customFormat="false" ht="12.75" hidden="false" customHeight="false" outlineLevel="0" collapsed="false">
      <c r="A946" s="17"/>
      <c r="B946" s="248"/>
      <c r="C946" s="227"/>
      <c r="D946" s="227"/>
      <c r="E946" s="249"/>
      <c r="F946" s="250"/>
      <c r="G946" s="254"/>
      <c r="H946" s="252"/>
      <c r="I946" s="17"/>
    </row>
    <row r="947" customFormat="false" ht="12.75" hidden="false" customHeight="false" outlineLevel="0" collapsed="false">
      <c r="A947" s="17"/>
      <c r="B947" s="248"/>
      <c r="C947" s="227"/>
      <c r="D947" s="227"/>
      <c r="E947" s="249"/>
      <c r="F947" s="250"/>
      <c r="G947" s="254"/>
      <c r="H947" s="252"/>
      <c r="I947" s="17"/>
    </row>
    <row r="948" customFormat="false" ht="12.75" hidden="false" customHeight="false" outlineLevel="0" collapsed="false">
      <c r="A948" s="17"/>
      <c r="B948" s="248"/>
      <c r="C948" s="227"/>
      <c r="D948" s="227"/>
      <c r="E948" s="249"/>
      <c r="F948" s="250"/>
      <c r="G948" s="254"/>
      <c r="H948" s="252"/>
      <c r="I948" s="17"/>
    </row>
    <row r="949" customFormat="false" ht="12.75" hidden="false" customHeight="false" outlineLevel="0" collapsed="false">
      <c r="A949" s="17"/>
      <c r="B949" s="248"/>
      <c r="C949" s="227"/>
      <c r="D949" s="227"/>
      <c r="E949" s="249"/>
      <c r="F949" s="250"/>
      <c r="G949" s="254"/>
      <c r="H949" s="252"/>
      <c r="I949" s="17"/>
    </row>
    <row r="950" customFormat="false" ht="12.75" hidden="false" customHeight="false" outlineLevel="0" collapsed="false">
      <c r="A950" s="17"/>
      <c r="B950" s="248"/>
      <c r="C950" s="227"/>
      <c r="D950" s="227"/>
      <c r="E950" s="249"/>
      <c r="F950" s="250"/>
      <c r="G950" s="254"/>
      <c r="H950" s="252"/>
      <c r="I950" s="17"/>
    </row>
    <row r="951" customFormat="false" ht="12.75" hidden="false" customHeight="false" outlineLevel="0" collapsed="false">
      <c r="A951" s="17"/>
      <c r="B951" s="248"/>
      <c r="C951" s="227"/>
      <c r="D951" s="227"/>
      <c r="E951" s="249"/>
      <c r="F951" s="250"/>
      <c r="G951" s="254"/>
      <c r="H951" s="252"/>
      <c r="I951" s="17"/>
    </row>
    <row r="952" customFormat="false" ht="12.75" hidden="false" customHeight="false" outlineLevel="0" collapsed="false">
      <c r="A952" s="17"/>
      <c r="B952" s="248"/>
      <c r="C952" s="227"/>
      <c r="D952" s="227"/>
      <c r="E952" s="249"/>
      <c r="F952" s="250"/>
      <c r="G952" s="254"/>
      <c r="H952" s="252"/>
      <c r="I952" s="17"/>
    </row>
    <row r="953" customFormat="false" ht="12.75" hidden="false" customHeight="false" outlineLevel="0" collapsed="false">
      <c r="A953" s="17"/>
      <c r="B953" s="248"/>
      <c r="C953" s="227"/>
      <c r="D953" s="227"/>
      <c r="E953" s="249"/>
      <c r="F953" s="250"/>
      <c r="G953" s="254"/>
      <c r="H953" s="252"/>
      <c r="I953" s="17"/>
    </row>
    <row r="954" customFormat="false" ht="12.75" hidden="false" customHeight="false" outlineLevel="0" collapsed="false">
      <c r="A954" s="17"/>
      <c r="B954" s="248"/>
      <c r="C954" s="227"/>
      <c r="D954" s="227"/>
      <c r="E954" s="249"/>
      <c r="F954" s="250"/>
      <c r="G954" s="254"/>
      <c r="H954" s="252"/>
      <c r="I954" s="17"/>
    </row>
    <row r="955" customFormat="false" ht="12.75" hidden="false" customHeight="false" outlineLevel="0" collapsed="false">
      <c r="A955" s="17"/>
      <c r="B955" s="248"/>
      <c r="C955" s="227"/>
      <c r="D955" s="227"/>
      <c r="E955" s="249"/>
      <c r="F955" s="250"/>
      <c r="G955" s="254"/>
      <c r="H955" s="252"/>
      <c r="I955" s="17"/>
    </row>
    <row r="956" customFormat="false" ht="12.75" hidden="false" customHeight="false" outlineLevel="0" collapsed="false">
      <c r="A956" s="17"/>
      <c r="B956" s="248"/>
      <c r="C956" s="227"/>
      <c r="D956" s="227"/>
      <c r="E956" s="249"/>
      <c r="F956" s="250"/>
      <c r="G956" s="254"/>
      <c r="H956" s="252"/>
      <c r="I956" s="17"/>
    </row>
    <row r="957" customFormat="false" ht="12.75" hidden="false" customHeight="false" outlineLevel="0" collapsed="false">
      <c r="A957" s="17"/>
      <c r="B957" s="248"/>
      <c r="C957" s="227"/>
      <c r="D957" s="227"/>
      <c r="E957" s="249"/>
      <c r="F957" s="250"/>
      <c r="G957" s="254"/>
      <c r="H957" s="252"/>
      <c r="I957" s="17"/>
    </row>
    <row r="958" customFormat="false" ht="12.75" hidden="false" customHeight="false" outlineLevel="0" collapsed="false">
      <c r="A958" s="17"/>
      <c r="B958" s="248"/>
      <c r="C958" s="227"/>
      <c r="D958" s="227"/>
      <c r="E958" s="249"/>
      <c r="F958" s="250"/>
      <c r="G958" s="254"/>
      <c r="H958" s="252"/>
      <c r="I958" s="17"/>
    </row>
    <row r="959" customFormat="false" ht="12.75" hidden="false" customHeight="false" outlineLevel="0" collapsed="false">
      <c r="A959" s="17"/>
      <c r="B959" s="248"/>
      <c r="C959" s="227"/>
      <c r="D959" s="227"/>
      <c r="E959" s="249"/>
      <c r="F959" s="250"/>
      <c r="G959" s="254"/>
      <c r="H959" s="252"/>
      <c r="I959" s="17"/>
    </row>
    <row r="960" customFormat="false" ht="12.75" hidden="false" customHeight="false" outlineLevel="0" collapsed="false">
      <c r="A960" s="17"/>
      <c r="B960" s="248"/>
      <c r="C960" s="227"/>
      <c r="D960" s="227"/>
      <c r="E960" s="249"/>
      <c r="F960" s="250"/>
      <c r="G960" s="254"/>
      <c r="H960" s="252"/>
      <c r="I960" s="17"/>
    </row>
    <row r="961" customFormat="false" ht="12.75" hidden="false" customHeight="false" outlineLevel="0" collapsed="false">
      <c r="A961" s="17"/>
      <c r="B961" s="248"/>
      <c r="C961" s="227"/>
      <c r="D961" s="227"/>
      <c r="E961" s="249"/>
      <c r="F961" s="250"/>
      <c r="G961" s="254"/>
      <c r="H961" s="252"/>
      <c r="I961" s="17"/>
    </row>
    <row r="962" customFormat="false" ht="12.75" hidden="false" customHeight="false" outlineLevel="0" collapsed="false">
      <c r="A962" s="17"/>
      <c r="B962" s="248"/>
      <c r="C962" s="227"/>
      <c r="D962" s="227"/>
      <c r="E962" s="249"/>
      <c r="F962" s="250"/>
      <c r="G962" s="254"/>
      <c r="H962" s="252"/>
      <c r="I962" s="17"/>
    </row>
    <row r="963" customFormat="false" ht="12.75" hidden="false" customHeight="false" outlineLevel="0" collapsed="false">
      <c r="A963" s="17"/>
      <c r="B963" s="248"/>
      <c r="C963" s="227"/>
      <c r="D963" s="227"/>
      <c r="E963" s="249"/>
      <c r="F963" s="250"/>
      <c r="G963" s="254"/>
      <c r="H963" s="252"/>
      <c r="I963" s="17"/>
    </row>
    <row r="964" customFormat="false" ht="12.75" hidden="false" customHeight="false" outlineLevel="0" collapsed="false">
      <c r="A964" s="17"/>
      <c r="B964" s="248"/>
      <c r="C964" s="227"/>
      <c r="D964" s="227"/>
      <c r="E964" s="249"/>
      <c r="F964" s="250"/>
      <c r="G964" s="254"/>
      <c r="H964" s="252"/>
      <c r="I964" s="17"/>
    </row>
    <row r="965" customFormat="false" ht="12.75" hidden="false" customHeight="false" outlineLevel="0" collapsed="false">
      <c r="A965" s="17"/>
      <c r="B965" s="248"/>
      <c r="C965" s="227"/>
      <c r="D965" s="227"/>
      <c r="E965" s="249"/>
      <c r="F965" s="250"/>
      <c r="G965" s="254"/>
      <c r="H965" s="252"/>
      <c r="I965" s="17"/>
    </row>
    <row r="966" customFormat="false" ht="12.75" hidden="false" customHeight="false" outlineLevel="0" collapsed="false">
      <c r="A966" s="17"/>
      <c r="B966" s="248"/>
      <c r="C966" s="227"/>
      <c r="D966" s="227"/>
      <c r="E966" s="249"/>
      <c r="F966" s="250"/>
      <c r="G966" s="254"/>
      <c r="H966" s="252"/>
      <c r="I966" s="17"/>
    </row>
    <row r="967" customFormat="false" ht="12.75" hidden="false" customHeight="false" outlineLevel="0" collapsed="false">
      <c r="A967" s="17"/>
      <c r="B967" s="248"/>
      <c r="C967" s="227"/>
      <c r="D967" s="227"/>
      <c r="E967" s="249"/>
      <c r="F967" s="250"/>
      <c r="G967" s="254"/>
      <c r="H967" s="252"/>
      <c r="I967" s="17"/>
    </row>
    <row r="968" customFormat="false" ht="12.75" hidden="false" customHeight="false" outlineLevel="0" collapsed="false">
      <c r="A968" s="17"/>
      <c r="B968" s="248"/>
      <c r="C968" s="227"/>
      <c r="D968" s="227"/>
      <c r="E968" s="249"/>
      <c r="F968" s="250"/>
      <c r="G968" s="254"/>
      <c r="H968" s="252"/>
      <c r="I968" s="17"/>
    </row>
    <row r="969" customFormat="false" ht="12.75" hidden="false" customHeight="false" outlineLevel="0" collapsed="false">
      <c r="A969" s="17"/>
      <c r="B969" s="248"/>
      <c r="C969" s="227"/>
      <c r="D969" s="227"/>
      <c r="E969" s="249"/>
      <c r="F969" s="250"/>
      <c r="G969" s="254"/>
      <c r="H969" s="252"/>
      <c r="I969" s="17"/>
    </row>
    <row r="970" customFormat="false" ht="12.75" hidden="false" customHeight="false" outlineLevel="0" collapsed="false">
      <c r="A970" s="17"/>
      <c r="B970" s="248"/>
      <c r="C970" s="227"/>
      <c r="D970" s="227"/>
      <c r="E970" s="249"/>
      <c r="F970" s="250"/>
      <c r="G970" s="254"/>
      <c r="H970" s="252"/>
      <c r="I970" s="17"/>
    </row>
    <row r="971" customFormat="false" ht="12.75" hidden="false" customHeight="false" outlineLevel="0" collapsed="false">
      <c r="A971" s="17"/>
      <c r="B971" s="248"/>
      <c r="C971" s="227"/>
      <c r="D971" s="227"/>
      <c r="E971" s="249"/>
      <c r="F971" s="250"/>
      <c r="G971" s="254"/>
      <c r="H971" s="252"/>
      <c r="I971" s="17"/>
    </row>
    <row r="972" customFormat="false" ht="12.75" hidden="false" customHeight="false" outlineLevel="0" collapsed="false">
      <c r="A972" s="17"/>
      <c r="B972" s="248"/>
      <c r="C972" s="227"/>
      <c r="D972" s="227"/>
      <c r="E972" s="249"/>
      <c r="F972" s="250"/>
      <c r="G972" s="254"/>
      <c r="H972" s="252"/>
      <c r="I972" s="17"/>
    </row>
    <row r="973" customFormat="false" ht="12.75" hidden="false" customHeight="false" outlineLevel="0" collapsed="false">
      <c r="A973" s="17"/>
      <c r="B973" s="248"/>
      <c r="C973" s="227"/>
      <c r="D973" s="227"/>
      <c r="E973" s="249"/>
      <c r="F973" s="250"/>
      <c r="G973" s="254"/>
      <c r="H973" s="252"/>
      <c r="I973" s="17"/>
    </row>
    <row r="974" customFormat="false" ht="12.75" hidden="false" customHeight="false" outlineLevel="0" collapsed="false">
      <c r="A974" s="17"/>
      <c r="B974" s="248"/>
      <c r="C974" s="227"/>
      <c r="D974" s="227"/>
      <c r="E974" s="249"/>
      <c r="F974" s="250"/>
      <c r="G974" s="254"/>
      <c r="H974" s="252"/>
      <c r="I974" s="17"/>
    </row>
    <row r="975" customFormat="false" ht="12.75" hidden="false" customHeight="false" outlineLevel="0" collapsed="false">
      <c r="A975" s="17"/>
      <c r="B975" s="248"/>
      <c r="C975" s="227"/>
      <c r="D975" s="227"/>
      <c r="E975" s="249"/>
      <c r="F975" s="250"/>
      <c r="G975" s="254"/>
      <c r="H975" s="252"/>
      <c r="I975" s="17"/>
    </row>
    <row r="976" customFormat="false" ht="12.75" hidden="false" customHeight="false" outlineLevel="0" collapsed="false">
      <c r="A976" s="17"/>
      <c r="B976" s="248"/>
      <c r="C976" s="227"/>
      <c r="D976" s="227"/>
      <c r="E976" s="249"/>
      <c r="F976" s="250"/>
      <c r="G976" s="254"/>
      <c r="H976" s="252"/>
      <c r="I976" s="17"/>
    </row>
    <row r="977" customFormat="false" ht="12.75" hidden="false" customHeight="false" outlineLevel="0" collapsed="false">
      <c r="A977" s="17"/>
      <c r="B977" s="248"/>
      <c r="C977" s="227"/>
      <c r="D977" s="227"/>
      <c r="E977" s="249"/>
      <c r="F977" s="250"/>
      <c r="G977" s="254"/>
      <c r="H977" s="252"/>
      <c r="I977" s="17"/>
    </row>
    <row r="978" customFormat="false" ht="12.75" hidden="false" customHeight="false" outlineLevel="0" collapsed="false">
      <c r="A978" s="17"/>
      <c r="B978" s="248"/>
      <c r="C978" s="227"/>
      <c r="D978" s="227"/>
      <c r="E978" s="249"/>
      <c r="F978" s="250"/>
      <c r="G978" s="254"/>
      <c r="H978" s="252"/>
      <c r="I978" s="17"/>
    </row>
    <row r="979" customFormat="false" ht="12.75" hidden="false" customHeight="false" outlineLevel="0" collapsed="false">
      <c r="A979" s="17"/>
      <c r="B979" s="248"/>
      <c r="C979" s="227"/>
      <c r="D979" s="227"/>
      <c r="E979" s="249"/>
      <c r="F979" s="250"/>
      <c r="G979" s="254"/>
      <c r="H979" s="252"/>
      <c r="I979" s="17"/>
    </row>
    <row r="980" customFormat="false" ht="12.75" hidden="false" customHeight="false" outlineLevel="0" collapsed="false">
      <c r="A980" s="17"/>
      <c r="B980" s="248"/>
      <c r="C980" s="227"/>
      <c r="D980" s="227"/>
      <c r="E980" s="249"/>
      <c r="F980" s="250"/>
      <c r="G980" s="254"/>
      <c r="H980" s="252"/>
      <c r="I980" s="17"/>
    </row>
    <row r="981" customFormat="false" ht="12.75" hidden="false" customHeight="false" outlineLevel="0" collapsed="false">
      <c r="A981" s="17"/>
      <c r="B981" s="248"/>
      <c r="C981" s="227"/>
      <c r="D981" s="227"/>
      <c r="E981" s="249"/>
      <c r="F981" s="250"/>
      <c r="G981" s="254"/>
      <c r="H981" s="252"/>
      <c r="I981" s="17"/>
    </row>
    <row r="982" customFormat="false" ht="12.75" hidden="false" customHeight="false" outlineLevel="0" collapsed="false">
      <c r="A982" s="17"/>
      <c r="B982" s="248"/>
      <c r="C982" s="227"/>
      <c r="D982" s="227"/>
      <c r="E982" s="249"/>
      <c r="F982" s="250"/>
      <c r="G982" s="254"/>
      <c r="H982" s="252"/>
      <c r="I982" s="17"/>
    </row>
    <row r="983" customFormat="false" ht="12.75" hidden="false" customHeight="false" outlineLevel="0" collapsed="false">
      <c r="A983" s="17"/>
      <c r="B983" s="248"/>
      <c r="C983" s="227"/>
      <c r="D983" s="227"/>
      <c r="E983" s="249"/>
      <c r="F983" s="250"/>
      <c r="G983" s="254"/>
      <c r="H983" s="252"/>
      <c r="I983" s="17"/>
    </row>
    <row r="984" customFormat="false" ht="12.75" hidden="false" customHeight="false" outlineLevel="0" collapsed="false">
      <c r="A984" s="17"/>
      <c r="B984" s="248"/>
      <c r="C984" s="227"/>
      <c r="D984" s="227"/>
      <c r="E984" s="249"/>
      <c r="F984" s="250"/>
      <c r="G984" s="254"/>
      <c r="H984" s="252"/>
      <c r="I984" s="17"/>
    </row>
    <row r="985" customFormat="false" ht="12.75" hidden="false" customHeight="false" outlineLevel="0" collapsed="false">
      <c r="A985" s="17"/>
      <c r="B985" s="248"/>
      <c r="C985" s="227"/>
      <c r="D985" s="227"/>
      <c r="E985" s="249"/>
      <c r="F985" s="250"/>
      <c r="G985" s="254"/>
      <c r="H985" s="252"/>
      <c r="I985" s="17"/>
    </row>
    <row r="986" customFormat="false" ht="12.75" hidden="false" customHeight="false" outlineLevel="0" collapsed="false">
      <c r="A986" s="17"/>
      <c r="B986" s="248"/>
      <c r="C986" s="227"/>
      <c r="D986" s="227"/>
      <c r="E986" s="249"/>
      <c r="F986" s="250"/>
      <c r="G986" s="254"/>
      <c r="H986" s="252"/>
      <c r="I986" s="17"/>
    </row>
    <row r="987" customFormat="false" ht="12.75" hidden="false" customHeight="false" outlineLevel="0" collapsed="false">
      <c r="A987" s="17"/>
      <c r="B987" s="248"/>
      <c r="C987" s="227"/>
      <c r="D987" s="227"/>
      <c r="E987" s="249"/>
      <c r="F987" s="250"/>
      <c r="G987" s="254"/>
      <c r="H987" s="252"/>
      <c r="I987" s="17"/>
    </row>
    <row r="988" customFormat="false" ht="12.75" hidden="false" customHeight="false" outlineLevel="0" collapsed="false">
      <c r="A988" s="17"/>
      <c r="B988" s="248"/>
      <c r="C988" s="227"/>
      <c r="D988" s="227"/>
      <c r="E988" s="249"/>
      <c r="F988" s="250"/>
      <c r="G988" s="254"/>
      <c r="H988" s="252"/>
      <c r="I988" s="17"/>
    </row>
    <row r="989" customFormat="false" ht="12.75" hidden="false" customHeight="false" outlineLevel="0" collapsed="false">
      <c r="A989" s="17"/>
      <c r="B989" s="248"/>
      <c r="C989" s="227"/>
      <c r="D989" s="227"/>
      <c r="E989" s="249"/>
      <c r="F989" s="250"/>
      <c r="G989" s="254"/>
      <c r="H989" s="252"/>
      <c r="I989" s="17"/>
    </row>
    <row r="990" customFormat="false" ht="12.75" hidden="false" customHeight="false" outlineLevel="0" collapsed="false">
      <c r="A990" s="17"/>
      <c r="B990" s="248"/>
      <c r="C990" s="227"/>
      <c r="D990" s="227"/>
      <c r="E990" s="249"/>
      <c r="F990" s="250"/>
      <c r="G990" s="254"/>
      <c r="H990" s="252"/>
      <c r="I990" s="17"/>
    </row>
    <row r="991" customFormat="false" ht="12.75" hidden="false" customHeight="false" outlineLevel="0" collapsed="false">
      <c r="A991" s="17"/>
      <c r="B991" s="248"/>
      <c r="C991" s="227"/>
      <c r="D991" s="227"/>
      <c r="E991" s="249"/>
      <c r="F991" s="250"/>
      <c r="G991" s="254"/>
      <c r="H991" s="252"/>
      <c r="I991" s="17"/>
    </row>
    <row r="992" customFormat="false" ht="12.75" hidden="false" customHeight="false" outlineLevel="0" collapsed="false">
      <c r="A992" s="17"/>
      <c r="B992" s="248"/>
      <c r="C992" s="227"/>
      <c r="D992" s="227"/>
      <c r="E992" s="249"/>
      <c r="F992" s="250"/>
      <c r="G992" s="254"/>
      <c r="H992" s="252"/>
      <c r="I992" s="17"/>
    </row>
    <row r="993" customFormat="false" ht="12.75" hidden="false" customHeight="false" outlineLevel="0" collapsed="false">
      <c r="A993" s="17"/>
      <c r="B993" s="248"/>
      <c r="C993" s="227"/>
      <c r="D993" s="227"/>
      <c r="E993" s="249"/>
      <c r="F993" s="250"/>
      <c r="G993" s="254"/>
      <c r="H993" s="252"/>
      <c r="I993" s="17"/>
    </row>
    <row r="994" customFormat="false" ht="12.75" hidden="false" customHeight="false" outlineLevel="0" collapsed="false">
      <c r="A994" s="17"/>
      <c r="B994" s="248"/>
      <c r="C994" s="227"/>
      <c r="D994" s="227"/>
      <c r="E994" s="249"/>
      <c r="F994" s="250"/>
      <c r="G994" s="254"/>
      <c r="H994" s="252"/>
      <c r="I994" s="17"/>
    </row>
    <row r="995" customFormat="false" ht="12.75" hidden="false" customHeight="false" outlineLevel="0" collapsed="false">
      <c r="A995" s="17"/>
      <c r="B995" s="248"/>
      <c r="C995" s="227"/>
      <c r="D995" s="227"/>
      <c r="E995" s="249"/>
      <c r="F995" s="250"/>
      <c r="G995" s="254"/>
      <c r="H995" s="252"/>
      <c r="I995" s="17"/>
    </row>
    <row r="996" customFormat="false" ht="12.75" hidden="false" customHeight="false" outlineLevel="0" collapsed="false">
      <c r="A996" s="17"/>
      <c r="B996" s="248"/>
      <c r="C996" s="227"/>
      <c r="D996" s="227"/>
      <c r="E996" s="249"/>
      <c r="F996" s="250"/>
      <c r="G996" s="254"/>
      <c r="H996" s="252"/>
      <c r="I996" s="17"/>
    </row>
    <row r="997" customFormat="false" ht="12.75" hidden="false" customHeight="false" outlineLevel="0" collapsed="false">
      <c r="A997" s="17"/>
      <c r="B997" s="248"/>
      <c r="C997" s="227"/>
      <c r="D997" s="227"/>
      <c r="E997" s="249"/>
      <c r="F997" s="250"/>
      <c r="G997" s="254"/>
      <c r="H997" s="252"/>
      <c r="I997" s="17"/>
    </row>
    <row r="998" customFormat="false" ht="12.75" hidden="false" customHeight="false" outlineLevel="0" collapsed="false">
      <c r="A998" s="17"/>
      <c r="B998" s="248"/>
      <c r="C998" s="227"/>
      <c r="D998" s="227"/>
      <c r="E998" s="249"/>
      <c r="F998" s="250"/>
      <c r="G998" s="254"/>
      <c r="H998" s="252"/>
      <c r="I998" s="17"/>
    </row>
    <row r="999" customFormat="false" ht="12.75" hidden="false" customHeight="false" outlineLevel="0" collapsed="false">
      <c r="A999" s="17"/>
      <c r="B999" s="248"/>
      <c r="C999" s="227"/>
      <c r="D999" s="227"/>
      <c r="E999" s="249"/>
      <c r="F999" s="250"/>
      <c r="G999" s="254"/>
      <c r="H999" s="252"/>
      <c r="I999" s="17"/>
    </row>
    <row r="1000" customFormat="false" ht="12.75" hidden="false" customHeight="false" outlineLevel="0" collapsed="false">
      <c r="A1000" s="17"/>
      <c r="B1000" s="248"/>
      <c r="C1000" s="227"/>
      <c r="D1000" s="227"/>
      <c r="E1000" s="249"/>
      <c r="F1000" s="250"/>
      <c r="G1000" s="254"/>
      <c r="H1000" s="252"/>
      <c r="I1000" s="17"/>
    </row>
    <row r="1001" customFormat="false" ht="12.75" hidden="false" customHeight="false" outlineLevel="0" collapsed="false">
      <c r="A1001" s="17"/>
      <c r="B1001" s="248"/>
      <c r="C1001" s="227"/>
      <c r="D1001" s="227"/>
      <c r="E1001" s="249"/>
      <c r="F1001" s="250"/>
      <c r="G1001" s="254"/>
      <c r="H1001" s="252"/>
      <c r="I1001" s="17"/>
    </row>
    <row r="1002" customFormat="false" ht="12.75" hidden="false" customHeight="false" outlineLevel="0" collapsed="false">
      <c r="A1002" s="17"/>
      <c r="B1002" s="248"/>
      <c r="C1002" s="227"/>
      <c r="D1002" s="227"/>
      <c r="E1002" s="249"/>
      <c r="F1002" s="250"/>
      <c r="G1002" s="254"/>
      <c r="H1002" s="252"/>
      <c r="I1002" s="17"/>
    </row>
    <row r="1003" customFormat="false" ht="12.75" hidden="false" customHeight="false" outlineLevel="0" collapsed="false">
      <c r="A1003" s="17"/>
      <c r="B1003" s="248"/>
      <c r="C1003" s="227"/>
      <c r="D1003" s="227"/>
      <c r="E1003" s="249"/>
      <c r="F1003" s="250"/>
      <c r="G1003" s="254"/>
      <c r="H1003" s="252"/>
      <c r="I1003" s="17"/>
    </row>
    <row r="1004" customFormat="false" ht="12.75" hidden="false" customHeight="false" outlineLevel="0" collapsed="false">
      <c r="A1004" s="17"/>
      <c r="B1004" s="248"/>
      <c r="C1004" s="227"/>
      <c r="D1004" s="227"/>
      <c r="E1004" s="249"/>
      <c r="F1004" s="250"/>
      <c r="G1004" s="254"/>
      <c r="H1004" s="252"/>
      <c r="I1004" s="17"/>
    </row>
    <row r="1005" customFormat="false" ht="12.75" hidden="false" customHeight="false" outlineLevel="0" collapsed="false">
      <c r="A1005" s="17"/>
      <c r="B1005" s="248"/>
      <c r="C1005" s="227"/>
      <c r="D1005" s="227"/>
      <c r="E1005" s="249"/>
      <c r="F1005" s="250"/>
      <c r="G1005" s="254"/>
      <c r="H1005" s="252"/>
      <c r="I1005" s="17"/>
    </row>
    <row r="1006" customFormat="false" ht="12.75" hidden="false" customHeight="false" outlineLevel="0" collapsed="false">
      <c r="A1006" s="17"/>
      <c r="B1006" s="248"/>
      <c r="C1006" s="227"/>
      <c r="D1006" s="227"/>
      <c r="E1006" s="249"/>
      <c r="F1006" s="250"/>
      <c r="G1006" s="254"/>
      <c r="H1006" s="252"/>
      <c r="I1006" s="17"/>
    </row>
    <row r="1007" customFormat="false" ht="12.75" hidden="false" customHeight="false" outlineLevel="0" collapsed="false">
      <c r="A1007" s="17"/>
      <c r="B1007" s="248"/>
      <c r="C1007" s="227"/>
      <c r="D1007" s="227"/>
      <c r="E1007" s="249"/>
      <c r="F1007" s="250"/>
      <c r="G1007" s="254"/>
      <c r="H1007" s="252"/>
      <c r="I1007" s="17"/>
    </row>
    <row r="1008" customFormat="false" ht="12.75" hidden="false" customHeight="false" outlineLevel="0" collapsed="false">
      <c r="A1008" s="17"/>
      <c r="B1008" s="248"/>
      <c r="C1008" s="227"/>
      <c r="D1008" s="227"/>
      <c r="E1008" s="249"/>
      <c r="F1008" s="250"/>
      <c r="G1008" s="254"/>
      <c r="H1008" s="252"/>
      <c r="I1008" s="17"/>
    </row>
    <row r="1009" customFormat="false" ht="12.75" hidden="false" customHeight="false" outlineLevel="0" collapsed="false">
      <c r="A1009" s="17"/>
      <c r="B1009" s="248"/>
      <c r="C1009" s="227"/>
      <c r="D1009" s="227"/>
      <c r="E1009" s="249"/>
      <c r="F1009" s="250"/>
      <c r="G1009" s="254"/>
      <c r="H1009" s="252"/>
      <c r="I1009" s="17"/>
    </row>
    <row r="1010" customFormat="false" ht="12.75" hidden="false" customHeight="false" outlineLevel="0" collapsed="false">
      <c r="A1010" s="17"/>
      <c r="B1010" s="248"/>
      <c r="C1010" s="227"/>
      <c r="D1010" s="227"/>
      <c r="E1010" s="249"/>
      <c r="F1010" s="250"/>
      <c r="G1010" s="254"/>
      <c r="H1010" s="252"/>
      <c r="I1010" s="17"/>
    </row>
    <row r="1011" customFormat="false" ht="12.75" hidden="false" customHeight="false" outlineLevel="0" collapsed="false">
      <c r="A1011" s="17"/>
      <c r="B1011" s="248"/>
      <c r="C1011" s="227"/>
      <c r="D1011" s="227"/>
      <c r="E1011" s="249"/>
      <c r="F1011" s="250"/>
      <c r="G1011" s="254"/>
      <c r="H1011" s="252"/>
      <c r="I1011" s="17"/>
    </row>
    <row r="1012" customFormat="false" ht="12.75" hidden="false" customHeight="false" outlineLevel="0" collapsed="false">
      <c r="A1012" s="17"/>
      <c r="B1012" s="248"/>
      <c r="C1012" s="227"/>
      <c r="D1012" s="227"/>
      <c r="E1012" s="249"/>
      <c r="F1012" s="250"/>
      <c r="G1012" s="254"/>
      <c r="H1012" s="252"/>
      <c r="I1012" s="17"/>
    </row>
    <row r="1013" customFormat="false" ht="12.75" hidden="false" customHeight="false" outlineLevel="0" collapsed="false">
      <c r="A1013" s="17"/>
      <c r="B1013" s="248"/>
      <c r="C1013" s="227"/>
      <c r="D1013" s="227"/>
      <c r="E1013" s="249"/>
      <c r="F1013" s="250"/>
      <c r="G1013" s="254"/>
      <c r="H1013" s="252"/>
      <c r="I1013" s="17"/>
    </row>
    <row r="1014" customFormat="false" ht="12.75" hidden="false" customHeight="false" outlineLevel="0" collapsed="false">
      <c r="A1014" s="17"/>
      <c r="B1014" s="248"/>
      <c r="C1014" s="227"/>
      <c r="D1014" s="227"/>
      <c r="E1014" s="249"/>
      <c r="F1014" s="250"/>
      <c r="G1014" s="254"/>
      <c r="H1014" s="252"/>
      <c r="I1014" s="17"/>
    </row>
    <row r="1015" customFormat="false" ht="12.75" hidden="false" customHeight="false" outlineLevel="0" collapsed="false">
      <c r="A1015" s="17"/>
      <c r="B1015" s="248"/>
      <c r="C1015" s="227"/>
      <c r="D1015" s="227"/>
      <c r="E1015" s="249"/>
      <c r="F1015" s="250"/>
      <c r="G1015" s="254"/>
      <c r="H1015" s="252"/>
      <c r="I1015" s="17"/>
    </row>
    <row r="1016" customFormat="false" ht="12.75" hidden="false" customHeight="false" outlineLevel="0" collapsed="false">
      <c r="A1016" s="17"/>
      <c r="B1016" s="248"/>
      <c r="C1016" s="227"/>
      <c r="D1016" s="227"/>
      <c r="E1016" s="249"/>
      <c r="F1016" s="250"/>
      <c r="G1016" s="254"/>
      <c r="H1016" s="252"/>
      <c r="I1016" s="17"/>
    </row>
    <row r="1017" customFormat="false" ht="12.75" hidden="false" customHeight="false" outlineLevel="0" collapsed="false">
      <c r="A1017" s="17"/>
      <c r="B1017" s="248"/>
      <c r="C1017" s="227"/>
      <c r="D1017" s="227"/>
      <c r="E1017" s="249"/>
      <c r="F1017" s="250"/>
      <c r="G1017" s="254"/>
      <c r="H1017" s="252"/>
      <c r="I1017" s="17"/>
    </row>
    <row r="1018" customFormat="false" ht="12.75" hidden="false" customHeight="false" outlineLevel="0" collapsed="false">
      <c r="A1018" s="17"/>
      <c r="B1018" s="248"/>
      <c r="C1018" s="227"/>
      <c r="D1018" s="227"/>
      <c r="E1018" s="249"/>
      <c r="F1018" s="250"/>
      <c r="G1018" s="254"/>
      <c r="H1018" s="252"/>
      <c r="I1018" s="17"/>
    </row>
    <row r="1019" customFormat="false" ht="12.75" hidden="false" customHeight="false" outlineLevel="0" collapsed="false">
      <c r="A1019" s="17"/>
      <c r="B1019" s="248"/>
      <c r="C1019" s="227"/>
      <c r="D1019" s="227"/>
      <c r="E1019" s="249"/>
      <c r="F1019" s="250"/>
      <c r="G1019" s="254"/>
      <c r="H1019" s="252"/>
      <c r="I1019" s="17"/>
    </row>
    <row r="1020" customFormat="false" ht="12.75" hidden="false" customHeight="false" outlineLevel="0" collapsed="false">
      <c r="A1020" s="17"/>
      <c r="B1020" s="248"/>
      <c r="C1020" s="227"/>
      <c r="D1020" s="227"/>
      <c r="E1020" s="249"/>
      <c r="F1020" s="250"/>
      <c r="G1020" s="254"/>
      <c r="H1020" s="252"/>
      <c r="I1020" s="17"/>
    </row>
    <row r="1021" customFormat="false" ht="12.75" hidden="false" customHeight="false" outlineLevel="0" collapsed="false">
      <c r="A1021" s="17"/>
      <c r="B1021" s="248"/>
      <c r="C1021" s="227"/>
      <c r="D1021" s="227"/>
      <c r="E1021" s="249"/>
      <c r="F1021" s="250"/>
      <c r="G1021" s="254"/>
      <c r="H1021" s="252"/>
      <c r="I1021" s="17"/>
    </row>
    <row r="1022" customFormat="false" ht="12.75" hidden="false" customHeight="false" outlineLevel="0" collapsed="false">
      <c r="A1022" s="17"/>
      <c r="B1022" s="248"/>
      <c r="C1022" s="227"/>
      <c r="D1022" s="227"/>
      <c r="E1022" s="249"/>
      <c r="F1022" s="250"/>
      <c r="G1022" s="254"/>
      <c r="H1022" s="252"/>
      <c r="I1022" s="17"/>
    </row>
    <row r="1023" customFormat="false" ht="12.75" hidden="false" customHeight="false" outlineLevel="0" collapsed="false">
      <c r="A1023" s="17"/>
      <c r="B1023" s="248"/>
      <c r="C1023" s="227"/>
      <c r="D1023" s="227"/>
      <c r="E1023" s="249"/>
      <c r="F1023" s="250"/>
      <c r="G1023" s="254"/>
      <c r="H1023" s="252"/>
      <c r="I1023" s="17"/>
    </row>
    <row r="1024" customFormat="false" ht="12.75" hidden="false" customHeight="false" outlineLevel="0" collapsed="false">
      <c r="A1024" s="17"/>
      <c r="B1024" s="248"/>
      <c r="C1024" s="227"/>
      <c r="D1024" s="227"/>
      <c r="E1024" s="249"/>
      <c r="F1024" s="250"/>
      <c r="G1024" s="254"/>
      <c r="H1024" s="252"/>
      <c r="I1024" s="17"/>
    </row>
    <row r="1025" customFormat="false" ht="12.75" hidden="false" customHeight="false" outlineLevel="0" collapsed="false">
      <c r="A1025" s="17"/>
      <c r="B1025" s="248"/>
      <c r="C1025" s="227"/>
      <c r="D1025" s="227"/>
      <c r="E1025" s="249"/>
      <c r="F1025" s="250"/>
      <c r="G1025" s="254"/>
      <c r="H1025" s="252"/>
      <c r="I1025" s="17"/>
    </row>
    <row r="1026" customFormat="false" ht="12.75" hidden="false" customHeight="false" outlineLevel="0" collapsed="false">
      <c r="A1026" s="17"/>
      <c r="B1026" s="248"/>
      <c r="C1026" s="227"/>
      <c r="D1026" s="227"/>
      <c r="E1026" s="249"/>
      <c r="F1026" s="250"/>
      <c r="G1026" s="254"/>
      <c r="H1026" s="252"/>
      <c r="I1026" s="17"/>
    </row>
    <row r="1027" customFormat="false" ht="12.75" hidden="false" customHeight="false" outlineLevel="0" collapsed="false">
      <c r="A1027" s="17"/>
      <c r="B1027" s="248"/>
      <c r="C1027" s="227"/>
      <c r="D1027" s="227"/>
      <c r="E1027" s="249"/>
      <c r="F1027" s="250"/>
      <c r="G1027" s="254"/>
      <c r="H1027" s="252"/>
      <c r="I1027" s="17"/>
    </row>
    <row r="1028" customFormat="false" ht="12.75" hidden="false" customHeight="false" outlineLevel="0" collapsed="false">
      <c r="A1028" s="17"/>
      <c r="B1028" s="248"/>
      <c r="C1028" s="227"/>
      <c r="D1028" s="227"/>
      <c r="E1028" s="249"/>
      <c r="F1028" s="250"/>
      <c r="G1028" s="254"/>
      <c r="H1028" s="252"/>
      <c r="I1028" s="17"/>
    </row>
    <row r="1029" customFormat="false" ht="12.75" hidden="false" customHeight="false" outlineLevel="0" collapsed="false">
      <c r="A1029" s="17"/>
      <c r="B1029" s="248"/>
      <c r="C1029" s="227"/>
      <c r="D1029" s="227"/>
      <c r="E1029" s="249"/>
      <c r="F1029" s="250"/>
      <c r="G1029" s="254"/>
      <c r="H1029" s="252"/>
      <c r="I1029" s="17"/>
    </row>
    <row r="1030" customFormat="false" ht="12.75" hidden="false" customHeight="false" outlineLevel="0" collapsed="false">
      <c r="A1030" s="17"/>
      <c r="B1030" s="248"/>
      <c r="C1030" s="227"/>
      <c r="D1030" s="227"/>
      <c r="E1030" s="249"/>
      <c r="F1030" s="250"/>
      <c r="G1030" s="254"/>
      <c r="H1030" s="252"/>
      <c r="I1030" s="17"/>
    </row>
    <row r="1031" customFormat="false" ht="12.75" hidden="false" customHeight="false" outlineLevel="0" collapsed="false">
      <c r="A1031" s="17"/>
      <c r="B1031" s="248"/>
      <c r="C1031" s="227"/>
      <c r="D1031" s="227"/>
      <c r="E1031" s="249"/>
      <c r="F1031" s="250"/>
      <c r="G1031" s="254"/>
      <c r="H1031" s="252"/>
      <c r="I1031" s="17"/>
    </row>
    <row r="1032" customFormat="false" ht="12.75" hidden="false" customHeight="false" outlineLevel="0" collapsed="false">
      <c r="A1032" s="17"/>
      <c r="B1032" s="248"/>
      <c r="C1032" s="227"/>
      <c r="D1032" s="227"/>
      <c r="E1032" s="249"/>
      <c r="F1032" s="250"/>
      <c r="G1032" s="254"/>
      <c r="H1032" s="252"/>
      <c r="I1032" s="17"/>
    </row>
    <row r="1033" customFormat="false" ht="12.75" hidden="false" customHeight="false" outlineLevel="0" collapsed="false">
      <c r="A1033" s="17"/>
      <c r="B1033" s="248"/>
      <c r="C1033" s="227"/>
      <c r="D1033" s="227"/>
      <c r="E1033" s="249"/>
      <c r="F1033" s="250"/>
      <c r="G1033" s="254"/>
      <c r="H1033" s="252"/>
      <c r="I1033" s="17"/>
    </row>
    <row r="1034" customFormat="false" ht="12.75" hidden="false" customHeight="false" outlineLevel="0" collapsed="false">
      <c r="A1034" s="17"/>
      <c r="B1034" s="248"/>
      <c r="C1034" s="227"/>
      <c r="D1034" s="227"/>
      <c r="E1034" s="249"/>
      <c r="F1034" s="250"/>
      <c r="G1034" s="254"/>
      <c r="H1034" s="252"/>
      <c r="I1034" s="17"/>
    </row>
    <row r="1035" customFormat="false" ht="12.75" hidden="false" customHeight="false" outlineLevel="0" collapsed="false">
      <c r="A1035" s="17"/>
      <c r="B1035" s="248"/>
      <c r="C1035" s="227"/>
      <c r="D1035" s="227"/>
      <c r="E1035" s="249"/>
      <c r="F1035" s="250"/>
      <c r="G1035" s="254"/>
      <c r="H1035" s="252"/>
      <c r="I1035" s="17"/>
    </row>
    <row r="1036" customFormat="false" ht="12.75" hidden="false" customHeight="false" outlineLevel="0" collapsed="false">
      <c r="A1036" s="17"/>
      <c r="B1036" s="248"/>
      <c r="C1036" s="227"/>
      <c r="D1036" s="227"/>
      <c r="E1036" s="249"/>
      <c r="F1036" s="250"/>
      <c r="G1036" s="254"/>
      <c r="H1036" s="252"/>
      <c r="I1036" s="17"/>
    </row>
    <row r="1037" customFormat="false" ht="12.75" hidden="false" customHeight="false" outlineLevel="0" collapsed="false">
      <c r="A1037" s="17"/>
      <c r="B1037" s="248"/>
      <c r="C1037" s="227"/>
      <c r="D1037" s="227"/>
      <c r="E1037" s="249"/>
      <c r="F1037" s="250"/>
      <c r="G1037" s="254"/>
      <c r="H1037" s="252"/>
      <c r="I1037" s="17"/>
    </row>
    <row r="1038" customFormat="false" ht="12.75" hidden="false" customHeight="false" outlineLevel="0" collapsed="false">
      <c r="A1038" s="17"/>
      <c r="B1038" s="248"/>
      <c r="C1038" s="227"/>
      <c r="D1038" s="227"/>
      <c r="E1038" s="249"/>
      <c r="F1038" s="250"/>
      <c r="G1038" s="254"/>
      <c r="H1038" s="252"/>
      <c r="I1038" s="17"/>
    </row>
    <row r="1039" customFormat="false" ht="12.75" hidden="false" customHeight="false" outlineLevel="0" collapsed="false">
      <c r="A1039" s="17"/>
      <c r="B1039" s="248"/>
      <c r="C1039" s="227"/>
      <c r="D1039" s="227"/>
      <c r="E1039" s="249"/>
      <c r="F1039" s="250"/>
      <c r="G1039" s="254"/>
      <c r="H1039" s="252"/>
      <c r="I1039" s="17"/>
    </row>
    <row r="1040" customFormat="false" ht="12.75" hidden="false" customHeight="false" outlineLevel="0" collapsed="false">
      <c r="A1040" s="17"/>
      <c r="B1040" s="248"/>
      <c r="C1040" s="227"/>
      <c r="D1040" s="227"/>
      <c r="E1040" s="249"/>
      <c r="F1040" s="250"/>
      <c r="G1040" s="254"/>
      <c r="H1040" s="252"/>
      <c r="I1040" s="17"/>
    </row>
    <row r="1041" customFormat="false" ht="12.75" hidden="false" customHeight="false" outlineLevel="0" collapsed="false">
      <c r="A1041" s="17"/>
      <c r="B1041" s="248"/>
      <c r="C1041" s="227"/>
      <c r="D1041" s="227"/>
      <c r="E1041" s="249"/>
      <c r="F1041" s="250"/>
      <c r="G1041" s="254"/>
      <c r="H1041" s="252"/>
      <c r="I1041" s="17"/>
    </row>
    <row r="1042" customFormat="false" ht="12.75" hidden="false" customHeight="false" outlineLevel="0" collapsed="false">
      <c r="A1042" s="17"/>
      <c r="B1042" s="248"/>
      <c r="C1042" s="227"/>
      <c r="D1042" s="227"/>
      <c r="E1042" s="249"/>
      <c r="F1042" s="250"/>
      <c r="G1042" s="254"/>
      <c r="H1042" s="252"/>
      <c r="I1042" s="17"/>
    </row>
    <row r="1043" customFormat="false" ht="12.75" hidden="false" customHeight="false" outlineLevel="0" collapsed="false">
      <c r="A1043" s="17"/>
      <c r="B1043" s="248"/>
      <c r="C1043" s="227"/>
      <c r="D1043" s="227"/>
      <c r="E1043" s="249"/>
      <c r="F1043" s="250"/>
      <c r="G1043" s="254"/>
      <c r="H1043" s="252"/>
      <c r="I1043" s="17"/>
    </row>
    <row r="1044" customFormat="false" ht="12.75" hidden="false" customHeight="false" outlineLevel="0" collapsed="false">
      <c r="A1044" s="17"/>
      <c r="B1044" s="248"/>
      <c r="C1044" s="227"/>
      <c r="D1044" s="227"/>
      <c r="E1044" s="249"/>
      <c r="F1044" s="250"/>
      <c r="G1044" s="254"/>
      <c r="H1044" s="252"/>
      <c r="I1044" s="17"/>
    </row>
    <row r="1045" customFormat="false" ht="12.75" hidden="false" customHeight="false" outlineLevel="0" collapsed="false">
      <c r="A1045" s="17"/>
      <c r="B1045" s="248"/>
      <c r="C1045" s="227"/>
      <c r="D1045" s="227"/>
      <c r="E1045" s="249"/>
      <c r="F1045" s="250"/>
      <c r="G1045" s="254"/>
      <c r="H1045" s="252"/>
      <c r="I1045" s="17"/>
    </row>
    <row r="1046" customFormat="false" ht="12.75" hidden="false" customHeight="false" outlineLevel="0" collapsed="false">
      <c r="A1046" s="17"/>
      <c r="B1046" s="248"/>
      <c r="C1046" s="227"/>
      <c r="D1046" s="227"/>
      <c r="E1046" s="249"/>
      <c r="F1046" s="250"/>
      <c r="G1046" s="254"/>
      <c r="H1046" s="252"/>
      <c r="I1046" s="17"/>
    </row>
    <row r="1047" customFormat="false" ht="12.75" hidden="false" customHeight="false" outlineLevel="0" collapsed="false">
      <c r="A1047" s="17"/>
      <c r="B1047" s="248"/>
      <c r="C1047" s="227"/>
      <c r="D1047" s="227"/>
      <c r="E1047" s="249"/>
      <c r="F1047" s="250"/>
      <c r="G1047" s="254"/>
      <c r="H1047" s="252"/>
      <c r="I1047" s="17"/>
    </row>
    <row r="3333" customFormat="false" ht="13.5" hidden="false" customHeight="false" outlineLevel="0" collapsed="false"/>
  </sheetData>
  <sheetProtection sheet="true" password="d405" objects="true" scenarios="true"/>
  <mergeCells count="10">
    <mergeCell ref="D14:E14"/>
    <mergeCell ref="D15:E15"/>
    <mergeCell ref="D16:E16"/>
    <mergeCell ref="D19:E19"/>
    <mergeCell ref="D20:E20"/>
    <mergeCell ref="D21:E21"/>
    <mergeCell ref="D24:E24"/>
    <mergeCell ref="D25:E25"/>
    <mergeCell ref="D26:E26"/>
    <mergeCell ref="D28:E28"/>
  </mergeCells>
  <dataValidations count="1019">
    <dataValidation allowBlank="false" errorStyle="stop" operator="greaterThan" prompt="Date Prepared field cannot be blank." promptTitle="D28 Input Cell" showDropDown="false" showErrorMessage="false" showInputMessage="true" sqref="D28" type="date">
      <formula1>1/1/1900</formula1>
      <formula2>0</formula2>
    </dataValidation>
    <dataValidation allowBlank="false" errorStyle="stop" operator="between" prompt="Name, Credentials can not be blank" promptTitle="D19 Input Cell" showDropDown="false" showErrorMessage="false" showInputMessage="true" sqref="D19" type="custom">
      <formula1>LEN(D19)&gt;0</formula1>
      <formula2>0</formula2>
    </dataValidation>
    <dataValidation allowBlank="false" errorStyle="stop" operator="between" prompt="MSA Certifying Actuary Phone Number must be between 1 and 14 characters in length." promptTitle="D20 Input Cell" showDropDown="false" showErrorMessage="false" showInputMessage="true" sqref="D20" type="custom">
      <formula1>AND(LEN(D20)&gt;0,LEN(D20)&lt;=14)</formula1>
      <formula2>0</formula2>
    </dataValidation>
    <dataValidation allowBlank="false" errorStyle="stop" operator="between" prompt="Email can not be blank" promptTitle="D21 Input Cell" showDropDown="false" showErrorMessage="false" showInputMessage="true" sqref="D21" type="custom">
      <formula1>LEN(D21)&gt;0</formula1>
      <formula2>0</formula2>
    </dataValidation>
    <dataValidation allowBlank="false" errorStyle="stop" operator="between" prompt="Name and Position can not be blank" promptTitle="D14 Input Cell" showDropDown="false" showErrorMessage="false" showInputMessage="true" sqref="D14" type="custom">
      <formula1>LEN(D14)&gt;0</formula1>
      <formula2>0</formula2>
    </dataValidation>
    <dataValidation allowBlank="false" errorStyle="stop" operator="between" prompt="MSA Plan Contact Phone Number must be between 1 and 14 characters in length." promptTitle="D15 Input Cell" showDropDown="false" showErrorMessage="false" showInputMessage="true" sqref="D15" type="custom">
      <formula1>AND(LEN(D15)&gt;0,LEN(D15)&lt;=14)</formula1>
      <formula2>0</formula2>
    </dataValidation>
    <dataValidation allowBlank="false" errorStyle="stop" operator="between" prompt="Email can not be blank" promptTitle="D16 Input Cell" showDropDown="false" showErrorMessage="false" showInputMessage="true" sqref="D16" type="custom">
      <formula1>LEN(D16)&gt;0</formula1>
      <formula2>0</formula2>
    </dataValidation>
    <dataValidation allowBlank="false" errorStyle="stop" operator="between" prompt="Name and Position can not be blank" promptTitle="D24 Input Cell" showDropDown="false" showErrorMessage="false" showInputMessage="true" sqref="D24" type="custom">
      <formula1>LEN(D24)&gt;0</formula1>
      <formula2>0</formula2>
    </dataValidation>
    <dataValidation allowBlank="false" errorStyle="stop" operator="between" prompt="MSA Additional BPT Contact Phone Number must be between 1 and 14 characters in length." promptTitle="D25 Input Cell" showDropDown="false" showErrorMessage="false" showInputMessage="true" sqref="D25" type="custom">
      <formula1>AND(LEN(D25)&gt;0,LEN(D25)&lt;=14)</formula1>
      <formula2>0</formula2>
    </dataValidation>
    <dataValidation allowBlank="false" errorStyle="stop" operator="between" prompt="Email can not be blank" promptTitle="D26 Input Cell" showDropDown="false" showErrorMessage="false" showInputMessage="true" sqref="D26" type="custom">
      <formula1>LEN(D26)&gt;0</formula1>
      <formula2>0</formula2>
    </dataValidation>
    <dataValidation allowBlank="false" errorStyle="stop" operator="equal" prompt="State/County code must be in general format, using a preceding apostrophe and any leading zeroes." promptTitle="B39 Input Cell" showDropDown="false" showErrorMessage="false" showInputMessage="true" sqref="B3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0 Input Cell" showDropDown="false" showErrorMessage="false" showInputMessage="true" sqref="B4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1 Input Cell" showDropDown="false" showErrorMessage="false" showInputMessage="true" sqref="B4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2 Input Cell" showDropDown="false" showErrorMessage="false" showInputMessage="true" sqref="B4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3 Input Cell" showDropDown="false" showErrorMessage="false" showInputMessage="true" sqref="B4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4 Input Cell" showDropDown="false" showErrorMessage="false" showInputMessage="true" sqref="B4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5 Input Cell" showDropDown="false" showErrorMessage="false" showInputMessage="true" sqref="B4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6 Input Cell" showDropDown="false" showErrorMessage="false" showInputMessage="true" sqref="B4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7 Input Cell" showDropDown="false" showErrorMessage="false" showInputMessage="true" sqref="B4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8 Input Cell" showDropDown="false" showErrorMessage="false" showInputMessage="true" sqref="B4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9 Input Cell" showDropDown="false" showErrorMessage="false" showInputMessage="true" sqref="B4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0 Input Cell" showDropDown="false" showErrorMessage="false" showInputMessage="true" sqref="B5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1 Input Cell" showDropDown="false" showErrorMessage="false" showInputMessage="true" sqref="B5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2 Input Cell" showDropDown="false" showErrorMessage="false" showInputMessage="true" sqref="B5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3 Input Cell" showDropDown="false" showErrorMessage="false" showInputMessage="true" sqref="B5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4 Input Cell" showDropDown="false" showErrorMessage="false" showInputMessage="true" sqref="B5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5 Input Cell" showDropDown="false" showErrorMessage="false" showInputMessage="true" sqref="B5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6 Input Cell" showDropDown="false" showErrorMessage="false" showInputMessage="true" sqref="B5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7 Input Cell" showDropDown="false" showErrorMessage="false" showInputMessage="true" sqref="B5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8 Input Cell" showDropDown="false" showErrorMessage="false" showInputMessage="true" sqref="B5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9 Input Cell" showDropDown="false" showErrorMessage="false" showInputMessage="true" sqref="B5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0 Input Cell" showDropDown="false" showErrorMessage="false" showInputMessage="true" sqref="B6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1 Input Cell" showDropDown="false" showErrorMessage="false" showInputMessage="true" sqref="B6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2 Input Cell" showDropDown="false" showErrorMessage="false" showInputMessage="true" sqref="B6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3 Input Cell" showDropDown="false" showErrorMessage="false" showInputMessage="true" sqref="B6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4 Input Cell" showDropDown="false" showErrorMessage="false" showInputMessage="true" sqref="B6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5 Input Cell" showDropDown="false" showErrorMessage="false" showInputMessage="true" sqref="B6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6 Input Cell" showDropDown="false" showErrorMessage="false" showInputMessage="true" sqref="B6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7 Input Cell" showDropDown="false" showErrorMessage="false" showInputMessage="true" sqref="B6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8 Input Cell" showDropDown="false" showErrorMessage="false" showInputMessage="true" sqref="B6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9 Input Cell" showDropDown="false" showErrorMessage="false" showInputMessage="true" sqref="B6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0 Input Cell" showDropDown="false" showErrorMessage="false" showInputMessage="true" sqref="B7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1 Input Cell" showDropDown="false" showErrorMessage="false" showInputMessage="true" sqref="B7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2 Input Cell" showDropDown="false" showErrorMessage="false" showInputMessage="true" sqref="B7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3 Input Cell" showDropDown="false" showErrorMessage="false" showInputMessage="true" sqref="B7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4 Input Cell" showDropDown="false" showErrorMessage="false" showInputMessage="true" sqref="B7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5 Input Cell" showDropDown="false" showErrorMessage="false" showInputMessage="true" sqref="B7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6 Input Cell" showDropDown="false" showErrorMessage="false" showInputMessage="true" sqref="B7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7 Input Cell" showDropDown="false" showErrorMessage="false" showInputMessage="true" sqref="B7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8 Input Cell" showDropDown="false" showErrorMessage="false" showInputMessage="true" sqref="B7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9 Input Cell" showDropDown="false" showErrorMessage="false" showInputMessage="true" sqref="B7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0 Input Cell" showDropDown="false" showErrorMessage="false" showInputMessage="true" sqref="B8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1 Input Cell" showDropDown="false" showErrorMessage="false" showInputMessage="true" sqref="B8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2 Input Cell" showDropDown="false" showErrorMessage="false" showInputMessage="true" sqref="B8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3 Input Cell" showDropDown="false" showErrorMessage="false" showInputMessage="true" sqref="B8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4 Input Cell" showDropDown="false" showErrorMessage="false" showInputMessage="true" sqref="B8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5 Input Cell" showDropDown="false" showErrorMessage="false" showInputMessage="true" sqref="B8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6 Input Cell" showDropDown="false" showErrorMessage="false" showInputMessage="true" sqref="B8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7 Input Cell" showDropDown="false" showErrorMessage="false" showInputMessage="true" sqref="B8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8 Input Cell" showDropDown="false" showErrorMessage="false" showInputMessage="true" sqref="B8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9 Input Cell" showDropDown="false" showErrorMessage="false" showInputMessage="true" sqref="B8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0 Input Cell" showDropDown="false" showErrorMessage="false" showInputMessage="true" sqref="B9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1 Input Cell" showDropDown="false" showErrorMessage="false" showInputMessage="true" sqref="B9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2 Input Cell" showDropDown="false" showErrorMessage="false" showInputMessage="true" sqref="B9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3 Input Cell" showDropDown="false" showErrorMessage="false" showInputMessage="true" sqref="B9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4 Input Cell" showDropDown="false" showErrorMessage="false" showInputMessage="true" sqref="B9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5 Input Cell" showDropDown="false" showErrorMessage="false" showInputMessage="true" sqref="B9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6 Input Cell" showDropDown="false" showErrorMessage="false" showInputMessage="true" sqref="B9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7 Input Cell" showDropDown="false" showErrorMessage="false" showInputMessage="true" sqref="B9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8 Input Cell" showDropDown="false" showErrorMessage="false" showInputMessage="true" sqref="B9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9 Input Cell" showDropDown="false" showErrorMessage="false" showInputMessage="true" sqref="B9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0 Input Cell" showDropDown="false" showErrorMessage="false" showInputMessage="true" sqref="B10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1 Input Cell" showDropDown="false" showErrorMessage="false" showInputMessage="true" sqref="B10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2 Input Cell" showDropDown="false" showErrorMessage="false" showInputMessage="true" sqref="B10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3 Input Cell" showDropDown="false" showErrorMessage="false" showInputMessage="true" sqref="B10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4 Input Cell" showDropDown="false" showErrorMessage="false" showInputMessage="true" sqref="B10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5 Input Cell" showDropDown="false" showErrorMessage="false" showInputMessage="true" sqref="B10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6 Input Cell" showDropDown="false" showErrorMessage="false" showInputMessage="true" sqref="B10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7 Input Cell" showDropDown="false" showErrorMessage="false" showInputMessage="true" sqref="B10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8 Input Cell" showDropDown="false" showErrorMessage="false" showInputMessage="true" sqref="B10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9 Input Cell" showDropDown="false" showErrorMessage="false" showInputMessage="true" sqref="B10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10 Input Cell" showDropDown="false" showErrorMessage="false" showInputMessage="true" sqref="B11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11 Input Cell" showDropDown="false" showErrorMessage="false" showInputMessage="true" sqref="B11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12 Input Cell" showDropDown="false" showErrorMessage="false" showInputMessage="true" sqref="B11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13 Input Cell" showDropDown="false" showErrorMessage="false" showInputMessage="true" sqref="B11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14 Input Cell" showDropDown="false" showErrorMessage="false" showInputMessage="true" sqref="B11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15 Input Cell" showDropDown="false" showErrorMessage="false" showInputMessage="true" sqref="B11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16 Input Cell" showDropDown="false" showErrorMessage="false" showInputMessage="true" sqref="B11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17 Input Cell" showDropDown="false" showErrorMessage="false" showInputMessage="true" sqref="B11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18 Input Cell" showDropDown="false" showErrorMessage="false" showInputMessage="true" sqref="B11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19 Input Cell" showDropDown="false" showErrorMessage="false" showInputMessage="true" sqref="B11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20 Input Cell" showDropDown="false" showErrorMessage="false" showInputMessage="true" sqref="B12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21 Input Cell" showDropDown="false" showErrorMessage="false" showInputMessage="true" sqref="B12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22 Input Cell" showDropDown="false" showErrorMessage="false" showInputMessage="true" sqref="B12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23 Input Cell" showDropDown="false" showErrorMessage="false" showInputMessage="true" sqref="B12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24 Input Cell" showDropDown="false" showErrorMessage="false" showInputMessage="true" sqref="B12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25 Input Cell" showDropDown="false" showErrorMessage="false" showInputMessage="true" sqref="B12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26 Input Cell" showDropDown="false" showErrorMessage="false" showInputMessage="true" sqref="B12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27 Input Cell" showDropDown="false" showErrorMessage="false" showInputMessage="true" sqref="B12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28 Input Cell" showDropDown="false" showErrorMessage="false" showInputMessage="true" sqref="B12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29 Input Cell" showDropDown="false" showErrorMessage="false" showInputMessage="true" sqref="B12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30 Input Cell" showDropDown="false" showErrorMessage="false" showInputMessage="true" sqref="B13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31 Input Cell" showDropDown="false" showErrorMessage="false" showInputMessage="true" sqref="B13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32 Input Cell" showDropDown="false" showErrorMessage="false" showInputMessage="true" sqref="B13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33 Input Cell" showDropDown="false" showErrorMessage="false" showInputMessage="true" sqref="B13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34 Input Cell" showDropDown="false" showErrorMessage="false" showInputMessage="true" sqref="B13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35 Input Cell" showDropDown="false" showErrorMessage="false" showInputMessage="true" sqref="B13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36 Input Cell" showDropDown="false" showErrorMessage="false" showInputMessage="true" sqref="B13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37 Input Cell" showDropDown="false" showErrorMessage="false" showInputMessage="true" sqref="B13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38 Input Cell" showDropDown="false" showErrorMessage="false" showInputMessage="true" sqref="B13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39 Input Cell" showDropDown="false" showErrorMessage="false" showInputMessage="true" sqref="B13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40 Input Cell" showDropDown="false" showErrorMessage="false" showInputMessage="true" sqref="B14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41 Input Cell" showDropDown="false" showErrorMessage="false" showInputMessage="true" sqref="B14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42 Input Cell" showDropDown="false" showErrorMessage="false" showInputMessage="true" sqref="B14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43 Input Cell" showDropDown="false" showErrorMessage="false" showInputMessage="true" sqref="B14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44 Input Cell" showDropDown="false" showErrorMessage="false" showInputMessage="true" sqref="B14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45 Input Cell" showDropDown="false" showErrorMessage="false" showInputMessage="true" sqref="B14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46 Input Cell" showDropDown="false" showErrorMessage="false" showInputMessage="true" sqref="B14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47 Input Cell" showDropDown="false" showErrorMessage="false" showInputMessage="true" sqref="B14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48 Input Cell" showDropDown="false" showErrorMessage="false" showInputMessage="true" sqref="B14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49 Input Cell" showDropDown="false" showErrorMessage="false" showInputMessage="true" sqref="B14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50 Input Cell" showDropDown="false" showErrorMessage="false" showInputMessage="true" sqref="B15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51 Input Cell" showDropDown="false" showErrorMessage="false" showInputMessage="true" sqref="B15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52 Input Cell" showDropDown="false" showErrorMessage="false" showInputMessage="true" sqref="B15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53 Input Cell" showDropDown="false" showErrorMessage="false" showInputMessage="true" sqref="B15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54 Input Cell" showDropDown="false" showErrorMessage="false" showInputMessage="true" sqref="B15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55 Input Cell" showDropDown="false" showErrorMessage="false" showInputMessage="true" sqref="B15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56 Input Cell" showDropDown="false" showErrorMessage="false" showInputMessage="true" sqref="B15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57 Input Cell" showDropDown="false" showErrorMessage="false" showInputMessage="true" sqref="B15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58 Input Cell" showDropDown="false" showErrorMessage="false" showInputMessage="true" sqref="B15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59 Input Cell" showDropDown="false" showErrorMessage="false" showInputMessage="true" sqref="B15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60 Input Cell" showDropDown="false" showErrorMessage="false" showInputMessage="true" sqref="B16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61 Input Cell" showDropDown="false" showErrorMessage="false" showInputMessage="true" sqref="B16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62 Input Cell" showDropDown="false" showErrorMessage="false" showInputMessage="true" sqref="B16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63 Input Cell" showDropDown="false" showErrorMessage="false" showInputMessage="true" sqref="B16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64 Input Cell" showDropDown="false" showErrorMessage="false" showInputMessage="true" sqref="B16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65 Input Cell" showDropDown="false" showErrorMessage="false" showInputMessage="true" sqref="B16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66 Input Cell" showDropDown="false" showErrorMessage="false" showInputMessage="true" sqref="B16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67 Input Cell" showDropDown="false" showErrorMessage="false" showInputMessage="true" sqref="B16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68 Input Cell" showDropDown="false" showErrorMessage="false" showInputMessage="true" sqref="B16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69 Input Cell" showDropDown="false" showErrorMessage="false" showInputMessage="true" sqref="B16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70 Input Cell" showDropDown="false" showErrorMessage="false" showInputMessage="true" sqref="B17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71 Input Cell" showDropDown="false" showErrorMessage="false" showInputMessage="true" sqref="B17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72 Input Cell" showDropDown="false" showErrorMessage="false" showInputMessage="true" sqref="B17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73 Input Cell" showDropDown="false" showErrorMessage="false" showInputMessage="true" sqref="B17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74 Input Cell" showDropDown="false" showErrorMessage="false" showInputMessage="true" sqref="B17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75 Input Cell" showDropDown="false" showErrorMessage="false" showInputMessage="true" sqref="B17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76 Input Cell" showDropDown="false" showErrorMessage="false" showInputMessage="true" sqref="B17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77 Input Cell" showDropDown="false" showErrorMessage="false" showInputMessage="true" sqref="B17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78 Input Cell" showDropDown="false" showErrorMessage="false" showInputMessage="true" sqref="B17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79 Input Cell" showDropDown="false" showErrorMessage="false" showInputMessage="true" sqref="B17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80 Input Cell" showDropDown="false" showErrorMessage="false" showInputMessage="true" sqref="B18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81 Input Cell" showDropDown="false" showErrorMessage="false" showInputMessage="true" sqref="B18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82 Input Cell" showDropDown="false" showErrorMessage="false" showInputMessage="true" sqref="B18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83 Input Cell" showDropDown="false" showErrorMessage="false" showInputMessage="true" sqref="B18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84 Input Cell" showDropDown="false" showErrorMessage="false" showInputMessage="true" sqref="B18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85 Input Cell" showDropDown="false" showErrorMessage="false" showInputMessage="true" sqref="B18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86 Input Cell" showDropDown="false" showErrorMessage="false" showInputMessage="true" sqref="B18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87 Input Cell" showDropDown="false" showErrorMessage="false" showInputMessage="true" sqref="B18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88 Input Cell" showDropDown="false" showErrorMessage="false" showInputMessage="true" sqref="B18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89 Input Cell" showDropDown="false" showErrorMessage="false" showInputMessage="true" sqref="B18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90 Input Cell" showDropDown="false" showErrorMessage="false" showInputMessage="true" sqref="B19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91 Input Cell" showDropDown="false" showErrorMessage="false" showInputMessage="true" sqref="B19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92 Input Cell" showDropDown="false" showErrorMessage="false" showInputMessage="true" sqref="B19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93 Input Cell" showDropDown="false" showErrorMessage="false" showInputMessage="true" sqref="B19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94 Input Cell" showDropDown="false" showErrorMessage="false" showInputMessage="true" sqref="B19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95 Input Cell" showDropDown="false" showErrorMessage="false" showInputMessage="true" sqref="B19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96 Input Cell" showDropDown="false" showErrorMessage="false" showInputMessage="true" sqref="B19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97 Input Cell" showDropDown="false" showErrorMessage="false" showInputMessage="true" sqref="B19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98 Input Cell" showDropDown="false" showErrorMessage="false" showInputMessage="true" sqref="B19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99 Input Cell" showDropDown="false" showErrorMessage="false" showInputMessage="true" sqref="B19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00 Input Cell" showDropDown="false" showErrorMessage="false" showInputMessage="true" sqref="B20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01 Input Cell" showDropDown="false" showErrorMessage="false" showInputMessage="true" sqref="B20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02 Input Cell" showDropDown="false" showErrorMessage="false" showInputMessage="true" sqref="B20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03 Input Cell" showDropDown="false" showErrorMessage="false" showInputMessage="true" sqref="B20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04 Input Cell" showDropDown="false" showErrorMessage="false" showInputMessage="true" sqref="B20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05 Input Cell" showDropDown="false" showErrorMessage="false" showInputMessage="true" sqref="B20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06 Input Cell" showDropDown="false" showErrorMessage="false" showInputMessage="true" sqref="B20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07 Input Cell" showDropDown="false" showErrorMessage="false" showInputMessage="true" sqref="B20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08 Input Cell" showDropDown="false" showErrorMessage="false" showInputMessage="true" sqref="B20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09 Input Cell" showDropDown="false" showErrorMessage="false" showInputMessage="true" sqref="B20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10 Input Cell" showDropDown="false" showErrorMessage="false" showInputMessage="true" sqref="B21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11 Input Cell" showDropDown="false" showErrorMessage="false" showInputMessage="true" sqref="B21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12 Input Cell" showDropDown="false" showErrorMessage="false" showInputMessage="true" sqref="B21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13 Input Cell" showDropDown="false" showErrorMessage="false" showInputMessage="true" sqref="B21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14 Input Cell" showDropDown="false" showErrorMessage="false" showInputMessage="true" sqref="B21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15 Input Cell" showDropDown="false" showErrorMessage="false" showInputMessage="true" sqref="B21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16 Input Cell" showDropDown="false" showErrorMessage="false" showInputMessage="true" sqref="B21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17 Input Cell" showDropDown="false" showErrorMessage="false" showInputMessage="true" sqref="B21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18 Input Cell" showDropDown="false" showErrorMessage="false" showInputMessage="true" sqref="B21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19 Input Cell" showDropDown="false" showErrorMessage="false" showInputMessage="true" sqref="B21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20 Input Cell" showDropDown="false" showErrorMessage="false" showInputMessage="true" sqref="B22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21 Input Cell" showDropDown="false" showErrorMessage="false" showInputMessage="true" sqref="B22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22 Input Cell" showDropDown="false" showErrorMessage="false" showInputMessage="true" sqref="B22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23 Input Cell" showDropDown="false" showErrorMessage="false" showInputMessage="true" sqref="B22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24 Input Cell" showDropDown="false" showErrorMessage="false" showInputMessage="true" sqref="B22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25 Input Cell" showDropDown="false" showErrorMessage="false" showInputMessage="true" sqref="B22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26 Input Cell" showDropDown="false" showErrorMessage="false" showInputMessage="true" sqref="B22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27 Input Cell" showDropDown="false" showErrorMessage="false" showInputMessage="true" sqref="B22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28 Input Cell" showDropDown="false" showErrorMessage="false" showInputMessage="true" sqref="B22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29 Input Cell" showDropDown="false" showErrorMessage="false" showInputMessage="true" sqref="B22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30 Input Cell" showDropDown="false" showErrorMessage="false" showInputMessage="true" sqref="B23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31 Input Cell" showDropDown="false" showErrorMessage="false" showInputMessage="true" sqref="B23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32 Input Cell" showDropDown="false" showErrorMessage="false" showInputMessage="true" sqref="B23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33 Input Cell" showDropDown="false" showErrorMessage="false" showInputMessage="true" sqref="B23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34 Input Cell" showDropDown="false" showErrorMessage="false" showInputMessage="true" sqref="B23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35 Input Cell" showDropDown="false" showErrorMessage="false" showInputMessage="true" sqref="B23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36 Input Cell" showDropDown="false" showErrorMessage="false" showInputMessage="true" sqref="B23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37 Input Cell" showDropDown="false" showErrorMessage="false" showInputMessage="true" sqref="B23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38 Input Cell" showDropDown="false" showErrorMessage="false" showInputMessage="true" sqref="B23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39 Input Cell" showDropDown="false" showErrorMessage="false" showInputMessage="true" sqref="B23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40 Input Cell" showDropDown="false" showErrorMessage="false" showInputMessage="true" sqref="B24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41 Input Cell" showDropDown="false" showErrorMessage="false" showInputMessage="true" sqref="B24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42 Input Cell" showDropDown="false" showErrorMessage="false" showInputMessage="true" sqref="B24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43 Input Cell" showDropDown="false" showErrorMessage="false" showInputMessage="true" sqref="B24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44 Input Cell" showDropDown="false" showErrorMessage="false" showInputMessage="true" sqref="B24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45 Input Cell" showDropDown="false" showErrorMessage="false" showInputMessage="true" sqref="B24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46 Input Cell" showDropDown="false" showErrorMessage="false" showInputMessage="true" sqref="B24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47 Input Cell" showDropDown="false" showErrorMessage="false" showInputMessage="true" sqref="B24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48 Input Cell" showDropDown="false" showErrorMessage="false" showInputMessage="true" sqref="B24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49 Input Cell" showDropDown="false" showErrorMessage="false" showInputMessage="true" sqref="B24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50 Input Cell" showDropDown="false" showErrorMessage="false" showInputMessage="true" sqref="B25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51 Input Cell" showDropDown="false" showErrorMessage="false" showInputMessage="true" sqref="B25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52 Input Cell" showDropDown="false" showErrorMessage="false" showInputMessage="true" sqref="B25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53 Input Cell" showDropDown="false" showErrorMessage="false" showInputMessage="true" sqref="B25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54 Input Cell" showDropDown="false" showErrorMessage="false" showInputMessage="true" sqref="B25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55 Input Cell" showDropDown="false" showErrorMessage="false" showInputMessage="true" sqref="B25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56 Input Cell" showDropDown="false" showErrorMessage="false" showInputMessage="true" sqref="B25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57 Input Cell" showDropDown="false" showErrorMessage="false" showInputMessage="true" sqref="B25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58 Input Cell" showDropDown="false" showErrorMessage="false" showInputMessage="true" sqref="B25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59 Input Cell" showDropDown="false" showErrorMessage="false" showInputMessage="true" sqref="B25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60 Input Cell" showDropDown="false" showErrorMessage="false" showInputMessage="true" sqref="B26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61 Input Cell" showDropDown="false" showErrorMessage="false" showInputMessage="true" sqref="B26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62 Input Cell" showDropDown="false" showErrorMessage="false" showInputMessage="true" sqref="B26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63 Input Cell" showDropDown="false" showErrorMessage="false" showInputMessage="true" sqref="B26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64 Input Cell" showDropDown="false" showErrorMessage="false" showInputMessage="true" sqref="B26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65 Input Cell" showDropDown="false" showErrorMessage="false" showInputMessage="true" sqref="B26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66 Input Cell" showDropDown="false" showErrorMessage="false" showInputMessage="true" sqref="B26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67 Input Cell" showDropDown="false" showErrorMessage="false" showInputMessage="true" sqref="B26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68 Input Cell" showDropDown="false" showErrorMessage="false" showInputMessage="true" sqref="B26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69 Input Cell" showDropDown="false" showErrorMessage="false" showInputMessage="true" sqref="B26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70 Input Cell" showDropDown="false" showErrorMessage="false" showInputMessage="true" sqref="B27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71 Input Cell" showDropDown="false" showErrorMessage="false" showInputMessage="true" sqref="B27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72 Input Cell" showDropDown="false" showErrorMessage="false" showInputMessage="true" sqref="B27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73 Input Cell" showDropDown="false" showErrorMessage="false" showInputMessage="true" sqref="B27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74 Input Cell" showDropDown="false" showErrorMessage="false" showInputMessage="true" sqref="B27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75 Input Cell" showDropDown="false" showErrorMessage="false" showInputMessage="true" sqref="B27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76 Input Cell" showDropDown="false" showErrorMessage="false" showInputMessage="true" sqref="B27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77 Input Cell" showDropDown="false" showErrorMessage="false" showInputMessage="true" sqref="B27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78 Input Cell" showDropDown="false" showErrorMessage="false" showInputMessage="true" sqref="B27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79 Input Cell" showDropDown="false" showErrorMessage="false" showInputMessage="true" sqref="B27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80 Input Cell" showDropDown="false" showErrorMessage="false" showInputMessage="true" sqref="B28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81 Input Cell" showDropDown="false" showErrorMessage="false" showInputMessage="true" sqref="B28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82 Input Cell" showDropDown="false" showErrorMessage="false" showInputMessage="true" sqref="B28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83 Input Cell" showDropDown="false" showErrorMessage="false" showInputMessage="true" sqref="B28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84 Input Cell" showDropDown="false" showErrorMessage="false" showInputMessage="true" sqref="B28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85 Input Cell" showDropDown="false" showErrorMessage="false" showInputMessage="true" sqref="B28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86 Input Cell" showDropDown="false" showErrorMessage="false" showInputMessage="true" sqref="B28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87 Input Cell" showDropDown="false" showErrorMessage="false" showInputMessage="true" sqref="B28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88 Input Cell" showDropDown="false" showErrorMessage="false" showInputMessage="true" sqref="B28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89 Input Cell" showDropDown="false" showErrorMessage="false" showInputMessage="true" sqref="B28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90 Input Cell" showDropDown="false" showErrorMessage="false" showInputMessage="true" sqref="B29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91 Input Cell" showDropDown="false" showErrorMessage="false" showInputMessage="true" sqref="B29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92 Input Cell" showDropDown="false" showErrorMessage="false" showInputMessage="true" sqref="B29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93 Input Cell" showDropDown="false" showErrorMessage="false" showInputMessage="true" sqref="B29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94 Input Cell" showDropDown="false" showErrorMessage="false" showInputMessage="true" sqref="B29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95 Input Cell" showDropDown="false" showErrorMessage="false" showInputMessage="true" sqref="B29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96 Input Cell" showDropDown="false" showErrorMessage="false" showInputMessage="true" sqref="B29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97 Input Cell" showDropDown="false" showErrorMessage="false" showInputMessage="true" sqref="B29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98 Input Cell" showDropDown="false" showErrorMessage="false" showInputMessage="true" sqref="B29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99 Input Cell" showDropDown="false" showErrorMessage="false" showInputMessage="true" sqref="B29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00 Input Cell" showDropDown="false" showErrorMessage="false" showInputMessage="true" sqref="B30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01 Input Cell" showDropDown="false" showErrorMessage="false" showInputMessage="true" sqref="B30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02 Input Cell" showDropDown="false" showErrorMessage="false" showInputMessage="true" sqref="B30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03 Input Cell" showDropDown="false" showErrorMessage="false" showInputMessage="true" sqref="B30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04 Input Cell" showDropDown="false" showErrorMessage="false" showInputMessage="true" sqref="B30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05 Input Cell" showDropDown="false" showErrorMessage="false" showInputMessage="true" sqref="B30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06 Input Cell" showDropDown="false" showErrorMessage="false" showInputMessage="true" sqref="B30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07 Input Cell" showDropDown="false" showErrorMessage="false" showInputMessage="true" sqref="B30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08 Input Cell" showDropDown="false" showErrorMessage="false" showInputMessage="true" sqref="B30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09 Input Cell" showDropDown="false" showErrorMessage="false" showInputMessage="true" sqref="B30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10 Input Cell" showDropDown="false" showErrorMessage="false" showInputMessage="true" sqref="B31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11 Input Cell" showDropDown="false" showErrorMessage="false" showInputMessage="true" sqref="B31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12 Input Cell" showDropDown="false" showErrorMessage="false" showInputMessage="true" sqref="B31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13 Input Cell" showDropDown="false" showErrorMessage="false" showInputMessage="true" sqref="B31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14 Input Cell" showDropDown="false" showErrorMessage="false" showInputMessage="true" sqref="B31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15 Input Cell" showDropDown="false" showErrorMessage="false" showInputMessage="true" sqref="B31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16 Input Cell" showDropDown="false" showErrorMessage="false" showInputMessage="true" sqref="B31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17 Input Cell" showDropDown="false" showErrorMessage="false" showInputMessage="true" sqref="B31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18 Input Cell" showDropDown="false" showErrorMessage="false" showInputMessage="true" sqref="B31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19 Input Cell" showDropDown="false" showErrorMessage="false" showInputMessage="true" sqref="B31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20 Input Cell" showDropDown="false" showErrorMessage="false" showInputMessage="true" sqref="B32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21 Input Cell" showDropDown="false" showErrorMessage="false" showInputMessage="true" sqref="B32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22 Input Cell" showDropDown="false" showErrorMessage="false" showInputMessage="true" sqref="B32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23 Input Cell" showDropDown="false" showErrorMessage="false" showInputMessage="true" sqref="B32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24 Input Cell" showDropDown="false" showErrorMessage="false" showInputMessage="true" sqref="B32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25 Input Cell" showDropDown="false" showErrorMessage="false" showInputMessage="true" sqref="B32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26 Input Cell" showDropDown="false" showErrorMessage="false" showInputMessage="true" sqref="B32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27 Input Cell" showDropDown="false" showErrorMessage="false" showInputMessage="true" sqref="B32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28 Input Cell" showDropDown="false" showErrorMessage="false" showInputMessage="true" sqref="B32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29 Input Cell" showDropDown="false" showErrorMessage="false" showInputMessage="true" sqref="B32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30 Input Cell" showDropDown="false" showErrorMessage="false" showInputMessage="true" sqref="B33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31 Input Cell" showDropDown="false" showErrorMessage="false" showInputMessage="true" sqref="B33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32 Input Cell" showDropDown="false" showErrorMessage="false" showInputMessage="true" sqref="B33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33 Input Cell" showDropDown="false" showErrorMessage="false" showInputMessage="true" sqref="B33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34 Input Cell" showDropDown="false" showErrorMessage="false" showInputMessage="true" sqref="B33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35 Input Cell" showDropDown="false" showErrorMessage="false" showInputMessage="true" sqref="B33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36 Input Cell" showDropDown="false" showErrorMessage="false" showInputMessage="true" sqref="B33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37 Input Cell" showDropDown="false" showErrorMessage="false" showInputMessage="true" sqref="B33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38 Input Cell" showDropDown="false" showErrorMessage="false" showInputMessage="true" sqref="B33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39 Input Cell" showDropDown="false" showErrorMessage="false" showInputMessage="true" sqref="B33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40 Input Cell" showDropDown="false" showErrorMessage="false" showInputMessage="true" sqref="B34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41 Input Cell" showDropDown="false" showErrorMessage="false" showInputMessage="true" sqref="B34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42 Input Cell" showDropDown="false" showErrorMessage="false" showInputMessage="true" sqref="B34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43 Input Cell" showDropDown="false" showErrorMessage="false" showInputMessage="true" sqref="B34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44 Input Cell" showDropDown="false" showErrorMessage="false" showInputMessage="true" sqref="B34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45 Input Cell" showDropDown="false" showErrorMessage="false" showInputMessage="true" sqref="B34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46 Input Cell" showDropDown="false" showErrorMessage="false" showInputMessage="true" sqref="B34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47 Input Cell" showDropDown="false" showErrorMessage="false" showInputMessage="true" sqref="B34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48 Input Cell" showDropDown="false" showErrorMessage="false" showInputMessage="true" sqref="B34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49 Input Cell" showDropDown="false" showErrorMessage="false" showInputMessage="true" sqref="B34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50 Input Cell" showDropDown="false" showErrorMessage="false" showInputMessage="true" sqref="B35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51 Input Cell" showDropDown="false" showErrorMessage="false" showInputMessage="true" sqref="B35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52 Input Cell" showDropDown="false" showErrorMessage="false" showInputMessage="true" sqref="B35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53 Input Cell" showDropDown="false" showErrorMessage="false" showInputMessage="true" sqref="B35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54 Input Cell" showDropDown="false" showErrorMessage="false" showInputMessage="true" sqref="B35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55 Input Cell" showDropDown="false" showErrorMessage="false" showInputMessage="true" sqref="B35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56 Input Cell" showDropDown="false" showErrorMessage="false" showInputMessage="true" sqref="B35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57 Input Cell" showDropDown="false" showErrorMessage="false" showInputMessage="true" sqref="B35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58 Input Cell" showDropDown="false" showErrorMessage="false" showInputMessage="true" sqref="B35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59 Input Cell" showDropDown="false" showErrorMessage="false" showInputMessage="true" sqref="B35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60 Input Cell" showDropDown="false" showErrorMessage="false" showInputMessage="true" sqref="B36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61 Input Cell" showDropDown="false" showErrorMessage="false" showInputMessage="true" sqref="B36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62 Input Cell" showDropDown="false" showErrorMessage="false" showInputMessage="true" sqref="B36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63 Input Cell" showDropDown="false" showErrorMessage="false" showInputMessage="true" sqref="B36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64 Input Cell" showDropDown="false" showErrorMessage="false" showInputMessage="true" sqref="B36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65 Input Cell" showDropDown="false" showErrorMessage="false" showInputMessage="true" sqref="B36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66 Input Cell" showDropDown="false" showErrorMessage="false" showInputMessage="true" sqref="B36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67 Input Cell" showDropDown="false" showErrorMessage="false" showInputMessage="true" sqref="B36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68 Input Cell" showDropDown="false" showErrorMessage="false" showInputMessage="true" sqref="B36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69 Input Cell" showDropDown="false" showErrorMessage="false" showInputMessage="true" sqref="B36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70 Input Cell" showDropDown="false" showErrorMessage="false" showInputMessage="true" sqref="B37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71 Input Cell" showDropDown="false" showErrorMessage="false" showInputMessage="true" sqref="B37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72 Input Cell" showDropDown="false" showErrorMessage="false" showInputMessage="true" sqref="B37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73 Input Cell" showDropDown="false" showErrorMessage="false" showInputMessage="true" sqref="B37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74 Input Cell" showDropDown="false" showErrorMessage="false" showInputMessage="true" sqref="B37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75 Input Cell" showDropDown="false" showErrorMessage="false" showInputMessage="true" sqref="B37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76 Input Cell" showDropDown="false" showErrorMessage="false" showInputMessage="true" sqref="B37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77 Input Cell" showDropDown="false" showErrorMessage="false" showInputMessage="true" sqref="B37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78 Input Cell" showDropDown="false" showErrorMessage="false" showInputMessage="true" sqref="B37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79 Input Cell" showDropDown="false" showErrorMessage="false" showInputMessage="true" sqref="B37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80 Input Cell" showDropDown="false" showErrorMessage="false" showInputMessage="true" sqref="B38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81 Input Cell" showDropDown="false" showErrorMessage="false" showInputMessage="true" sqref="B38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82 Input Cell" showDropDown="false" showErrorMessage="false" showInputMessage="true" sqref="B38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83 Input Cell" showDropDown="false" showErrorMessage="false" showInputMessage="true" sqref="B38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84 Input Cell" showDropDown="false" showErrorMessage="false" showInputMessage="true" sqref="B38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85 Input Cell" showDropDown="false" showErrorMessage="false" showInputMessage="true" sqref="B38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86 Input Cell" showDropDown="false" showErrorMessage="false" showInputMessage="true" sqref="B38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87 Input Cell" showDropDown="false" showErrorMessage="false" showInputMessage="true" sqref="B38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88 Input Cell" showDropDown="false" showErrorMessage="false" showInputMessage="true" sqref="B38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89 Input Cell" showDropDown="false" showErrorMessage="false" showInputMessage="true" sqref="B38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90 Input Cell" showDropDown="false" showErrorMessage="false" showInputMessage="true" sqref="B39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91 Input Cell" showDropDown="false" showErrorMessage="false" showInputMessage="true" sqref="B39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92 Input Cell" showDropDown="false" showErrorMessage="false" showInputMessage="true" sqref="B39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93 Input Cell" showDropDown="false" showErrorMessage="false" showInputMessage="true" sqref="B39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94 Input Cell" showDropDown="false" showErrorMessage="false" showInputMessage="true" sqref="B39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95 Input Cell" showDropDown="false" showErrorMessage="false" showInputMessage="true" sqref="B39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96 Input Cell" showDropDown="false" showErrorMessage="false" showInputMessage="true" sqref="B39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97 Input Cell" showDropDown="false" showErrorMessage="false" showInputMessage="true" sqref="B39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98 Input Cell" showDropDown="false" showErrorMessage="false" showInputMessage="true" sqref="B39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99 Input Cell" showDropDown="false" showErrorMessage="false" showInputMessage="true" sqref="B39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00 Input Cell" showDropDown="false" showErrorMessage="false" showInputMessage="true" sqref="B40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01 Input Cell" showDropDown="false" showErrorMessage="false" showInputMessage="true" sqref="B40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02 Input Cell" showDropDown="false" showErrorMessage="false" showInputMessage="true" sqref="B40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03 Input Cell" showDropDown="false" showErrorMessage="false" showInputMessage="true" sqref="B40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04 Input Cell" showDropDown="false" showErrorMessage="false" showInputMessage="true" sqref="B40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05 Input Cell" showDropDown="false" showErrorMessage="false" showInputMessage="true" sqref="B40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06 Input Cell" showDropDown="false" showErrorMessage="false" showInputMessage="true" sqref="B40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07 Input Cell" showDropDown="false" showErrorMessage="false" showInputMessage="true" sqref="B40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08 Input Cell" showDropDown="false" showErrorMessage="false" showInputMessage="true" sqref="B40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09 Input Cell" showDropDown="false" showErrorMessage="false" showInputMessage="true" sqref="B40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10 Input Cell" showDropDown="false" showErrorMessage="false" showInputMessage="true" sqref="B41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11 Input Cell" showDropDown="false" showErrorMessage="false" showInputMessage="true" sqref="B41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12 Input Cell" showDropDown="false" showErrorMessage="false" showInputMessage="true" sqref="B41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13 Input Cell" showDropDown="false" showErrorMessage="false" showInputMessage="true" sqref="B41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14 Input Cell" showDropDown="false" showErrorMessage="false" showInputMessage="true" sqref="B41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15 Input Cell" showDropDown="false" showErrorMessage="false" showInputMessage="true" sqref="B41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16 Input Cell" showDropDown="false" showErrorMessage="false" showInputMessage="true" sqref="B41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17 Input Cell" showDropDown="false" showErrorMessage="false" showInputMessage="true" sqref="B41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18 Input Cell" showDropDown="false" showErrorMessage="false" showInputMessage="true" sqref="B41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19 Input Cell" showDropDown="false" showErrorMessage="false" showInputMessage="true" sqref="B41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20 Input Cell" showDropDown="false" showErrorMessage="false" showInputMessage="true" sqref="B42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21 Input Cell" showDropDown="false" showErrorMessage="false" showInputMessage="true" sqref="B42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22 Input Cell" showDropDown="false" showErrorMessage="false" showInputMessage="true" sqref="B42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23 Input Cell" showDropDown="false" showErrorMessage="false" showInputMessage="true" sqref="B42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24 Input Cell" showDropDown="false" showErrorMessage="false" showInputMessage="true" sqref="B42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25 Input Cell" showDropDown="false" showErrorMessage="false" showInputMessage="true" sqref="B42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26 Input Cell" showDropDown="false" showErrorMessage="false" showInputMessage="true" sqref="B42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27 Input Cell" showDropDown="false" showErrorMessage="false" showInputMessage="true" sqref="B42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28 Input Cell" showDropDown="false" showErrorMessage="false" showInputMessage="true" sqref="B42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29 Input Cell" showDropDown="false" showErrorMessage="false" showInputMessage="true" sqref="B42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30 Input Cell" showDropDown="false" showErrorMessage="false" showInputMessage="true" sqref="B43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31 Input Cell" showDropDown="false" showErrorMessage="false" showInputMessage="true" sqref="B43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32 Input Cell" showDropDown="false" showErrorMessage="false" showInputMessage="true" sqref="B43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33 Input Cell" showDropDown="false" showErrorMessage="false" showInputMessage="true" sqref="B43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34 Input Cell" showDropDown="false" showErrorMessage="false" showInputMessage="true" sqref="B43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35 Input Cell" showDropDown="false" showErrorMessage="false" showInputMessage="true" sqref="B43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36 Input Cell" showDropDown="false" showErrorMessage="false" showInputMessage="true" sqref="B43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37 Input Cell" showDropDown="false" showErrorMessage="false" showInputMessage="true" sqref="B43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38 Input Cell" showDropDown="false" showErrorMessage="false" showInputMessage="true" sqref="B43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39 Input Cell" showDropDown="false" showErrorMessage="false" showInputMessage="true" sqref="B43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40 Input Cell" showDropDown="false" showErrorMessage="false" showInputMessage="true" sqref="B44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41 Input Cell" showDropDown="false" showErrorMessage="false" showInputMessage="true" sqref="B44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42 Input Cell" showDropDown="false" showErrorMessage="false" showInputMessage="true" sqref="B44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43 Input Cell" showDropDown="false" showErrorMessage="false" showInputMessage="true" sqref="B44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44 Input Cell" showDropDown="false" showErrorMessage="false" showInputMessage="true" sqref="B44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45 Input Cell" showDropDown="false" showErrorMessage="false" showInputMessage="true" sqref="B44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46 Input Cell" showDropDown="false" showErrorMessage="false" showInputMessage="true" sqref="B44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47 Input Cell" showDropDown="false" showErrorMessage="false" showInputMessage="true" sqref="B44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48 Input Cell" showDropDown="false" showErrorMessage="false" showInputMessage="true" sqref="B44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49 Input Cell" showDropDown="false" showErrorMessage="false" showInputMessage="true" sqref="B44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50 Input Cell" showDropDown="false" showErrorMessage="false" showInputMessage="true" sqref="B45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51 Input Cell" showDropDown="false" showErrorMessage="false" showInputMessage="true" sqref="B45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52 Input Cell" showDropDown="false" showErrorMessage="false" showInputMessage="true" sqref="B45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53 Input Cell" showDropDown="false" showErrorMessage="false" showInputMessage="true" sqref="B45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54 Input Cell" showDropDown="false" showErrorMessage="false" showInputMessage="true" sqref="B45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55 Input Cell" showDropDown="false" showErrorMessage="false" showInputMessage="true" sqref="B45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56 Input Cell" showDropDown="false" showErrorMessage="false" showInputMessage="true" sqref="B45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57 Input Cell" showDropDown="false" showErrorMessage="false" showInputMessage="true" sqref="B45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58 Input Cell" showDropDown="false" showErrorMessage="false" showInputMessage="true" sqref="B45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59 Input Cell" showDropDown="false" showErrorMessage="false" showInputMessage="true" sqref="B45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60 Input Cell" showDropDown="false" showErrorMessage="false" showInputMessage="true" sqref="B46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61 Input Cell" showDropDown="false" showErrorMessage="false" showInputMessage="true" sqref="B46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62 Input Cell" showDropDown="false" showErrorMessage="false" showInputMessage="true" sqref="B46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63 Input Cell" showDropDown="false" showErrorMessage="false" showInputMessage="true" sqref="B46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64 Input Cell" showDropDown="false" showErrorMessage="false" showInputMessage="true" sqref="B46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65 Input Cell" showDropDown="false" showErrorMessage="false" showInputMessage="true" sqref="B46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66 Input Cell" showDropDown="false" showErrorMessage="false" showInputMessage="true" sqref="B46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67 Input Cell" showDropDown="false" showErrorMessage="false" showInputMessage="true" sqref="B46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68 Input Cell" showDropDown="false" showErrorMessage="false" showInputMessage="true" sqref="B46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69 Input Cell" showDropDown="false" showErrorMessage="false" showInputMessage="true" sqref="B46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70 Input Cell" showDropDown="false" showErrorMessage="false" showInputMessage="true" sqref="B47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71 Input Cell" showDropDown="false" showErrorMessage="false" showInputMessage="true" sqref="B47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72 Input Cell" showDropDown="false" showErrorMessage="false" showInputMessage="true" sqref="B47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73 Input Cell" showDropDown="false" showErrorMessage="false" showInputMessage="true" sqref="B47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74 Input Cell" showDropDown="false" showErrorMessage="false" showInputMessage="true" sqref="B47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75 Input Cell" showDropDown="false" showErrorMessage="false" showInputMessage="true" sqref="B47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76 Input Cell" showDropDown="false" showErrorMessage="false" showInputMessage="true" sqref="B47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77 Input Cell" showDropDown="false" showErrorMessage="false" showInputMessage="true" sqref="B47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78 Input Cell" showDropDown="false" showErrorMessage="false" showInputMessage="true" sqref="B47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79 Input Cell" showDropDown="false" showErrorMessage="false" showInputMessage="true" sqref="B47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80 Input Cell" showDropDown="false" showErrorMessage="false" showInputMessage="true" sqref="B48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81 Input Cell" showDropDown="false" showErrorMessage="false" showInputMessage="true" sqref="B48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82 Input Cell" showDropDown="false" showErrorMessage="false" showInputMessage="true" sqref="B48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83 Input Cell" showDropDown="false" showErrorMessage="false" showInputMessage="true" sqref="B48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84 Input Cell" showDropDown="false" showErrorMessage="false" showInputMessage="true" sqref="B48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85 Input Cell" showDropDown="false" showErrorMessage="false" showInputMessage="true" sqref="B48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86 Input Cell" showDropDown="false" showErrorMessage="false" showInputMessage="true" sqref="B48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87 Input Cell" showDropDown="false" showErrorMessage="false" showInputMessage="true" sqref="B48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88 Input Cell" showDropDown="false" showErrorMessage="false" showInputMessage="true" sqref="B48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89 Input Cell" showDropDown="false" showErrorMessage="false" showInputMessage="true" sqref="B48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90 Input Cell" showDropDown="false" showErrorMessage="false" showInputMessage="true" sqref="B49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91 Input Cell" showDropDown="false" showErrorMessage="false" showInputMessage="true" sqref="B49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92 Input Cell" showDropDown="false" showErrorMessage="false" showInputMessage="true" sqref="B49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93 Input Cell" showDropDown="false" showErrorMessage="false" showInputMessage="true" sqref="B49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94 Input Cell" showDropDown="false" showErrorMessage="false" showInputMessage="true" sqref="B49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95 Input Cell" showDropDown="false" showErrorMessage="false" showInputMessage="true" sqref="B49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96 Input Cell" showDropDown="false" showErrorMessage="false" showInputMessage="true" sqref="B49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97 Input Cell" showDropDown="false" showErrorMessage="false" showInputMessage="true" sqref="B49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98 Input Cell" showDropDown="false" showErrorMessage="false" showInputMessage="true" sqref="B49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99 Input Cell" showDropDown="false" showErrorMessage="false" showInputMessage="true" sqref="B49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00 Input Cell" showDropDown="false" showErrorMessage="false" showInputMessage="true" sqref="B50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01 Input Cell" showDropDown="false" showErrorMessage="false" showInputMessage="true" sqref="B50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02 Input Cell" showDropDown="false" showErrorMessage="false" showInputMessage="true" sqref="B50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03 Input Cell" showDropDown="false" showErrorMessage="false" showInputMessage="true" sqref="B50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04 Input Cell" showDropDown="false" showErrorMessage="false" showInputMessage="true" sqref="B50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05 Input Cell" showDropDown="false" showErrorMessage="false" showInputMessage="true" sqref="B50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06 Input Cell" showDropDown="false" showErrorMessage="false" showInputMessage="true" sqref="B50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07 Input Cell" showDropDown="false" showErrorMessage="false" showInputMessage="true" sqref="B50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08 Input Cell" showDropDown="false" showErrorMessage="false" showInputMessage="true" sqref="B50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09 Input Cell" showDropDown="false" showErrorMessage="false" showInputMessage="true" sqref="B50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10 Input Cell" showDropDown="false" showErrorMessage="false" showInputMessage="true" sqref="B51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11 Input Cell" showDropDown="false" showErrorMessage="false" showInputMessage="true" sqref="B51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12 Input Cell" showDropDown="false" showErrorMessage="false" showInputMessage="true" sqref="B51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13 Input Cell" showDropDown="false" showErrorMessage="false" showInputMessage="true" sqref="B51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14 Input Cell" showDropDown="false" showErrorMessage="false" showInputMessage="true" sqref="B51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15 Input Cell" showDropDown="false" showErrorMessage="false" showInputMessage="true" sqref="B51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16 Input Cell" showDropDown="false" showErrorMessage="false" showInputMessage="true" sqref="B51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17 Input Cell" showDropDown="false" showErrorMessage="false" showInputMessage="true" sqref="B51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18 Input Cell" showDropDown="false" showErrorMessage="false" showInputMessage="true" sqref="B51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19 Input Cell" showDropDown="false" showErrorMessage="false" showInputMessage="true" sqref="B51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20 Input Cell" showDropDown="false" showErrorMessage="false" showInputMessage="true" sqref="B52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21 Input Cell" showDropDown="false" showErrorMessage="false" showInputMessage="true" sqref="B52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22 Input Cell" showDropDown="false" showErrorMessage="false" showInputMessage="true" sqref="B52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23 Input Cell" showDropDown="false" showErrorMessage="false" showInputMessage="true" sqref="B52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24 Input Cell" showDropDown="false" showErrorMessage="false" showInputMessage="true" sqref="B52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25 Input Cell" showDropDown="false" showErrorMessage="false" showInputMessage="true" sqref="B52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26 Input Cell" showDropDown="false" showErrorMessage="false" showInputMessage="true" sqref="B52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27 Input Cell" showDropDown="false" showErrorMessage="false" showInputMessage="true" sqref="B52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28 Input Cell" showDropDown="false" showErrorMessage="false" showInputMessage="true" sqref="B52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29 Input Cell" showDropDown="false" showErrorMessage="false" showInputMessage="true" sqref="B52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30 Input Cell" showDropDown="false" showErrorMessage="false" showInputMessage="true" sqref="B53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31 Input Cell" showDropDown="false" showErrorMessage="false" showInputMessage="true" sqref="B53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32 Input Cell" showDropDown="false" showErrorMessage="false" showInputMessage="true" sqref="B53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33 Input Cell" showDropDown="false" showErrorMessage="false" showInputMessage="true" sqref="B53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34 Input Cell" showDropDown="false" showErrorMessage="false" showInputMessage="true" sqref="B53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35 Input Cell" showDropDown="false" showErrorMessage="false" showInputMessage="true" sqref="B53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36 Input Cell" showDropDown="false" showErrorMessage="false" showInputMessage="true" sqref="B53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37 Input Cell" showDropDown="false" showErrorMessage="false" showInputMessage="true" sqref="B53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38 Input Cell" showDropDown="false" showErrorMessage="false" showInputMessage="true" sqref="B53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39 Input Cell" showDropDown="false" showErrorMessage="false" showInputMessage="true" sqref="B53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40 Input Cell" showDropDown="false" showErrorMessage="false" showInputMessage="true" sqref="B54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41 Input Cell" showDropDown="false" showErrorMessage="false" showInputMessage="true" sqref="B54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42 Input Cell" showDropDown="false" showErrorMessage="false" showInputMessage="true" sqref="B54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43 Input Cell" showDropDown="false" showErrorMessage="false" showInputMessage="true" sqref="B54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44 Input Cell" showDropDown="false" showErrorMessage="false" showInputMessage="true" sqref="B54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45 Input Cell" showDropDown="false" showErrorMessage="false" showInputMessage="true" sqref="B54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46 Input Cell" showDropDown="false" showErrorMessage="false" showInputMessage="true" sqref="B54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47 Input Cell" showDropDown="false" showErrorMessage="false" showInputMessage="true" sqref="B54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48 Input Cell" showDropDown="false" showErrorMessage="false" showInputMessage="true" sqref="B54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49 Input Cell" showDropDown="false" showErrorMessage="false" showInputMessage="true" sqref="B54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50 Input Cell" showDropDown="false" showErrorMessage="false" showInputMessage="true" sqref="B55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51 Input Cell" showDropDown="false" showErrorMessage="false" showInputMessage="true" sqref="B55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52 Input Cell" showDropDown="false" showErrorMessage="false" showInputMessage="true" sqref="B55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53 Input Cell" showDropDown="false" showErrorMessage="false" showInputMessage="true" sqref="B55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54 Input Cell" showDropDown="false" showErrorMessage="false" showInputMessage="true" sqref="B55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55 Input Cell" showDropDown="false" showErrorMessage="false" showInputMessage="true" sqref="B55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56 Input Cell" showDropDown="false" showErrorMessage="false" showInputMessage="true" sqref="B55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57 Input Cell" showDropDown="false" showErrorMessage="false" showInputMessage="true" sqref="B55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58 Input Cell" showDropDown="false" showErrorMessage="false" showInputMessage="true" sqref="B55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59 Input Cell" showDropDown="false" showErrorMessage="false" showInputMessage="true" sqref="B55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60 Input Cell" showDropDown="false" showErrorMessage="false" showInputMessage="true" sqref="B56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61 Input Cell" showDropDown="false" showErrorMessage="false" showInputMessage="true" sqref="B56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62 Input Cell" showDropDown="false" showErrorMessage="false" showInputMessage="true" sqref="B56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63 Input Cell" showDropDown="false" showErrorMessage="false" showInputMessage="true" sqref="B56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64 Input Cell" showDropDown="false" showErrorMessage="false" showInputMessage="true" sqref="B56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65 Input Cell" showDropDown="false" showErrorMessage="false" showInputMessage="true" sqref="B56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66 Input Cell" showDropDown="false" showErrorMessage="false" showInputMessage="true" sqref="B56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67 Input Cell" showDropDown="false" showErrorMessage="false" showInputMessage="true" sqref="B56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68 Input Cell" showDropDown="false" showErrorMessage="false" showInputMessage="true" sqref="B56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69 Input Cell" showDropDown="false" showErrorMessage="false" showInputMessage="true" sqref="B56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70 Input Cell" showDropDown="false" showErrorMessage="false" showInputMessage="true" sqref="B57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71 Input Cell" showDropDown="false" showErrorMessage="false" showInputMessage="true" sqref="B57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72 Input Cell" showDropDown="false" showErrorMessage="false" showInputMessage="true" sqref="B57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73 Input Cell" showDropDown="false" showErrorMessage="false" showInputMessage="true" sqref="B57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74 Input Cell" showDropDown="false" showErrorMessage="false" showInputMessage="true" sqref="B57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75 Input Cell" showDropDown="false" showErrorMessage="false" showInputMessage="true" sqref="B57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76 Input Cell" showDropDown="false" showErrorMessage="false" showInputMessage="true" sqref="B57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77 Input Cell" showDropDown="false" showErrorMessage="false" showInputMessage="true" sqref="B57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78 Input Cell" showDropDown="false" showErrorMessage="false" showInputMessage="true" sqref="B57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79 Input Cell" showDropDown="false" showErrorMessage="false" showInputMessage="true" sqref="B57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80 Input Cell" showDropDown="false" showErrorMessage="false" showInputMessage="true" sqref="B58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81 Input Cell" showDropDown="false" showErrorMessage="false" showInputMessage="true" sqref="B58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82 Input Cell" showDropDown="false" showErrorMessage="false" showInputMessage="true" sqref="B58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83 Input Cell" showDropDown="false" showErrorMessage="false" showInputMessage="true" sqref="B58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84 Input Cell" showDropDown="false" showErrorMessage="false" showInputMessage="true" sqref="B58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85 Input Cell" showDropDown="false" showErrorMessage="false" showInputMessage="true" sqref="B58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86 Input Cell" showDropDown="false" showErrorMessage="false" showInputMessage="true" sqref="B58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87 Input Cell" showDropDown="false" showErrorMessage="false" showInputMessage="true" sqref="B58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88 Input Cell" showDropDown="false" showErrorMessage="false" showInputMessage="true" sqref="B58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89 Input Cell" showDropDown="false" showErrorMessage="false" showInputMessage="true" sqref="B58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90 Input Cell" showDropDown="false" showErrorMessage="false" showInputMessage="true" sqref="B59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91 Input Cell" showDropDown="false" showErrorMessage="false" showInputMessage="true" sqref="B59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92 Input Cell" showDropDown="false" showErrorMessage="false" showInputMessage="true" sqref="B59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93 Input Cell" showDropDown="false" showErrorMessage="false" showInputMessage="true" sqref="B59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94 Input Cell" showDropDown="false" showErrorMessage="false" showInputMessage="true" sqref="B59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95 Input Cell" showDropDown="false" showErrorMessage="false" showInputMessage="true" sqref="B59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96 Input Cell" showDropDown="false" showErrorMessage="false" showInputMessage="true" sqref="B59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97 Input Cell" showDropDown="false" showErrorMessage="false" showInputMessage="true" sqref="B59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98 Input Cell" showDropDown="false" showErrorMessage="false" showInputMessage="true" sqref="B59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99 Input Cell" showDropDown="false" showErrorMessage="false" showInputMessage="true" sqref="B59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00 Input Cell" showDropDown="false" showErrorMessage="false" showInputMessage="true" sqref="B60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01 Input Cell" showDropDown="false" showErrorMessage="false" showInputMessage="true" sqref="B60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02 Input Cell" showDropDown="false" showErrorMessage="false" showInputMessage="true" sqref="B60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03 Input Cell" showDropDown="false" showErrorMessage="false" showInputMessage="true" sqref="B60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04 Input Cell" showDropDown="false" showErrorMessage="false" showInputMessage="true" sqref="B60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05 Input Cell" showDropDown="false" showErrorMessage="false" showInputMessage="true" sqref="B60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06 Input Cell" showDropDown="false" showErrorMessage="false" showInputMessage="true" sqref="B60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07 Input Cell" showDropDown="false" showErrorMessage="false" showInputMessage="true" sqref="B60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08 Input Cell" showDropDown="false" showErrorMessage="false" showInputMessage="true" sqref="B60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09 Input Cell" showDropDown="false" showErrorMessage="false" showInputMessage="true" sqref="B60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10 Input Cell" showDropDown="false" showErrorMessage="false" showInputMessage="true" sqref="B61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11 Input Cell" showDropDown="false" showErrorMessage="false" showInputMessage="true" sqref="B61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12 Input Cell" showDropDown="false" showErrorMessage="false" showInputMessage="true" sqref="B61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13 Input Cell" showDropDown="false" showErrorMessage="false" showInputMessage="true" sqref="B61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14 Input Cell" showDropDown="false" showErrorMessage="false" showInputMessage="true" sqref="B61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15 Input Cell" showDropDown="false" showErrorMessage="false" showInputMessage="true" sqref="B61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16 Input Cell" showDropDown="false" showErrorMessage="false" showInputMessage="true" sqref="B61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17 Input Cell" showDropDown="false" showErrorMessage="false" showInputMessage="true" sqref="B61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18 Input Cell" showDropDown="false" showErrorMessage="false" showInputMessage="true" sqref="B61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19 Input Cell" showDropDown="false" showErrorMessage="false" showInputMessage="true" sqref="B61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20 Input Cell" showDropDown="false" showErrorMessage="false" showInputMessage="true" sqref="B62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21 Input Cell" showDropDown="false" showErrorMessage="false" showInputMessage="true" sqref="B62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22 Input Cell" showDropDown="false" showErrorMessage="false" showInputMessage="true" sqref="B62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23 Input Cell" showDropDown="false" showErrorMessage="false" showInputMessage="true" sqref="B62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24 Input Cell" showDropDown="false" showErrorMessage="false" showInputMessage="true" sqref="B62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25 Input Cell" showDropDown="false" showErrorMessage="false" showInputMessage="true" sqref="B62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26 Input Cell" showDropDown="false" showErrorMessage="false" showInputMessage="true" sqref="B62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27 Input Cell" showDropDown="false" showErrorMessage="false" showInputMessage="true" sqref="B62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28 Input Cell" showDropDown="false" showErrorMessage="false" showInputMessage="true" sqref="B62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29 Input Cell" showDropDown="false" showErrorMessage="false" showInputMessage="true" sqref="B62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30 Input Cell" showDropDown="false" showErrorMessage="false" showInputMessage="true" sqref="B63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31 Input Cell" showDropDown="false" showErrorMessage="false" showInputMessage="true" sqref="B63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32 Input Cell" showDropDown="false" showErrorMessage="false" showInputMessage="true" sqref="B63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33 Input Cell" showDropDown="false" showErrorMessage="false" showInputMessage="true" sqref="B63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34 Input Cell" showDropDown="false" showErrorMessage="false" showInputMessage="true" sqref="B63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35 Input Cell" showDropDown="false" showErrorMessage="false" showInputMessage="true" sqref="B63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36 Input Cell" showDropDown="false" showErrorMessage="false" showInputMessage="true" sqref="B63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37 Input Cell" showDropDown="false" showErrorMessage="false" showInputMessage="true" sqref="B63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38 Input Cell" showDropDown="false" showErrorMessage="false" showInputMessage="true" sqref="B63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39 Input Cell" showDropDown="false" showErrorMessage="false" showInputMessage="true" sqref="B63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40 Input Cell" showDropDown="false" showErrorMessage="false" showInputMessage="true" sqref="B64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41 Input Cell" showDropDown="false" showErrorMessage="false" showInputMessage="true" sqref="B64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42 Input Cell" showDropDown="false" showErrorMessage="false" showInputMessage="true" sqref="B64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43 Input Cell" showDropDown="false" showErrorMessage="false" showInputMessage="true" sqref="B64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44 Input Cell" showDropDown="false" showErrorMessage="false" showInputMessage="true" sqref="B64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45 Input Cell" showDropDown="false" showErrorMessage="false" showInputMessage="true" sqref="B64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46 Input Cell" showDropDown="false" showErrorMessage="false" showInputMessage="true" sqref="B64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47 Input Cell" showDropDown="false" showErrorMessage="false" showInputMessage="true" sqref="B64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48 Input Cell" showDropDown="false" showErrorMessage="false" showInputMessage="true" sqref="B64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49 Input Cell" showDropDown="false" showErrorMessage="false" showInputMessage="true" sqref="B64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50 Input Cell" showDropDown="false" showErrorMessage="false" showInputMessage="true" sqref="B65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51 Input Cell" showDropDown="false" showErrorMessage="false" showInputMessage="true" sqref="B65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52 Input Cell" showDropDown="false" showErrorMessage="false" showInputMessage="true" sqref="B65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53 Input Cell" showDropDown="false" showErrorMessage="false" showInputMessage="true" sqref="B65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54 Input Cell" showDropDown="false" showErrorMessage="false" showInputMessage="true" sqref="B65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55 Input Cell" showDropDown="false" showErrorMessage="false" showInputMessage="true" sqref="B65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56 Input Cell" showDropDown="false" showErrorMessage="false" showInputMessage="true" sqref="B65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57 Input Cell" showDropDown="false" showErrorMessage="false" showInputMessage="true" sqref="B65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58 Input Cell" showDropDown="false" showErrorMessage="false" showInputMessage="true" sqref="B65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59 Input Cell" showDropDown="false" showErrorMessage="false" showInputMessage="true" sqref="B65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60 Input Cell" showDropDown="false" showErrorMessage="false" showInputMessage="true" sqref="B66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61 Input Cell" showDropDown="false" showErrorMessage="false" showInputMessage="true" sqref="B66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62 Input Cell" showDropDown="false" showErrorMessage="false" showInputMessage="true" sqref="B66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63 Input Cell" showDropDown="false" showErrorMessage="false" showInputMessage="true" sqref="B66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64 Input Cell" showDropDown="false" showErrorMessage="false" showInputMessage="true" sqref="B66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65 Input Cell" showDropDown="false" showErrorMessage="false" showInputMessage="true" sqref="B66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66 Input Cell" showDropDown="false" showErrorMessage="false" showInputMessage="true" sqref="B66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67 Input Cell" showDropDown="false" showErrorMessage="false" showInputMessage="true" sqref="B66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68 Input Cell" showDropDown="false" showErrorMessage="false" showInputMessage="true" sqref="B66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69 Input Cell" showDropDown="false" showErrorMessage="false" showInputMessage="true" sqref="B66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70 Input Cell" showDropDown="false" showErrorMessage="false" showInputMessage="true" sqref="B67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71 Input Cell" showDropDown="false" showErrorMessage="false" showInputMessage="true" sqref="B67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72 Input Cell" showDropDown="false" showErrorMessage="false" showInputMessage="true" sqref="B67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73 Input Cell" showDropDown="false" showErrorMessage="false" showInputMessage="true" sqref="B67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74 Input Cell" showDropDown="false" showErrorMessage="false" showInputMessage="true" sqref="B67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75 Input Cell" showDropDown="false" showErrorMessage="false" showInputMessage="true" sqref="B67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76 Input Cell" showDropDown="false" showErrorMessage="false" showInputMessage="true" sqref="B67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77 Input Cell" showDropDown="false" showErrorMessage="false" showInputMessage="true" sqref="B67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78 Input Cell" showDropDown="false" showErrorMessage="false" showInputMessage="true" sqref="B67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79 Input Cell" showDropDown="false" showErrorMessage="false" showInputMessage="true" sqref="B67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80 Input Cell" showDropDown="false" showErrorMessage="false" showInputMessage="true" sqref="B68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81 Input Cell" showDropDown="false" showErrorMessage="false" showInputMessage="true" sqref="B68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82 Input Cell" showDropDown="false" showErrorMessage="false" showInputMessage="true" sqref="B68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83 Input Cell" showDropDown="false" showErrorMessage="false" showInputMessage="true" sqref="B68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84 Input Cell" showDropDown="false" showErrorMessage="false" showInputMessage="true" sqref="B68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85 Input Cell" showDropDown="false" showErrorMessage="false" showInputMessage="true" sqref="B68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86 Input Cell" showDropDown="false" showErrorMessage="false" showInputMessage="true" sqref="B68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87 Input Cell" showDropDown="false" showErrorMessage="false" showInputMessage="true" sqref="B68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88 Input Cell" showDropDown="false" showErrorMessage="false" showInputMessage="true" sqref="B68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89 Input Cell" showDropDown="false" showErrorMessage="false" showInputMessage="true" sqref="B68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90 Input Cell" showDropDown="false" showErrorMessage="false" showInputMessage="true" sqref="B69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91 Input Cell" showDropDown="false" showErrorMessage="false" showInputMessage="true" sqref="B69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92 Input Cell" showDropDown="false" showErrorMessage="false" showInputMessage="true" sqref="B69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93 Input Cell" showDropDown="false" showErrorMessage="false" showInputMessage="true" sqref="B69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94 Input Cell" showDropDown="false" showErrorMessage="false" showInputMessage="true" sqref="B69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95 Input Cell" showDropDown="false" showErrorMessage="false" showInputMessage="true" sqref="B69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96 Input Cell" showDropDown="false" showErrorMessage="false" showInputMessage="true" sqref="B69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97 Input Cell" showDropDown="false" showErrorMessage="false" showInputMessage="true" sqref="B69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98 Input Cell" showDropDown="false" showErrorMessage="false" showInputMessage="true" sqref="B69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99 Input Cell" showDropDown="false" showErrorMessage="false" showInputMessage="true" sqref="B69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00 Input Cell" showDropDown="false" showErrorMessage="false" showInputMessage="true" sqref="B70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01 Input Cell" showDropDown="false" showErrorMessage="false" showInputMessage="true" sqref="B70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02 Input Cell" showDropDown="false" showErrorMessage="false" showInputMessage="true" sqref="B70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03 Input Cell" showDropDown="false" showErrorMessage="false" showInputMessage="true" sqref="B70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04 Input Cell" showDropDown="false" showErrorMessage="false" showInputMessage="true" sqref="B70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05 Input Cell" showDropDown="false" showErrorMessage="false" showInputMessage="true" sqref="B70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06 Input Cell" showDropDown="false" showErrorMessage="false" showInputMessage="true" sqref="B70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07 Input Cell" showDropDown="false" showErrorMessage="false" showInputMessage="true" sqref="B70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08 Input Cell" showDropDown="false" showErrorMessage="false" showInputMessage="true" sqref="B70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09 Input Cell" showDropDown="false" showErrorMessage="false" showInputMessage="true" sqref="B70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10 Input Cell" showDropDown="false" showErrorMessage="false" showInputMessage="true" sqref="B71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11 Input Cell" showDropDown="false" showErrorMessage="false" showInputMessage="true" sqref="B71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12 Input Cell" showDropDown="false" showErrorMessage="false" showInputMessage="true" sqref="B71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13 Input Cell" showDropDown="false" showErrorMessage="false" showInputMessage="true" sqref="B71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14 Input Cell" showDropDown="false" showErrorMessage="false" showInputMessage="true" sqref="B71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15 Input Cell" showDropDown="false" showErrorMessage="false" showInputMessage="true" sqref="B71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16 Input Cell" showDropDown="false" showErrorMessage="false" showInputMessage="true" sqref="B71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17 Input Cell" showDropDown="false" showErrorMessage="false" showInputMessage="true" sqref="B71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18 Input Cell" showDropDown="false" showErrorMessage="false" showInputMessage="true" sqref="B71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19 Input Cell" showDropDown="false" showErrorMessage="false" showInputMessage="true" sqref="B71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20 Input Cell" showDropDown="false" showErrorMessage="false" showInputMessage="true" sqref="B72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21 Input Cell" showDropDown="false" showErrorMessage="false" showInputMessage="true" sqref="B72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22 Input Cell" showDropDown="false" showErrorMessage="false" showInputMessage="true" sqref="B72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23 Input Cell" showDropDown="false" showErrorMessage="false" showInputMessage="true" sqref="B72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24 Input Cell" showDropDown="false" showErrorMessage="false" showInputMessage="true" sqref="B72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25 Input Cell" showDropDown="false" showErrorMessage="false" showInputMessage="true" sqref="B72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26 Input Cell" showDropDown="false" showErrorMessage="false" showInputMessage="true" sqref="B72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27 Input Cell" showDropDown="false" showErrorMessage="false" showInputMessage="true" sqref="B72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28 Input Cell" showDropDown="false" showErrorMessage="false" showInputMessage="true" sqref="B72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29 Input Cell" showDropDown="false" showErrorMessage="false" showInputMessage="true" sqref="B72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30 Input Cell" showDropDown="false" showErrorMessage="false" showInputMessage="true" sqref="B73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31 Input Cell" showDropDown="false" showErrorMessage="false" showInputMessage="true" sqref="B73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32 Input Cell" showDropDown="false" showErrorMessage="false" showInputMessage="true" sqref="B73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33 Input Cell" showDropDown="false" showErrorMessage="false" showInputMessage="true" sqref="B73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34 Input Cell" showDropDown="false" showErrorMessage="false" showInputMessage="true" sqref="B73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35 Input Cell" showDropDown="false" showErrorMessage="false" showInputMessage="true" sqref="B73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36 Input Cell" showDropDown="false" showErrorMessage="false" showInputMessage="true" sqref="B73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37 Input Cell" showDropDown="false" showErrorMessage="false" showInputMessage="true" sqref="B73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38 Input Cell" showDropDown="false" showErrorMessage="false" showInputMessage="true" sqref="B73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39 Input Cell" showDropDown="false" showErrorMessage="false" showInputMessage="true" sqref="B73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40 Input Cell" showDropDown="false" showErrorMessage="false" showInputMessage="true" sqref="B74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41 Input Cell" showDropDown="false" showErrorMessage="false" showInputMessage="true" sqref="B74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42 Input Cell" showDropDown="false" showErrorMessage="false" showInputMessage="true" sqref="B74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43 Input Cell" showDropDown="false" showErrorMessage="false" showInputMessage="true" sqref="B74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44 Input Cell" showDropDown="false" showErrorMessage="false" showInputMessage="true" sqref="B74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45 Input Cell" showDropDown="false" showErrorMessage="false" showInputMessage="true" sqref="B74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46 Input Cell" showDropDown="false" showErrorMessage="false" showInputMessage="true" sqref="B74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47 Input Cell" showDropDown="false" showErrorMessage="false" showInputMessage="true" sqref="B74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48 Input Cell" showDropDown="false" showErrorMessage="false" showInputMessage="true" sqref="B74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49 Input Cell" showDropDown="false" showErrorMessage="false" showInputMessage="true" sqref="B74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50 Input Cell" showDropDown="false" showErrorMessage="false" showInputMessage="true" sqref="B75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51 Input Cell" showDropDown="false" showErrorMessage="false" showInputMessage="true" sqref="B75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52 Input Cell" showDropDown="false" showErrorMessage="false" showInputMessage="true" sqref="B75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53 Input Cell" showDropDown="false" showErrorMessage="false" showInputMessage="true" sqref="B75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54 Input Cell" showDropDown="false" showErrorMessage="false" showInputMessage="true" sqref="B75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55 Input Cell" showDropDown="false" showErrorMessage="false" showInputMessage="true" sqref="B75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56 Input Cell" showDropDown="false" showErrorMessage="false" showInputMessage="true" sqref="B75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57 Input Cell" showDropDown="false" showErrorMessage="false" showInputMessage="true" sqref="B75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58 Input Cell" showDropDown="false" showErrorMessage="false" showInputMessage="true" sqref="B75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59 Input Cell" showDropDown="false" showErrorMessage="false" showInputMessage="true" sqref="B75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60 Input Cell" showDropDown="false" showErrorMessage="false" showInputMessage="true" sqref="B76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61 Input Cell" showDropDown="false" showErrorMessage="false" showInputMessage="true" sqref="B76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62 Input Cell" showDropDown="false" showErrorMessage="false" showInputMessage="true" sqref="B76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63 Input Cell" showDropDown="false" showErrorMessage="false" showInputMessage="true" sqref="B76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64 Input Cell" showDropDown="false" showErrorMessage="false" showInputMessage="true" sqref="B76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65 Input Cell" showDropDown="false" showErrorMessage="false" showInputMessage="true" sqref="B76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66 Input Cell" showDropDown="false" showErrorMessage="false" showInputMessage="true" sqref="B76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67 Input Cell" showDropDown="false" showErrorMessage="false" showInputMessage="true" sqref="B76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68 Input Cell" showDropDown="false" showErrorMessage="false" showInputMessage="true" sqref="B76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69 Input Cell" showDropDown="false" showErrorMessage="false" showInputMessage="true" sqref="B76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70 Input Cell" showDropDown="false" showErrorMessage="false" showInputMessage="true" sqref="B77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71 Input Cell" showDropDown="false" showErrorMessage="false" showInputMessage="true" sqref="B77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72 Input Cell" showDropDown="false" showErrorMessage="false" showInputMessage="true" sqref="B77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73 Input Cell" showDropDown="false" showErrorMessage="false" showInputMessage="true" sqref="B77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74 Input Cell" showDropDown="false" showErrorMessage="false" showInputMessage="true" sqref="B77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75 Input Cell" showDropDown="false" showErrorMessage="false" showInputMessage="true" sqref="B77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76 Input Cell" showDropDown="false" showErrorMessage="false" showInputMessage="true" sqref="B77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77 Input Cell" showDropDown="false" showErrorMessage="false" showInputMessage="true" sqref="B77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78 Input Cell" showDropDown="false" showErrorMessage="false" showInputMessage="true" sqref="B77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79 Input Cell" showDropDown="false" showErrorMessage="false" showInputMessage="true" sqref="B77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80 Input Cell" showDropDown="false" showErrorMessage="false" showInputMessage="true" sqref="B78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81 Input Cell" showDropDown="false" showErrorMessage="false" showInputMessage="true" sqref="B78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82 Input Cell" showDropDown="false" showErrorMessage="false" showInputMessage="true" sqref="B78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83 Input Cell" showDropDown="false" showErrorMessage="false" showInputMessage="true" sqref="B78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84 Input Cell" showDropDown="false" showErrorMessage="false" showInputMessage="true" sqref="B78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85 Input Cell" showDropDown="false" showErrorMessage="false" showInputMessage="true" sqref="B78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86 Input Cell" showDropDown="false" showErrorMessage="false" showInputMessage="true" sqref="B78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87 Input Cell" showDropDown="false" showErrorMessage="false" showInputMessage="true" sqref="B78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88 Input Cell" showDropDown="false" showErrorMessage="false" showInputMessage="true" sqref="B78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89 Input Cell" showDropDown="false" showErrorMessage="false" showInputMessage="true" sqref="B78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90 Input Cell" showDropDown="false" showErrorMessage="false" showInputMessage="true" sqref="B79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91 Input Cell" showDropDown="false" showErrorMessage="false" showInputMessage="true" sqref="B79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92 Input Cell" showDropDown="false" showErrorMessage="false" showInputMessage="true" sqref="B79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93 Input Cell" showDropDown="false" showErrorMessage="false" showInputMessage="true" sqref="B79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94 Input Cell" showDropDown="false" showErrorMessage="false" showInputMessage="true" sqref="B79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95 Input Cell" showDropDown="false" showErrorMessage="false" showInputMessage="true" sqref="B79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96 Input Cell" showDropDown="false" showErrorMessage="false" showInputMessage="true" sqref="B79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97 Input Cell" showDropDown="false" showErrorMessage="false" showInputMessage="true" sqref="B79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98 Input Cell" showDropDown="false" showErrorMessage="false" showInputMessage="true" sqref="B79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99 Input Cell" showDropDown="false" showErrorMessage="false" showInputMessage="true" sqref="B79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00 Input Cell" showDropDown="false" showErrorMessage="false" showInputMessage="true" sqref="B80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01 Input Cell" showDropDown="false" showErrorMessage="false" showInputMessage="true" sqref="B80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02 Input Cell" showDropDown="false" showErrorMessage="false" showInputMessage="true" sqref="B80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03 Input Cell" showDropDown="false" showErrorMessage="false" showInputMessage="true" sqref="B80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04 Input Cell" showDropDown="false" showErrorMessage="false" showInputMessage="true" sqref="B80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05 Input Cell" showDropDown="false" showErrorMessage="false" showInputMessage="true" sqref="B80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06 Input Cell" showDropDown="false" showErrorMessage="false" showInputMessage="true" sqref="B80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07 Input Cell" showDropDown="false" showErrorMessage="false" showInputMessage="true" sqref="B80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08 Input Cell" showDropDown="false" showErrorMessage="false" showInputMessage="true" sqref="B80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09 Input Cell" showDropDown="false" showErrorMessage="false" showInputMessage="true" sqref="B80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10 Input Cell" showDropDown="false" showErrorMessage="false" showInputMessage="true" sqref="B81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11 Input Cell" showDropDown="false" showErrorMessage="false" showInputMessage="true" sqref="B81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12 Input Cell" showDropDown="false" showErrorMessage="false" showInputMessage="true" sqref="B81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13 Input Cell" showDropDown="false" showErrorMessage="false" showInputMessage="true" sqref="B81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14 Input Cell" showDropDown="false" showErrorMessage="false" showInputMessage="true" sqref="B81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15 Input Cell" showDropDown="false" showErrorMessage="false" showInputMessage="true" sqref="B81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16 Input Cell" showDropDown="false" showErrorMessage="false" showInputMessage="true" sqref="B81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17 Input Cell" showDropDown="false" showErrorMessage="false" showInputMessage="true" sqref="B81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18 Input Cell" showDropDown="false" showErrorMessage="false" showInputMessage="true" sqref="B81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19 Input Cell" showDropDown="false" showErrorMessage="false" showInputMessage="true" sqref="B81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20 Input Cell" showDropDown="false" showErrorMessage="false" showInputMessage="true" sqref="B82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21 Input Cell" showDropDown="false" showErrorMessage="false" showInputMessage="true" sqref="B82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22 Input Cell" showDropDown="false" showErrorMessage="false" showInputMessage="true" sqref="B82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23 Input Cell" showDropDown="false" showErrorMessage="false" showInputMessage="true" sqref="B82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24 Input Cell" showDropDown="false" showErrorMessage="false" showInputMessage="true" sqref="B82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25 Input Cell" showDropDown="false" showErrorMessage="false" showInputMessage="true" sqref="B82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26 Input Cell" showDropDown="false" showErrorMessage="false" showInputMessage="true" sqref="B82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27 Input Cell" showDropDown="false" showErrorMessage="false" showInputMessage="true" sqref="B82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28 Input Cell" showDropDown="false" showErrorMessage="false" showInputMessage="true" sqref="B82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29 Input Cell" showDropDown="false" showErrorMessage="false" showInputMessage="true" sqref="B82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30 Input Cell" showDropDown="false" showErrorMessage="false" showInputMessage="true" sqref="B83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31 Input Cell" showDropDown="false" showErrorMessage="false" showInputMessage="true" sqref="B83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32 Input Cell" showDropDown="false" showErrorMessage="false" showInputMessage="true" sqref="B83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33 Input Cell" showDropDown="false" showErrorMessage="false" showInputMessage="true" sqref="B83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34 Input Cell" showDropDown="false" showErrorMessage="false" showInputMessage="true" sqref="B83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35 Input Cell" showDropDown="false" showErrorMessage="false" showInputMessage="true" sqref="B83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36 Input Cell" showDropDown="false" showErrorMessage="false" showInputMessage="true" sqref="B83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37 Input Cell" showDropDown="false" showErrorMessage="false" showInputMessage="true" sqref="B83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38 Input Cell" showDropDown="false" showErrorMessage="false" showInputMessage="true" sqref="B83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39 Input Cell" showDropDown="false" showErrorMessage="false" showInputMessage="true" sqref="B83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40 Input Cell" showDropDown="false" showErrorMessage="false" showInputMessage="true" sqref="B84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41 Input Cell" showDropDown="false" showErrorMessage="false" showInputMessage="true" sqref="B84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42 Input Cell" showDropDown="false" showErrorMessage="false" showInputMessage="true" sqref="B84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43 Input Cell" showDropDown="false" showErrorMessage="false" showInputMessage="true" sqref="B84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44 Input Cell" showDropDown="false" showErrorMessage="false" showInputMessage="true" sqref="B84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45 Input Cell" showDropDown="false" showErrorMessage="false" showInputMessage="true" sqref="B84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46 Input Cell" showDropDown="false" showErrorMessage="false" showInputMessage="true" sqref="B84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47 Input Cell" showDropDown="false" showErrorMessage="false" showInputMessage="true" sqref="B84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48 Input Cell" showDropDown="false" showErrorMessage="false" showInputMessage="true" sqref="B84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49 Input Cell" showDropDown="false" showErrorMessage="false" showInputMessage="true" sqref="B84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50 Input Cell" showDropDown="false" showErrorMessage="false" showInputMessage="true" sqref="B85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51 Input Cell" showDropDown="false" showErrorMessage="false" showInputMessage="true" sqref="B85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52 Input Cell" showDropDown="false" showErrorMessage="false" showInputMessage="true" sqref="B85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53 Input Cell" showDropDown="false" showErrorMessage="false" showInputMessage="true" sqref="B85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54 Input Cell" showDropDown="false" showErrorMessage="false" showInputMessage="true" sqref="B85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55 Input Cell" showDropDown="false" showErrorMessage="false" showInputMessage="true" sqref="B85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56 Input Cell" showDropDown="false" showErrorMessage="false" showInputMessage="true" sqref="B85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57 Input Cell" showDropDown="false" showErrorMessage="false" showInputMessage="true" sqref="B85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58 Input Cell" showDropDown="false" showErrorMessage="false" showInputMessage="true" sqref="B85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59 Input Cell" showDropDown="false" showErrorMessage="false" showInputMessage="true" sqref="B85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60 Input Cell" showDropDown="false" showErrorMessage="false" showInputMessage="true" sqref="B86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61 Input Cell" showDropDown="false" showErrorMessage="false" showInputMessage="true" sqref="B86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62 Input Cell" showDropDown="false" showErrorMessage="false" showInputMessage="true" sqref="B86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63 Input Cell" showDropDown="false" showErrorMessage="false" showInputMessage="true" sqref="B86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64 Input Cell" showDropDown="false" showErrorMessage="false" showInputMessage="true" sqref="B86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65 Input Cell" showDropDown="false" showErrorMessage="false" showInputMessage="true" sqref="B86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66 Input Cell" showDropDown="false" showErrorMessage="false" showInputMessage="true" sqref="B86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67 Input Cell" showDropDown="false" showErrorMessage="false" showInputMessage="true" sqref="B86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68 Input Cell" showDropDown="false" showErrorMessage="false" showInputMessage="true" sqref="B86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69 Input Cell" showDropDown="false" showErrorMessage="false" showInputMessage="true" sqref="B86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70 Input Cell" showDropDown="false" showErrorMessage="false" showInputMessage="true" sqref="B87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71 Input Cell" showDropDown="false" showErrorMessage="false" showInputMessage="true" sqref="B87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72 Input Cell" showDropDown="false" showErrorMessage="false" showInputMessage="true" sqref="B87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73 Input Cell" showDropDown="false" showErrorMessage="false" showInputMessage="true" sqref="B87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74 Input Cell" showDropDown="false" showErrorMessage="false" showInputMessage="true" sqref="B87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75 Input Cell" showDropDown="false" showErrorMessage="false" showInputMessage="true" sqref="B87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76 Input Cell" showDropDown="false" showErrorMessage="false" showInputMessage="true" sqref="B87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77 Input Cell" showDropDown="false" showErrorMessage="false" showInputMessage="true" sqref="B87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78 Input Cell" showDropDown="false" showErrorMessage="false" showInputMessage="true" sqref="B87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79 Input Cell" showDropDown="false" showErrorMessage="false" showInputMessage="true" sqref="B87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80 Input Cell" showDropDown="false" showErrorMessage="false" showInputMessage="true" sqref="B88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81 Input Cell" showDropDown="false" showErrorMessage="false" showInputMessage="true" sqref="B88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82 Input Cell" showDropDown="false" showErrorMessage="false" showInputMessage="true" sqref="B88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83 Input Cell" showDropDown="false" showErrorMessage="false" showInputMessage="true" sqref="B88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84 Input Cell" showDropDown="false" showErrorMessage="false" showInputMessage="true" sqref="B88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85 Input Cell" showDropDown="false" showErrorMessage="false" showInputMessage="true" sqref="B88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86 Input Cell" showDropDown="false" showErrorMessage="false" showInputMessage="true" sqref="B88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87 Input Cell" showDropDown="false" showErrorMessage="false" showInputMessage="true" sqref="B88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88 Input Cell" showDropDown="false" showErrorMessage="false" showInputMessage="true" sqref="B88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89 Input Cell" showDropDown="false" showErrorMessage="false" showInputMessage="true" sqref="B88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90 Input Cell" showDropDown="false" showErrorMessage="false" showInputMessage="true" sqref="B89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91 Input Cell" showDropDown="false" showErrorMessage="false" showInputMessage="true" sqref="B89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92 Input Cell" showDropDown="false" showErrorMessage="false" showInputMessage="true" sqref="B89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93 Input Cell" showDropDown="false" showErrorMessage="false" showInputMessage="true" sqref="B89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94 Input Cell" showDropDown="false" showErrorMessage="false" showInputMessage="true" sqref="B89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95 Input Cell" showDropDown="false" showErrorMessage="false" showInputMessage="true" sqref="B89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96 Input Cell" showDropDown="false" showErrorMessage="false" showInputMessage="true" sqref="B89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97 Input Cell" showDropDown="false" showErrorMessage="false" showInputMessage="true" sqref="B89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98 Input Cell" showDropDown="false" showErrorMessage="false" showInputMessage="true" sqref="B89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99 Input Cell" showDropDown="false" showErrorMessage="false" showInputMessage="true" sqref="B89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00 Input Cell" showDropDown="false" showErrorMessage="false" showInputMessage="true" sqref="B90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01 Input Cell" showDropDown="false" showErrorMessage="false" showInputMessage="true" sqref="B90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02 Input Cell" showDropDown="false" showErrorMessage="false" showInputMessage="true" sqref="B90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03 Input Cell" showDropDown="false" showErrorMessage="false" showInputMessage="true" sqref="B90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04 Input Cell" showDropDown="false" showErrorMessage="false" showInputMessage="true" sqref="B90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05 Input Cell" showDropDown="false" showErrorMessage="false" showInputMessage="true" sqref="B90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06 Input Cell" showDropDown="false" showErrorMessage="false" showInputMessage="true" sqref="B90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07 Input Cell" showDropDown="false" showErrorMessage="false" showInputMessage="true" sqref="B90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08 Input Cell" showDropDown="false" showErrorMessage="false" showInputMessage="true" sqref="B90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09 Input Cell" showDropDown="false" showErrorMessage="false" showInputMessage="true" sqref="B90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10 Input Cell" showDropDown="false" showErrorMessage="false" showInputMessage="true" sqref="B91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11 Input Cell" showDropDown="false" showErrorMessage="false" showInputMessage="true" sqref="B91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12 Input Cell" showDropDown="false" showErrorMessage="false" showInputMessage="true" sqref="B91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13 Input Cell" showDropDown="false" showErrorMessage="false" showInputMessage="true" sqref="B91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14 Input Cell" showDropDown="false" showErrorMessage="false" showInputMessage="true" sqref="B91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15 Input Cell" showDropDown="false" showErrorMessage="false" showInputMessage="true" sqref="B91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16 Input Cell" showDropDown="false" showErrorMessage="false" showInputMessage="true" sqref="B91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17 Input Cell" showDropDown="false" showErrorMessage="false" showInputMessage="true" sqref="B91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18 Input Cell" showDropDown="false" showErrorMessage="false" showInputMessage="true" sqref="B91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19 Input Cell" showDropDown="false" showErrorMessage="false" showInputMessage="true" sqref="B91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20 Input Cell" showDropDown="false" showErrorMessage="false" showInputMessage="true" sqref="B92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21 Input Cell" showDropDown="false" showErrorMessage="false" showInputMessage="true" sqref="B92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22 Input Cell" showDropDown="false" showErrorMessage="false" showInputMessage="true" sqref="B92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23 Input Cell" showDropDown="false" showErrorMessage="false" showInputMessage="true" sqref="B92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24 Input Cell" showDropDown="false" showErrorMessage="false" showInputMessage="true" sqref="B92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25 Input Cell" showDropDown="false" showErrorMessage="false" showInputMessage="true" sqref="B92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26 Input Cell" showDropDown="false" showErrorMessage="false" showInputMessage="true" sqref="B92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27 Input Cell" showDropDown="false" showErrorMessage="false" showInputMessage="true" sqref="B92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28 Input Cell" showDropDown="false" showErrorMessage="false" showInputMessage="true" sqref="B92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29 Input Cell" showDropDown="false" showErrorMessage="false" showInputMessage="true" sqref="B92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30 Input Cell" showDropDown="false" showErrorMessage="false" showInputMessage="true" sqref="B93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31 Input Cell" showDropDown="false" showErrorMessage="false" showInputMessage="true" sqref="B93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32 Input Cell" showDropDown="false" showErrorMessage="false" showInputMessage="true" sqref="B93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33 Input Cell" showDropDown="false" showErrorMessage="false" showInputMessage="true" sqref="B93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34 Input Cell" showDropDown="false" showErrorMessage="false" showInputMessage="true" sqref="B93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35 Input Cell" showDropDown="false" showErrorMessage="false" showInputMessage="true" sqref="B93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36 Input Cell" showDropDown="false" showErrorMessage="false" showInputMessage="true" sqref="B93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37 Input Cell" showDropDown="false" showErrorMessage="false" showInputMessage="true" sqref="B93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38 Input Cell" showDropDown="false" showErrorMessage="false" showInputMessage="true" sqref="B93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39 Input Cell" showDropDown="false" showErrorMessage="false" showInputMessage="true" sqref="B93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40 Input Cell" showDropDown="false" showErrorMessage="false" showInputMessage="true" sqref="B94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41 Input Cell" showDropDown="false" showErrorMessage="false" showInputMessage="true" sqref="B94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42 Input Cell" showDropDown="false" showErrorMessage="false" showInputMessage="true" sqref="B94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43 Input Cell" showDropDown="false" showErrorMessage="false" showInputMessage="true" sqref="B94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44 Input Cell" showDropDown="false" showErrorMessage="false" showInputMessage="true" sqref="B94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45 Input Cell" showDropDown="false" showErrorMessage="false" showInputMessage="true" sqref="B94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46 Input Cell" showDropDown="false" showErrorMessage="false" showInputMessage="true" sqref="B94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47 Input Cell" showDropDown="false" showErrorMessage="false" showInputMessage="true" sqref="B94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48 Input Cell" showDropDown="false" showErrorMessage="false" showInputMessage="true" sqref="B94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49 Input Cell" showDropDown="false" showErrorMessage="false" showInputMessage="true" sqref="B94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50 Input Cell" showDropDown="false" showErrorMessage="false" showInputMessage="true" sqref="B95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51 Input Cell" showDropDown="false" showErrorMessage="false" showInputMessage="true" sqref="B95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52 Input Cell" showDropDown="false" showErrorMessage="false" showInputMessage="true" sqref="B95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53 Input Cell" showDropDown="false" showErrorMessage="false" showInputMessage="true" sqref="B95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54 Input Cell" showDropDown="false" showErrorMessage="false" showInputMessage="true" sqref="B95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55 Input Cell" showDropDown="false" showErrorMessage="false" showInputMessage="true" sqref="B95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56 Input Cell" showDropDown="false" showErrorMessage="false" showInputMessage="true" sqref="B95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57 Input Cell" showDropDown="false" showErrorMessage="false" showInputMessage="true" sqref="B95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58 Input Cell" showDropDown="false" showErrorMessage="false" showInputMessage="true" sqref="B95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59 Input Cell" showDropDown="false" showErrorMessage="false" showInputMessage="true" sqref="B95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60 Input Cell" showDropDown="false" showErrorMessage="false" showInputMessage="true" sqref="B96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61 Input Cell" showDropDown="false" showErrorMessage="false" showInputMessage="true" sqref="B96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62 Input Cell" showDropDown="false" showErrorMessage="false" showInputMessage="true" sqref="B96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63 Input Cell" showDropDown="false" showErrorMessage="false" showInputMessage="true" sqref="B96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64 Input Cell" showDropDown="false" showErrorMessage="false" showInputMessage="true" sqref="B96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65 Input Cell" showDropDown="false" showErrorMessage="false" showInputMessage="true" sqref="B96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66 Input Cell" showDropDown="false" showErrorMessage="false" showInputMessage="true" sqref="B96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67 Input Cell" showDropDown="false" showErrorMessage="false" showInputMessage="true" sqref="B96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68 Input Cell" showDropDown="false" showErrorMessage="false" showInputMessage="true" sqref="B96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69 Input Cell" showDropDown="false" showErrorMessage="false" showInputMessage="true" sqref="B96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70 Input Cell" showDropDown="false" showErrorMessage="false" showInputMessage="true" sqref="B97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71 Input Cell" showDropDown="false" showErrorMessage="false" showInputMessage="true" sqref="B97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72 Input Cell" showDropDown="false" showErrorMessage="false" showInputMessage="true" sqref="B97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73 Input Cell" showDropDown="false" showErrorMessage="false" showInputMessage="true" sqref="B97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74 Input Cell" showDropDown="false" showErrorMessage="false" showInputMessage="true" sqref="B97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75 Input Cell" showDropDown="false" showErrorMessage="false" showInputMessage="true" sqref="B97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76 Input Cell" showDropDown="false" showErrorMessage="false" showInputMessage="true" sqref="B97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77 Input Cell" showDropDown="false" showErrorMessage="false" showInputMessage="true" sqref="B97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78 Input Cell" showDropDown="false" showErrorMessage="false" showInputMessage="true" sqref="B97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79 Input Cell" showDropDown="false" showErrorMessage="false" showInputMessage="true" sqref="B97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80 Input Cell" showDropDown="false" showErrorMessage="false" showInputMessage="true" sqref="B98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81 Input Cell" showDropDown="false" showErrorMessage="false" showInputMessage="true" sqref="B98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82 Input Cell" showDropDown="false" showErrorMessage="false" showInputMessage="true" sqref="B98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83 Input Cell" showDropDown="false" showErrorMessage="false" showInputMessage="true" sqref="B98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84 Input Cell" showDropDown="false" showErrorMessage="false" showInputMessage="true" sqref="B98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85 Input Cell" showDropDown="false" showErrorMessage="false" showInputMessage="true" sqref="B98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86 Input Cell" showDropDown="false" showErrorMessage="false" showInputMessage="true" sqref="B98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87 Input Cell" showDropDown="false" showErrorMessage="false" showInputMessage="true" sqref="B98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88 Input Cell" showDropDown="false" showErrorMessage="false" showInputMessage="true" sqref="B98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89 Input Cell" showDropDown="false" showErrorMessage="false" showInputMessage="true" sqref="B98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90 Input Cell" showDropDown="false" showErrorMessage="false" showInputMessage="true" sqref="B99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91 Input Cell" showDropDown="false" showErrorMessage="false" showInputMessage="true" sqref="B99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92 Input Cell" showDropDown="false" showErrorMessage="false" showInputMessage="true" sqref="B99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93 Input Cell" showDropDown="false" showErrorMessage="false" showInputMessage="true" sqref="B99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94 Input Cell" showDropDown="false" showErrorMessage="false" showInputMessage="true" sqref="B99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95 Input Cell" showDropDown="false" showErrorMessage="false" showInputMessage="true" sqref="B99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96 Input Cell" showDropDown="false" showErrorMessage="false" showInputMessage="true" sqref="B99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97 Input Cell" showDropDown="false" showErrorMessage="false" showInputMessage="true" sqref="B99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98 Input Cell" showDropDown="false" showErrorMessage="false" showInputMessage="true" sqref="B99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99 Input Cell" showDropDown="false" showErrorMessage="false" showInputMessage="true" sqref="B99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00 Input Cell" showDropDown="false" showErrorMessage="false" showInputMessage="true" sqref="B100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01 Input Cell" showDropDown="false" showErrorMessage="false" showInputMessage="true" sqref="B100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02 Input Cell" showDropDown="false" showErrorMessage="false" showInputMessage="true" sqref="B100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03 Input Cell" showDropDown="false" showErrorMessage="false" showInputMessage="true" sqref="B100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04 Input Cell" showDropDown="false" showErrorMessage="false" showInputMessage="true" sqref="B100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05 Input Cell" showDropDown="false" showErrorMessage="false" showInputMessage="true" sqref="B100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06 Input Cell" showDropDown="false" showErrorMessage="false" showInputMessage="true" sqref="B100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07 Input Cell" showDropDown="false" showErrorMessage="false" showInputMessage="true" sqref="B100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08 Input Cell" showDropDown="false" showErrorMessage="false" showInputMessage="true" sqref="B100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09 Input Cell" showDropDown="false" showErrorMessage="false" showInputMessage="true" sqref="B100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10 Input Cell" showDropDown="false" showErrorMessage="false" showInputMessage="true" sqref="B101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11 Input Cell" showDropDown="false" showErrorMessage="false" showInputMessage="true" sqref="B101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12 Input Cell" showDropDown="false" showErrorMessage="false" showInputMessage="true" sqref="B101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13 Input Cell" showDropDown="false" showErrorMessage="false" showInputMessage="true" sqref="B101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14 Input Cell" showDropDown="false" showErrorMessage="false" showInputMessage="true" sqref="B101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15 Input Cell" showDropDown="false" showErrorMessage="false" showInputMessage="true" sqref="B101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16 Input Cell" showDropDown="false" showErrorMessage="false" showInputMessage="true" sqref="B101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17 Input Cell" showDropDown="false" showErrorMessage="false" showInputMessage="true" sqref="B101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18 Input Cell" showDropDown="false" showErrorMessage="false" showInputMessage="true" sqref="B101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19 Input Cell" showDropDown="false" showErrorMessage="false" showInputMessage="true" sqref="B101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20 Input Cell" showDropDown="false" showErrorMessage="false" showInputMessage="true" sqref="B102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21 Input Cell" showDropDown="false" showErrorMessage="false" showInputMessage="true" sqref="B102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22 Input Cell" showDropDown="false" showErrorMessage="false" showInputMessage="true" sqref="B102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23 Input Cell" showDropDown="false" showErrorMessage="false" showInputMessage="true" sqref="B102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24 Input Cell" showDropDown="false" showErrorMessage="false" showInputMessage="true" sqref="B102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25 Input Cell" showDropDown="false" showErrorMessage="false" showInputMessage="true" sqref="B102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26 Input Cell" showDropDown="false" showErrorMessage="false" showInputMessage="true" sqref="B102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27 Input Cell" showDropDown="false" showErrorMessage="false" showInputMessage="true" sqref="B102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28 Input Cell" showDropDown="false" showErrorMessage="false" showInputMessage="true" sqref="B102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29 Input Cell" showDropDown="false" showErrorMessage="false" showInputMessage="true" sqref="B102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30 Input Cell" showDropDown="false" showErrorMessage="false" showInputMessage="true" sqref="B103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31 Input Cell" showDropDown="false" showErrorMessage="false" showInputMessage="true" sqref="B103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32 Input Cell" showDropDown="false" showErrorMessage="false" showInputMessage="true" sqref="B103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33 Input Cell" showDropDown="false" showErrorMessage="false" showInputMessage="true" sqref="B103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34 Input Cell" showDropDown="false" showErrorMessage="false" showInputMessage="true" sqref="B103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35 Input Cell" showDropDown="false" showErrorMessage="false" showInputMessage="true" sqref="B103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36 Input Cell" showDropDown="false" showErrorMessage="false" showInputMessage="true" sqref="B103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37 Input Cell" showDropDown="false" showErrorMessage="false" showInputMessage="true" sqref="B103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38 Input Cell" showDropDown="false" showErrorMessage="false" showInputMessage="true" sqref="B103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39 Input Cell" showDropDown="false" showErrorMessage="false" showInputMessage="true" sqref="B103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40 Input Cell" showDropDown="false" showErrorMessage="false" showInputMessage="true" sqref="B104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41 Input Cell" showDropDown="false" showErrorMessage="false" showInputMessage="true" sqref="B104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42 Input Cell" showDropDown="false" showErrorMessage="false" showInputMessage="true" sqref="B104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43 Input Cell" showDropDown="false" showErrorMessage="false" showInputMessage="true" sqref="B104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44 Input Cell" showDropDown="false" showErrorMessage="false" showInputMessage="true" sqref="B104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45 Input Cell" showDropDown="false" showErrorMessage="false" showInputMessage="true" sqref="B104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46 Input Cell" showDropDown="false" showErrorMessage="false" showInputMessage="true" sqref="B104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47 Input Cell" showDropDown="false" showErrorMessage="false" showInputMessage="true" sqref="B1047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5" bottom="0.5" header="0.511811023622047" footer="0.25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1" activeCellId="0" sqref="A31:IV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85"/>
    <col collapsed="false" customWidth="true" hidden="false" outlineLevel="0" max="3" min="3" style="0" width="15.85"/>
    <col collapsed="false" customWidth="true" hidden="false" outlineLevel="0" max="4" min="4" style="0" width="14.14"/>
    <col collapsed="false" customWidth="true" hidden="false" outlineLevel="0" max="5" min="5" style="0" width="19.41"/>
    <col collapsed="false" customWidth="true" hidden="false" outlineLevel="0" max="6" min="6" style="0" width="19.85"/>
    <col collapsed="false" customWidth="true" hidden="false" outlineLevel="0" max="7" min="7" style="0" width="18.56"/>
    <col collapsed="false" customWidth="true" hidden="false" outlineLevel="0" max="9" min="8" style="0" width="14.7"/>
    <col collapsed="false" customWidth="true" hidden="true" outlineLevel="0" max="12" min="12" style="0" width="11.85"/>
    <col collapsed="false" customWidth="true" hidden="false" outlineLevel="0" max="16" min="16" style="0" width="11.99"/>
  </cols>
  <sheetData>
    <row r="1" customFormat="false" ht="18" hidden="false" customHeight="false" outlineLevel="0" collapsed="false">
      <c r="A1" s="17"/>
      <c r="B1" s="256"/>
      <c r="C1" s="17"/>
      <c r="D1" s="17"/>
      <c r="E1" s="17"/>
      <c r="F1" s="17"/>
      <c r="G1" s="17"/>
      <c r="H1" s="17"/>
      <c r="I1" s="17"/>
    </row>
    <row r="2" customFormat="false" ht="16.5" hidden="false" customHeight="false" outlineLevel="0" collapsed="false">
      <c r="A2" s="17"/>
      <c r="B2" s="257" t="s">
        <v>175</v>
      </c>
      <c r="C2" s="20"/>
      <c r="D2" s="20"/>
      <c r="E2" s="20"/>
      <c r="F2" s="20"/>
      <c r="G2" s="20"/>
      <c r="H2" s="22"/>
      <c r="I2" s="22"/>
    </row>
    <row r="3" customFormat="false" ht="15.75" hidden="false" customHeight="false" outlineLevel="0" collapsed="false">
      <c r="A3" s="17"/>
      <c r="B3" s="24"/>
      <c r="C3" s="22"/>
      <c r="D3" s="22"/>
      <c r="E3" s="22"/>
      <c r="F3" s="22"/>
      <c r="G3" s="22"/>
      <c r="H3" s="22"/>
      <c r="I3" s="22"/>
    </row>
    <row r="4" customFormat="false" ht="13.5" hidden="false" customHeight="false" outlineLevel="0" collapsed="false">
      <c r="A4" s="17"/>
      <c r="B4" s="55" t="s">
        <v>128</v>
      </c>
      <c r="C4" s="39"/>
      <c r="D4" s="39"/>
      <c r="E4" s="39"/>
      <c r="F4" s="39"/>
      <c r="G4" s="39"/>
      <c r="H4" s="39"/>
      <c r="I4" s="39"/>
    </row>
    <row r="5" customFormat="false" ht="12.75" hidden="false" customHeight="false" outlineLevel="0" collapsed="false">
      <c r="A5" s="17"/>
      <c r="B5" s="29" t="s">
        <v>42</v>
      </c>
      <c r="C5" s="30"/>
      <c r="D5" s="199" t="str">
        <f aca="false">IF('MSA Base'!D5=0,"",'MSA Base'!D5)</f>
        <v/>
      </c>
      <c r="E5" s="30" t="s">
        <v>43</v>
      </c>
      <c r="F5" s="140" t="str">
        <f aca="false">IF('MSA Base'!G5=0,"",'MSA Base'!G5)</f>
        <v/>
      </c>
      <c r="G5" s="32"/>
      <c r="H5" s="30" t="s">
        <v>45</v>
      </c>
      <c r="I5" s="258" t="str">
        <f aca="false">IF('MSA Base'!K5=0,"",'MSA Base'!K5)</f>
        <v>A/B</v>
      </c>
    </row>
    <row r="6" customFormat="false" ht="12.75" hidden="false" customHeight="false" outlineLevel="0" collapsed="false">
      <c r="A6" s="17"/>
      <c r="B6" s="35" t="s">
        <v>47</v>
      </c>
      <c r="C6" s="36"/>
      <c r="D6" s="143" t="str">
        <f aca="false">IF('MSA Base'!D6=0,"",'MSA Base'!D6)</f>
        <v/>
      </c>
      <c r="E6" s="36" t="s">
        <v>48</v>
      </c>
      <c r="F6" s="44" t="str">
        <f aca="false">IF('MSA Base'!G6=0,"",'MSA Base'!G6)</f>
        <v/>
      </c>
      <c r="G6" s="36"/>
      <c r="H6" s="143" t="str">
        <f aca="false">IF('MSA Base'!K6=0,"",'MSA Base'!K6)</f>
        <v/>
      </c>
      <c r="I6" s="64"/>
    </row>
    <row r="7" customFormat="false" ht="12.75" hidden="false" customHeight="false" outlineLevel="0" collapsed="false">
      <c r="A7" s="17"/>
      <c r="B7" s="35" t="s">
        <v>49</v>
      </c>
      <c r="C7" s="36"/>
      <c r="D7" s="143" t="str">
        <f aca="false">IF('MSA Base'!D7=0,"",'MSA Base'!D7)</f>
        <v/>
      </c>
      <c r="E7" s="36" t="s">
        <v>50</v>
      </c>
      <c r="F7" s="44" t="str">
        <f aca="false">TRIM(IF('MSA Base'!G7=0,"",'MSA Base'!G7))</f>
        <v/>
      </c>
      <c r="G7" s="36"/>
      <c r="H7" s="143" t="str">
        <f aca="false">IF('MSA Base'!K7=0,"",'MSA Base'!K7)</f>
        <v/>
      </c>
      <c r="I7" s="64"/>
    </row>
    <row r="8" customFormat="false" ht="13.5" hidden="false" customHeight="false" outlineLevel="0" collapsed="false">
      <c r="A8" s="17"/>
      <c r="B8" s="45" t="s">
        <v>51</v>
      </c>
      <c r="C8" s="46"/>
      <c r="D8" s="145" t="n">
        <f aca="false">IF('MSA Base'!D8=0,"",'MSA Base'!D8)</f>
        <v>2011</v>
      </c>
      <c r="E8" s="46" t="s">
        <v>52</v>
      </c>
      <c r="F8" s="146" t="str">
        <f aca="false">IF('MSA Base'!G8=0,"",'MSA Base'!G8)</f>
        <v/>
      </c>
      <c r="G8" s="50"/>
      <c r="H8" s="50" t="str">
        <f aca="false">IF('MSA Base'!K8=0,"",'MSA Base'!K8)</f>
        <v/>
      </c>
      <c r="I8" s="147"/>
    </row>
    <row r="9" customFormat="false" ht="12.75" hidden="false" customHeight="false" outlineLevel="0" collapsed="false">
      <c r="A9" s="17"/>
      <c r="B9" s="39"/>
      <c r="C9" s="17"/>
      <c r="D9" s="17"/>
      <c r="E9" s="17"/>
      <c r="F9" s="17"/>
      <c r="G9" s="17"/>
      <c r="H9" s="17"/>
      <c r="I9" s="17"/>
    </row>
    <row r="10" customFormat="false" ht="12.75" hidden="false" customHeight="false" outlineLevel="0" collapsed="false">
      <c r="A10" s="17"/>
      <c r="B10" s="28" t="s">
        <v>176</v>
      </c>
      <c r="C10" s="17"/>
      <c r="D10" s="17"/>
      <c r="E10" s="17"/>
      <c r="F10" s="17"/>
      <c r="G10" s="17"/>
      <c r="H10" s="220"/>
      <c r="I10" s="220"/>
    </row>
    <row r="11" customFormat="false" ht="13.5" hidden="false" customHeight="false" outlineLevel="0" collapsed="false">
      <c r="A11" s="17"/>
      <c r="B11" s="17"/>
      <c r="C11" s="63" t="s">
        <v>71</v>
      </c>
      <c r="D11" s="77" t="s">
        <v>159</v>
      </c>
      <c r="E11" s="77" t="s">
        <v>132</v>
      </c>
      <c r="F11" s="77" t="s">
        <v>72</v>
      </c>
      <c r="G11" s="77" t="s">
        <v>73</v>
      </c>
      <c r="H11" s="17"/>
      <c r="I11" s="17"/>
    </row>
    <row r="12" customFormat="false" ht="12.75" hidden="false" customHeight="false" outlineLevel="0" collapsed="false">
      <c r="A12" s="17"/>
      <c r="B12" s="259"/>
      <c r="C12" s="260" t="s">
        <v>177</v>
      </c>
      <c r="D12" s="261" t="s">
        <v>138</v>
      </c>
      <c r="E12" s="262" t="s">
        <v>178</v>
      </c>
      <c r="F12" s="262"/>
      <c r="G12" s="263"/>
      <c r="H12" s="17"/>
      <c r="I12" s="17"/>
    </row>
    <row r="13" customFormat="false" ht="12.75" hidden="false" customHeight="false" outlineLevel="0" collapsed="false">
      <c r="A13" s="17"/>
      <c r="B13" s="264" t="s">
        <v>179</v>
      </c>
      <c r="C13" s="265"/>
      <c r="D13" s="266" t="s">
        <v>180</v>
      </c>
      <c r="E13" s="267" t="s">
        <v>181</v>
      </c>
      <c r="F13" s="89" t="s">
        <v>182</v>
      </c>
      <c r="G13" s="268" t="s">
        <v>183</v>
      </c>
      <c r="H13" s="17"/>
      <c r="I13" s="17"/>
    </row>
    <row r="14" customFormat="false" ht="12.75" hidden="false" customHeight="false" outlineLevel="0" collapsed="false">
      <c r="A14" s="17"/>
      <c r="B14" s="264" t="s">
        <v>184</v>
      </c>
      <c r="C14" s="265"/>
      <c r="D14" s="89" t="s">
        <v>185</v>
      </c>
      <c r="E14" s="89" t="s">
        <v>186</v>
      </c>
      <c r="F14" s="89" t="s">
        <v>187</v>
      </c>
      <c r="G14" s="268" t="s">
        <v>188</v>
      </c>
      <c r="H14" s="17"/>
      <c r="I14" s="17"/>
    </row>
    <row r="15" customFormat="false" ht="12.75" hidden="false" customHeight="false" outlineLevel="0" collapsed="false">
      <c r="A15" s="17"/>
      <c r="B15" s="269" t="s">
        <v>189</v>
      </c>
      <c r="C15" s="270"/>
      <c r="D15" s="101" t="s">
        <v>190</v>
      </c>
      <c r="E15" s="101" t="s">
        <v>191</v>
      </c>
      <c r="F15" s="101" t="s">
        <v>192</v>
      </c>
      <c r="G15" s="105" t="s">
        <v>192</v>
      </c>
      <c r="H15" s="17"/>
      <c r="I15" s="17"/>
    </row>
    <row r="16" customFormat="false" ht="12.75" hidden="false" customHeight="false" outlineLevel="0" collapsed="false">
      <c r="A16" s="17"/>
      <c r="B16" s="271"/>
      <c r="C16" s="154"/>
      <c r="D16" s="107"/>
      <c r="E16" s="272"/>
      <c r="F16" s="273"/>
      <c r="G16" s="274"/>
      <c r="H16" s="17"/>
      <c r="I16" s="17"/>
    </row>
    <row r="17" customFormat="false" ht="12.75" hidden="false" customHeight="false" outlineLevel="0" collapsed="false">
      <c r="A17" s="17"/>
      <c r="B17" s="275" t="s">
        <v>193</v>
      </c>
      <c r="C17" s="276" t="s">
        <v>194</v>
      </c>
      <c r="D17" s="277"/>
      <c r="E17" s="278"/>
      <c r="F17" s="279" t="n">
        <f aca="false">E17*D17/12</f>
        <v>0</v>
      </c>
      <c r="G17" s="280"/>
      <c r="H17" s="17"/>
      <c r="I17" s="17"/>
    </row>
    <row r="18" customFormat="false" ht="12.75" hidden="false" customHeight="false" outlineLevel="0" collapsed="false">
      <c r="A18" s="17"/>
      <c r="B18" s="281" t="s">
        <v>195</v>
      </c>
      <c r="C18" s="276" t="s">
        <v>196</v>
      </c>
      <c r="D18" s="277"/>
      <c r="E18" s="278"/>
      <c r="F18" s="282" t="n">
        <f aca="false">E18*D18/12</f>
        <v>0</v>
      </c>
      <c r="G18" s="280"/>
      <c r="H18" s="17"/>
      <c r="I18" s="17"/>
    </row>
    <row r="19" customFormat="false" ht="12.75" hidden="false" customHeight="false" outlineLevel="0" collapsed="false">
      <c r="A19" s="17"/>
      <c r="B19" s="281" t="s">
        <v>197</v>
      </c>
      <c r="C19" s="283" t="s">
        <v>198</v>
      </c>
      <c r="D19" s="277"/>
      <c r="E19" s="278"/>
      <c r="F19" s="282" t="n">
        <f aca="false">E19*D19/12</f>
        <v>0</v>
      </c>
      <c r="G19" s="280"/>
      <c r="H19" s="17"/>
      <c r="I19" s="17"/>
    </row>
    <row r="20" customFormat="false" ht="12.75" hidden="false" customHeight="false" outlineLevel="0" collapsed="false">
      <c r="A20" s="17"/>
      <c r="B20" s="281" t="s">
        <v>199</v>
      </c>
      <c r="C20" s="283" t="s">
        <v>200</v>
      </c>
      <c r="D20" s="277"/>
      <c r="E20" s="278"/>
      <c r="F20" s="282" t="n">
        <f aca="false">E20*D20/12</f>
        <v>0</v>
      </c>
      <c r="G20" s="280"/>
      <c r="H20" s="17"/>
      <c r="I20" s="17"/>
    </row>
    <row r="21" customFormat="false" ht="12.75" hidden="false" customHeight="false" outlineLevel="0" collapsed="false">
      <c r="A21" s="17"/>
      <c r="B21" s="281" t="s">
        <v>201</v>
      </c>
      <c r="C21" s="283" t="s">
        <v>202</v>
      </c>
      <c r="D21" s="277"/>
      <c r="E21" s="278"/>
      <c r="F21" s="282" t="n">
        <f aca="false">E21*D21/12</f>
        <v>0</v>
      </c>
      <c r="G21" s="280"/>
      <c r="H21" s="17"/>
      <c r="I21" s="17"/>
    </row>
    <row r="22" customFormat="false" ht="12.75" hidden="false" customHeight="false" outlineLevel="0" collapsed="false">
      <c r="A22" s="17"/>
      <c r="B22" s="281" t="s">
        <v>203</v>
      </c>
      <c r="C22" s="283" t="s">
        <v>204</v>
      </c>
      <c r="D22" s="277"/>
      <c r="E22" s="278"/>
      <c r="F22" s="282" t="n">
        <f aca="false">E22*D22/12</f>
        <v>0</v>
      </c>
      <c r="G22" s="280"/>
      <c r="H22" s="17"/>
      <c r="I22" s="17"/>
    </row>
    <row r="23" customFormat="false" ht="12.75" hidden="false" customHeight="false" outlineLevel="0" collapsed="false">
      <c r="A23" s="17"/>
      <c r="B23" s="281" t="s">
        <v>205</v>
      </c>
      <c r="C23" s="283" t="s">
        <v>206</v>
      </c>
      <c r="D23" s="277"/>
      <c r="E23" s="278"/>
      <c r="F23" s="282" t="n">
        <f aca="false">E23*D23/12</f>
        <v>0</v>
      </c>
      <c r="G23" s="280"/>
      <c r="H23" s="17"/>
      <c r="I23" s="17"/>
    </row>
    <row r="24" customFormat="false" ht="12.75" hidden="false" customHeight="false" outlineLevel="0" collapsed="false">
      <c r="A24" s="17"/>
      <c r="B24" s="281" t="s">
        <v>207</v>
      </c>
      <c r="C24" s="283" t="s">
        <v>208</v>
      </c>
      <c r="D24" s="277"/>
      <c r="E24" s="278"/>
      <c r="F24" s="282" t="n">
        <f aca="false">E24*D24/12</f>
        <v>0</v>
      </c>
      <c r="G24" s="280"/>
      <c r="H24" s="17"/>
      <c r="I24" s="17"/>
    </row>
    <row r="25" customFormat="false" ht="12.75" hidden="false" customHeight="false" outlineLevel="0" collapsed="false">
      <c r="A25" s="17"/>
      <c r="B25" s="281" t="s">
        <v>209</v>
      </c>
      <c r="C25" s="283" t="s">
        <v>210</v>
      </c>
      <c r="D25" s="277"/>
      <c r="E25" s="278"/>
      <c r="F25" s="282" t="n">
        <f aca="false">E25*D25/12</f>
        <v>0</v>
      </c>
      <c r="G25" s="280"/>
      <c r="H25" s="17"/>
      <c r="I25" s="17"/>
    </row>
    <row r="26" customFormat="false" ht="12.75" hidden="false" customHeight="false" outlineLevel="0" collapsed="false">
      <c r="A26" s="17"/>
      <c r="B26" s="281" t="s">
        <v>211</v>
      </c>
      <c r="C26" s="283" t="s">
        <v>212</v>
      </c>
      <c r="D26" s="277"/>
      <c r="E26" s="278"/>
      <c r="F26" s="282" t="n">
        <f aca="false">E26*D26/12</f>
        <v>0</v>
      </c>
      <c r="G26" s="280"/>
      <c r="H26" s="17"/>
      <c r="I26" s="17"/>
    </row>
    <row r="27" customFormat="false" ht="12.75" hidden="false" customHeight="false" outlineLevel="0" collapsed="false">
      <c r="A27" s="17"/>
      <c r="B27" s="281" t="s">
        <v>213</v>
      </c>
      <c r="C27" s="283" t="s">
        <v>214</v>
      </c>
      <c r="D27" s="277"/>
      <c r="E27" s="278"/>
      <c r="F27" s="282" t="n">
        <f aca="false">E27*D27/12</f>
        <v>0</v>
      </c>
      <c r="G27" s="280"/>
      <c r="H27" s="17"/>
      <c r="I27" s="17"/>
    </row>
    <row r="28" customFormat="false" ht="12.75" hidden="false" customHeight="false" outlineLevel="0" collapsed="false">
      <c r="A28" s="17"/>
      <c r="B28" s="281" t="s">
        <v>215</v>
      </c>
      <c r="C28" s="283" t="s">
        <v>216</v>
      </c>
      <c r="D28" s="277"/>
      <c r="E28" s="278"/>
      <c r="F28" s="282" t="n">
        <f aca="false">E28*D28/12</f>
        <v>0</v>
      </c>
      <c r="G28" s="280"/>
      <c r="H28" s="17"/>
      <c r="I28" s="17"/>
    </row>
    <row r="29" customFormat="false" ht="12.75" hidden="false" customHeight="false" outlineLevel="0" collapsed="false">
      <c r="A29" s="17"/>
      <c r="B29" s="281" t="s">
        <v>217</v>
      </c>
      <c r="C29" s="283" t="s">
        <v>218</v>
      </c>
      <c r="D29" s="277"/>
      <c r="E29" s="278"/>
      <c r="F29" s="282" t="n">
        <f aca="false">E29*D29/12</f>
        <v>0</v>
      </c>
      <c r="G29" s="280"/>
      <c r="H29" s="17"/>
      <c r="I29" s="17"/>
    </row>
    <row r="30" customFormat="false" ht="13.5" hidden="false" customHeight="false" outlineLevel="0" collapsed="false">
      <c r="A30" s="17"/>
      <c r="B30" s="284"/>
      <c r="C30" s="285"/>
      <c r="D30" s="286" t="s">
        <v>219</v>
      </c>
      <c r="E30" s="287" t="n">
        <f aca="false">SUM(E17:E29)</f>
        <v>0</v>
      </c>
      <c r="F30" s="288" t="n">
        <f aca="false">SUM(F17:F29)</f>
        <v>0</v>
      </c>
      <c r="G30" s="289" t="n">
        <f aca="false">SUM(G17:G29)</f>
        <v>0</v>
      </c>
      <c r="H30" s="17"/>
      <c r="I30" s="17"/>
      <c r="L30" s="290" t="n">
        <f aca="false">'MSA Allowed'!O32</f>
        <v>0</v>
      </c>
    </row>
    <row r="31" customFormat="false" ht="12.75" hidden="false" customHeight="false" outlineLevel="0" collapsed="false">
      <c r="A31" s="39"/>
      <c r="B31" s="63"/>
      <c r="C31" s="291"/>
      <c r="D31" s="291"/>
      <c r="E31" s="291"/>
      <c r="F31" s="32"/>
      <c r="G31" s="32"/>
      <c r="H31" s="17"/>
      <c r="I31" s="17"/>
    </row>
    <row r="32" customFormat="false" ht="12.75" hidden="false" customHeight="false" outlineLevel="0" collapsed="false">
      <c r="A32" s="39"/>
      <c r="B32" s="63"/>
      <c r="C32" s="55"/>
      <c r="D32" s="55"/>
      <c r="E32" s="292" t="s">
        <v>220</v>
      </c>
      <c r="F32" s="39"/>
      <c r="G32" s="293"/>
      <c r="H32" s="17"/>
      <c r="I32" s="17"/>
    </row>
    <row r="33" customFormat="false" ht="12.75" hidden="false" customHeight="false" outlineLevel="0" collapsed="false">
      <c r="A33" s="39"/>
      <c r="B33" s="63"/>
      <c r="C33" s="55"/>
      <c r="D33" s="55"/>
      <c r="E33" s="292" t="s">
        <v>221</v>
      </c>
      <c r="F33" s="39"/>
      <c r="G33" s="293"/>
      <c r="H33" s="17"/>
      <c r="I33" s="17"/>
    </row>
    <row r="34" customFormat="false" ht="12.75" hidden="false" customHeight="false" outlineLevel="0" collapsed="false">
      <c r="A34" s="39"/>
      <c r="B34" s="63"/>
      <c r="C34" s="55"/>
      <c r="D34" s="55"/>
      <c r="E34" s="55"/>
      <c r="F34" s="39"/>
      <c r="G34" s="39"/>
      <c r="H34" s="17"/>
      <c r="I34" s="17"/>
    </row>
    <row r="35" customFormat="false" ht="12.75" hidden="false" customHeight="false" outlineLevel="0" collapsed="false">
      <c r="A35" s="17"/>
      <c r="B35" s="55" t="s">
        <v>222</v>
      </c>
      <c r="C35" s="39"/>
      <c r="D35" s="39"/>
      <c r="E35" s="39"/>
      <c r="F35" s="39"/>
      <c r="G35" s="17"/>
      <c r="H35" s="17"/>
      <c r="I35" s="17"/>
    </row>
    <row r="36" customFormat="false" ht="12.75" hidden="false" customHeight="false" outlineLevel="0" collapsed="false">
      <c r="A36" s="17"/>
      <c r="B36" s="28"/>
      <c r="C36" s="17"/>
      <c r="D36" s="17"/>
      <c r="E36" s="17"/>
      <c r="F36" s="17"/>
      <c r="G36" s="294" t="s">
        <v>219</v>
      </c>
      <c r="H36" s="294" t="s">
        <v>223</v>
      </c>
      <c r="I36" s="294" t="s">
        <v>224</v>
      </c>
    </row>
    <row r="37" customFormat="false" ht="13.5" hidden="false" customHeight="false" outlineLevel="0" collapsed="false">
      <c r="A37" s="17"/>
      <c r="B37" s="28"/>
      <c r="C37" s="17"/>
      <c r="D37" s="17"/>
      <c r="E37" s="17"/>
      <c r="F37" s="17"/>
      <c r="G37" s="17"/>
      <c r="H37" s="17"/>
      <c r="I37" s="17"/>
    </row>
    <row r="38" customFormat="false" ht="12.75" hidden="false" customHeight="false" outlineLevel="0" collapsed="false">
      <c r="A38" s="17"/>
      <c r="B38" s="28"/>
      <c r="C38" s="17"/>
      <c r="D38" s="17"/>
      <c r="E38" s="292" t="s">
        <v>225</v>
      </c>
      <c r="F38" s="20"/>
      <c r="G38" s="295" t="n">
        <f aca="false">G30+G32-G33</f>
        <v>0</v>
      </c>
      <c r="H38" s="17"/>
      <c r="I38" s="17"/>
    </row>
    <row r="39" customFormat="false" ht="12.75" hidden="false" customHeight="false" outlineLevel="0" collapsed="false">
      <c r="A39" s="17"/>
      <c r="B39" s="39"/>
      <c r="C39" s="39"/>
      <c r="D39" s="39"/>
      <c r="E39" s="88" t="s">
        <v>226</v>
      </c>
      <c r="F39" s="265"/>
      <c r="G39" s="296"/>
      <c r="H39" s="17"/>
      <c r="I39" s="17"/>
    </row>
    <row r="40" customFormat="false" ht="12.75" hidden="false" customHeight="false" outlineLevel="0" collapsed="false">
      <c r="A40" s="39"/>
      <c r="B40" s="39"/>
      <c r="C40" s="39"/>
      <c r="D40" s="39"/>
      <c r="E40" s="292" t="s">
        <v>227</v>
      </c>
      <c r="F40" s="292"/>
      <c r="G40" s="293"/>
      <c r="H40" s="17"/>
      <c r="I40" s="17"/>
    </row>
    <row r="41" customFormat="false" ht="12.75" hidden="false" customHeight="false" outlineLevel="0" collapsed="false">
      <c r="A41" s="17"/>
      <c r="B41" s="39"/>
      <c r="C41" s="39"/>
      <c r="D41" s="39"/>
      <c r="E41" s="292" t="s">
        <v>228</v>
      </c>
      <c r="F41" s="292"/>
      <c r="G41" s="293"/>
      <c r="H41" s="17"/>
      <c r="I41" s="17"/>
    </row>
    <row r="42" customFormat="false" ht="12.75" hidden="false" customHeight="false" outlineLevel="0" collapsed="false">
      <c r="A42" s="17"/>
      <c r="B42" s="39"/>
      <c r="C42" s="39"/>
      <c r="D42" s="39"/>
      <c r="E42" s="292" t="s">
        <v>229</v>
      </c>
      <c r="F42" s="292"/>
      <c r="G42" s="293"/>
      <c r="H42" s="17"/>
      <c r="I42" s="17"/>
    </row>
    <row r="43" customFormat="false" ht="12.75" hidden="false" customHeight="false" outlineLevel="0" collapsed="false">
      <c r="A43" s="17"/>
      <c r="B43" s="39"/>
      <c r="C43" s="39"/>
      <c r="D43" s="39"/>
      <c r="E43" s="292" t="s">
        <v>230</v>
      </c>
      <c r="F43" s="20"/>
      <c r="G43" s="293"/>
      <c r="H43" s="17"/>
      <c r="I43" s="17"/>
    </row>
    <row r="44" customFormat="false" ht="12.75" hidden="false" customHeight="false" outlineLevel="0" collapsed="false">
      <c r="A44" s="17"/>
      <c r="B44" s="39"/>
      <c r="C44" s="39"/>
      <c r="D44" s="39"/>
      <c r="E44" s="292" t="s">
        <v>231</v>
      </c>
      <c r="F44" s="292"/>
      <c r="G44" s="296" t="n">
        <f aca="false">SUM(G40:G43)</f>
        <v>0</v>
      </c>
      <c r="H44" s="17"/>
      <c r="I44" s="17"/>
    </row>
    <row r="45" customFormat="false" ht="12.75" hidden="false" customHeight="false" outlineLevel="0" collapsed="false">
      <c r="A45" s="17"/>
      <c r="B45" s="39"/>
      <c r="C45" s="39"/>
      <c r="D45" s="39"/>
      <c r="E45" s="292" t="s">
        <v>232</v>
      </c>
      <c r="F45" s="292"/>
      <c r="G45" s="293"/>
      <c r="H45" s="17"/>
      <c r="I45" s="17"/>
    </row>
    <row r="46" customFormat="false" ht="12.75" hidden="false" customHeight="false" outlineLevel="0" collapsed="false">
      <c r="A46" s="17"/>
      <c r="B46" s="39"/>
      <c r="C46" s="39"/>
      <c r="D46" s="39"/>
      <c r="E46" s="292" t="s">
        <v>233</v>
      </c>
      <c r="F46" s="292"/>
      <c r="G46" s="296" t="n">
        <f aca="false">G38+G44+G45</f>
        <v>0</v>
      </c>
      <c r="H46" s="17"/>
      <c r="I46" s="17"/>
    </row>
    <row r="47" customFormat="false" ht="12.75" hidden="false" customHeight="false" outlineLevel="0" collapsed="false">
      <c r="A47" s="17"/>
      <c r="B47" s="39"/>
      <c r="C47" s="17"/>
      <c r="D47" s="17"/>
      <c r="E47" s="292" t="s">
        <v>234</v>
      </c>
      <c r="F47" s="292"/>
      <c r="G47" s="297" t="n">
        <f aca="false">'MSA Bnchmk'!H36</f>
        <v>0</v>
      </c>
      <c r="H47" s="17"/>
      <c r="I47" s="17"/>
    </row>
    <row r="48" customFormat="false" ht="12.75" hidden="false" customHeight="false" outlineLevel="0" collapsed="false">
      <c r="A48" s="17"/>
      <c r="B48" s="39"/>
      <c r="C48" s="17"/>
      <c r="D48" s="17"/>
      <c r="E48" s="292" t="s">
        <v>235</v>
      </c>
      <c r="F48" s="292"/>
      <c r="G48" s="296" t="n">
        <f aca="false">G47-G46</f>
        <v>0</v>
      </c>
      <c r="H48" s="296" t="n">
        <f aca="false">ROUND(G48*0.5307,2)</f>
        <v>0</v>
      </c>
      <c r="I48" s="296" t="n">
        <f aca="false">+G48-H48</f>
        <v>0</v>
      </c>
    </row>
    <row r="49" customFormat="false" ht="12.75" hidden="false" customHeight="false" outlineLevel="0" collapsed="false">
      <c r="A49" s="17"/>
      <c r="B49" s="39"/>
      <c r="C49" s="17"/>
      <c r="D49" s="17"/>
      <c r="E49" s="292" t="s">
        <v>236</v>
      </c>
      <c r="F49" s="292"/>
      <c r="G49" s="298"/>
      <c r="H49" s="17"/>
      <c r="I49" s="17"/>
    </row>
    <row r="50" customFormat="false" ht="12.75" hidden="false" customHeight="false" outlineLevel="0" collapsed="false">
      <c r="A50" s="17"/>
      <c r="B50" s="39"/>
      <c r="C50" s="17"/>
      <c r="D50" s="17"/>
      <c r="E50" s="292" t="s">
        <v>237</v>
      </c>
      <c r="F50" s="292"/>
      <c r="G50" s="299" t="n">
        <f aca="false">IF(G46=0,0,G38/G46)</f>
        <v>0</v>
      </c>
      <c r="H50" s="17"/>
      <c r="I50" s="17"/>
    </row>
    <row r="51" customFormat="false" ht="12.75" hidden="false" customHeight="false" outlineLevel="0" collapsed="false">
      <c r="A51" s="17"/>
      <c r="B51" s="39"/>
      <c r="C51" s="17"/>
      <c r="D51" s="17"/>
      <c r="E51" s="292" t="s">
        <v>238</v>
      </c>
      <c r="F51" s="292"/>
      <c r="G51" s="299" t="n">
        <f aca="false">IF(G46=0,0,G44/G46)</f>
        <v>0</v>
      </c>
      <c r="H51" s="17"/>
      <c r="I51" s="17"/>
    </row>
    <row r="52" customFormat="false" ht="13.5" hidden="false" customHeight="false" outlineLevel="0" collapsed="false">
      <c r="A52" s="17"/>
      <c r="B52" s="39"/>
      <c r="C52" s="17"/>
      <c r="D52" s="17"/>
      <c r="E52" s="292" t="s">
        <v>239</v>
      </c>
      <c r="F52" s="292"/>
      <c r="G52" s="300" t="n">
        <f aca="false">IF(G46=0,0,G45/G46)</f>
        <v>0</v>
      </c>
      <c r="H52" s="17"/>
      <c r="I52" s="17"/>
    </row>
    <row r="53" customFormat="false" ht="13.5" hidden="false" customHeight="false" outlineLevel="0" collapsed="false">
      <c r="A53" s="17"/>
      <c r="B53" s="39"/>
      <c r="C53" s="17"/>
      <c r="D53" s="17"/>
      <c r="E53" s="292" t="s">
        <v>240</v>
      </c>
      <c r="F53" s="17"/>
      <c r="G53" s="301" t="n">
        <f aca="false">'MSA Bnchmk'!G36</f>
        <v>0</v>
      </c>
      <c r="H53" s="296" t="n">
        <f aca="false">ROUND(G53*0.5307,2)</f>
        <v>0</v>
      </c>
      <c r="I53" s="296" t="n">
        <f aca="false">+G53-H53</f>
        <v>0</v>
      </c>
    </row>
    <row r="54" customFormat="false" ht="12.75" hidden="false" customHeight="false" outlineLevel="0" collapsed="false">
      <c r="A54" s="17"/>
      <c r="B54" s="39"/>
      <c r="C54" s="17"/>
      <c r="D54" s="17"/>
      <c r="E54" s="17"/>
      <c r="F54" s="17"/>
      <c r="G54" s="302"/>
      <c r="H54" s="17"/>
      <c r="I54" s="17"/>
    </row>
  </sheetData>
  <sheetProtection sheet="true" password="d405" objects="true" scenarios="true"/>
  <dataValidations count="3">
    <dataValidation allowBlank="false" errorStyle="stop" operator="between" prompt="The total percentage of Member Months must be between 99.5% and 100.5%" promptTitle="E30 Input Cell" showDropDown="false" showErrorMessage="false" showInputMessage="true" sqref="E30" type="decimal">
      <formula1>0.995</formula1>
      <formula2>1.005</formula2>
    </dataValidation>
    <dataValidation allowBlank="false" errorStyle="stop" operator="between" prompt="The total gross claims must be +/- $1.00 of Worksheet 2 Total Medicare Expenses (O32)" promptTitle="F30 Input Cell" showDropDown="false" showErrorMessage="false" showInputMessage="true" sqref="F30" type="custom">
      <formula1>ABS(F30-L30)&lt;=1</formula1>
      <formula2>0</formula2>
    </dataValidation>
    <dataValidation allowBlank="false" errorStyle="stop" operator="between" prompt="For MSA Demo plan type, Monthly Enrollee Deposit times 12 (Annual Deposit) must be at least $1000 less than the Deductible Amount." promptTitle="G48 Input Cell" showDropDown="false" showErrorMessage="false" showInputMessage="true" sqref="G48" type="custom">
      <formula1>IF(F7="MSA Demo",(G48*12&lt;=F8-1000),TRUE())</formula1>
      <formula2>0</formula2>
    </dataValidation>
  </dataValidations>
  <printOptions headings="false" gridLines="false" gridLinesSet="true" horizontalCentered="true" verticalCentered="false"/>
  <pageMargins left="0.25" right="0.2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28"/>
    <col collapsed="false" customWidth="true" hidden="false" outlineLevel="0" max="3" min="3" style="0" width="14.85"/>
    <col collapsed="false" customWidth="true" hidden="false" outlineLevel="0" max="4" min="4" style="0" width="19.85"/>
    <col collapsed="false" customWidth="true" hidden="false" outlineLevel="0" max="5" min="5" style="0" width="6.7"/>
    <col collapsed="false" customWidth="true" hidden="false" outlineLevel="0" max="6" min="6" style="0" width="14.14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9" min="9" style="0" width="13.56"/>
    <col collapsed="false" customWidth="true" hidden="false" outlineLevel="0" max="10" min="10" style="0" width="13.14"/>
    <col collapsed="false" customWidth="true" hidden="false" outlineLevel="0" max="11" min="11" style="0" width="10.71"/>
    <col collapsed="false" customWidth="true" hidden="false" outlineLevel="0" max="12" min="12" style="0" width="14.56"/>
    <col collapsed="false" customWidth="true" hidden="false" outlineLevel="0" max="13" min="13" style="0" width="13.28"/>
    <col collapsed="false" customWidth="true" hidden="false" outlineLevel="0" max="14" min="14" style="0" width="12.14"/>
    <col collapsed="false" customWidth="true" hidden="false" outlineLevel="0" max="15" min="15" style="0" width="11.13"/>
    <col collapsed="false" customWidth="true" hidden="false" outlineLevel="0" max="16" min="16" style="0" width="11.42"/>
    <col collapsed="false" customWidth="true" hidden="false" outlineLevel="0" max="17" min="17" style="0" width="12.42"/>
    <col collapsed="false" customWidth="true" hidden="false" outlineLevel="0" max="18" min="18" style="0" width="11.13"/>
  </cols>
  <sheetData>
    <row r="1" customFormat="false" ht="18" hidden="false" customHeight="false" outlineLevel="0" collapsed="false">
      <c r="A1" s="303"/>
      <c r="B1" s="256"/>
      <c r="C1" s="303"/>
      <c r="D1" s="303"/>
      <c r="E1" s="304"/>
      <c r="F1" s="303"/>
      <c r="G1" s="303"/>
      <c r="H1" s="303"/>
      <c r="I1" s="303"/>
      <c r="J1" s="303"/>
      <c r="K1" s="303"/>
      <c r="L1" s="303"/>
      <c r="M1" s="303"/>
      <c r="N1" s="303"/>
      <c r="O1" s="303"/>
      <c r="P1" s="303"/>
      <c r="Q1" s="303"/>
      <c r="R1" s="305"/>
    </row>
    <row r="2" customFormat="false" ht="16.5" hidden="false" customHeight="false" outlineLevel="0" collapsed="false">
      <c r="A2" s="303"/>
      <c r="B2" s="306" t="s">
        <v>241</v>
      </c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8"/>
      <c r="N2" s="303"/>
      <c r="O2" s="303"/>
      <c r="P2" s="303"/>
      <c r="Q2" s="308"/>
      <c r="R2" s="305"/>
    </row>
    <row r="3" customFormat="false" ht="12.75" hidden="false" customHeight="false" outlineLevel="0" collapsed="false">
      <c r="A3" s="303"/>
      <c r="B3" s="309"/>
      <c r="C3" s="303"/>
      <c r="D3" s="303"/>
      <c r="E3" s="304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5"/>
    </row>
    <row r="4" customFormat="false" ht="13.5" hidden="false" customHeight="false" outlineLevel="0" collapsed="false">
      <c r="A4" s="180"/>
      <c r="B4" s="28" t="s">
        <v>40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26"/>
      <c r="R4" s="305"/>
    </row>
    <row r="5" customFormat="false" ht="12.75" hidden="false" customHeight="false" outlineLevel="0" collapsed="false">
      <c r="A5" s="180"/>
      <c r="B5" s="310" t="s">
        <v>42</v>
      </c>
      <c r="C5" s="140"/>
      <c r="D5" s="140" t="str">
        <f aca="false">IF('MSA Base'!D5=0,"",'MSA Base'!D5)</f>
        <v/>
      </c>
      <c r="E5" s="140" t="s">
        <v>43</v>
      </c>
      <c r="F5" s="140"/>
      <c r="G5" s="140" t="str">
        <f aca="false">IF('MSA Base'!G5=0,"",'MSA Base'!G5)</f>
        <v/>
      </c>
      <c r="H5" s="140"/>
      <c r="I5" s="32"/>
      <c r="J5" s="140" t="s">
        <v>45</v>
      </c>
      <c r="K5" s="32"/>
      <c r="L5" s="142" t="str">
        <f aca="false">IF('MSA Base'!K5=0,"",'MSA Base'!K5)</f>
        <v>A/B</v>
      </c>
      <c r="M5" s="311"/>
      <c r="N5" s="312"/>
      <c r="O5" s="312"/>
      <c r="P5" s="44"/>
      <c r="Q5" s="313"/>
      <c r="R5" s="305"/>
    </row>
    <row r="6" customFormat="false" ht="12.75" hidden="false" customHeight="false" outlineLevel="0" collapsed="false">
      <c r="A6" s="180"/>
      <c r="B6" s="314" t="s">
        <v>47</v>
      </c>
      <c r="C6" s="44"/>
      <c r="D6" s="143" t="str">
        <f aca="false">IF('MSA Base'!D6=0,"",'MSA Base'!D6)</f>
        <v/>
      </c>
      <c r="E6" s="44" t="s">
        <v>48</v>
      </c>
      <c r="F6" s="44"/>
      <c r="G6" s="44" t="str">
        <f aca="false">IF('MSA Base'!G6=0,"",'MSA Base'!G6)</f>
        <v/>
      </c>
      <c r="H6" s="44"/>
      <c r="I6" s="44"/>
      <c r="J6" s="44"/>
      <c r="K6" s="143" t="str">
        <f aca="false">IF('MSA Base'!K6=0,"",'MSA Base'!K6)</f>
        <v/>
      </c>
      <c r="L6" s="315"/>
      <c r="M6" s="316"/>
      <c r="N6" s="312"/>
      <c r="O6" s="317"/>
      <c r="P6" s="44"/>
      <c r="Q6" s="313"/>
      <c r="R6" s="305"/>
    </row>
    <row r="7" customFormat="false" ht="12.75" hidden="false" customHeight="false" outlineLevel="0" collapsed="false">
      <c r="A7" s="180"/>
      <c r="B7" s="314" t="s">
        <v>49</v>
      </c>
      <c r="C7" s="44"/>
      <c r="D7" s="143" t="str">
        <f aca="false">IF('MSA Base'!D7=0,"",'MSA Base'!D7)</f>
        <v/>
      </c>
      <c r="E7" s="44" t="s">
        <v>50</v>
      </c>
      <c r="F7" s="44"/>
      <c r="G7" s="44" t="str">
        <f aca="false">TRIM(IF('MSA Base'!G7=0,"",'MSA Base'!G7))</f>
        <v/>
      </c>
      <c r="H7" s="44"/>
      <c r="I7" s="44"/>
      <c r="J7" s="312"/>
      <c r="K7" s="143" t="str">
        <f aca="false">IF('MSA Base'!K7=0,"",'MSA Base'!K7)</f>
        <v/>
      </c>
      <c r="L7" s="315"/>
      <c r="M7" s="316"/>
      <c r="N7" s="144"/>
      <c r="O7" s="317"/>
      <c r="P7" s="44"/>
      <c r="Q7" s="313"/>
      <c r="R7" s="305"/>
    </row>
    <row r="8" customFormat="false" ht="13.5" hidden="false" customHeight="false" outlineLevel="0" collapsed="false">
      <c r="A8" s="180"/>
      <c r="B8" s="318" t="s">
        <v>51</v>
      </c>
      <c r="C8" s="319"/>
      <c r="D8" s="47" t="n">
        <f aca="false">IF('MSA Base'!D8=0,"",'MSA Base'!D8)</f>
        <v>2011</v>
      </c>
      <c r="E8" s="46" t="s">
        <v>52</v>
      </c>
      <c r="F8" s="319"/>
      <c r="G8" s="146" t="str">
        <f aca="false">IF('MSA Base'!G8=0,"",'MSA Base'!G8)</f>
        <v/>
      </c>
      <c r="H8" s="51"/>
      <c r="I8" s="51"/>
      <c r="J8" s="51"/>
      <c r="K8" s="51" t="str">
        <f aca="false">IF('MSA Base'!K8=0,"",'MSA Base'!K8)</f>
        <v/>
      </c>
      <c r="L8" s="320"/>
      <c r="M8" s="44"/>
      <c r="N8" s="44"/>
      <c r="O8" s="316"/>
      <c r="P8" s="44"/>
      <c r="Q8" s="148"/>
      <c r="R8" s="305"/>
    </row>
    <row r="9" customFormat="false" ht="12.75" hidden="false" customHeight="false" outlineLevel="0" collapsed="false">
      <c r="A9" s="180"/>
      <c r="B9" s="321"/>
      <c r="C9" s="180"/>
      <c r="D9" s="180"/>
      <c r="E9" s="77"/>
      <c r="F9" s="180"/>
      <c r="G9" s="180"/>
      <c r="H9" s="180"/>
      <c r="I9" s="180"/>
      <c r="J9" s="180"/>
      <c r="K9" s="180"/>
      <c r="L9" s="180"/>
      <c r="M9" s="180"/>
      <c r="N9" s="180"/>
      <c r="O9" s="180"/>
      <c r="P9" s="180"/>
      <c r="Q9" s="180"/>
      <c r="R9" s="305"/>
    </row>
    <row r="10" customFormat="false" ht="12.75" hidden="false" customHeight="false" outlineLevel="0" collapsed="false">
      <c r="A10" s="180"/>
      <c r="B10" s="321"/>
      <c r="C10" s="180"/>
      <c r="D10" s="180"/>
      <c r="E10" s="77"/>
      <c r="F10" s="180"/>
      <c r="G10" s="180"/>
      <c r="H10" s="180"/>
      <c r="I10" s="180"/>
      <c r="J10" s="180"/>
      <c r="K10" s="180"/>
      <c r="L10" s="180"/>
      <c r="M10" s="180"/>
      <c r="N10" s="180"/>
      <c r="O10" s="180"/>
      <c r="P10" s="180"/>
      <c r="Q10" s="180"/>
      <c r="R10" s="305"/>
    </row>
    <row r="11" customFormat="false" ht="12.75" hidden="false" customHeight="false" outlineLevel="0" collapsed="false">
      <c r="A11" s="180"/>
      <c r="B11" s="322" t="s">
        <v>242</v>
      </c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180"/>
      <c r="O11" s="180"/>
      <c r="P11" s="180"/>
      <c r="Q11" s="180"/>
      <c r="R11" s="305"/>
    </row>
    <row r="12" customFormat="false" ht="13.5" hidden="false" customHeight="false" outlineLevel="0" collapsed="false">
      <c r="A12" s="180"/>
      <c r="B12" s="323" t="s">
        <v>158</v>
      </c>
      <c r="C12" s="77" t="s">
        <v>71</v>
      </c>
      <c r="D12" s="77" t="s">
        <v>159</v>
      </c>
      <c r="E12" s="77" t="s">
        <v>132</v>
      </c>
      <c r="F12" s="180" t="s">
        <v>72</v>
      </c>
      <c r="G12" s="180" t="s">
        <v>73</v>
      </c>
      <c r="H12" s="180" t="s">
        <v>74</v>
      </c>
      <c r="I12" s="180" t="s">
        <v>75</v>
      </c>
      <c r="J12" s="180" t="s">
        <v>76</v>
      </c>
      <c r="K12" s="180" t="s">
        <v>77</v>
      </c>
      <c r="L12" s="180" t="s">
        <v>78</v>
      </c>
      <c r="M12" s="77" t="s">
        <v>79</v>
      </c>
      <c r="N12" s="77" t="s">
        <v>80</v>
      </c>
      <c r="O12" s="77" t="s">
        <v>81</v>
      </c>
      <c r="P12" s="77" t="s">
        <v>82</v>
      </c>
      <c r="Q12" s="77" t="s">
        <v>243</v>
      </c>
      <c r="R12" s="77"/>
    </row>
    <row r="13" customFormat="false" ht="12.75" hidden="false" customHeight="false" outlineLevel="0" collapsed="false">
      <c r="A13" s="180"/>
      <c r="B13" s="324"/>
      <c r="C13" s="85"/>
      <c r="D13" s="325" t="s">
        <v>244</v>
      </c>
      <c r="E13" s="326"/>
      <c r="F13" s="327" t="s">
        <v>245</v>
      </c>
      <c r="G13" s="327"/>
      <c r="H13" s="328"/>
      <c r="I13" s="329"/>
      <c r="J13" s="329" t="s">
        <v>246</v>
      </c>
      <c r="K13" s="329"/>
      <c r="L13" s="330"/>
      <c r="M13" s="85" t="s">
        <v>247</v>
      </c>
      <c r="N13" s="331" t="s">
        <v>248</v>
      </c>
      <c r="O13" s="331" t="s">
        <v>249</v>
      </c>
      <c r="P13" s="331"/>
      <c r="Q13" s="332" t="s">
        <v>250</v>
      </c>
      <c r="R13" s="305"/>
    </row>
    <row r="14" customFormat="false" ht="12.75" hidden="false" customHeight="false" outlineLevel="0" collapsed="false">
      <c r="A14" s="180"/>
      <c r="B14" s="333" t="s">
        <v>251</v>
      </c>
      <c r="C14" s="266" t="s">
        <v>252</v>
      </c>
      <c r="D14" s="334" t="s">
        <v>253</v>
      </c>
      <c r="E14" s="334" t="s">
        <v>254</v>
      </c>
      <c r="F14" s="266" t="s">
        <v>138</v>
      </c>
      <c r="G14" s="266" t="s">
        <v>180</v>
      </c>
      <c r="H14" s="335"/>
      <c r="I14" s="336" t="s">
        <v>255</v>
      </c>
      <c r="J14" s="337" t="s">
        <v>256</v>
      </c>
      <c r="K14" s="336" t="s">
        <v>180</v>
      </c>
      <c r="L14" s="338"/>
      <c r="M14" s="266" t="s">
        <v>99</v>
      </c>
      <c r="N14" s="339" t="s">
        <v>257</v>
      </c>
      <c r="O14" s="339" t="s">
        <v>258</v>
      </c>
      <c r="P14" s="339"/>
      <c r="Q14" s="340" t="s">
        <v>259</v>
      </c>
      <c r="R14" s="305"/>
    </row>
    <row r="15" customFormat="false" ht="12.75" hidden="false" customHeight="false" outlineLevel="0" collapsed="false">
      <c r="A15" s="180"/>
      <c r="B15" s="341" t="s">
        <v>260</v>
      </c>
      <c r="C15" s="165" t="s">
        <v>261</v>
      </c>
      <c r="D15" s="342" t="s">
        <v>262</v>
      </c>
      <c r="E15" s="342" t="s">
        <v>263</v>
      </c>
      <c r="F15" s="165" t="s">
        <v>264</v>
      </c>
      <c r="G15" s="165" t="s">
        <v>265</v>
      </c>
      <c r="H15" s="343" t="s">
        <v>99</v>
      </c>
      <c r="I15" s="165" t="s">
        <v>266</v>
      </c>
      <c r="J15" s="343" t="s">
        <v>99</v>
      </c>
      <c r="K15" s="165" t="s">
        <v>267</v>
      </c>
      <c r="L15" s="344" t="s">
        <v>99</v>
      </c>
      <c r="M15" s="165" t="s">
        <v>268</v>
      </c>
      <c r="N15" s="345" t="s">
        <v>269</v>
      </c>
      <c r="O15" s="345" t="s">
        <v>270</v>
      </c>
      <c r="P15" s="345" t="s">
        <v>271</v>
      </c>
      <c r="Q15" s="346" t="s">
        <v>167</v>
      </c>
      <c r="R15" s="305"/>
    </row>
    <row r="16" customFormat="false" ht="12.75" hidden="false" customHeight="false" outlineLevel="0" collapsed="false">
      <c r="A16" s="180"/>
      <c r="B16" s="347" t="s">
        <v>272</v>
      </c>
      <c r="C16" s="348"/>
      <c r="D16" s="349"/>
      <c r="E16" s="77"/>
      <c r="F16" s="77"/>
      <c r="G16" s="77"/>
      <c r="H16" s="77"/>
      <c r="I16" s="350"/>
      <c r="J16" s="77"/>
      <c r="K16" s="77"/>
      <c r="L16" s="351"/>
      <c r="M16" s="77"/>
      <c r="N16" s="352"/>
      <c r="O16" s="180"/>
      <c r="P16" s="352"/>
      <c r="Q16" s="353"/>
      <c r="R16" s="305"/>
    </row>
    <row r="17" customFormat="false" ht="12.75" hidden="false" customHeight="false" outlineLevel="0" collapsed="false">
      <c r="A17" s="180"/>
      <c r="B17" s="354" t="n">
        <v>1</v>
      </c>
      <c r="C17" s="355"/>
      <c r="D17" s="356"/>
      <c r="E17" s="357"/>
      <c r="F17" s="358"/>
      <c r="G17" s="359"/>
      <c r="H17" s="360" t="n">
        <f aca="false">F17/1000*G17/12</f>
        <v>0</v>
      </c>
      <c r="I17" s="361"/>
      <c r="J17" s="362"/>
      <c r="K17" s="362"/>
      <c r="L17" s="360" t="n">
        <f aca="false">IF(I17="Coin",J17*K17,J17*K17/12000)</f>
        <v>0</v>
      </c>
      <c r="M17" s="360" t="n">
        <f aca="false">H17-L17</f>
        <v>0</v>
      </c>
      <c r="N17" s="363" t="s">
        <v>273</v>
      </c>
      <c r="O17" s="363" t="s">
        <v>273</v>
      </c>
      <c r="P17" s="363" t="s">
        <v>273</v>
      </c>
      <c r="Q17" s="364" t="s">
        <v>273</v>
      </c>
      <c r="R17" s="305"/>
    </row>
    <row r="18" customFormat="false" ht="12.75" hidden="false" customHeight="false" outlineLevel="0" collapsed="false">
      <c r="A18" s="180"/>
      <c r="B18" s="365" t="n">
        <f aca="false">+$B$17</f>
        <v>1</v>
      </c>
      <c r="C18" s="355"/>
      <c r="D18" s="356"/>
      <c r="E18" s="357"/>
      <c r="F18" s="358"/>
      <c r="G18" s="366"/>
      <c r="H18" s="367" t="n">
        <f aca="false">F18/1000*G18/12</f>
        <v>0</v>
      </c>
      <c r="I18" s="361"/>
      <c r="J18" s="362"/>
      <c r="K18" s="362"/>
      <c r="L18" s="367" t="n">
        <f aca="false">IF(I18="Coin",J18*K18,J18*K18/12000)</f>
        <v>0</v>
      </c>
      <c r="M18" s="367" t="n">
        <f aca="false">H18-L18</f>
        <v>0</v>
      </c>
      <c r="N18" s="363" t="s">
        <v>273</v>
      </c>
      <c r="O18" s="363" t="s">
        <v>273</v>
      </c>
      <c r="P18" s="363" t="s">
        <v>273</v>
      </c>
      <c r="Q18" s="364" t="s">
        <v>273</v>
      </c>
      <c r="R18" s="305"/>
    </row>
    <row r="19" customFormat="false" ht="12.75" hidden="false" customHeight="false" outlineLevel="0" collapsed="false">
      <c r="A19" s="180"/>
      <c r="B19" s="365" t="n">
        <f aca="false">+$B$17</f>
        <v>1</v>
      </c>
      <c r="C19" s="355"/>
      <c r="D19" s="356"/>
      <c r="E19" s="357"/>
      <c r="F19" s="358"/>
      <c r="G19" s="366"/>
      <c r="H19" s="367" t="n">
        <f aca="false">F19/1000*G19/12</f>
        <v>0</v>
      </c>
      <c r="I19" s="361"/>
      <c r="J19" s="362"/>
      <c r="K19" s="362"/>
      <c r="L19" s="367" t="n">
        <f aca="false">IF(I19="Coin",J19*K19,J19*K19/12000)</f>
        <v>0</v>
      </c>
      <c r="M19" s="367" t="n">
        <f aca="false">H19-L19</f>
        <v>0</v>
      </c>
      <c r="N19" s="363" t="s">
        <v>273</v>
      </c>
      <c r="O19" s="363" t="s">
        <v>273</v>
      </c>
      <c r="P19" s="363" t="s">
        <v>273</v>
      </c>
      <c r="Q19" s="364" t="s">
        <v>273</v>
      </c>
      <c r="R19" s="305"/>
    </row>
    <row r="20" customFormat="false" ht="12.75" hidden="false" customHeight="false" outlineLevel="0" collapsed="false">
      <c r="A20" s="180"/>
      <c r="B20" s="365" t="n">
        <f aca="false">+$B$17</f>
        <v>1</v>
      </c>
      <c r="C20" s="355"/>
      <c r="D20" s="356"/>
      <c r="E20" s="357"/>
      <c r="F20" s="358"/>
      <c r="G20" s="366"/>
      <c r="H20" s="367" t="n">
        <f aca="false">F20/1000*G20/12</f>
        <v>0</v>
      </c>
      <c r="I20" s="361"/>
      <c r="J20" s="362"/>
      <c r="K20" s="362"/>
      <c r="L20" s="367" t="n">
        <f aca="false">IF(I20="Coin",J20*K20,J20*K20/12000)</f>
        <v>0</v>
      </c>
      <c r="M20" s="367" t="n">
        <f aca="false">H20-L20</f>
        <v>0</v>
      </c>
      <c r="N20" s="363" t="s">
        <v>273</v>
      </c>
      <c r="O20" s="363" t="s">
        <v>273</v>
      </c>
      <c r="P20" s="363" t="s">
        <v>273</v>
      </c>
      <c r="Q20" s="364" t="s">
        <v>273</v>
      </c>
      <c r="R20" s="305"/>
    </row>
    <row r="21" customFormat="false" ht="12.75" hidden="false" customHeight="false" outlineLevel="0" collapsed="false">
      <c r="A21" s="180"/>
      <c r="B21" s="365" t="n">
        <f aca="false">+$B$17</f>
        <v>1</v>
      </c>
      <c r="C21" s="355"/>
      <c r="D21" s="356"/>
      <c r="E21" s="357"/>
      <c r="F21" s="358"/>
      <c r="G21" s="366"/>
      <c r="H21" s="367" t="n">
        <f aca="false">F21/1000*G21/12</f>
        <v>0</v>
      </c>
      <c r="I21" s="361"/>
      <c r="J21" s="362"/>
      <c r="K21" s="362"/>
      <c r="L21" s="367" t="n">
        <f aca="false">IF(I21="Coin",J21*K21,J21*K21/12000)</f>
        <v>0</v>
      </c>
      <c r="M21" s="367" t="n">
        <f aca="false">H21-L21</f>
        <v>0</v>
      </c>
      <c r="N21" s="363" t="s">
        <v>273</v>
      </c>
      <c r="O21" s="363" t="s">
        <v>273</v>
      </c>
      <c r="P21" s="363" t="s">
        <v>273</v>
      </c>
      <c r="Q21" s="364" t="s">
        <v>273</v>
      </c>
      <c r="R21" s="305"/>
    </row>
    <row r="22" customFormat="false" ht="12.75" hidden="false" customHeight="false" outlineLevel="0" collapsed="false">
      <c r="A22" s="180"/>
      <c r="B22" s="365" t="n">
        <f aca="false">+$B$17</f>
        <v>1</v>
      </c>
      <c r="C22" s="355"/>
      <c r="D22" s="356"/>
      <c r="E22" s="357"/>
      <c r="F22" s="358"/>
      <c r="G22" s="366"/>
      <c r="H22" s="367" t="n">
        <f aca="false">F22/1000*G22/12</f>
        <v>0</v>
      </c>
      <c r="I22" s="361"/>
      <c r="J22" s="362"/>
      <c r="K22" s="362"/>
      <c r="L22" s="367" t="n">
        <f aca="false">IF(I22="Coin",J22*K22,J22*K22/12000)</f>
        <v>0</v>
      </c>
      <c r="M22" s="367" t="n">
        <f aca="false">H22-L22</f>
        <v>0</v>
      </c>
      <c r="N22" s="363" t="s">
        <v>273</v>
      </c>
      <c r="O22" s="363" t="s">
        <v>273</v>
      </c>
      <c r="P22" s="363" t="s">
        <v>273</v>
      </c>
      <c r="Q22" s="364" t="s">
        <v>273</v>
      </c>
      <c r="R22" s="305"/>
    </row>
    <row r="23" customFormat="false" ht="12.75" hidden="false" customHeight="false" outlineLevel="0" collapsed="false">
      <c r="A23" s="180"/>
      <c r="B23" s="365" t="n">
        <f aca="false">+$B$17</f>
        <v>1</v>
      </c>
      <c r="C23" s="355"/>
      <c r="D23" s="356"/>
      <c r="E23" s="357"/>
      <c r="F23" s="358"/>
      <c r="G23" s="366"/>
      <c r="H23" s="367" t="n">
        <f aca="false">F23/1000*G23/12</f>
        <v>0</v>
      </c>
      <c r="I23" s="361"/>
      <c r="J23" s="362"/>
      <c r="K23" s="362"/>
      <c r="L23" s="367" t="n">
        <f aca="false">IF(I23="Coin",J23*K23,J23*K23/12000)</f>
        <v>0</v>
      </c>
      <c r="M23" s="367" t="n">
        <f aca="false">H23-L23</f>
        <v>0</v>
      </c>
      <c r="N23" s="363" t="s">
        <v>273</v>
      </c>
      <c r="O23" s="363" t="s">
        <v>273</v>
      </c>
      <c r="P23" s="363" t="s">
        <v>273</v>
      </c>
      <c r="Q23" s="364" t="s">
        <v>273</v>
      </c>
      <c r="R23" s="305"/>
    </row>
    <row r="24" customFormat="false" ht="12.75" hidden="false" customHeight="false" outlineLevel="0" collapsed="false">
      <c r="A24" s="180"/>
      <c r="B24" s="365" t="n">
        <f aca="false">+$B$17</f>
        <v>1</v>
      </c>
      <c r="C24" s="355"/>
      <c r="D24" s="356"/>
      <c r="E24" s="357"/>
      <c r="F24" s="358"/>
      <c r="G24" s="366"/>
      <c r="H24" s="367" t="n">
        <f aca="false">F24/1000*G24/12</f>
        <v>0</v>
      </c>
      <c r="I24" s="361"/>
      <c r="J24" s="362"/>
      <c r="K24" s="362"/>
      <c r="L24" s="367" t="n">
        <f aca="false">IF(I24="Coin",J24*K24,J24*K24/12000)</f>
        <v>0</v>
      </c>
      <c r="M24" s="367" t="n">
        <f aca="false">H24-L24</f>
        <v>0</v>
      </c>
      <c r="N24" s="363" t="s">
        <v>273</v>
      </c>
      <c r="O24" s="363" t="s">
        <v>273</v>
      </c>
      <c r="P24" s="363" t="s">
        <v>273</v>
      </c>
      <c r="Q24" s="364" t="s">
        <v>273</v>
      </c>
      <c r="R24" s="305"/>
    </row>
    <row r="25" customFormat="false" ht="12.75" hidden="false" customHeight="false" outlineLevel="0" collapsed="false">
      <c r="A25" s="180"/>
      <c r="B25" s="365" t="n">
        <f aca="false">+$B$17</f>
        <v>1</v>
      </c>
      <c r="C25" s="355"/>
      <c r="D25" s="356"/>
      <c r="E25" s="357"/>
      <c r="F25" s="358"/>
      <c r="G25" s="366"/>
      <c r="H25" s="367" t="n">
        <f aca="false">F25/1000*G25/12</f>
        <v>0</v>
      </c>
      <c r="I25" s="361"/>
      <c r="J25" s="362"/>
      <c r="K25" s="362"/>
      <c r="L25" s="367" t="n">
        <f aca="false">IF(I25="Coin",J25*K25,J25*K25/12000)</f>
        <v>0</v>
      </c>
      <c r="M25" s="367" t="n">
        <f aca="false">H25-L25</f>
        <v>0</v>
      </c>
      <c r="N25" s="363" t="s">
        <v>273</v>
      </c>
      <c r="O25" s="363" t="s">
        <v>273</v>
      </c>
      <c r="P25" s="363" t="s">
        <v>273</v>
      </c>
      <c r="Q25" s="364" t="s">
        <v>273</v>
      </c>
      <c r="R25" s="305"/>
    </row>
    <row r="26" customFormat="false" ht="12.75" hidden="false" customHeight="false" outlineLevel="0" collapsed="false">
      <c r="A26" s="180"/>
      <c r="B26" s="365" t="n">
        <f aca="false">+$B$17</f>
        <v>1</v>
      </c>
      <c r="C26" s="355"/>
      <c r="D26" s="356"/>
      <c r="E26" s="357"/>
      <c r="F26" s="358"/>
      <c r="G26" s="366"/>
      <c r="H26" s="367" t="n">
        <f aca="false">F26/1000*G26/12</f>
        <v>0</v>
      </c>
      <c r="I26" s="361"/>
      <c r="J26" s="362"/>
      <c r="K26" s="362"/>
      <c r="L26" s="367" t="n">
        <f aca="false">IF(I26="Coin",J26*K26,J26*K26/12000)</f>
        <v>0</v>
      </c>
      <c r="M26" s="367" t="n">
        <f aca="false">H26-L26</f>
        <v>0</v>
      </c>
      <c r="N26" s="363" t="s">
        <v>273</v>
      </c>
      <c r="O26" s="363" t="s">
        <v>273</v>
      </c>
      <c r="P26" s="363" t="s">
        <v>273</v>
      </c>
      <c r="Q26" s="364" t="s">
        <v>273</v>
      </c>
      <c r="R26" s="305"/>
    </row>
    <row r="27" customFormat="false" ht="12.75" hidden="false" customHeight="false" outlineLevel="0" collapsed="false">
      <c r="A27" s="180"/>
      <c r="B27" s="365" t="n">
        <f aca="false">+$B$17</f>
        <v>1</v>
      </c>
      <c r="C27" s="355"/>
      <c r="D27" s="356"/>
      <c r="E27" s="357"/>
      <c r="F27" s="358"/>
      <c r="G27" s="366"/>
      <c r="H27" s="367" t="n">
        <f aca="false">F27/1000*G27/12</f>
        <v>0</v>
      </c>
      <c r="I27" s="361"/>
      <c r="J27" s="362"/>
      <c r="K27" s="362"/>
      <c r="L27" s="367" t="n">
        <f aca="false">IF(I27="Coin",J27*K27,J27*K27/12000)</f>
        <v>0</v>
      </c>
      <c r="M27" s="367" t="n">
        <f aca="false">H27-L27</f>
        <v>0</v>
      </c>
      <c r="N27" s="363" t="s">
        <v>273</v>
      </c>
      <c r="O27" s="363" t="s">
        <v>273</v>
      </c>
      <c r="P27" s="363" t="s">
        <v>273</v>
      </c>
      <c r="Q27" s="364" t="s">
        <v>273</v>
      </c>
      <c r="R27" s="305"/>
    </row>
    <row r="28" customFormat="false" ht="12.75" hidden="false" customHeight="false" outlineLevel="0" collapsed="false">
      <c r="A28" s="180"/>
      <c r="B28" s="365" t="n">
        <f aca="false">+$B$17</f>
        <v>1</v>
      </c>
      <c r="C28" s="355"/>
      <c r="D28" s="356"/>
      <c r="E28" s="357"/>
      <c r="F28" s="358"/>
      <c r="G28" s="366"/>
      <c r="H28" s="367" t="n">
        <f aca="false">F28/1000*G28/12</f>
        <v>0</v>
      </c>
      <c r="I28" s="361"/>
      <c r="J28" s="362"/>
      <c r="K28" s="362"/>
      <c r="L28" s="367" t="n">
        <f aca="false">IF(I28="Coin",J28*K28,J28*K28/12000)</f>
        <v>0</v>
      </c>
      <c r="M28" s="367" t="n">
        <f aca="false">H28-L28</f>
        <v>0</v>
      </c>
      <c r="N28" s="363" t="s">
        <v>273</v>
      </c>
      <c r="O28" s="363" t="s">
        <v>273</v>
      </c>
      <c r="P28" s="363" t="s">
        <v>273</v>
      </c>
      <c r="Q28" s="364" t="s">
        <v>273</v>
      </c>
      <c r="R28" s="305"/>
    </row>
    <row r="29" customFormat="false" ht="12.75" hidden="false" customHeight="false" outlineLevel="0" collapsed="false">
      <c r="A29" s="180"/>
      <c r="B29" s="365" t="n">
        <f aca="false">+$B$17</f>
        <v>1</v>
      </c>
      <c r="C29" s="355"/>
      <c r="D29" s="356"/>
      <c r="E29" s="357"/>
      <c r="F29" s="358"/>
      <c r="G29" s="366"/>
      <c r="H29" s="367" t="n">
        <f aca="false">F29/1000*G29/12</f>
        <v>0</v>
      </c>
      <c r="I29" s="361"/>
      <c r="J29" s="362"/>
      <c r="K29" s="362"/>
      <c r="L29" s="367" t="n">
        <f aca="false">IF(I29="Coin",J29*K29,J29*K29/12000)</f>
        <v>0</v>
      </c>
      <c r="M29" s="367" t="n">
        <f aca="false">H29-L29</f>
        <v>0</v>
      </c>
      <c r="N29" s="363" t="s">
        <v>273</v>
      </c>
      <c r="O29" s="363" t="s">
        <v>273</v>
      </c>
      <c r="P29" s="363" t="s">
        <v>273</v>
      </c>
      <c r="Q29" s="364" t="s">
        <v>273</v>
      </c>
      <c r="R29" s="305"/>
    </row>
    <row r="30" customFormat="false" ht="12.75" hidden="false" customHeight="false" outlineLevel="0" collapsed="false">
      <c r="A30" s="180"/>
      <c r="B30" s="365" t="n">
        <f aca="false">+$B$17</f>
        <v>1</v>
      </c>
      <c r="C30" s="355"/>
      <c r="D30" s="356"/>
      <c r="E30" s="357"/>
      <c r="F30" s="358"/>
      <c r="G30" s="366"/>
      <c r="H30" s="367" t="n">
        <f aca="false">F30/1000*G30/12</f>
        <v>0</v>
      </c>
      <c r="I30" s="361"/>
      <c r="J30" s="362"/>
      <c r="K30" s="362"/>
      <c r="L30" s="367" t="n">
        <f aca="false">IF(I30="Coin",J30*K30,J30*K30/12000)</f>
        <v>0</v>
      </c>
      <c r="M30" s="367" t="n">
        <f aca="false">H30-L30</f>
        <v>0</v>
      </c>
      <c r="N30" s="363" t="s">
        <v>273</v>
      </c>
      <c r="O30" s="363" t="s">
        <v>273</v>
      </c>
      <c r="P30" s="363" t="s">
        <v>273</v>
      </c>
      <c r="Q30" s="364" t="s">
        <v>273</v>
      </c>
      <c r="R30" s="305"/>
    </row>
    <row r="31" customFormat="false" ht="12.75" hidden="false" customHeight="false" outlineLevel="0" collapsed="false">
      <c r="A31" s="180"/>
      <c r="B31" s="365" t="n">
        <f aca="false">+$B$17</f>
        <v>1</v>
      </c>
      <c r="C31" s="355"/>
      <c r="D31" s="356"/>
      <c r="E31" s="357"/>
      <c r="F31" s="358"/>
      <c r="G31" s="366"/>
      <c r="H31" s="367" t="n">
        <f aca="false">F31/1000*G31/12</f>
        <v>0</v>
      </c>
      <c r="I31" s="361"/>
      <c r="J31" s="362"/>
      <c r="K31" s="362"/>
      <c r="L31" s="367" t="n">
        <f aca="false">IF(I31="Coin",J31*K31,J31*K31/12000)</f>
        <v>0</v>
      </c>
      <c r="M31" s="367" t="n">
        <f aca="false">H31-L31</f>
        <v>0</v>
      </c>
      <c r="N31" s="363" t="s">
        <v>273</v>
      </c>
      <c r="O31" s="363" t="s">
        <v>273</v>
      </c>
      <c r="P31" s="363" t="s">
        <v>273</v>
      </c>
      <c r="Q31" s="364" t="s">
        <v>273</v>
      </c>
      <c r="R31" s="305"/>
    </row>
    <row r="32" customFormat="false" ht="12.75" hidden="false" customHeight="false" outlineLevel="0" collapsed="false">
      <c r="A32" s="180"/>
      <c r="B32" s="365" t="n">
        <f aca="false">+$B$17</f>
        <v>1</v>
      </c>
      <c r="C32" s="355"/>
      <c r="D32" s="356"/>
      <c r="E32" s="357"/>
      <c r="F32" s="358"/>
      <c r="G32" s="366"/>
      <c r="H32" s="367" t="n">
        <f aca="false">F32/1000*G32/12</f>
        <v>0</v>
      </c>
      <c r="I32" s="361"/>
      <c r="J32" s="362"/>
      <c r="K32" s="362"/>
      <c r="L32" s="367" t="n">
        <f aca="false">IF(I32="Coin",J32*K32,J32*K32/12000)</f>
        <v>0</v>
      </c>
      <c r="M32" s="367" t="n">
        <f aca="false">H32-L32</f>
        <v>0</v>
      </c>
      <c r="N32" s="363" t="s">
        <v>273</v>
      </c>
      <c r="O32" s="363" t="s">
        <v>273</v>
      </c>
      <c r="P32" s="363" t="s">
        <v>273</v>
      </c>
      <c r="Q32" s="364" t="s">
        <v>273</v>
      </c>
      <c r="R32" s="305"/>
    </row>
    <row r="33" customFormat="false" ht="12.75" hidden="false" customHeight="false" outlineLevel="0" collapsed="false">
      <c r="A33" s="180"/>
      <c r="B33" s="365" t="n">
        <f aca="false">+$B$17</f>
        <v>1</v>
      </c>
      <c r="C33" s="355"/>
      <c r="D33" s="356"/>
      <c r="E33" s="357"/>
      <c r="F33" s="358"/>
      <c r="G33" s="366"/>
      <c r="H33" s="367" t="n">
        <f aca="false">F33/1000*G33/12</f>
        <v>0</v>
      </c>
      <c r="I33" s="361"/>
      <c r="J33" s="362"/>
      <c r="K33" s="362"/>
      <c r="L33" s="367" t="n">
        <f aca="false">IF(I33="Coin",J33*K33,J33*K33/12000)</f>
        <v>0</v>
      </c>
      <c r="M33" s="367" t="n">
        <f aca="false">H33-L33</f>
        <v>0</v>
      </c>
      <c r="N33" s="363" t="s">
        <v>273</v>
      </c>
      <c r="O33" s="363" t="s">
        <v>273</v>
      </c>
      <c r="P33" s="363" t="s">
        <v>273</v>
      </c>
      <c r="Q33" s="364" t="s">
        <v>273</v>
      </c>
      <c r="R33" s="305"/>
    </row>
    <row r="34" customFormat="false" ht="12.75" hidden="false" customHeight="false" outlineLevel="0" collapsed="false">
      <c r="A34" s="180"/>
      <c r="B34" s="365" t="n">
        <f aca="false">+$B$17</f>
        <v>1</v>
      </c>
      <c r="C34" s="355"/>
      <c r="D34" s="356"/>
      <c r="E34" s="357"/>
      <c r="F34" s="358"/>
      <c r="G34" s="366"/>
      <c r="H34" s="367" t="n">
        <f aca="false">F34/1000*G34/12</f>
        <v>0</v>
      </c>
      <c r="I34" s="361"/>
      <c r="J34" s="362"/>
      <c r="K34" s="362"/>
      <c r="L34" s="367" t="n">
        <f aca="false">IF(I34="Coin",J34*K34,J34*K34/12000)</f>
        <v>0</v>
      </c>
      <c r="M34" s="367" t="n">
        <f aca="false">H34-L34</f>
        <v>0</v>
      </c>
      <c r="N34" s="363" t="s">
        <v>273</v>
      </c>
      <c r="O34" s="363" t="s">
        <v>273</v>
      </c>
      <c r="P34" s="363" t="s">
        <v>273</v>
      </c>
      <c r="Q34" s="364" t="s">
        <v>273</v>
      </c>
      <c r="R34" s="305"/>
    </row>
    <row r="35" customFormat="false" ht="12.75" hidden="false" customHeight="false" outlineLevel="0" collapsed="false">
      <c r="A35" s="180"/>
      <c r="B35" s="365" t="n">
        <f aca="false">+$B$17</f>
        <v>1</v>
      </c>
      <c r="C35" s="355"/>
      <c r="D35" s="356"/>
      <c r="E35" s="357"/>
      <c r="F35" s="358"/>
      <c r="G35" s="366"/>
      <c r="H35" s="367" t="n">
        <f aca="false">F35/1000*G35/12</f>
        <v>0</v>
      </c>
      <c r="I35" s="361"/>
      <c r="J35" s="362"/>
      <c r="K35" s="362"/>
      <c r="L35" s="367" t="n">
        <f aca="false">IF(I35="Coin",J35*K35,J35*K35/12000)</f>
        <v>0</v>
      </c>
      <c r="M35" s="367" t="n">
        <f aca="false">H35-L35</f>
        <v>0</v>
      </c>
      <c r="N35" s="363" t="s">
        <v>273</v>
      </c>
      <c r="O35" s="363" t="s">
        <v>273</v>
      </c>
      <c r="P35" s="363" t="s">
        <v>273</v>
      </c>
      <c r="Q35" s="364" t="s">
        <v>273</v>
      </c>
      <c r="R35" s="305"/>
    </row>
    <row r="36" customFormat="false" ht="12.75" hidden="false" customHeight="false" outlineLevel="0" collapsed="false">
      <c r="A36" s="180"/>
      <c r="B36" s="365" t="n">
        <f aca="false">+$B$17</f>
        <v>1</v>
      </c>
      <c r="C36" s="355"/>
      <c r="D36" s="356"/>
      <c r="E36" s="357"/>
      <c r="F36" s="358"/>
      <c r="G36" s="366"/>
      <c r="H36" s="367" t="n">
        <f aca="false">F36/1000*G36/12</f>
        <v>0</v>
      </c>
      <c r="I36" s="361"/>
      <c r="J36" s="362"/>
      <c r="K36" s="362"/>
      <c r="L36" s="367" t="n">
        <f aca="false">IF(I36="Coin",J36*K36,J36*K36/12000)</f>
        <v>0</v>
      </c>
      <c r="M36" s="367" t="n">
        <f aca="false">H36-L36</f>
        <v>0</v>
      </c>
      <c r="N36" s="363" t="s">
        <v>273</v>
      </c>
      <c r="O36" s="363" t="s">
        <v>273</v>
      </c>
      <c r="P36" s="363" t="s">
        <v>273</v>
      </c>
      <c r="Q36" s="364" t="s">
        <v>273</v>
      </c>
      <c r="R36" s="305"/>
    </row>
    <row r="37" customFormat="false" ht="12.75" hidden="false" customHeight="false" outlineLevel="0" collapsed="false">
      <c r="A37" s="180"/>
      <c r="B37" s="365"/>
      <c r="C37" s="368"/>
      <c r="D37" s="349"/>
      <c r="E37" s="77"/>
      <c r="F37" s="369"/>
      <c r="G37" s="180"/>
      <c r="H37" s="360"/>
      <c r="I37" s="350"/>
      <c r="J37" s="180"/>
      <c r="K37" s="180"/>
      <c r="L37" s="360"/>
      <c r="M37" s="360"/>
      <c r="N37" s="370"/>
      <c r="O37" s="360"/>
      <c r="P37" s="370"/>
      <c r="Q37" s="371"/>
      <c r="R37" s="305"/>
    </row>
    <row r="38" customFormat="false" ht="12.75" hidden="false" customHeight="false" outlineLevel="0" collapsed="false">
      <c r="A38" s="88"/>
      <c r="B38" s="372" t="n">
        <f aca="false">+$B$17</f>
        <v>1</v>
      </c>
      <c r="C38" s="373" t="s">
        <v>274</v>
      </c>
      <c r="D38" s="374"/>
      <c r="E38" s="343"/>
      <c r="F38" s="375"/>
      <c r="G38" s="376"/>
      <c r="H38" s="377" t="n">
        <f aca="false">SUM(H17:H36)</f>
        <v>0</v>
      </c>
      <c r="I38" s="342"/>
      <c r="J38" s="376"/>
      <c r="K38" s="376"/>
      <c r="L38" s="378" t="n">
        <f aca="false">SUM(L17:L36)</f>
        <v>0</v>
      </c>
      <c r="M38" s="377" t="n">
        <f aca="false">SUM(M17:M36)</f>
        <v>0</v>
      </c>
      <c r="N38" s="379"/>
      <c r="O38" s="380"/>
      <c r="P38" s="381" t="n">
        <f aca="false">ROUND(SUM(M38:O38),1)</f>
        <v>0</v>
      </c>
      <c r="Q38" s="382"/>
      <c r="R38" s="383"/>
    </row>
    <row r="39" customFormat="false" ht="12.75" hidden="false" customHeight="false" outlineLevel="0" collapsed="false">
      <c r="A39" s="180"/>
      <c r="B39" s="347" t="s">
        <v>272</v>
      </c>
      <c r="C39" s="348"/>
      <c r="D39" s="349"/>
      <c r="E39" s="77"/>
      <c r="F39" s="369"/>
      <c r="G39" s="360"/>
      <c r="H39" s="360"/>
      <c r="I39" s="350"/>
      <c r="J39" s="180"/>
      <c r="K39" s="360"/>
      <c r="L39" s="360"/>
      <c r="M39" s="360"/>
      <c r="N39" s="352"/>
      <c r="O39" s="180"/>
      <c r="P39" s="352"/>
      <c r="Q39" s="371"/>
      <c r="R39" s="305"/>
    </row>
    <row r="40" customFormat="false" ht="12.75" hidden="false" customHeight="false" outlineLevel="0" collapsed="false">
      <c r="A40" s="180"/>
      <c r="B40" s="354" t="n">
        <v>2</v>
      </c>
      <c r="C40" s="355"/>
      <c r="D40" s="356"/>
      <c r="E40" s="357"/>
      <c r="F40" s="358"/>
      <c r="G40" s="359"/>
      <c r="H40" s="360" t="n">
        <f aca="false">F40/1000*G40/12</f>
        <v>0</v>
      </c>
      <c r="I40" s="361"/>
      <c r="J40" s="362"/>
      <c r="K40" s="362"/>
      <c r="L40" s="360" t="n">
        <f aca="false">IF(I40="Coin",J40*K40,J40*K40/12000)</f>
        <v>0</v>
      </c>
      <c r="M40" s="360" t="n">
        <f aca="false">H40-L40</f>
        <v>0</v>
      </c>
      <c r="N40" s="363" t="s">
        <v>273</v>
      </c>
      <c r="O40" s="363" t="s">
        <v>273</v>
      </c>
      <c r="P40" s="363" t="s">
        <v>273</v>
      </c>
      <c r="Q40" s="364" t="s">
        <v>273</v>
      </c>
      <c r="R40" s="305"/>
    </row>
    <row r="41" customFormat="false" ht="12.75" hidden="false" customHeight="false" outlineLevel="0" collapsed="false">
      <c r="A41" s="180"/>
      <c r="B41" s="365" t="n">
        <f aca="false">$B$40</f>
        <v>2</v>
      </c>
      <c r="C41" s="355"/>
      <c r="D41" s="356"/>
      <c r="E41" s="357"/>
      <c r="F41" s="358"/>
      <c r="G41" s="366"/>
      <c r="H41" s="367" t="n">
        <f aca="false">F41/1000*G41/12</f>
        <v>0</v>
      </c>
      <c r="I41" s="361"/>
      <c r="J41" s="362"/>
      <c r="K41" s="362"/>
      <c r="L41" s="367" t="n">
        <f aca="false">IF(I41="Coin",J41*K41,J41*K41/12000)</f>
        <v>0</v>
      </c>
      <c r="M41" s="367" t="n">
        <f aca="false">H41-L41</f>
        <v>0</v>
      </c>
      <c r="N41" s="363" t="s">
        <v>273</v>
      </c>
      <c r="O41" s="363" t="s">
        <v>273</v>
      </c>
      <c r="P41" s="363" t="s">
        <v>273</v>
      </c>
      <c r="Q41" s="364" t="s">
        <v>273</v>
      </c>
      <c r="R41" s="305"/>
    </row>
    <row r="42" customFormat="false" ht="12.75" hidden="false" customHeight="false" outlineLevel="0" collapsed="false">
      <c r="A42" s="180"/>
      <c r="B42" s="365" t="n">
        <f aca="false">$B$40</f>
        <v>2</v>
      </c>
      <c r="C42" s="355"/>
      <c r="D42" s="356"/>
      <c r="E42" s="357"/>
      <c r="F42" s="358"/>
      <c r="G42" s="366"/>
      <c r="H42" s="367" t="n">
        <f aca="false">F42/1000*G42/12</f>
        <v>0</v>
      </c>
      <c r="I42" s="361"/>
      <c r="J42" s="362"/>
      <c r="K42" s="362"/>
      <c r="L42" s="367" t="n">
        <f aca="false">IF(I42="Coin",J42*K42,J42*K42/12000)</f>
        <v>0</v>
      </c>
      <c r="M42" s="367" t="n">
        <f aca="false">H42-L42</f>
        <v>0</v>
      </c>
      <c r="N42" s="363" t="s">
        <v>273</v>
      </c>
      <c r="O42" s="363" t="s">
        <v>273</v>
      </c>
      <c r="P42" s="363" t="s">
        <v>273</v>
      </c>
      <c r="Q42" s="364" t="s">
        <v>273</v>
      </c>
      <c r="R42" s="305"/>
    </row>
    <row r="43" customFormat="false" ht="12.75" hidden="false" customHeight="false" outlineLevel="0" collapsed="false">
      <c r="A43" s="180"/>
      <c r="B43" s="365" t="n">
        <f aca="false">$B$40</f>
        <v>2</v>
      </c>
      <c r="C43" s="355"/>
      <c r="D43" s="356"/>
      <c r="E43" s="357"/>
      <c r="F43" s="358"/>
      <c r="G43" s="366"/>
      <c r="H43" s="367" t="n">
        <f aca="false">F43/1000*G43/12</f>
        <v>0</v>
      </c>
      <c r="I43" s="361"/>
      <c r="J43" s="362"/>
      <c r="K43" s="362"/>
      <c r="L43" s="367" t="n">
        <f aca="false">IF(I43="Coin",J43*K43,J43*K43/12000)</f>
        <v>0</v>
      </c>
      <c r="M43" s="367" t="n">
        <f aca="false">H43-L43</f>
        <v>0</v>
      </c>
      <c r="N43" s="363" t="s">
        <v>273</v>
      </c>
      <c r="O43" s="363" t="s">
        <v>273</v>
      </c>
      <c r="P43" s="363" t="s">
        <v>273</v>
      </c>
      <c r="Q43" s="364" t="s">
        <v>273</v>
      </c>
      <c r="R43" s="305"/>
    </row>
    <row r="44" customFormat="false" ht="12.75" hidden="false" customHeight="false" outlineLevel="0" collapsed="false">
      <c r="A44" s="180"/>
      <c r="B44" s="365" t="n">
        <f aca="false">$B$40</f>
        <v>2</v>
      </c>
      <c r="C44" s="355"/>
      <c r="D44" s="356"/>
      <c r="E44" s="357"/>
      <c r="F44" s="358"/>
      <c r="G44" s="366"/>
      <c r="H44" s="367" t="n">
        <f aca="false">F44/1000*G44/12</f>
        <v>0</v>
      </c>
      <c r="I44" s="361"/>
      <c r="J44" s="362"/>
      <c r="K44" s="362"/>
      <c r="L44" s="367" t="n">
        <f aca="false">IF(I44="Coin",J44*K44,J44*K44/12000)</f>
        <v>0</v>
      </c>
      <c r="M44" s="367" t="n">
        <f aca="false">H44-L44</f>
        <v>0</v>
      </c>
      <c r="N44" s="363" t="s">
        <v>273</v>
      </c>
      <c r="O44" s="363" t="s">
        <v>273</v>
      </c>
      <c r="P44" s="363" t="s">
        <v>273</v>
      </c>
      <c r="Q44" s="364" t="s">
        <v>273</v>
      </c>
      <c r="R44" s="305"/>
    </row>
    <row r="45" customFormat="false" ht="12.75" hidden="false" customHeight="false" outlineLevel="0" collapsed="false">
      <c r="A45" s="180"/>
      <c r="B45" s="365" t="n">
        <f aca="false">$B$40</f>
        <v>2</v>
      </c>
      <c r="C45" s="355"/>
      <c r="D45" s="356"/>
      <c r="E45" s="357"/>
      <c r="F45" s="358"/>
      <c r="G45" s="366"/>
      <c r="H45" s="367" t="n">
        <f aca="false">F45/1000*G45/12</f>
        <v>0</v>
      </c>
      <c r="I45" s="361"/>
      <c r="J45" s="362"/>
      <c r="K45" s="362"/>
      <c r="L45" s="367" t="n">
        <f aca="false">IF(I45="Coin",J45*K45,J45*K45/12000)</f>
        <v>0</v>
      </c>
      <c r="M45" s="367" t="n">
        <f aca="false">H45-L45</f>
        <v>0</v>
      </c>
      <c r="N45" s="363" t="s">
        <v>273</v>
      </c>
      <c r="O45" s="363" t="s">
        <v>273</v>
      </c>
      <c r="P45" s="363" t="s">
        <v>273</v>
      </c>
      <c r="Q45" s="364" t="s">
        <v>273</v>
      </c>
      <c r="R45" s="305"/>
    </row>
    <row r="46" customFormat="false" ht="12.75" hidden="false" customHeight="false" outlineLevel="0" collapsed="false">
      <c r="A46" s="180"/>
      <c r="B46" s="365" t="n">
        <f aca="false">$B$40</f>
        <v>2</v>
      </c>
      <c r="C46" s="355"/>
      <c r="D46" s="356"/>
      <c r="E46" s="357"/>
      <c r="F46" s="358"/>
      <c r="G46" s="366"/>
      <c r="H46" s="367" t="n">
        <f aca="false">F46/1000*G46/12</f>
        <v>0</v>
      </c>
      <c r="I46" s="361"/>
      <c r="J46" s="362"/>
      <c r="K46" s="362"/>
      <c r="L46" s="367" t="n">
        <f aca="false">IF(I46="Coin",J46*K46,J46*K46/12000)</f>
        <v>0</v>
      </c>
      <c r="M46" s="367" t="n">
        <f aca="false">H46-L46</f>
        <v>0</v>
      </c>
      <c r="N46" s="363" t="s">
        <v>273</v>
      </c>
      <c r="O46" s="363" t="s">
        <v>273</v>
      </c>
      <c r="P46" s="363" t="s">
        <v>273</v>
      </c>
      <c r="Q46" s="364" t="s">
        <v>273</v>
      </c>
      <c r="R46" s="305"/>
    </row>
    <row r="47" customFormat="false" ht="12.75" hidden="false" customHeight="false" outlineLevel="0" collapsed="false">
      <c r="A47" s="180"/>
      <c r="B47" s="365" t="n">
        <f aca="false">$B$40</f>
        <v>2</v>
      </c>
      <c r="C47" s="355"/>
      <c r="D47" s="356"/>
      <c r="E47" s="357"/>
      <c r="F47" s="358"/>
      <c r="G47" s="366"/>
      <c r="H47" s="367" t="n">
        <f aca="false">F47/1000*G47/12</f>
        <v>0</v>
      </c>
      <c r="I47" s="361"/>
      <c r="J47" s="362"/>
      <c r="K47" s="362"/>
      <c r="L47" s="367" t="n">
        <f aca="false">IF(I47="Coin",J47*K47,J47*K47/12000)</f>
        <v>0</v>
      </c>
      <c r="M47" s="367" t="n">
        <f aca="false">H47-L47</f>
        <v>0</v>
      </c>
      <c r="N47" s="363" t="s">
        <v>273</v>
      </c>
      <c r="O47" s="363" t="s">
        <v>273</v>
      </c>
      <c r="P47" s="363" t="s">
        <v>273</v>
      </c>
      <c r="Q47" s="364" t="s">
        <v>273</v>
      </c>
      <c r="R47" s="305"/>
    </row>
    <row r="48" customFormat="false" ht="12.75" hidden="false" customHeight="false" outlineLevel="0" collapsed="false">
      <c r="A48" s="180"/>
      <c r="B48" s="365" t="n">
        <f aca="false">$B$40</f>
        <v>2</v>
      </c>
      <c r="C48" s="355"/>
      <c r="D48" s="356"/>
      <c r="E48" s="357"/>
      <c r="F48" s="358"/>
      <c r="G48" s="366"/>
      <c r="H48" s="367" t="n">
        <f aca="false">F48/1000*G48/12</f>
        <v>0</v>
      </c>
      <c r="I48" s="361"/>
      <c r="J48" s="362"/>
      <c r="K48" s="362"/>
      <c r="L48" s="367" t="n">
        <f aca="false">IF(I48="Coin",J48*K48,J48*K48/12000)</f>
        <v>0</v>
      </c>
      <c r="M48" s="367" t="n">
        <f aca="false">H48-L48</f>
        <v>0</v>
      </c>
      <c r="N48" s="363" t="s">
        <v>273</v>
      </c>
      <c r="O48" s="363" t="s">
        <v>273</v>
      </c>
      <c r="P48" s="363" t="s">
        <v>273</v>
      </c>
      <c r="Q48" s="364" t="s">
        <v>273</v>
      </c>
      <c r="R48" s="305"/>
    </row>
    <row r="49" customFormat="false" ht="12.75" hidden="false" customHeight="false" outlineLevel="0" collapsed="false">
      <c r="A49" s="180"/>
      <c r="B49" s="365" t="n">
        <f aca="false">$B$40</f>
        <v>2</v>
      </c>
      <c r="C49" s="355"/>
      <c r="D49" s="356"/>
      <c r="E49" s="357"/>
      <c r="F49" s="358"/>
      <c r="G49" s="366"/>
      <c r="H49" s="367" t="n">
        <f aca="false">F49/1000*G49/12</f>
        <v>0</v>
      </c>
      <c r="I49" s="361"/>
      <c r="J49" s="362"/>
      <c r="K49" s="362"/>
      <c r="L49" s="367" t="n">
        <f aca="false">IF(I49="Coin",J49*K49,J49*K49/12000)</f>
        <v>0</v>
      </c>
      <c r="M49" s="367" t="n">
        <f aca="false">H49-L49</f>
        <v>0</v>
      </c>
      <c r="N49" s="363" t="s">
        <v>273</v>
      </c>
      <c r="O49" s="363" t="s">
        <v>273</v>
      </c>
      <c r="P49" s="363" t="s">
        <v>273</v>
      </c>
      <c r="Q49" s="364" t="s">
        <v>273</v>
      </c>
      <c r="R49" s="305"/>
    </row>
    <row r="50" customFormat="false" ht="12.75" hidden="false" customHeight="false" outlineLevel="0" collapsed="false">
      <c r="A50" s="180"/>
      <c r="B50" s="365" t="n">
        <f aca="false">$B$40</f>
        <v>2</v>
      </c>
      <c r="C50" s="384"/>
      <c r="D50" s="385"/>
      <c r="E50" s="386"/>
      <c r="F50" s="387"/>
      <c r="G50" s="366"/>
      <c r="H50" s="367" t="n">
        <f aca="false">F50/1000*G50/12</f>
        <v>0</v>
      </c>
      <c r="I50" s="361"/>
      <c r="J50" s="362"/>
      <c r="K50" s="362"/>
      <c r="L50" s="367" t="n">
        <f aca="false">IF(I50="Coin",J50*K50,J50*K50/12000)</f>
        <v>0</v>
      </c>
      <c r="M50" s="367" t="n">
        <f aca="false">H50-L50</f>
        <v>0</v>
      </c>
      <c r="N50" s="363" t="s">
        <v>273</v>
      </c>
      <c r="O50" s="363" t="s">
        <v>273</v>
      </c>
      <c r="P50" s="363" t="s">
        <v>273</v>
      </c>
      <c r="Q50" s="364" t="s">
        <v>273</v>
      </c>
      <c r="R50" s="305"/>
    </row>
    <row r="51" customFormat="false" ht="12.75" hidden="false" customHeight="false" outlineLevel="0" collapsed="false">
      <c r="A51" s="180"/>
      <c r="B51" s="365" t="n">
        <f aca="false">$B$40</f>
        <v>2</v>
      </c>
      <c r="C51" s="355"/>
      <c r="D51" s="356"/>
      <c r="E51" s="357"/>
      <c r="F51" s="358"/>
      <c r="G51" s="366"/>
      <c r="H51" s="367" t="n">
        <f aca="false">F51/1000*G51/12</f>
        <v>0</v>
      </c>
      <c r="I51" s="361"/>
      <c r="J51" s="362"/>
      <c r="K51" s="362"/>
      <c r="L51" s="367" t="n">
        <f aca="false">IF(I51="Coin",J51*K51,J51*K51/12000)</f>
        <v>0</v>
      </c>
      <c r="M51" s="367" t="n">
        <f aca="false">H51-L51</f>
        <v>0</v>
      </c>
      <c r="N51" s="363" t="s">
        <v>273</v>
      </c>
      <c r="O51" s="363" t="s">
        <v>273</v>
      </c>
      <c r="P51" s="363" t="s">
        <v>273</v>
      </c>
      <c r="Q51" s="364" t="s">
        <v>273</v>
      </c>
      <c r="R51" s="305"/>
    </row>
    <row r="52" customFormat="false" ht="12.75" hidden="false" customHeight="false" outlineLevel="0" collapsed="false">
      <c r="A52" s="180"/>
      <c r="B52" s="365" t="n">
        <f aca="false">$B$40</f>
        <v>2</v>
      </c>
      <c r="C52" s="355"/>
      <c r="D52" s="356"/>
      <c r="E52" s="357"/>
      <c r="F52" s="358"/>
      <c r="G52" s="366"/>
      <c r="H52" s="367" t="n">
        <f aca="false">F52/1000*G52/12</f>
        <v>0</v>
      </c>
      <c r="I52" s="361"/>
      <c r="J52" s="362"/>
      <c r="K52" s="362"/>
      <c r="L52" s="367" t="n">
        <f aca="false">IF(I52="Coin",J52*K52,J52*K52/12000)</f>
        <v>0</v>
      </c>
      <c r="M52" s="367" t="n">
        <f aca="false">H52-L52</f>
        <v>0</v>
      </c>
      <c r="N52" s="363" t="s">
        <v>273</v>
      </c>
      <c r="O52" s="363" t="s">
        <v>273</v>
      </c>
      <c r="P52" s="363" t="s">
        <v>273</v>
      </c>
      <c r="Q52" s="364" t="s">
        <v>273</v>
      </c>
      <c r="R52" s="305"/>
    </row>
    <row r="53" customFormat="false" ht="12.75" hidden="false" customHeight="false" outlineLevel="0" collapsed="false">
      <c r="A53" s="180"/>
      <c r="B53" s="365" t="n">
        <f aca="false">$B$40</f>
        <v>2</v>
      </c>
      <c r="C53" s="355"/>
      <c r="D53" s="356"/>
      <c r="E53" s="357"/>
      <c r="F53" s="358"/>
      <c r="G53" s="366"/>
      <c r="H53" s="367" t="n">
        <f aca="false">F53/1000*G53/12</f>
        <v>0</v>
      </c>
      <c r="I53" s="361"/>
      <c r="J53" s="362"/>
      <c r="K53" s="362"/>
      <c r="L53" s="367" t="n">
        <f aca="false">IF(I53="Coin",J53*K53,J53*K53/12000)</f>
        <v>0</v>
      </c>
      <c r="M53" s="367" t="n">
        <f aca="false">H53-L53</f>
        <v>0</v>
      </c>
      <c r="N53" s="363" t="s">
        <v>273</v>
      </c>
      <c r="O53" s="363" t="s">
        <v>273</v>
      </c>
      <c r="P53" s="363" t="s">
        <v>273</v>
      </c>
      <c r="Q53" s="364" t="s">
        <v>273</v>
      </c>
      <c r="R53" s="305"/>
    </row>
    <row r="54" customFormat="false" ht="12.75" hidden="false" customHeight="false" outlineLevel="0" collapsed="false">
      <c r="A54" s="180"/>
      <c r="B54" s="365" t="n">
        <f aca="false">$B$40</f>
        <v>2</v>
      </c>
      <c r="C54" s="355"/>
      <c r="D54" s="356"/>
      <c r="E54" s="357"/>
      <c r="F54" s="358"/>
      <c r="G54" s="366"/>
      <c r="H54" s="367" t="n">
        <f aca="false">F54/1000*G54/12</f>
        <v>0</v>
      </c>
      <c r="I54" s="361"/>
      <c r="J54" s="362"/>
      <c r="K54" s="362"/>
      <c r="L54" s="367" t="n">
        <f aca="false">IF(I54="Coin",J54*K54,J54*K54/12000)</f>
        <v>0</v>
      </c>
      <c r="M54" s="367" t="n">
        <f aca="false">H54-L54</f>
        <v>0</v>
      </c>
      <c r="N54" s="363" t="s">
        <v>273</v>
      </c>
      <c r="O54" s="363" t="s">
        <v>273</v>
      </c>
      <c r="P54" s="363" t="s">
        <v>273</v>
      </c>
      <c r="Q54" s="364" t="s">
        <v>273</v>
      </c>
      <c r="R54" s="305"/>
    </row>
    <row r="55" customFormat="false" ht="12.75" hidden="false" customHeight="false" outlineLevel="0" collapsed="false">
      <c r="A55" s="180"/>
      <c r="B55" s="365" t="n">
        <f aca="false">$B$40</f>
        <v>2</v>
      </c>
      <c r="C55" s="355"/>
      <c r="D55" s="356"/>
      <c r="E55" s="357"/>
      <c r="F55" s="358"/>
      <c r="G55" s="366"/>
      <c r="H55" s="367" t="n">
        <f aca="false">F55/1000*G55/12</f>
        <v>0</v>
      </c>
      <c r="I55" s="361"/>
      <c r="J55" s="362"/>
      <c r="K55" s="362"/>
      <c r="L55" s="367" t="n">
        <f aca="false">IF(I55="Coin",J55*K55,J55*K55/12000)</f>
        <v>0</v>
      </c>
      <c r="M55" s="367" t="n">
        <f aca="false">H55-L55</f>
        <v>0</v>
      </c>
      <c r="N55" s="363" t="s">
        <v>273</v>
      </c>
      <c r="O55" s="363" t="s">
        <v>273</v>
      </c>
      <c r="P55" s="363" t="s">
        <v>273</v>
      </c>
      <c r="Q55" s="364" t="s">
        <v>273</v>
      </c>
      <c r="R55" s="305"/>
    </row>
    <row r="56" customFormat="false" ht="12.75" hidden="false" customHeight="false" outlineLevel="0" collapsed="false">
      <c r="A56" s="180"/>
      <c r="B56" s="365" t="n">
        <f aca="false">$B$40</f>
        <v>2</v>
      </c>
      <c r="C56" s="355"/>
      <c r="D56" s="356"/>
      <c r="E56" s="357"/>
      <c r="F56" s="358"/>
      <c r="G56" s="366"/>
      <c r="H56" s="367" t="n">
        <f aca="false">F56/1000*G56/12</f>
        <v>0</v>
      </c>
      <c r="I56" s="361"/>
      <c r="J56" s="362"/>
      <c r="K56" s="362"/>
      <c r="L56" s="367" t="n">
        <f aca="false">IF(I56="Coin",J56*K56,J56*K56/12000)</f>
        <v>0</v>
      </c>
      <c r="M56" s="367" t="n">
        <f aca="false">H56-L56</f>
        <v>0</v>
      </c>
      <c r="N56" s="363" t="s">
        <v>273</v>
      </c>
      <c r="O56" s="363" t="s">
        <v>273</v>
      </c>
      <c r="P56" s="363" t="s">
        <v>273</v>
      </c>
      <c r="Q56" s="364" t="s">
        <v>273</v>
      </c>
      <c r="R56" s="305"/>
    </row>
    <row r="57" customFormat="false" ht="12.75" hidden="false" customHeight="false" outlineLevel="0" collapsed="false">
      <c r="A57" s="180"/>
      <c r="B57" s="365" t="n">
        <f aca="false">$B$40</f>
        <v>2</v>
      </c>
      <c r="C57" s="355"/>
      <c r="D57" s="356"/>
      <c r="E57" s="357"/>
      <c r="F57" s="358"/>
      <c r="G57" s="366"/>
      <c r="H57" s="367" t="n">
        <f aca="false">F57/1000*G57/12</f>
        <v>0</v>
      </c>
      <c r="I57" s="361"/>
      <c r="J57" s="362"/>
      <c r="K57" s="362"/>
      <c r="L57" s="367" t="n">
        <f aca="false">IF(I57="Coin",J57*K57,J57*K57/12000)</f>
        <v>0</v>
      </c>
      <c r="M57" s="367" t="n">
        <f aca="false">H57-L57</f>
        <v>0</v>
      </c>
      <c r="N57" s="363" t="s">
        <v>273</v>
      </c>
      <c r="O57" s="363" t="s">
        <v>273</v>
      </c>
      <c r="P57" s="363" t="s">
        <v>273</v>
      </c>
      <c r="Q57" s="364" t="s">
        <v>273</v>
      </c>
      <c r="R57" s="305"/>
    </row>
    <row r="58" customFormat="false" ht="12.75" hidden="false" customHeight="false" outlineLevel="0" collapsed="false">
      <c r="A58" s="180"/>
      <c r="B58" s="365" t="n">
        <f aca="false">$B$40</f>
        <v>2</v>
      </c>
      <c r="C58" s="355"/>
      <c r="D58" s="356"/>
      <c r="E58" s="357"/>
      <c r="F58" s="358"/>
      <c r="G58" s="366"/>
      <c r="H58" s="367" t="n">
        <f aca="false">F58/1000*G58/12</f>
        <v>0</v>
      </c>
      <c r="I58" s="361"/>
      <c r="J58" s="362"/>
      <c r="K58" s="362"/>
      <c r="L58" s="367" t="n">
        <f aca="false">IF(I58="Coin",J58*K58,J58*K58/12000)</f>
        <v>0</v>
      </c>
      <c r="M58" s="367" t="n">
        <f aca="false">H58-L58</f>
        <v>0</v>
      </c>
      <c r="N58" s="363" t="s">
        <v>273</v>
      </c>
      <c r="O58" s="363" t="s">
        <v>273</v>
      </c>
      <c r="P58" s="363" t="s">
        <v>273</v>
      </c>
      <c r="Q58" s="364" t="s">
        <v>273</v>
      </c>
      <c r="R58" s="305"/>
    </row>
    <row r="59" customFormat="false" ht="12.75" hidden="false" customHeight="false" outlineLevel="0" collapsed="false">
      <c r="A59" s="180"/>
      <c r="B59" s="365" t="n">
        <f aca="false">$B$40</f>
        <v>2</v>
      </c>
      <c r="C59" s="355"/>
      <c r="D59" s="356"/>
      <c r="E59" s="357"/>
      <c r="F59" s="358"/>
      <c r="G59" s="366"/>
      <c r="H59" s="367" t="n">
        <f aca="false">F59/1000*G59/12</f>
        <v>0</v>
      </c>
      <c r="I59" s="361"/>
      <c r="J59" s="362"/>
      <c r="K59" s="362"/>
      <c r="L59" s="367" t="n">
        <f aca="false">IF(I59="Coin",J59*K59,J59*K59/12000)</f>
        <v>0</v>
      </c>
      <c r="M59" s="367" t="n">
        <f aca="false">H59-L59</f>
        <v>0</v>
      </c>
      <c r="N59" s="363" t="s">
        <v>273</v>
      </c>
      <c r="O59" s="363" t="s">
        <v>273</v>
      </c>
      <c r="P59" s="363" t="s">
        <v>273</v>
      </c>
      <c r="Q59" s="364" t="s">
        <v>273</v>
      </c>
      <c r="R59" s="305"/>
    </row>
    <row r="60" customFormat="false" ht="12.75" hidden="false" customHeight="false" outlineLevel="0" collapsed="false">
      <c r="A60" s="180"/>
      <c r="B60" s="365"/>
      <c r="C60" s="368"/>
      <c r="D60" s="349"/>
      <c r="E60" s="77"/>
      <c r="F60" s="369"/>
      <c r="G60" s="180"/>
      <c r="H60" s="360"/>
      <c r="I60" s="350"/>
      <c r="J60" s="180"/>
      <c r="K60" s="180"/>
      <c r="L60" s="360"/>
      <c r="M60" s="360"/>
      <c r="N60" s="370"/>
      <c r="O60" s="360"/>
      <c r="P60" s="370"/>
      <c r="Q60" s="371"/>
      <c r="R60" s="305"/>
    </row>
    <row r="61" customFormat="false" ht="12.75" hidden="false" customHeight="false" outlineLevel="0" collapsed="false">
      <c r="A61" s="88"/>
      <c r="B61" s="372" t="n">
        <f aca="false">$B$40</f>
        <v>2</v>
      </c>
      <c r="C61" s="373" t="s">
        <v>274</v>
      </c>
      <c r="D61" s="374"/>
      <c r="E61" s="343"/>
      <c r="F61" s="375"/>
      <c r="G61" s="376"/>
      <c r="H61" s="377" t="n">
        <f aca="false">SUM(H40:H60)</f>
        <v>0</v>
      </c>
      <c r="I61" s="342"/>
      <c r="J61" s="376"/>
      <c r="K61" s="376"/>
      <c r="L61" s="378" t="n">
        <f aca="false">SUM(L40:L60)</f>
        <v>0</v>
      </c>
      <c r="M61" s="377" t="n">
        <f aca="false">SUM(M40:M60)</f>
        <v>0</v>
      </c>
      <c r="N61" s="379"/>
      <c r="O61" s="380"/>
      <c r="P61" s="381" t="n">
        <f aca="false">ROUND(SUM(M61:O61),1)</f>
        <v>0</v>
      </c>
      <c r="Q61" s="382"/>
      <c r="R61" s="383"/>
    </row>
    <row r="62" customFormat="false" ht="12.75" hidden="false" customHeight="false" outlineLevel="0" collapsed="false">
      <c r="A62" s="180"/>
      <c r="B62" s="347" t="s">
        <v>272</v>
      </c>
      <c r="C62" s="348"/>
      <c r="D62" s="388"/>
      <c r="E62" s="351"/>
      <c r="F62" s="389"/>
      <c r="G62" s="390"/>
      <c r="H62" s="391"/>
      <c r="I62" s="392"/>
      <c r="J62" s="390"/>
      <c r="K62" s="390"/>
      <c r="L62" s="360"/>
      <c r="M62" s="391"/>
      <c r="N62" s="393"/>
      <c r="O62" s="390"/>
      <c r="P62" s="393"/>
      <c r="Q62" s="394"/>
      <c r="R62" s="305"/>
    </row>
    <row r="63" customFormat="false" ht="12.75" hidden="false" customHeight="false" outlineLevel="0" collapsed="false">
      <c r="A63" s="180"/>
      <c r="B63" s="354" t="n">
        <v>3</v>
      </c>
      <c r="C63" s="355"/>
      <c r="D63" s="356"/>
      <c r="E63" s="357"/>
      <c r="F63" s="358"/>
      <c r="G63" s="359"/>
      <c r="H63" s="360" t="n">
        <f aca="false">F63/1000*G63/12</f>
        <v>0</v>
      </c>
      <c r="I63" s="355"/>
      <c r="J63" s="362"/>
      <c r="K63" s="362"/>
      <c r="L63" s="360" t="n">
        <f aca="false">IF(I63="Coin",J63*K63,J63*K63/12000)</f>
        <v>0</v>
      </c>
      <c r="M63" s="360" t="n">
        <f aca="false">H63-L63</f>
        <v>0</v>
      </c>
      <c r="N63" s="363" t="s">
        <v>273</v>
      </c>
      <c r="O63" s="363" t="s">
        <v>273</v>
      </c>
      <c r="P63" s="363" t="s">
        <v>273</v>
      </c>
      <c r="Q63" s="364" t="s">
        <v>273</v>
      </c>
      <c r="R63" s="305"/>
    </row>
    <row r="64" customFormat="false" ht="12.75" hidden="false" customHeight="false" outlineLevel="0" collapsed="false">
      <c r="A64" s="180"/>
      <c r="B64" s="365" t="n">
        <f aca="false">$B$63</f>
        <v>3</v>
      </c>
      <c r="C64" s="355"/>
      <c r="D64" s="356"/>
      <c r="E64" s="357"/>
      <c r="F64" s="358"/>
      <c r="G64" s="366"/>
      <c r="H64" s="367" t="n">
        <f aca="false">F64/1000*G64/12</f>
        <v>0</v>
      </c>
      <c r="I64" s="355"/>
      <c r="J64" s="362"/>
      <c r="K64" s="362"/>
      <c r="L64" s="367" t="n">
        <f aca="false">IF(I64="Coin",J64*K64,J64*K64/12000)</f>
        <v>0</v>
      </c>
      <c r="M64" s="367" t="n">
        <f aca="false">H64-L64</f>
        <v>0</v>
      </c>
      <c r="N64" s="363" t="s">
        <v>273</v>
      </c>
      <c r="O64" s="363" t="s">
        <v>273</v>
      </c>
      <c r="P64" s="363" t="s">
        <v>273</v>
      </c>
      <c r="Q64" s="364" t="s">
        <v>273</v>
      </c>
      <c r="R64" s="305"/>
    </row>
    <row r="65" customFormat="false" ht="12.75" hidden="false" customHeight="false" outlineLevel="0" collapsed="false">
      <c r="A65" s="180"/>
      <c r="B65" s="365" t="n">
        <f aca="false">$B$63</f>
        <v>3</v>
      </c>
      <c r="C65" s="355"/>
      <c r="D65" s="356"/>
      <c r="E65" s="357"/>
      <c r="F65" s="358"/>
      <c r="G65" s="366"/>
      <c r="H65" s="367" t="n">
        <f aca="false">F65/1000*G65/12</f>
        <v>0</v>
      </c>
      <c r="I65" s="355"/>
      <c r="J65" s="362"/>
      <c r="K65" s="362"/>
      <c r="L65" s="367" t="n">
        <f aca="false">IF(I65="Coin",J65*K65,J65*K65/12000)</f>
        <v>0</v>
      </c>
      <c r="M65" s="367" t="n">
        <f aca="false">H65-L65</f>
        <v>0</v>
      </c>
      <c r="N65" s="363" t="s">
        <v>273</v>
      </c>
      <c r="O65" s="363" t="s">
        <v>273</v>
      </c>
      <c r="P65" s="363" t="s">
        <v>273</v>
      </c>
      <c r="Q65" s="364" t="s">
        <v>273</v>
      </c>
      <c r="R65" s="305"/>
    </row>
    <row r="66" customFormat="false" ht="12.75" hidden="false" customHeight="false" outlineLevel="0" collapsed="false">
      <c r="A66" s="180"/>
      <c r="B66" s="365" t="n">
        <f aca="false">$B$63</f>
        <v>3</v>
      </c>
      <c r="C66" s="355"/>
      <c r="D66" s="356"/>
      <c r="E66" s="357"/>
      <c r="F66" s="358"/>
      <c r="G66" s="366"/>
      <c r="H66" s="367" t="n">
        <f aca="false">F66/1000*G66/12</f>
        <v>0</v>
      </c>
      <c r="I66" s="355"/>
      <c r="J66" s="362"/>
      <c r="K66" s="362"/>
      <c r="L66" s="367" t="n">
        <f aca="false">IF(I66="Coin",J66*K66,J66*K66/12000)</f>
        <v>0</v>
      </c>
      <c r="M66" s="367" t="n">
        <f aca="false">H66-L66</f>
        <v>0</v>
      </c>
      <c r="N66" s="363" t="s">
        <v>273</v>
      </c>
      <c r="O66" s="363" t="s">
        <v>273</v>
      </c>
      <c r="P66" s="363" t="s">
        <v>273</v>
      </c>
      <c r="Q66" s="364" t="s">
        <v>273</v>
      </c>
      <c r="R66" s="305"/>
    </row>
    <row r="67" customFormat="false" ht="12.75" hidden="false" customHeight="false" outlineLevel="0" collapsed="false">
      <c r="A67" s="180"/>
      <c r="B67" s="365" t="n">
        <f aca="false">$B$63</f>
        <v>3</v>
      </c>
      <c r="C67" s="355"/>
      <c r="D67" s="356"/>
      <c r="E67" s="357"/>
      <c r="F67" s="358"/>
      <c r="G67" s="366"/>
      <c r="H67" s="367" t="n">
        <f aca="false">F67/1000*G67/12</f>
        <v>0</v>
      </c>
      <c r="I67" s="355"/>
      <c r="J67" s="362"/>
      <c r="K67" s="362"/>
      <c r="L67" s="367" t="n">
        <f aca="false">IF(I67="Coin",J67*K67,J67*K67/12000)</f>
        <v>0</v>
      </c>
      <c r="M67" s="367" t="n">
        <f aca="false">H67-L67</f>
        <v>0</v>
      </c>
      <c r="N67" s="363" t="s">
        <v>273</v>
      </c>
      <c r="O67" s="363" t="s">
        <v>273</v>
      </c>
      <c r="P67" s="363" t="s">
        <v>273</v>
      </c>
      <c r="Q67" s="364" t="s">
        <v>273</v>
      </c>
      <c r="R67" s="305"/>
    </row>
    <row r="68" customFormat="false" ht="12.75" hidden="false" customHeight="false" outlineLevel="0" collapsed="false">
      <c r="A68" s="180"/>
      <c r="B68" s="365" t="n">
        <f aca="false">$B$63</f>
        <v>3</v>
      </c>
      <c r="C68" s="355"/>
      <c r="D68" s="356"/>
      <c r="E68" s="357"/>
      <c r="F68" s="358"/>
      <c r="G68" s="366"/>
      <c r="H68" s="367" t="n">
        <f aca="false">F68/1000*G68/12</f>
        <v>0</v>
      </c>
      <c r="I68" s="355"/>
      <c r="J68" s="362"/>
      <c r="K68" s="362"/>
      <c r="L68" s="367" t="n">
        <f aca="false">IF(I68="Coin",J68*K68,J68*K68/12000)</f>
        <v>0</v>
      </c>
      <c r="M68" s="367" t="n">
        <f aca="false">H68-L68</f>
        <v>0</v>
      </c>
      <c r="N68" s="363" t="s">
        <v>273</v>
      </c>
      <c r="O68" s="363" t="s">
        <v>273</v>
      </c>
      <c r="P68" s="363" t="s">
        <v>273</v>
      </c>
      <c r="Q68" s="364" t="s">
        <v>273</v>
      </c>
      <c r="R68" s="305"/>
    </row>
    <row r="69" customFormat="false" ht="12.75" hidden="false" customHeight="false" outlineLevel="0" collapsed="false">
      <c r="A69" s="180"/>
      <c r="B69" s="365" t="n">
        <f aca="false">$B$63</f>
        <v>3</v>
      </c>
      <c r="C69" s="355"/>
      <c r="D69" s="356"/>
      <c r="E69" s="357"/>
      <c r="F69" s="358"/>
      <c r="G69" s="366"/>
      <c r="H69" s="367" t="n">
        <f aca="false">F69/1000*G69/12</f>
        <v>0</v>
      </c>
      <c r="I69" s="355"/>
      <c r="J69" s="362"/>
      <c r="K69" s="362"/>
      <c r="L69" s="367" t="n">
        <f aca="false">IF(I69="Coin",J69*K69,J69*K69/12000)</f>
        <v>0</v>
      </c>
      <c r="M69" s="367" t="n">
        <f aca="false">H69-L69</f>
        <v>0</v>
      </c>
      <c r="N69" s="363" t="s">
        <v>273</v>
      </c>
      <c r="O69" s="363" t="s">
        <v>273</v>
      </c>
      <c r="P69" s="363" t="s">
        <v>273</v>
      </c>
      <c r="Q69" s="364" t="s">
        <v>273</v>
      </c>
      <c r="R69" s="305"/>
    </row>
    <row r="70" customFormat="false" ht="12.75" hidden="false" customHeight="false" outlineLevel="0" collapsed="false">
      <c r="A70" s="180"/>
      <c r="B70" s="365" t="n">
        <f aca="false">$B$63</f>
        <v>3</v>
      </c>
      <c r="C70" s="355"/>
      <c r="D70" s="356"/>
      <c r="E70" s="357"/>
      <c r="F70" s="358"/>
      <c r="G70" s="366"/>
      <c r="H70" s="367" t="n">
        <f aca="false">F70/1000*G70/12</f>
        <v>0</v>
      </c>
      <c r="I70" s="355"/>
      <c r="J70" s="362"/>
      <c r="K70" s="362"/>
      <c r="L70" s="367" t="n">
        <f aca="false">IF(I70="Coin",J70*K70,J70*K70/12000)</f>
        <v>0</v>
      </c>
      <c r="M70" s="367" t="n">
        <f aca="false">H70-L70</f>
        <v>0</v>
      </c>
      <c r="N70" s="363" t="s">
        <v>273</v>
      </c>
      <c r="O70" s="363" t="s">
        <v>273</v>
      </c>
      <c r="P70" s="363" t="s">
        <v>273</v>
      </c>
      <c r="Q70" s="364" t="s">
        <v>273</v>
      </c>
      <c r="R70" s="305"/>
    </row>
    <row r="71" customFormat="false" ht="12.75" hidden="false" customHeight="false" outlineLevel="0" collapsed="false">
      <c r="A71" s="180"/>
      <c r="B71" s="365" t="n">
        <f aca="false">$B$63</f>
        <v>3</v>
      </c>
      <c r="C71" s="355"/>
      <c r="D71" s="356"/>
      <c r="E71" s="357"/>
      <c r="F71" s="358"/>
      <c r="G71" s="366"/>
      <c r="H71" s="367" t="n">
        <f aca="false">F71/1000*G71/12</f>
        <v>0</v>
      </c>
      <c r="I71" s="355"/>
      <c r="J71" s="362"/>
      <c r="K71" s="362"/>
      <c r="L71" s="367" t="n">
        <f aca="false">IF(I71="Coin",J71*K71,J71*K71/12000)</f>
        <v>0</v>
      </c>
      <c r="M71" s="367" t="n">
        <f aca="false">H71-L71</f>
        <v>0</v>
      </c>
      <c r="N71" s="363" t="s">
        <v>273</v>
      </c>
      <c r="O71" s="363" t="s">
        <v>273</v>
      </c>
      <c r="P71" s="363" t="s">
        <v>273</v>
      </c>
      <c r="Q71" s="364" t="s">
        <v>273</v>
      </c>
      <c r="R71" s="305"/>
    </row>
    <row r="72" customFormat="false" ht="12.75" hidden="false" customHeight="false" outlineLevel="0" collapsed="false">
      <c r="A72" s="180"/>
      <c r="B72" s="365" t="n">
        <f aca="false">$B$63</f>
        <v>3</v>
      </c>
      <c r="C72" s="355"/>
      <c r="D72" s="356"/>
      <c r="E72" s="357"/>
      <c r="F72" s="358"/>
      <c r="G72" s="366"/>
      <c r="H72" s="367" t="n">
        <f aca="false">F72/1000*G72/12</f>
        <v>0</v>
      </c>
      <c r="I72" s="355"/>
      <c r="J72" s="362"/>
      <c r="K72" s="362"/>
      <c r="L72" s="367" t="n">
        <f aca="false">IF(I72="Coin",J72*K72,J72*K72/12000)</f>
        <v>0</v>
      </c>
      <c r="M72" s="367" t="n">
        <f aca="false">H72-L72</f>
        <v>0</v>
      </c>
      <c r="N72" s="363" t="s">
        <v>273</v>
      </c>
      <c r="O72" s="363" t="s">
        <v>273</v>
      </c>
      <c r="P72" s="363" t="s">
        <v>273</v>
      </c>
      <c r="Q72" s="364" t="s">
        <v>273</v>
      </c>
      <c r="R72" s="305"/>
    </row>
    <row r="73" customFormat="false" ht="12.75" hidden="false" customHeight="false" outlineLevel="0" collapsed="false">
      <c r="A73" s="180"/>
      <c r="B73" s="365" t="n">
        <f aca="false">$B$63</f>
        <v>3</v>
      </c>
      <c r="C73" s="355"/>
      <c r="D73" s="356"/>
      <c r="E73" s="357"/>
      <c r="F73" s="358"/>
      <c r="G73" s="366"/>
      <c r="H73" s="367" t="n">
        <f aca="false">F73/1000*G73/12</f>
        <v>0</v>
      </c>
      <c r="I73" s="355"/>
      <c r="J73" s="362"/>
      <c r="K73" s="362"/>
      <c r="L73" s="367" t="n">
        <f aca="false">IF(I73="Coin",J73*K73,J73*K73/12000)</f>
        <v>0</v>
      </c>
      <c r="M73" s="367" t="n">
        <f aca="false">H73-L73</f>
        <v>0</v>
      </c>
      <c r="N73" s="363" t="s">
        <v>273</v>
      </c>
      <c r="O73" s="363" t="s">
        <v>273</v>
      </c>
      <c r="P73" s="363" t="s">
        <v>273</v>
      </c>
      <c r="Q73" s="364" t="s">
        <v>273</v>
      </c>
      <c r="R73" s="305"/>
    </row>
    <row r="74" customFormat="false" ht="12.75" hidden="false" customHeight="false" outlineLevel="0" collapsed="false">
      <c r="A74" s="180"/>
      <c r="B74" s="365" t="n">
        <f aca="false">$B$63</f>
        <v>3</v>
      </c>
      <c r="C74" s="355"/>
      <c r="D74" s="356"/>
      <c r="E74" s="357"/>
      <c r="F74" s="358"/>
      <c r="G74" s="366"/>
      <c r="H74" s="367" t="n">
        <f aca="false">F74/1000*G74/12</f>
        <v>0</v>
      </c>
      <c r="I74" s="355"/>
      <c r="J74" s="362"/>
      <c r="K74" s="362"/>
      <c r="L74" s="367" t="n">
        <f aca="false">IF(I74="Coin",J74*K74,J74*K74/12000)</f>
        <v>0</v>
      </c>
      <c r="M74" s="367" t="n">
        <f aca="false">H74-L74</f>
        <v>0</v>
      </c>
      <c r="N74" s="363" t="s">
        <v>273</v>
      </c>
      <c r="O74" s="363" t="s">
        <v>273</v>
      </c>
      <c r="P74" s="363" t="s">
        <v>273</v>
      </c>
      <c r="Q74" s="364" t="s">
        <v>273</v>
      </c>
      <c r="R74" s="305"/>
    </row>
    <row r="75" customFormat="false" ht="12.75" hidden="false" customHeight="false" outlineLevel="0" collapsed="false">
      <c r="A75" s="180"/>
      <c r="B75" s="365" t="n">
        <f aca="false">$B$63</f>
        <v>3</v>
      </c>
      <c r="C75" s="355"/>
      <c r="D75" s="356"/>
      <c r="E75" s="357"/>
      <c r="F75" s="358"/>
      <c r="G75" s="366"/>
      <c r="H75" s="367" t="n">
        <f aca="false">F75/1000*G75/12</f>
        <v>0</v>
      </c>
      <c r="I75" s="355"/>
      <c r="J75" s="362"/>
      <c r="K75" s="362"/>
      <c r="L75" s="367" t="n">
        <f aca="false">IF(I75="Coin",J75*K75,J75*K75/12000)</f>
        <v>0</v>
      </c>
      <c r="M75" s="367" t="n">
        <f aca="false">H75-L75</f>
        <v>0</v>
      </c>
      <c r="N75" s="363" t="s">
        <v>273</v>
      </c>
      <c r="O75" s="363" t="s">
        <v>273</v>
      </c>
      <c r="P75" s="363" t="s">
        <v>273</v>
      </c>
      <c r="Q75" s="364" t="s">
        <v>273</v>
      </c>
      <c r="R75" s="305"/>
    </row>
    <row r="76" customFormat="false" ht="12.75" hidden="false" customHeight="false" outlineLevel="0" collapsed="false">
      <c r="A76" s="180"/>
      <c r="B76" s="365" t="n">
        <f aca="false">$B$63</f>
        <v>3</v>
      </c>
      <c r="C76" s="355"/>
      <c r="D76" s="356"/>
      <c r="E76" s="357"/>
      <c r="F76" s="358"/>
      <c r="G76" s="366"/>
      <c r="H76" s="367" t="n">
        <f aca="false">F76/1000*G76/12</f>
        <v>0</v>
      </c>
      <c r="I76" s="355"/>
      <c r="J76" s="362"/>
      <c r="K76" s="362"/>
      <c r="L76" s="367" t="n">
        <f aca="false">IF(I76="Coin",J76*K76,J76*K76/12000)</f>
        <v>0</v>
      </c>
      <c r="M76" s="367" t="n">
        <f aca="false">H76-L76</f>
        <v>0</v>
      </c>
      <c r="N76" s="363" t="s">
        <v>273</v>
      </c>
      <c r="O76" s="363" t="s">
        <v>273</v>
      </c>
      <c r="P76" s="363" t="s">
        <v>273</v>
      </c>
      <c r="Q76" s="364" t="s">
        <v>273</v>
      </c>
      <c r="R76" s="305"/>
    </row>
    <row r="77" customFormat="false" ht="12.75" hidden="false" customHeight="false" outlineLevel="0" collapsed="false">
      <c r="A77" s="180"/>
      <c r="B77" s="365" t="n">
        <f aca="false">$B$63</f>
        <v>3</v>
      </c>
      <c r="C77" s="355"/>
      <c r="D77" s="356"/>
      <c r="E77" s="357"/>
      <c r="F77" s="358"/>
      <c r="G77" s="366"/>
      <c r="H77" s="367" t="n">
        <f aca="false">F77/1000*G77/12</f>
        <v>0</v>
      </c>
      <c r="I77" s="355"/>
      <c r="J77" s="362"/>
      <c r="K77" s="362"/>
      <c r="L77" s="367" t="n">
        <f aca="false">IF(I77="Coin",J77*K77,J77*K77/12000)</f>
        <v>0</v>
      </c>
      <c r="M77" s="367" t="n">
        <f aca="false">H77-L77</f>
        <v>0</v>
      </c>
      <c r="N77" s="363" t="s">
        <v>273</v>
      </c>
      <c r="O77" s="363" t="s">
        <v>273</v>
      </c>
      <c r="P77" s="363" t="s">
        <v>273</v>
      </c>
      <c r="Q77" s="364" t="s">
        <v>273</v>
      </c>
      <c r="R77" s="305"/>
    </row>
    <row r="78" customFormat="false" ht="12.75" hidden="false" customHeight="false" outlineLevel="0" collapsed="false">
      <c r="A78" s="180"/>
      <c r="B78" s="365" t="n">
        <f aca="false">$B$63</f>
        <v>3</v>
      </c>
      <c r="C78" s="355"/>
      <c r="D78" s="356"/>
      <c r="E78" s="357"/>
      <c r="F78" s="358"/>
      <c r="G78" s="366"/>
      <c r="H78" s="367" t="n">
        <f aca="false">F78/1000*G78/12</f>
        <v>0</v>
      </c>
      <c r="I78" s="355"/>
      <c r="J78" s="362"/>
      <c r="K78" s="362"/>
      <c r="L78" s="367" t="n">
        <f aca="false">IF(I78="Coin",J78*K78,J78*K78/12000)</f>
        <v>0</v>
      </c>
      <c r="M78" s="367" t="n">
        <f aca="false">H78-L78</f>
        <v>0</v>
      </c>
      <c r="N78" s="363" t="s">
        <v>273</v>
      </c>
      <c r="O78" s="363" t="s">
        <v>273</v>
      </c>
      <c r="P78" s="363" t="s">
        <v>273</v>
      </c>
      <c r="Q78" s="364" t="s">
        <v>273</v>
      </c>
      <c r="R78" s="305"/>
    </row>
    <row r="79" customFormat="false" ht="12.75" hidden="false" customHeight="false" outlineLevel="0" collapsed="false">
      <c r="A79" s="180"/>
      <c r="B79" s="365" t="n">
        <f aca="false">$B$63</f>
        <v>3</v>
      </c>
      <c r="C79" s="355"/>
      <c r="D79" s="356"/>
      <c r="E79" s="357"/>
      <c r="F79" s="358"/>
      <c r="G79" s="366"/>
      <c r="H79" s="367" t="n">
        <f aca="false">F79/1000*G79/12</f>
        <v>0</v>
      </c>
      <c r="I79" s="355"/>
      <c r="J79" s="362"/>
      <c r="K79" s="362"/>
      <c r="L79" s="367" t="n">
        <f aca="false">IF(I79="Coin",J79*K79,J79*K79/12000)</f>
        <v>0</v>
      </c>
      <c r="M79" s="367" t="n">
        <f aca="false">H79-L79</f>
        <v>0</v>
      </c>
      <c r="N79" s="363" t="s">
        <v>273</v>
      </c>
      <c r="O79" s="363" t="s">
        <v>273</v>
      </c>
      <c r="P79" s="363" t="s">
        <v>273</v>
      </c>
      <c r="Q79" s="364" t="s">
        <v>273</v>
      </c>
      <c r="R79" s="305"/>
    </row>
    <row r="80" customFormat="false" ht="12.75" hidden="false" customHeight="false" outlineLevel="0" collapsed="false">
      <c r="A80" s="180"/>
      <c r="B80" s="365" t="n">
        <f aca="false">$B$63</f>
        <v>3</v>
      </c>
      <c r="C80" s="355"/>
      <c r="D80" s="356"/>
      <c r="E80" s="357"/>
      <c r="F80" s="358"/>
      <c r="G80" s="366"/>
      <c r="H80" s="367" t="n">
        <f aca="false">F80/1000*G80/12</f>
        <v>0</v>
      </c>
      <c r="I80" s="355"/>
      <c r="J80" s="362"/>
      <c r="K80" s="362"/>
      <c r="L80" s="367" t="n">
        <f aca="false">IF(I80="Coin",J80*K80,J80*K80/12000)</f>
        <v>0</v>
      </c>
      <c r="M80" s="367" t="n">
        <f aca="false">H80-L80</f>
        <v>0</v>
      </c>
      <c r="N80" s="363" t="s">
        <v>273</v>
      </c>
      <c r="O80" s="363" t="s">
        <v>273</v>
      </c>
      <c r="P80" s="363" t="s">
        <v>273</v>
      </c>
      <c r="Q80" s="364" t="s">
        <v>273</v>
      </c>
      <c r="R80" s="305"/>
    </row>
    <row r="81" customFormat="false" ht="12.75" hidden="false" customHeight="false" outlineLevel="0" collapsed="false">
      <c r="A81" s="180"/>
      <c r="B81" s="365" t="n">
        <f aca="false">$B$63</f>
        <v>3</v>
      </c>
      <c r="C81" s="355"/>
      <c r="D81" s="356"/>
      <c r="E81" s="357"/>
      <c r="F81" s="358"/>
      <c r="G81" s="366"/>
      <c r="H81" s="367" t="n">
        <f aca="false">F81/1000*G81/12</f>
        <v>0</v>
      </c>
      <c r="I81" s="355"/>
      <c r="J81" s="362"/>
      <c r="K81" s="362"/>
      <c r="L81" s="367" t="n">
        <f aca="false">IF(I81="Coin",J81*K81,J81*K81/12000)</f>
        <v>0</v>
      </c>
      <c r="M81" s="367" t="n">
        <f aca="false">H81-L81</f>
        <v>0</v>
      </c>
      <c r="N81" s="363" t="s">
        <v>273</v>
      </c>
      <c r="O81" s="363" t="s">
        <v>273</v>
      </c>
      <c r="P81" s="363" t="s">
        <v>273</v>
      </c>
      <c r="Q81" s="364" t="s">
        <v>273</v>
      </c>
      <c r="R81" s="305"/>
    </row>
    <row r="82" customFormat="false" ht="12.75" hidden="false" customHeight="false" outlineLevel="0" collapsed="false">
      <c r="A82" s="180"/>
      <c r="B82" s="365" t="n">
        <f aca="false">$B$63</f>
        <v>3</v>
      </c>
      <c r="C82" s="355"/>
      <c r="D82" s="356"/>
      <c r="E82" s="357"/>
      <c r="F82" s="358"/>
      <c r="G82" s="366"/>
      <c r="H82" s="367" t="n">
        <f aca="false">F82/1000*G82/12</f>
        <v>0</v>
      </c>
      <c r="I82" s="355"/>
      <c r="J82" s="362"/>
      <c r="K82" s="362"/>
      <c r="L82" s="367" t="n">
        <f aca="false">IF(I82="Coin",J82*K82,J82*K82/12000)</f>
        <v>0</v>
      </c>
      <c r="M82" s="367" t="n">
        <f aca="false">H82-L82</f>
        <v>0</v>
      </c>
      <c r="N82" s="363" t="s">
        <v>273</v>
      </c>
      <c r="O82" s="363" t="s">
        <v>273</v>
      </c>
      <c r="P82" s="363" t="s">
        <v>273</v>
      </c>
      <c r="Q82" s="364" t="s">
        <v>273</v>
      </c>
      <c r="R82" s="305"/>
    </row>
    <row r="83" customFormat="false" ht="12.75" hidden="false" customHeight="false" outlineLevel="0" collapsed="false">
      <c r="A83" s="180"/>
      <c r="B83" s="365" t="s">
        <v>44</v>
      </c>
      <c r="C83" s="368"/>
      <c r="D83" s="349"/>
      <c r="E83" s="77"/>
      <c r="F83" s="369"/>
      <c r="G83" s="180"/>
      <c r="H83" s="360"/>
      <c r="I83" s="368"/>
      <c r="J83" s="180"/>
      <c r="K83" s="180"/>
      <c r="L83" s="360"/>
      <c r="M83" s="360"/>
      <c r="N83" s="370"/>
      <c r="O83" s="360"/>
      <c r="P83" s="370"/>
      <c r="Q83" s="371"/>
      <c r="R83" s="305"/>
    </row>
    <row r="84" customFormat="false" ht="12.75" hidden="false" customHeight="false" outlineLevel="0" collapsed="false">
      <c r="A84" s="88"/>
      <c r="B84" s="372" t="n">
        <f aca="false">$B$63</f>
        <v>3</v>
      </c>
      <c r="C84" s="373" t="s">
        <v>274</v>
      </c>
      <c r="D84" s="374"/>
      <c r="E84" s="343"/>
      <c r="F84" s="375"/>
      <c r="G84" s="376"/>
      <c r="H84" s="377" t="n">
        <f aca="false">SUM(H62:H83)</f>
        <v>0</v>
      </c>
      <c r="I84" s="373"/>
      <c r="J84" s="376"/>
      <c r="K84" s="376"/>
      <c r="L84" s="378" t="n">
        <f aca="false">SUM(L62:L83)</f>
        <v>0</v>
      </c>
      <c r="M84" s="377" t="n">
        <f aca="false">SUM(M62:M83)</f>
        <v>0</v>
      </c>
      <c r="N84" s="379"/>
      <c r="O84" s="380"/>
      <c r="P84" s="381" t="n">
        <f aca="false">ROUND(SUM(M84:O84),1)</f>
        <v>0</v>
      </c>
      <c r="Q84" s="382"/>
      <c r="R84" s="383"/>
    </row>
    <row r="85" customFormat="false" ht="12.75" hidden="false" customHeight="false" outlineLevel="0" collapsed="false">
      <c r="A85" s="180"/>
      <c r="B85" s="347" t="s">
        <v>272</v>
      </c>
      <c r="C85" s="348"/>
      <c r="D85" s="388"/>
      <c r="E85" s="351"/>
      <c r="F85" s="389"/>
      <c r="G85" s="390"/>
      <c r="H85" s="391"/>
      <c r="I85" s="395"/>
      <c r="J85" s="390"/>
      <c r="K85" s="390"/>
      <c r="L85" s="360"/>
      <c r="M85" s="391"/>
      <c r="N85" s="393"/>
      <c r="O85" s="390"/>
      <c r="P85" s="393"/>
      <c r="Q85" s="394"/>
      <c r="R85" s="305"/>
    </row>
    <row r="86" customFormat="false" ht="12.75" hidden="false" customHeight="false" outlineLevel="0" collapsed="false">
      <c r="A86" s="180"/>
      <c r="B86" s="354" t="n">
        <v>4</v>
      </c>
      <c r="C86" s="355"/>
      <c r="D86" s="356"/>
      <c r="E86" s="357"/>
      <c r="F86" s="358"/>
      <c r="G86" s="359"/>
      <c r="H86" s="360" t="n">
        <f aca="false">F86/1000*G86/12</f>
        <v>0</v>
      </c>
      <c r="I86" s="361"/>
      <c r="J86" s="362"/>
      <c r="K86" s="362"/>
      <c r="L86" s="360" t="n">
        <f aca="false">IF(I86="Coin",J86*K86,J86*K86/12000)</f>
        <v>0</v>
      </c>
      <c r="M86" s="360" t="n">
        <f aca="false">H86-L86</f>
        <v>0</v>
      </c>
      <c r="N86" s="363" t="s">
        <v>273</v>
      </c>
      <c r="O86" s="363" t="s">
        <v>273</v>
      </c>
      <c r="P86" s="363" t="s">
        <v>273</v>
      </c>
      <c r="Q86" s="364" t="s">
        <v>273</v>
      </c>
      <c r="R86" s="305"/>
    </row>
    <row r="87" customFormat="false" ht="12.75" hidden="false" customHeight="false" outlineLevel="0" collapsed="false">
      <c r="A87" s="180"/>
      <c r="B87" s="365" t="n">
        <f aca="false">$B$86</f>
        <v>4</v>
      </c>
      <c r="C87" s="355"/>
      <c r="D87" s="356"/>
      <c r="E87" s="357"/>
      <c r="F87" s="358"/>
      <c r="G87" s="366"/>
      <c r="H87" s="367" t="n">
        <f aca="false">F87/1000*G87/12</f>
        <v>0</v>
      </c>
      <c r="I87" s="361"/>
      <c r="J87" s="362"/>
      <c r="K87" s="362"/>
      <c r="L87" s="367" t="n">
        <f aca="false">IF(I87="Coin",J87*K87,J87*K87/12000)</f>
        <v>0</v>
      </c>
      <c r="M87" s="367" t="n">
        <f aca="false">H87-L87</f>
        <v>0</v>
      </c>
      <c r="N87" s="363" t="s">
        <v>273</v>
      </c>
      <c r="O87" s="363" t="s">
        <v>273</v>
      </c>
      <c r="P87" s="363" t="s">
        <v>273</v>
      </c>
      <c r="Q87" s="364" t="s">
        <v>273</v>
      </c>
      <c r="R87" s="305"/>
    </row>
    <row r="88" customFormat="false" ht="12.75" hidden="false" customHeight="false" outlineLevel="0" collapsed="false">
      <c r="A88" s="180"/>
      <c r="B88" s="365" t="n">
        <f aca="false">$B$86</f>
        <v>4</v>
      </c>
      <c r="C88" s="355"/>
      <c r="D88" s="356"/>
      <c r="E88" s="357"/>
      <c r="F88" s="358"/>
      <c r="G88" s="366"/>
      <c r="H88" s="367" t="n">
        <f aca="false">F88/1000*G88/12</f>
        <v>0</v>
      </c>
      <c r="I88" s="361"/>
      <c r="J88" s="362"/>
      <c r="K88" s="362"/>
      <c r="L88" s="367" t="n">
        <f aca="false">IF(I88="Coin",J88*K88,J88*K88/12000)</f>
        <v>0</v>
      </c>
      <c r="M88" s="367" t="n">
        <f aca="false">H88-L88</f>
        <v>0</v>
      </c>
      <c r="N88" s="363" t="s">
        <v>273</v>
      </c>
      <c r="O88" s="363" t="s">
        <v>273</v>
      </c>
      <c r="P88" s="363" t="s">
        <v>273</v>
      </c>
      <c r="Q88" s="364" t="s">
        <v>273</v>
      </c>
      <c r="R88" s="305"/>
    </row>
    <row r="89" customFormat="false" ht="12.75" hidden="false" customHeight="false" outlineLevel="0" collapsed="false">
      <c r="A89" s="180"/>
      <c r="B89" s="365" t="n">
        <f aca="false">$B$86</f>
        <v>4</v>
      </c>
      <c r="C89" s="355"/>
      <c r="D89" s="356"/>
      <c r="E89" s="357"/>
      <c r="F89" s="358"/>
      <c r="G89" s="366"/>
      <c r="H89" s="367" t="n">
        <f aca="false">F89/1000*G89/12</f>
        <v>0</v>
      </c>
      <c r="I89" s="355"/>
      <c r="J89" s="362"/>
      <c r="K89" s="362"/>
      <c r="L89" s="367" t="n">
        <f aca="false">IF(I89="Coin",J89*K89,J89*K89/12000)</f>
        <v>0</v>
      </c>
      <c r="M89" s="367" t="n">
        <f aca="false">H89-L89</f>
        <v>0</v>
      </c>
      <c r="N89" s="363" t="s">
        <v>273</v>
      </c>
      <c r="O89" s="363" t="s">
        <v>273</v>
      </c>
      <c r="P89" s="363" t="s">
        <v>273</v>
      </c>
      <c r="Q89" s="364" t="s">
        <v>273</v>
      </c>
      <c r="R89" s="305"/>
    </row>
    <row r="90" customFormat="false" ht="12.75" hidden="false" customHeight="false" outlineLevel="0" collapsed="false">
      <c r="A90" s="180"/>
      <c r="B90" s="365" t="n">
        <f aca="false">$B$86</f>
        <v>4</v>
      </c>
      <c r="C90" s="355"/>
      <c r="D90" s="356"/>
      <c r="E90" s="357"/>
      <c r="F90" s="358"/>
      <c r="G90" s="366"/>
      <c r="H90" s="367" t="n">
        <f aca="false">F90/1000*G90/12</f>
        <v>0</v>
      </c>
      <c r="I90" s="355"/>
      <c r="J90" s="362"/>
      <c r="K90" s="362"/>
      <c r="L90" s="367" t="n">
        <f aca="false">IF(I90="Coin",J90*K90,J90*K90/12000)</f>
        <v>0</v>
      </c>
      <c r="M90" s="367" t="n">
        <f aca="false">H90-L90</f>
        <v>0</v>
      </c>
      <c r="N90" s="363" t="s">
        <v>273</v>
      </c>
      <c r="O90" s="363" t="s">
        <v>273</v>
      </c>
      <c r="P90" s="363" t="s">
        <v>273</v>
      </c>
      <c r="Q90" s="364" t="s">
        <v>273</v>
      </c>
      <c r="R90" s="305"/>
    </row>
    <row r="91" customFormat="false" ht="12.75" hidden="false" customHeight="false" outlineLevel="0" collapsed="false">
      <c r="A91" s="180"/>
      <c r="B91" s="365" t="n">
        <f aca="false">$B$86</f>
        <v>4</v>
      </c>
      <c r="C91" s="355"/>
      <c r="D91" s="356"/>
      <c r="E91" s="357"/>
      <c r="F91" s="358"/>
      <c r="G91" s="366"/>
      <c r="H91" s="367" t="n">
        <f aca="false">F91/1000*G91/12</f>
        <v>0</v>
      </c>
      <c r="I91" s="355"/>
      <c r="J91" s="362"/>
      <c r="K91" s="362"/>
      <c r="L91" s="367" t="n">
        <f aca="false">IF(I91="Coin",J91*K91,J91*K91/12000)</f>
        <v>0</v>
      </c>
      <c r="M91" s="367" t="n">
        <f aca="false">H91-L91</f>
        <v>0</v>
      </c>
      <c r="N91" s="363" t="s">
        <v>273</v>
      </c>
      <c r="O91" s="363" t="s">
        <v>273</v>
      </c>
      <c r="P91" s="363" t="s">
        <v>273</v>
      </c>
      <c r="Q91" s="364" t="s">
        <v>273</v>
      </c>
      <c r="R91" s="305"/>
    </row>
    <row r="92" customFormat="false" ht="12.75" hidden="false" customHeight="false" outlineLevel="0" collapsed="false">
      <c r="A92" s="180"/>
      <c r="B92" s="365" t="n">
        <f aca="false">$B$86</f>
        <v>4</v>
      </c>
      <c r="C92" s="355"/>
      <c r="D92" s="356"/>
      <c r="E92" s="357"/>
      <c r="F92" s="358"/>
      <c r="G92" s="366"/>
      <c r="H92" s="367" t="n">
        <f aca="false">F92/1000*G92/12</f>
        <v>0</v>
      </c>
      <c r="I92" s="355"/>
      <c r="J92" s="362"/>
      <c r="K92" s="362"/>
      <c r="L92" s="367" t="n">
        <f aca="false">IF(I92="Coin",J92*K92,J92*K92/12000)</f>
        <v>0</v>
      </c>
      <c r="M92" s="367" t="n">
        <f aca="false">H92-L92</f>
        <v>0</v>
      </c>
      <c r="N92" s="363" t="s">
        <v>273</v>
      </c>
      <c r="O92" s="363" t="s">
        <v>273</v>
      </c>
      <c r="P92" s="363" t="s">
        <v>273</v>
      </c>
      <c r="Q92" s="364" t="s">
        <v>273</v>
      </c>
      <c r="R92" s="305"/>
    </row>
    <row r="93" customFormat="false" ht="12.75" hidden="false" customHeight="false" outlineLevel="0" collapsed="false">
      <c r="A93" s="180"/>
      <c r="B93" s="365" t="n">
        <f aca="false">$B$86</f>
        <v>4</v>
      </c>
      <c r="C93" s="355"/>
      <c r="D93" s="356"/>
      <c r="E93" s="357"/>
      <c r="F93" s="358"/>
      <c r="G93" s="366"/>
      <c r="H93" s="367" t="n">
        <f aca="false">F93/1000*G93/12</f>
        <v>0</v>
      </c>
      <c r="I93" s="355"/>
      <c r="J93" s="362"/>
      <c r="K93" s="362"/>
      <c r="L93" s="367" t="n">
        <f aca="false">IF(I93="Coin",J93*K93,J93*K93/12000)</f>
        <v>0</v>
      </c>
      <c r="M93" s="367" t="n">
        <f aca="false">H93-L93</f>
        <v>0</v>
      </c>
      <c r="N93" s="363" t="s">
        <v>273</v>
      </c>
      <c r="O93" s="363" t="s">
        <v>273</v>
      </c>
      <c r="P93" s="363" t="s">
        <v>273</v>
      </c>
      <c r="Q93" s="364" t="s">
        <v>273</v>
      </c>
      <c r="R93" s="305"/>
    </row>
    <row r="94" customFormat="false" ht="12.75" hidden="false" customHeight="false" outlineLevel="0" collapsed="false">
      <c r="A94" s="180"/>
      <c r="B94" s="365" t="n">
        <f aca="false">$B$86</f>
        <v>4</v>
      </c>
      <c r="C94" s="355"/>
      <c r="D94" s="356"/>
      <c r="E94" s="357"/>
      <c r="F94" s="358"/>
      <c r="G94" s="366"/>
      <c r="H94" s="367" t="n">
        <f aca="false">F94/1000*G94/12</f>
        <v>0</v>
      </c>
      <c r="I94" s="355"/>
      <c r="J94" s="362"/>
      <c r="K94" s="362"/>
      <c r="L94" s="367" t="n">
        <f aca="false">IF(I94="Coin",J94*K94,J94*K94/12000)</f>
        <v>0</v>
      </c>
      <c r="M94" s="367" t="n">
        <f aca="false">H94-L94</f>
        <v>0</v>
      </c>
      <c r="N94" s="363" t="s">
        <v>273</v>
      </c>
      <c r="O94" s="363" t="s">
        <v>273</v>
      </c>
      <c r="P94" s="363" t="s">
        <v>273</v>
      </c>
      <c r="Q94" s="364" t="s">
        <v>273</v>
      </c>
      <c r="R94" s="305"/>
    </row>
    <row r="95" customFormat="false" ht="12.75" hidden="false" customHeight="false" outlineLevel="0" collapsed="false">
      <c r="A95" s="180"/>
      <c r="B95" s="365" t="n">
        <f aca="false">$B$86</f>
        <v>4</v>
      </c>
      <c r="C95" s="355"/>
      <c r="D95" s="356"/>
      <c r="E95" s="357"/>
      <c r="F95" s="358"/>
      <c r="G95" s="366"/>
      <c r="H95" s="367" t="n">
        <f aca="false">F95/1000*G95/12</f>
        <v>0</v>
      </c>
      <c r="I95" s="355"/>
      <c r="J95" s="362"/>
      <c r="K95" s="362"/>
      <c r="L95" s="367" t="n">
        <f aca="false">IF(I95="Coin",J95*K95,J95*K95/12000)</f>
        <v>0</v>
      </c>
      <c r="M95" s="367" t="n">
        <f aca="false">H95-L95</f>
        <v>0</v>
      </c>
      <c r="N95" s="363" t="s">
        <v>273</v>
      </c>
      <c r="O95" s="363" t="s">
        <v>273</v>
      </c>
      <c r="P95" s="363" t="s">
        <v>273</v>
      </c>
      <c r="Q95" s="364" t="s">
        <v>273</v>
      </c>
      <c r="R95" s="305"/>
    </row>
    <row r="96" customFormat="false" ht="12.75" hidden="false" customHeight="false" outlineLevel="0" collapsed="false">
      <c r="A96" s="180"/>
      <c r="B96" s="365" t="n">
        <f aca="false">$B$86</f>
        <v>4</v>
      </c>
      <c r="C96" s="355"/>
      <c r="D96" s="356"/>
      <c r="E96" s="357"/>
      <c r="F96" s="358"/>
      <c r="G96" s="366"/>
      <c r="H96" s="367" t="n">
        <f aca="false">F96/1000*G96/12</f>
        <v>0</v>
      </c>
      <c r="I96" s="355"/>
      <c r="J96" s="362"/>
      <c r="K96" s="362"/>
      <c r="L96" s="367" t="n">
        <f aca="false">IF(I96="Coin",J96*K96,J96*K96/12000)</f>
        <v>0</v>
      </c>
      <c r="M96" s="367" t="n">
        <f aca="false">H96-L96</f>
        <v>0</v>
      </c>
      <c r="N96" s="363" t="s">
        <v>273</v>
      </c>
      <c r="O96" s="363" t="s">
        <v>273</v>
      </c>
      <c r="P96" s="363" t="s">
        <v>273</v>
      </c>
      <c r="Q96" s="364" t="s">
        <v>273</v>
      </c>
      <c r="R96" s="305"/>
    </row>
    <row r="97" customFormat="false" ht="12.75" hidden="false" customHeight="false" outlineLevel="0" collapsed="false">
      <c r="A97" s="180"/>
      <c r="B97" s="365" t="n">
        <f aca="false">$B$86</f>
        <v>4</v>
      </c>
      <c r="C97" s="384"/>
      <c r="D97" s="385"/>
      <c r="E97" s="386"/>
      <c r="F97" s="387"/>
      <c r="G97" s="366"/>
      <c r="H97" s="367" t="n">
        <f aca="false">F97/1000*G97/12</f>
        <v>0</v>
      </c>
      <c r="I97" s="384"/>
      <c r="J97" s="396"/>
      <c r="K97" s="396"/>
      <c r="L97" s="367" t="n">
        <f aca="false">IF(I97="Coin",J97*K97,J97*K97/12000)</f>
        <v>0</v>
      </c>
      <c r="M97" s="367" t="n">
        <f aca="false">H97-L97</f>
        <v>0</v>
      </c>
      <c r="N97" s="363" t="s">
        <v>273</v>
      </c>
      <c r="O97" s="363" t="s">
        <v>273</v>
      </c>
      <c r="P97" s="363" t="s">
        <v>273</v>
      </c>
      <c r="Q97" s="364" t="s">
        <v>273</v>
      </c>
      <c r="R97" s="305"/>
    </row>
    <row r="98" customFormat="false" ht="12.75" hidden="false" customHeight="false" outlineLevel="0" collapsed="false">
      <c r="A98" s="180"/>
      <c r="B98" s="365" t="n">
        <f aca="false">$B$86</f>
        <v>4</v>
      </c>
      <c r="C98" s="355"/>
      <c r="D98" s="356"/>
      <c r="E98" s="357"/>
      <c r="F98" s="358"/>
      <c r="G98" s="366"/>
      <c r="H98" s="367" t="n">
        <f aca="false">F98/1000*G98/12</f>
        <v>0</v>
      </c>
      <c r="I98" s="355"/>
      <c r="J98" s="362"/>
      <c r="K98" s="362"/>
      <c r="L98" s="367" t="n">
        <f aca="false">IF(I98="Coin",J98*K98,J98*K98/12000)</f>
        <v>0</v>
      </c>
      <c r="M98" s="367" t="n">
        <f aca="false">H98-L98</f>
        <v>0</v>
      </c>
      <c r="N98" s="363" t="s">
        <v>273</v>
      </c>
      <c r="O98" s="363" t="s">
        <v>273</v>
      </c>
      <c r="P98" s="363" t="s">
        <v>273</v>
      </c>
      <c r="Q98" s="364" t="s">
        <v>273</v>
      </c>
      <c r="R98" s="305"/>
    </row>
    <row r="99" customFormat="false" ht="12.75" hidden="false" customHeight="false" outlineLevel="0" collapsed="false">
      <c r="A99" s="180"/>
      <c r="B99" s="365" t="n">
        <f aca="false">$B$86</f>
        <v>4</v>
      </c>
      <c r="C99" s="355"/>
      <c r="D99" s="356"/>
      <c r="E99" s="357"/>
      <c r="F99" s="358"/>
      <c r="G99" s="366"/>
      <c r="H99" s="367" t="n">
        <f aca="false">F99/1000*G99/12</f>
        <v>0</v>
      </c>
      <c r="I99" s="355"/>
      <c r="J99" s="362"/>
      <c r="K99" s="362"/>
      <c r="L99" s="367" t="n">
        <f aca="false">IF(I99="Coin",J99*K99,J99*K99/12000)</f>
        <v>0</v>
      </c>
      <c r="M99" s="367" t="n">
        <f aca="false">H99-L99</f>
        <v>0</v>
      </c>
      <c r="N99" s="363" t="s">
        <v>273</v>
      </c>
      <c r="O99" s="363" t="s">
        <v>273</v>
      </c>
      <c r="P99" s="363" t="s">
        <v>273</v>
      </c>
      <c r="Q99" s="364" t="s">
        <v>273</v>
      </c>
      <c r="R99" s="305"/>
    </row>
    <row r="100" customFormat="false" ht="12.75" hidden="false" customHeight="false" outlineLevel="0" collapsed="false">
      <c r="A100" s="180"/>
      <c r="B100" s="365" t="n">
        <f aca="false">$B$86</f>
        <v>4</v>
      </c>
      <c r="C100" s="355"/>
      <c r="D100" s="356"/>
      <c r="E100" s="357"/>
      <c r="F100" s="358"/>
      <c r="G100" s="366"/>
      <c r="H100" s="367" t="n">
        <f aca="false">F100/1000*G100/12</f>
        <v>0</v>
      </c>
      <c r="I100" s="355"/>
      <c r="J100" s="362"/>
      <c r="K100" s="362"/>
      <c r="L100" s="367" t="n">
        <f aca="false">IF(I100="Coin",J100*K100,J100*K100/12000)</f>
        <v>0</v>
      </c>
      <c r="M100" s="367" t="n">
        <f aca="false">H100-L100</f>
        <v>0</v>
      </c>
      <c r="N100" s="363" t="s">
        <v>273</v>
      </c>
      <c r="O100" s="363" t="s">
        <v>273</v>
      </c>
      <c r="P100" s="363" t="s">
        <v>273</v>
      </c>
      <c r="Q100" s="364" t="s">
        <v>273</v>
      </c>
      <c r="R100" s="305"/>
    </row>
    <row r="101" customFormat="false" ht="12.75" hidden="false" customHeight="false" outlineLevel="0" collapsed="false">
      <c r="A101" s="180"/>
      <c r="B101" s="365" t="n">
        <f aca="false">$B$86</f>
        <v>4</v>
      </c>
      <c r="C101" s="355"/>
      <c r="D101" s="356"/>
      <c r="E101" s="357"/>
      <c r="F101" s="358"/>
      <c r="G101" s="366"/>
      <c r="H101" s="367" t="n">
        <f aca="false">F101/1000*G101/12</f>
        <v>0</v>
      </c>
      <c r="I101" s="355"/>
      <c r="J101" s="362"/>
      <c r="K101" s="362"/>
      <c r="L101" s="367" t="n">
        <f aca="false">IF(I101="Coin",J101*K101,J101*K101/12000)</f>
        <v>0</v>
      </c>
      <c r="M101" s="367" t="n">
        <f aca="false">H101-L101</f>
        <v>0</v>
      </c>
      <c r="N101" s="363" t="s">
        <v>273</v>
      </c>
      <c r="O101" s="363" t="s">
        <v>273</v>
      </c>
      <c r="P101" s="363" t="s">
        <v>273</v>
      </c>
      <c r="Q101" s="364" t="s">
        <v>273</v>
      </c>
      <c r="R101" s="305"/>
    </row>
    <row r="102" customFormat="false" ht="12.75" hidden="false" customHeight="false" outlineLevel="0" collapsed="false">
      <c r="A102" s="180"/>
      <c r="B102" s="365" t="n">
        <f aca="false">$B$86</f>
        <v>4</v>
      </c>
      <c r="C102" s="355"/>
      <c r="D102" s="356"/>
      <c r="E102" s="357"/>
      <c r="F102" s="358"/>
      <c r="G102" s="366"/>
      <c r="H102" s="367" t="n">
        <f aca="false">F102/1000*G102/12</f>
        <v>0</v>
      </c>
      <c r="I102" s="355"/>
      <c r="J102" s="362"/>
      <c r="K102" s="362"/>
      <c r="L102" s="367" t="n">
        <f aca="false">IF(I102="Coin",J102*K102,J102*K102/12000)</f>
        <v>0</v>
      </c>
      <c r="M102" s="367" t="n">
        <f aca="false">H102-L102</f>
        <v>0</v>
      </c>
      <c r="N102" s="363" t="s">
        <v>273</v>
      </c>
      <c r="O102" s="363" t="s">
        <v>273</v>
      </c>
      <c r="P102" s="363" t="s">
        <v>273</v>
      </c>
      <c r="Q102" s="364" t="s">
        <v>273</v>
      </c>
      <c r="R102" s="305"/>
    </row>
    <row r="103" customFormat="false" ht="12.75" hidden="false" customHeight="false" outlineLevel="0" collapsed="false">
      <c r="A103" s="180"/>
      <c r="B103" s="365" t="n">
        <f aca="false">$B$86</f>
        <v>4</v>
      </c>
      <c r="C103" s="355"/>
      <c r="D103" s="356"/>
      <c r="E103" s="357"/>
      <c r="F103" s="358"/>
      <c r="G103" s="366"/>
      <c r="H103" s="367" t="n">
        <f aca="false">F103/1000*G103/12</f>
        <v>0</v>
      </c>
      <c r="I103" s="355"/>
      <c r="J103" s="362"/>
      <c r="K103" s="362"/>
      <c r="L103" s="367" t="n">
        <f aca="false">IF(I103="Coin",J103*K103,J103*K103/12000)</f>
        <v>0</v>
      </c>
      <c r="M103" s="367" t="n">
        <f aca="false">H103-L103</f>
        <v>0</v>
      </c>
      <c r="N103" s="363" t="s">
        <v>273</v>
      </c>
      <c r="O103" s="363" t="s">
        <v>273</v>
      </c>
      <c r="P103" s="363" t="s">
        <v>273</v>
      </c>
      <c r="Q103" s="364" t="s">
        <v>273</v>
      </c>
      <c r="R103" s="305"/>
    </row>
    <row r="104" customFormat="false" ht="12.75" hidden="false" customHeight="false" outlineLevel="0" collapsed="false">
      <c r="A104" s="180"/>
      <c r="B104" s="365" t="n">
        <f aca="false">$B$86</f>
        <v>4</v>
      </c>
      <c r="C104" s="355"/>
      <c r="D104" s="356"/>
      <c r="E104" s="357"/>
      <c r="F104" s="358"/>
      <c r="G104" s="366"/>
      <c r="H104" s="367" t="n">
        <f aca="false">F104/1000*G104/12</f>
        <v>0</v>
      </c>
      <c r="I104" s="355"/>
      <c r="J104" s="362"/>
      <c r="K104" s="362"/>
      <c r="L104" s="367" t="n">
        <f aca="false">IF(I104="Coin",J104*K104,J104*K104/12000)</f>
        <v>0</v>
      </c>
      <c r="M104" s="367" t="n">
        <f aca="false">H104-L104</f>
        <v>0</v>
      </c>
      <c r="N104" s="363" t="s">
        <v>273</v>
      </c>
      <c r="O104" s="363" t="s">
        <v>273</v>
      </c>
      <c r="P104" s="363" t="s">
        <v>273</v>
      </c>
      <c r="Q104" s="364" t="s">
        <v>273</v>
      </c>
      <c r="R104" s="305"/>
    </row>
    <row r="105" customFormat="false" ht="12.75" hidden="false" customHeight="false" outlineLevel="0" collapsed="false">
      <c r="A105" s="180"/>
      <c r="B105" s="365" t="n">
        <f aca="false">$B$86</f>
        <v>4</v>
      </c>
      <c r="C105" s="355"/>
      <c r="D105" s="356"/>
      <c r="E105" s="357"/>
      <c r="F105" s="358"/>
      <c r="G105" s="366"/>
      <c r="H105" s="367" t="n">
        <f aca="false">F105/1000*G105/12</f>
        <v>0</v>
      </c>
      <c r="I105" s="355"/>
      <c r="J105" s="362"/>
      <c r="K105" s="362"/>
      <c r="L105" s="367" t="n">
        <f aca="false">IF(I105="Coin",J105*K105,J105*K105/12000)</f>
        <v>0</v>
      </c>
      <c r="M105" s="367" t="n">
        <f aca="false">H105-L105</f>
        <v>0</v>
      </c>
      <c r="N105" s="363" t="s">
        <v>273</v>
      </c>
      <c r="O105" s="363" t="s">
        <v>273</v>
      </c>
      <c r="P105" s="363" t="s">
        <v>273</v>
      </c>
      <c r="Q105" s="364" t="s">
        <v>273</v>
      </c>
      <c r="R105" s="305"/>
    </row>
    <row r="106" customFormat="false" ht="12.75" hidden="false" customHeight="false" outlineLevel="0" collapsed="false">
      <c r="A106" s="180"/>
      <c r="B106" s="365"/>
      <c r="C106" s="368"/>
      <c r="D106" s="349"/>
      <c r="E106" s="77"/>
      <c r="F106" s="369"/>
      <c r="G106" s="180"/>
      <c r="H106" s="360"/>
      <c r="I106" s="368"/>
      <c r="J106" s="180"/>
      <c r="K106" s="180"/>
      <c r="L106" s="360"/>
      <c r="M106" s="360"/>
      <c r="N106" s="370"/>
      <c r="O106" s="360"/>
      <c r="P106" s="370"/>
      <c r="Q106" s="371"/>
      <c r="R106" s="305"/>
    </row>
    <row r="107" customFormat="false" ht="12.75" hidden="false" customHeight="false" outlineLevel="0" collapsed="false">
      <c r="A107" s="88"/>
      <c r="B107" s="372" t="n">
        <f aca="false">$B$86</f>
        <v>4</v>
      </c>
      <c r="C107" s="373" t="s">
        <v>274</v>
      </c>
      <c r="D107" s="374"/>
      <c r="E107" s="343"/>
      <c r="F107" s="375"/>
      <c r="G107" s="376"/>
      <c r="H107" s="377" t="n">
        <f aca="false">SUM(H86:H106)</f>
        <v>0</v>
      </c>
      <c r="I107" s="397"/>
      <c r="J107" s="88"/>
      <c r="K107" s="88"/>
      <c r="L107" s="378" t="n">
        <f aca="false">SUM(L86:L106)</f>
        <v>0</v>
      </c>
      <c r="M107" s="377" t="n">
        <f aca="false">SUM(M86:M106)</f>
        <v>0</v>
      </c>
      <c r="N107" s="379"/>
      <c r="O107" s="380"/>
      <c r="P107" s="381" t="n">
        <f aca="false">ROUND(SUM(M107:O107),1)</f>
        <v>0</v>
      </c>
      <c r="Q107" s="382"/>
      <c r="R107" s="383"/>
    </row>
    <row r="108" customFormat="false" ht="12.75" hidden="false" customHeight="false" outlineLevel="0" collapsed="false">
      <c r="A108" s="180"/>
      <c r="B108" s="347" t="s">
        <v>272</v>
      </c>
      <c r="C108" s="348"/>
      <c r="D108" s="388"/>
      <c r="E108" s="351"/>
      <c r="F108" s="389"/>
      <c r="G108" s="390"/>
      <c r="H108" s="391"/>
      <c r="I108" s="392"/>
      <c r="J108" s="390"/>
      <c r="K108" s="390"/>
      <c r="L108" s="360"/>
      <c r="M108" s="391"/>
      <c r="N108" s="393"/>
      <c r="O108" s="390"/>
      <c r="P108" s="393"/>
      <c r="Q108" s="394"/>
      <c r="R108" s="305"/>
    </row>
    <row r="109" customFormat="false" ht="12.75" hidden="false" customHeight="false" outlineLevel="0" collapsed="false">
      <c r="A109" s="180"/>
      <c r="B109" s="354" t="n">
        <v>5</v>
      </c>
      <c r="C109" s="355"/>
      <c r="D109" s="356"/>
      <c r="E109" s="357"/>
      <c r="F109" s="358"/>
      <c r="G109" s="359"/>
      <c r="H109" s="360" t="n">
        <f aca="false">F109/1000*G109/12</f>
        <v>0</v>
      </c>
      <c r="I109" s="355"/>
      <c r="J109" s="362"/>
      <c r="K109" s="362"/>
      <c r="L109" s="360" t="n">
        <f aca="false">IF(I109="Coin",J109*K109,J109*K109/12000)</f>
        <v>0</v>
      </c>
      <c r="M109" s="360" t="n">
        <f aca="false">H109-L109</f>
        <v>0</v>
      </c>
      <c r="N109" s="363" t="s">
        <v>273</v>
      </c>
      <c r="O109" s="363" t="s">
        <v>273</v>
      </c>
      <c r="P109" s="363" t="s">
        <v>273</v>
      </c>
      <c r="Q109" s="364" t="s">
        <v>273</v>
      </c>
      <c r="R109" s="305"/>
    </row>
    <row r="110" customFormat="false" ht="12.75" hidden="false" customHeight="false" outlineLevel="0" collapsed="false">
      <c r="A110" s="180"/>
      <c r="B110" s="365" t="n">
        <f aca="false">$B$109</f>
        <v>5</v>
      </c>
      <c r="C110" s="355"/>
      <c r="D110" s="356"/>
      <c r="E110" s="357"/>
      <c r="F110" s="358"/>
      <c r="G110" s="366"/>
      <c r="H110" s="367" t="n">
        <f aca="false">F110/1000*G110/12</f>
        <v>0</v>
      </c>
      <c r="I110" s="355"/>
      <c r="J110" s="362"/>
      <c r="K110" s="362"/>
      <c r="L110" s="367" t="n">
        <f aca="false">IF(I110="Coin",J110*K110,J110*K110/12000)</f>
        <v>0</v>
      </c>
      <c r="M110" s="367" t="n">
        <f aca="false">H110-L110</f>
        <v>0</v>
      </c>
      <c r="N110" s="363" t="s">
        <v>273</v>
      </c>
      <c r="O110" s="363" t="s">
        <v>273</v>
      </c>
      <c r="P110" s="363" t="s">
        <v>273</v>
      </c>
      <c r="Q110" s="364" t="s">
        <v>273</v>
      </c>
      <c r="R110" s="305"/>
    </row>
    <row r="111" customFormat="false" ht="12.75" hidden="false" customHeight="false" outlineLevel="0" collapsed="false">
      <c r="A111" s="180"/>
      <c r="B111" s="365" t="n">
        <f aca="false">$B$109</f>
        <v>5</v>
      </c>
      <c r="C111" s="355"/>
      <c r="D111" s="356"/>
      <c r="E111" s="357"/>
      <c r="F111" s="358"/>
      <c r="G111" s="366"/>
      <c r="H111" s="367" t="n">
        <f aca="false">F111/1000*G111/12</f>
        <v>0</v>
      </c>
      <c r="I111" s="355"/>
      <c r="J111" s="362"/>
      <c r="K111" s="362"/>
      <c r="L111" s="367" t="n">
        <f aca="false">IF(I111="Coin",J111*K111,J111*K111/12000)</f>
        <v>0</v>
      </c>
      <c r="M111" s="367" t="n">
        <f aca="false">H111-L111</f>
        <v>0</v>
      </c>
      <c r="N111" s="363" t="s">
        <v>273</v>
      </c>
      <c r="O111" s="363" t="s">
        <v>273</v>
      </c>
      <c r="P111" s="363" t="s">
        <v>273</v>
      </c>
      <c r="Q111" s="364" t="s">
        <v>273</v>
      </c>
      <c r="R111" s="305"/>
    </row>
    <row r="112" customFormat="false" ht="12.75" hidden="false" customHeight="false" outlineLevel="0" collapsed="false">
      <c r="A112" s="180"/>
      <c r="B112" s="365" t="n">
        <f aca="false">$B$109</f>
        <v>5</v>
      </c>
      <c r="C112" s="355"/>
      <c r="D112" s="356"/>
      <c r="E112" s="357"/>
      <c r="F112" s="358"/>
      <c r="G112" s="366"/>
      <c r="H112" s="367" t="n">
        <f aca="false">F112/1000*G112/12</f>
        <v>0</v>
      </c>
      <c r="I112" s="355"/>
      <c r="J112" s="362"/>
      <c r="K112" s="362"/>
      <c r="L112" s="367" t="n">
        <f aca="false">IF(I112="Coin",J112*K112,J112*K112/12000)</f>
        <v>0</v>
      </c>
      <c r="M112" s="367" t="n">
        <f aca="false">H112-L112</f>
        <v>0</v>
      </c>
      <c r="N112" s="363" t="s">
        <v>273</v>
      </c>
      <c r="O112" s="363" t="s">
        <v>273</v>
      </c>
      <c r="P112" s="363" t="s">
        <v>273</v>
      </c>
      <c r="Q112" s="364" t="s">
        <v>273</v>
      </c>
      <c r="R112" s="305"/>
    </row>
    <row r="113" customFormat="false" ht="12.75" hidden="false" customHeight="false" outlineLevel="0" collapsed="false">
      <c r="A113" s="180"/>
      <c r="B113" s="365" t="n">
        <f aca="false">$B$109</f>
        <v>5</v>
      </c>
      <c r="C113" s="355"/>
      <c r="D113" s="356"/>
      <c r="E113" s="357"/>
      <c r="F113" s="358"/>
      <c r="G113" s="366"/>
      <c r="H113" s="367" t="n">
        <f aca="false">F113/1000*G113/12</f>
        <v>0</v>
      </c>
      <c r="I113" s="355"/>
      <c r="J113" s="362"/>
      <c r="K113" s="362"/>
      <c r="L113" s="367" t="n">
        <f aca="false">IF(I113="Coin",J113*K113,J113*K113/12000)</f>
        <v>0</v>
      </c>
      <c r="M113" s="367" t="n">
        <f aca="false">H113-L113</f>
        <v>0</v>
      </c>
      <c r="N113" s="363" t="s">
        <v>273</v>
      </c>
      <c r="O113" s="363" t="s">
        <v>273</v>
      </c>
      <c r="P113" s="363" t="s">
        <v>273</v>
      </c>
      <c r="Q113" s="364" t="s">
        <v>273</v>
      </c>
      <c r="R113" s="305"/>
    </row>
    <row r="114" customFormat="false" ht="12.75" hidden="false" customHeight="false" outlineLevel="0" collapsed="false">
      <c r="A114" s="180"/>
      <c r="B114" s="365" t="n">
        <f aca="false">$B$109</f>
        <v>5</v>
      </c>
      <c r="C114" s="355"/>
      <c r="D114" s="356"/>
      <c r="E114" s="357"/>
      <c r="F114" s="358"/>
      <c r="G114" s="366"/>
      <c r="H114" s="367" t="n">
        <f aca="false">F114/1000*G114/12</f>
        <v>0</v>
      </c>
      <c r="I114" s="355"/>
      <c r="J114" s="362"/>
      <c r="K114" s="362"/>
      <c r="L114" s="367" t="n">
        <f aca="false">IF(I114="Coin",J114*K114,J114*K114/12000)</f>
        <v>0</v>
      </c>
      <c r="M114" s="367" t="n">
        <f aca="false">H114-L114</f>
        <v>0</v>
      </c>
      <c r="N114" s="363" t="s">
        <v>273</v>
      </c>
      <c r="O114" s="363" t="s">
        <v>273</v>
      </c>
      <c r="P114" s="363" t="s">
        <v>273</v>
      </c>
      <c r="Q114" s="364" t="s">
        <v>273</v>
      </c>
      <c r="R114" s="305"/>
    </row>
    <row r="115" customFormat="false" ht="12.75" hidden="false" customHeight="false" outlineLevel="0" collapsed="false">
      <c r="A115" s="180"/>
      <c r="B115" s="365" t="n">
        <f aca="false">$B$109</f>
        <v>5</v>
      </c>
      <c r="C115" s="355"/>
      <c r="D115" s="356"/>
      <c r="E115" s="357"/>
      <c r="F115" s="358"/>
      <c r="G115" s="366"/>
      <c r="H115" s="367" t="n">
        <f aca="false">F115/1000*G115/12</f>
        <v>0</v>
      </c>
      <c r="I115" s="355"/>
      <c r="J115" s="362"/>
      <c r="K115" s="362"/>
      <c r="L115" s="367" t="n">
        <f aca="false">IF(I115="Coin",J115*K115,J115*K115/12000)</f>
        <v>0</v>
      </c>
      <c r="M115" s="367" t="n">
        <f aca="false">H115-L115</f>
        <v>0</v>
      </c>
      <c r="N115" s="363" t="s">
        <v>273</v>
      </c>
      <c r="O115" s="363" t="s">
        <v>273</v>
      </c>
      <c r="P115" s="363" t="s">
        <v>273</v>
      </c>
      <c r="Q115" s="364" t="s">
        <v>273</v>
      </c>
      <c r="R115" s="305"/>
    </row>
    <row r="116" customFormat="false" ht="12.75" hidden="false" customHeight="false" outlineLevel="0" collapsed="false">
      <c r="A116" s="180"/>
      <c r="B116" s="365" t="n">
        <f aca="false">$B$109</f>
        <v>5</v>
      </c>
      <c r="C116" s="355"/>
      <c r="D116" s="356"/>
      <c r="E116" s="357"/>
      <c r="F116" s="358"/>
      <c r="G116" s="366"/>
      <c r="H116" s="367" t="n">
        <f aca="false">F116/1000*G116/12</f>
        <v>0</v>
      </c>
      <c r="I116" s="355"/>
      <c r="J116" s="362"/>
      <c r="K116" s="362"/>
      <c r="L116" s="367" t="n">
        <f aca="false">IF(I116="Coin",J116*K116,J116*K116/12000)</f>
        <v>0</v>
      </c>
      <c r="M116" s="367" t="n">
        <f aca="false">H116-L116</f>
        <v>0</v>
      </c>
      <c r="N116" s="363" t="s">
        <v>273</v>
      </c>
      <c r="O116" s="363" t="s">
        <v>273</v>
      </c>
      <c r="P116" s="363" t="s">
        <v>273</v>
      </c>
      <c r="Q116" s="364" t="s">
        <v>273</v>
      </c>
      <c r="R116" s="305"/>
    </row>
    <row r="117" customFormat="false" ht="12.75" hidden="false" customHeight="false" outlineLevel="0" collapsed="false">
      <c r="A117" s="180"/>
      <c r="B117" s="365" t="n">
        <f aca="false">$B$109</f>
        <v>5</v>
      </c>
      <c r="C117" s="355"/>
      <c r="D117" s="356"/>
      <c r="E117" s="357"/>
      <c r="F117" s="358"/>
      <c r="G117" s="366"/>
      <c r="H117" s="367" t="n">
        <f aca="false">F117/1000*G117/12</f>
        <v>0</v>
      </c>
      <c r="I117" s="355"/>
      <c r="J117" s="362"/>
      <c r="K117" s="362"/>
      <c r="L117" s="367" t="n">
        <f aca="false">IF(I117="Coin",J117*K117,J117*K117/12000)</f>
        <v>0</v>
      </c>
      <c r="M117" s="367" t="n">
        <f aca="false">H117-L117</f>
        <v>0</v>
      </c>
      <c r="N117" s="363" t="s">
        <v>273</v>
      </c>
      <c r="O117" s="363" t="s">
        <v>273</v>
      </c>
      <c r="P117" s="363" t="s">
        <v>273</v>
      </c>
      <c r="Q117" s="364" t="s">
        <v>273</v>
      </c>
      <c r="R117" s="305"/>
    </row>
    <row r="118" customFormat="false" ht="12.75" hidden="false" customHeight="false" outlineLevel="0" collapsed="false">
      <c r="A118" s="180"/>
      <c r="B118" s="365" t="n">
        <f aca="false">$B$109</f>
        <v>5</v>
      </c>
      <c r="C118" s="355"/>
      <c r="D118" s="356"/>
      <c r="E118" s="357"/>
      <c r="F118" s="358"/>
      <c r="G118" s="366"/>
      <c r="H118" s="367" t="n">
        <f aca="false">F118/1000*G118/12</f>
        <v>0</v>
      </c>
      <c r="I118" s="355"/>
      <c r="J118" s="362"/>
      <c r="K118" s="362"/>
      <c r="L118" s="367" t="n">
        <f aca="false">IF(I118="Coin",J118*K118,J118*K118/12000)</f>
        <v>0</v>
      </c>
      <c r="M118" s="367" t="n">
        <f aca="false">H118-L118</f>
        <v>0</v>
      </c>
      <c r="N118" s="363" t="s">
        <v>273</v>
      </c>
      <c r="O118" s="363" t="s">
        <v>273</v>
      </c>
      <c r="P118" s="363" t="s">
        <v>273</v>
      </c>
      <c r="Q118" s="364" t="s">
        <v>273</v>
      </c>
      <c r="R118" s="305"/>
    </row>
    <row r="119" customFormat="false" ht="12.75" hidden="false" customHeight="false" outlineLevel="0" collapsed="false">
      <c r="A119" s="180"/>
      <c r="B119" s="365" t="n">
        <f aca="false">$B$109</f>
        <v>5</v>
      </c>
      <c r="C119" s="355"/>
      <c r="D119" s="356"/>
      <c r="E119" s="357"/>
      <c r="F119" s="358"/>
      <c r="G119" s="366"/>
      <c r="H119" s="367" t="n">
        <f aca="false">F119/1000*G119/12</f>
        <v>0</v>
      </c>
      <c r="I119" s="355"/>
      <c r="J119" s="362"/>
      <c r="K119" s="362"/>
      <c r="L119" s="367" t="n">
        <f aca="false">IF(I119="Coin",J119*K119,J119*K119/12000)</f>
        <v>0</v>
      </c>
      <c r="M119" s="367" t="n">
        <f aca="false">H119-L119</f>
        <v>0</v>
      </c>
      <c r="N119" s="363" t="s">
        <v>273</v>
      </c>
      <c r="O119" s="363" t="s">
        <v>273</v>
      </c>
      <c r="P119" s="363" t="s">
        <v>273</v>
      </c>
      <c r="Q119" s="364" t="s">
        <v>273</v>
      </c>
      <c r="R119" s="305"/>
    </row>
    <row r="120" customFormat="false" ht="12.75" hidden="false" customHeight="false" outlineLevel="0" collapsed="false">
      <c r="A120" s="180"/>
      <c r="B120" s="365" t="n">
        <f aca="false">$B$109</f>
        <v>5</v>
      </c>
      <c r="C120" s="355"/>
      <c r="D120" s="356"/>
      <c r="E120" s="357"/>
      <c r="F120" s="358"/>
      <c r="G120" s="366"/>
      <c r="H120" s="367" t="n">
        <f aca="false">F120/1000*G120/12</f>
        <v>0</v>
      </c>
      <c r="I120" s="355"/>
      <c r="J120" s="362"/>
      <c r="K120" s="362"/>
      <c r="L120" s="367" t="n">
        <f aca="false">IF(I120="Coin",J120*K120,J120*K120/12000)</f>
        <v>0</v>
      </c>
      <c r="M120" s="367" t="n">
        <f aca="false">H120-L120</f>
        <v>0</v>
      </c>
      <c r="N120" s="363" t="s">
        <v>273</v>
      </c>
      <c r="O120" s="363" t="s">
        <v>273</v>
      </c>
      <c r="P120" s="363" t="s">
        <v>273</v>
      </c>
      <c r="Q120" s="364" t="s">
        <v>273</v>
      </c>
      <c r="R120" s="305"/>
    </row>
    <row r="121" customFormat="false" ht="12.75" hidden="false" customHeight="false" outlineLevel="0" collapsed="false">
      <c r="A121" s="180"/>
      <c r="B121" s="365" t="n">
        <f aca="false">$B$109</f>
        <v>5</v>
      </c>
      <c r="C121" s="355"/>
      <c r="D121" s="356"/>
      <c r="E121" s="357"/>
      <c r="F121" s="358"/>
      <c r="G121" s="366"/>
      <c r="H121" s="367" t="n">
        <f aca="false">F121/1000*G121/12</f>
        <v>0</v>
      </c>
      <c r="I121" s="355"/>
      <c r="J121" s="362"/>
      <c r="K121" s="362"/>
      <c r="L121" s="367" t="n">
        <f aca="false">IF(I121="Coin",J121*K121,J121*K121/12000)</f>
        <v>0</v>
      </c>
      <c r="M121" s="367" t="n">
        <f aca="false">H121-L121</f>
        <v>0</v>
      </c>
      <c r="N121" s="363" t="s">
        <v>273</v>
      </c>
      <c r="O121" s="363" t="s">
        <v>273</v>
      </c>
      <c r="P121" s="363" t="s">
        <v>273</v>
      </c>
      <c r="Q121" s="364" t="s">
        <v>273</v>
      </c>
      <c r="R121" s="305"/>
    </row>
    <row r="122" customFormat="false" ht="12.75" hidden="false" customHeight="false" outlineLevel="0" collapsed="false">
      <c r="A122" s="180"/>
      <c r="B122" s="365" t="n">
        <f aca="false">$B$109</f>
        <v>5</v>
      </c>
      <c r="C122" s="355"/>
      <c r="D122" s="356"/>
      <c r="E122" s="357"/>
      <c r="F122" s="358"/>
      <c r="G122" s="366"/>
      <c r="H122" s="367" t="n">
        <f aca="false">F122/1000*G122/12</f>
        <v>0</v>
      </c>
      <c r="I122" s="355"/>
      <c r="J122" s="362"/>
      <c r="K122" s="362"/>
      <c r="L122" s="367" t="n">
        <f aca="false">IF(I122="Coin",J122*K122,J122*K122/12000)</f>
        <v>0</v>
      </c>
      <c r="M122" s="367" t="n">
        <f aca="false">H122-L122</f>
        <v>0</v>
      </c>
      <c r="N122" s="363" t="s">
        <v>273</v>
      </c>
      <c r="O122" s="363" t="s">
        <v>273</v>
      </c>
      <c r="P122" s="363" t="s">
        <v>273</v>
      </c>
      <c r="Q122" s="364" t="s">
        <v>273</v>
      </c>
      <c r="R122" s="305"/>
    </row>
    <row r="123" customFormat="false" ht="12.75" hidden="false" customHeight="false" outlineLevel="0" collapsed="false">
      <c r="A123" s="180"/>
      <c r="B123" s="365" t="n">
        <f aca="false">$B$109</f>
        <v>5</v>
      </c>
      <c r="C123" s="355"/>
      <c r="D123" s="356"/>
      <c r="E123" s="357"/>
      <c r="F123" s="358"/>
      <c r="G123" s="366"/>
      <c r="H123" s="367" t="n">
        <f aca="false">F123/1000*G123/12</f>
        <v>0</v>
      </c>
      <c r="I123" s="355"/>
      <c r="J123" s="362"/>
      <c r="K123" s="362"/>
      <c r="L123" s="367" t="n">
        <f aca="false">IF(I123="Coin",J123*K123,J123*K123/12000)</f>
        <v>0</v>
      </c>
      <c r="M123" s="367" t="n">
        <f aca="false">H123-L123</f>
        <v>0</v>
      </c>
      <c r="N123" s="363" t="s">
        <v>273</v>
      </c>
      <c r="O123" s="363" t="s">
        <v>273</v>
      </c>
      <c r="P123" s="363" t="s">
        <v>273</v>
      </c>
      <c r="Q123" s="364" t="s">
        <v>273</v>
      </c>
      <c r="R123" s="305"/>
    </row>
    <row r="124" customFormat="false" ht="12.75" hidden="false" customHeight="false" outlineLevel="0" collapsed="false">
      <c r="A124" s="180"/>
      <c r="B124" s="365" t="n">
        <f aca="false">$B$109</f>
        <v>5</v>
      </c>
      <c r="C124" s="355"/>
      <c r="D124" s="356"/>
      <c r="E124" s="357"/>
      <c r="F124" s="358"/>
      <c r="G124" s="366"/>
      <c r="H124" s="367" t="n">
        <f aca="false">F124/1000*G124/12</f>
        <v>0</v>
      </c>
      <c r="I124" s="355"/>
      <c r="J124" s="362"/>
      <c r="K124" s="362"/>
      <c r="L124" s="367" t="n">
        <f aca="false">IF(I124="Coin",J124*K124,J124*K124/12000)</f>
        <v>0</v>
      </c>
      <c r="M124" s="367" t="n">
        <f aca="false">H124-L124</f>
        <v>0</v>
      </c>
      <c r="N124" s="363" t="s">
        <v>273</v>
      </c>
      <c r="O124" s="363" t="s">
        <v>273</v>
      </c>
      <c r="P124" s="363" t="s">
        <v>273</v>
      </c>
      <c r="Q124" s="364" t="s">
        <v>273</v>
      </c>
      <c r="R124" s="305"/>
    </row>
    <row r="125" customFormat="false" ht="12.75" hidden="false" customHeight="false" outlineLevel="0" collapsed="false">
      <c r="A125" s="180"/>
      <c r="B125" s="365" t="n">
        <f aca="false">$B$109</f>
        <v>5</v>
      </c>
      <c r="C125" s="355"/>
      <c r="D125" s="356"/>
      <c r="E125" s="357"/>
      <c r="F125" s="358"/>
      <c r="G125" s="366"/>
      <c r="H125" s="367" t="n">
        <f aca="false">F125/1000*G125/12</f>
        <v>0</v>
      </c>
      <c r="I125" s="355"/>
      <c r="J125" s="362"/>
      <c r="K125" s="362"/>
      <c r="L125" s="367" t="n">
        <f aca="false">IF(I125="Coin",J125*K125,J125*K125/12000)</f>
        <v>0</v>
      </c>
      <c r="M125" s="367" t="n">
        <f aca="false">H125-L125</f>
        <v>0</v>
      </c>
      <c r="N125" s="363" t="s">
        <v>273</v>
      </c>
      <c r="O125" s="363" t="s">
        <v>273</v>
      </c>
      <c r="P125" s="363" t="s">
        <v>273</v>
      </c>
      <c r="Q125" s="364" t="s">
        <v>273</v>
      </c>
      <c r="R125" s="305"/>
    </row>
    <row r="126" customFormat="false" ht="12.75" hidden="false" customHeight="false" outlineLevel="0" collapsed="false">
      <c r="A126" s="180"/>
      <c r="B126" s="365" t="n">
        <f aca="false">$B$109</f>
        <v>5</v>
      </c>
      <c r="C126" s="355"/>
      <c r="D126" s="356"/>
      <c r="E126" s="357"/>
      <c r="F126" s="358"/>
      <c r="G126" s="366"/>
      <c r="H126" s="367" t="n">
        <f aca="false">F126/1000*G126/12</f>
        <v>0</v>
      </c>
      <c r="I126" s="355"/>
      <c r="J126" s="362"/>
      <c r="K126" s="362"/>
      <c r="L126" s="367" t="n">
        <f aca="false">IF(I126="Coin",J126*K126,J126*K126/12000)</f>
        <v>0</v>
      </c>
      <c r="M126" s="367" t="n">
        <f aca="false">H126-L126</f>
        <v>0</v>
      </c>
      <c r="N126" s="363" t="s">
        <v>273</v>
      </c>
      <c r="O126" s="363" t="s">
        <v>273</v>
      </c>
      <c r="P126" s="363" t="s">
        <v>273</v>
      </c>
      <c r="Q126" s="364" t="s">
        <v>273</v>
      </c>
      <c r="R126" s="305"/>
    </row>
    <row r="127" customFormat="false" ht="12.75" hidden="false" customHeight="false" outlineLevel="0" collapsed="false">
      <c r="A127" s="180"/>
      <c r="B127" s="365" t="n">
        <f aca="false">$B$109</f>
        <v>5</v>
      </c>
      <c r="C127" s="355"/>
      <c r="D127" s="356"/>
      <c r="E127" s="357"/>
      <c r="F127" s="358"/>
      <c r="G127" s="366"/>
      <c r="H127" s="367" t="n">
        <f aca="false">F127/1000*G127/12</f>
        <v>0</v>
      </c>
      <c r="I127" s="355"/>
      <c r="J127" s="362"/>
      <c r="K127" s="362"/>
      <c r="L127" s="367" t="n">
        <f aca="false">IF(I127="Coin",J127*K127,J127*K127/12000)</f>
        <v>0</v>
      </c>
      <c r="M127" s="367" t="n">
        <f aca="false">H127-L127</f>
        <v>0</v>
      </c>
      <c r="N127" s="363" t="s">
        <v>273</v>
      </c>
      <c r="O127" s="363" t="s">
        <v>273</v>
      </c>
      <c r="P127" s="363" t="s">
        <v>273</v>
      </c>
      <c r="Q127" s="364" t="s">
        <v>273</v>
      </c>
      <c r="R127" s="305"/>
    </row>
    <row r="128" customFormat="false" ht="12.75" hidden="false" customHeight="false" outlineLevel="0" collapsed="false">
      <c r="A128" s="180"/>
      <c r="B128" s="365" t="n">
        <f aca="false">$B$109</f>
        <v>5</v>
      </c>
      <c r="C128" s="355"/>
      <c r="D128" s="356"/>
      <c r="E128" s="357"/>
      <c r="F128" s="358"/>
      <c r="G128" s="366"/>
      <c r="H128" s="367" t="n">
        <f aca="false">F128/1000*G128/12</f>
        <v>0</v>
      </c>
      <c r="I128" s="355"/>
      <c r="J128" s="362"/>
      <c r="K128" s="362"/>
      <c r="L128" s="367" t="n">
        <f aca="false">IF(I128="Coin",J128*K128,J128*K128/12000)</f>
        <v>0</v>
      </c>
      <c r="M128" s="367" t="n">
        <f aca="false">H128-L128</f>
        <v>0</v>
      </c>
      <c r="N128" s="363" t="s">
        <v>273</v>
      </c>
      <c r="O128" s="363" t="s">
        <v>273</v>
      </c>
      <c r="P128" s="363" t="s">
        <v>273</v>
      </c>
      <c r="Q128" s="364" t="s">
        <v>273</v>
      </c>
      <c r="R128" s="305"/>
    </row>
    <row r="129" customFormat="false" ht="12.75" hidden="false" customHeight="false" outlineLevel="0" collapsed="false">
      <c r="A129" s="180"/>
      <c r="B129" s="365"/>
      <c r="C129" s="368"/>
      <c r="D129" s="349"/>
      <c r="E129" s="77"/>
      <c r="F129" s="180"/>
      <c r="G129" s="180"/>
      <c r="H129" s="360"/>
      <c r="I129" s="368"/>
      <c r="J129" s="180"/>
      <c r="K129" s="180"/>
      <c r="L129" s="360"/>
      <c r="M129" s="360"/>
      <c r="N129" s="370"/>
      <c r="O129" s="360"/>
      <c r="P129" s="370"/>
      <c r="Q129" s="371"/>
      <c r="R129" s="305"/>
    </row>
    <row r="130" customFormat="false" ht="13.5" hidden="false" customHeight="false" outlineLevel="0" collapsed="false">
      <c r="A130" s="88"/>
      <c r="B130" s="398" t="n">
        <f aca="false">$B$109</f>
        <v>5</v>
      </c>
      <c r="C130" s="399" t="s">
        <v>274</v>
      </c>
      <c r="D130" s="400"/>
      <c r="E130" s="401"/>
      <c r="F130" s="402"/>
      <c r="G130" s="402"/>
      <c r="H130" s="403" t="n">
        <f aca="false">SUM(H108:H129)</f>
        <v>0</v>
      </c>
      <c r="I130" s="399"/>
      <c r="J130" s="402"/>
      <c r="K130" s="402"/>
      <c r="L130" s="404" t="n">
        <f aca="false">SUM(L108:L129)</f>
        <v>0</v>
      </c>
      <c r="M130" s="403" t="n">
        <f aca="false">SUM(M108:M129)</f>
        <v>0</v>
      </c>
      <c r="N130" s="405"/>
      <c r="O130" s="405"/>
      <c r="P130" s="381" t="n">
        <f aca="false">ROUND(SUM(M130:O130),1)</f>
        <v>0</v>
      </c>
      <c r="Q130" s="406"/>
      <c r="R130" s="383"/>
    </row>
    <row r="131" customFormat="false" ht="12.75" hidden="false" customHeight="false" outlineLevel="0" collapsed="false">
      <c r="A131" s="180"/>
      <c r="B131" s="407"/>
      <c r="C131" s="180"/>
      <c r="D131" s="180"/>
      <c r="E131" s="77"/>
      <c r="F131" s="180"/>
      <c r="G131" s="180"/>
      <c r="H131" s="180"/>
      <c r="I131" s="180"/>
      <c r="J131" s="180"/>
      <c r="K131" s="180"/>
      <c r="L131" s="180"/>
      <c r="M131" s="180"/>
      <c r="N131" s="180"/>
      <c r="O131" s="180"/>
      <c r="P131" s="180"/>
      <c r="Q131" s="180"/>
      <c r="R131" s="305"/>
    </row>
    <row r="132" customFormat="false" ht="12.75" hidden="false" customHeight="false" outlineLevel="0" collapsed="false">
      <c r="A132" s="180"/>
      <c r="B132" s="407"/>
      <c r="C132" s="180"/>
      <c r="D132" s="180"/>
      <c r="E132" s="77"/>
      <c r="F132" s="180"/>
      <c r="G132" s="180"/>
      <c r="H132" s="180"/>
      <c r="I132" s="180"/>
      <c r="J132" s="180"/>
      <c r="K132" s="180"/>
      <c r="L132" s="180"/>
      <c r="M132" s="180"/>
      <c r="N132" s="180"/>
      <c r="O132" s="180"/>
      <c r="P132" s="180"/>
      <c r="Q132" s="180"/>
      <c r="R132" s="305"/>
    </row>
    <row r="133" customFormat="false" ht="13.5" hidden="false" customHeight="false" outlineLevel="0" collapsed="false">
      <c r="A133" s="180"/>
      <c r="B133" s="322" t="s">
        <v>275</v>
      </c>
      <c r="C133" s="180"/>
      <c r="D133" s="180"/>
      <c r="E133" s="77"/>
      <c r="F133" s="180"/>
      <c r="G133" s="180"/>
      <c r="H133" s="180"/>
      <c r="I133" s="180"/>
      <c r="J133" s="180"/>
      <c r="K133" s="180"/>
      <c r="L133" s="180"/>
      <c r="M133" s="180"/>
      <c r="N133" s="180"/>
      <c r="O133" s="180"/>
      <c r="P133" s="180"/>
      <c r="Q133" s="180"/>
      <c r="R133" s="305"/>
    </row>
    <row r="134" customFormat="false" ht="51.75" hidden="false" customHeight="true" outlineLevel="0" collapsed="false">
      <c r="A134" s="180"/>
      <c r="B134" s="408"/>
      <c r="C134" s="408"/>
      <c r="D134" s="408"/>
      <c r="E134" s="408"/>
      <c r="F134" s="408"/>
      <c r="G134" s="408"/>
      <c r="H134" s="408"/>
      <c r="I134" s="408"/>
      <c r="J134" s="408"/>
      <c r="K134" s="408"/>
      <c r="L134" s="408"/>
      <c r="M134" s="408"/>
      <c r="N134" s="408"/>
      <c r="O134" s="408"/>
      <c r="P134" s="408"/>
      <c r="Q134" s="408"/>
      <c r="R134" s="305"/>
    </row>
    <row r="135" customFormat="false" ht="12.75" hidden="false" customHeight="false" outlineLevel="0" collapsed="false">
      <c r="A135" s="305"/>
      <c r="B135" s="409"/>
      <c r="C135" s="316"/>
      <c r="D135" s="316"/>
      <c r="E135" s="410"/>
      <c r="F135" s="305"/>
      <c r="G135" s="305"/>
      <c r="H135" s="305"/>
      <c r="I135" s="305"/>
      <c r="J135" s="305"/>
      <c r="K135" s="305"/>
      <c r="L135" s="305"/>
      <c r="M135" s="305"/>
      <c r="N135" s="305"/>
      <c r="O135" s="305"/>
      <c r="P135" s="305"/>
      <c r="Q135" s="305"/>
      <c r="R135" s="305"/>
    </row>
  </sheetData>
  <sheetProtection sheet="true" password="d405" objects="true" scenarios="true"/>
  <mergeCells count="1">
    <mergeCell ref="B134:Q134"/>
  </mergeCells>
  <printOptions headings="false" gridLines="false" gridLinesSet="true" horizontalCentered="true" verticalCentered="false"/>
  <pageMargins left="0.25" right="0.25" top="0.5" bottom="0.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  <rowBreaks count="2" manualBreakCount="2">
    <brk id="61" man="true" max="16383" min="0"/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1" width="22.7"/>
    <col collapsed="false" customWidth="true" hidden="false" outlineLevel="0" max="2" min="2" style="411" width="19.41"/>
    <col collapsed="false" customWidth="true" hidden="false" outlineLevel="0" max="3" min="3" style="411" width="15.28"/>
    <col collapsed="false" customWidth="true" hidden="false" outlineLevel="0" max="4" min="4" style="411" width="36.28"/>
    <col collapsed="false" customWidth="true" hidden="false" outlineLevel="0" max="5" min="5" style="411" width="15.56"/>
    <col collapsed="false" customWidth="true" hidden="false" outlineLevel="0" max="6" min="6" style="412" width="18.14"/>
    <col collapsed="false" customWidth="false" hidden="false" outlineLevel="0" max="14" min="7" style="413" width="9.14"/>
    <col collapsed="false" customWidth="true" hidden="false" outlineLevel="0" max="15" min="15" style="413" width="17.28"/>
    <col collapsed="false" customWidth="true" hidden="true" outlineLevel="0" max="17" min="16" style="413" width="17.99"/>
    <col collapsed="false" customWidth="false" hidden="false" outlineLevel="0" max="257" min="18" style="413" width="9.14"/>
  </cols>
  <sheetData>
    <row r="1" customFormat="false" ht="15" hidden="false" customHeight="true" outlineLevel="0" collapsed="false">
      <c r="A1" s="414" t="s">
        <v>276</v>
      </c>
      <c r="B1" s="415" t="s">
        <v>17</v>
      </c>
      <c r="C1" s="416" t="s">
        <v>18</v>
      </c>
      <c r="D1" s="417"/>
      <c r="E1" s="412"/>
      <c r="P1" s="418" t="str">
        <f aca="false">IF(ISNA(VLOOKUP(A9&amp;B9,CriticalErrors,2,FALSE())),"",VLOOKUP(A9&amp;B9,CriticalErrors,2,FALSE()))</f>
        <v/>
      </c>
    </row>
    <row r="2" customFormat="false" ht="13.5" hidden="false" customHeight="false" outlineLevel="0" collapsed="false">
      <c r="A2" s="419"/>
      <c r="B2" s="420"/>
      <c r="C2" s="421"/>
      <c r="D2" s="422"/>
      <c r="E2" s="412"/>
      <c r="P2" s="423" t="s">
        <v>277</v>
      </c>
      <c r="Q2" s="423" t="s">
        <v>278</v>
      </c>
    </row>
    <row r="3" customFormat="false" ht="18" hidden="false" customHeight="false" outlineLevel="0" collapsed="false">
      <c r="A3" s="424" t="s">
        <v>279</v>
      </c>
      <c r="B3" s="424"/>
      <c r="C3" s="424"/>
      <c r="D3" s="424"/>
      <c r="E3" s="424"/>
      <c r="P3" s="423" t="s">
        <v>280</v>
      </c>
      <c r="Q3" s="423" t="s">
        <v>278</v>
      </c>
    </row>
    <row r="4" customFormat="false" ht="12.75" hidden="false" customHeight="false" outlineLevel="0" collapsed="false">
      <c r="A4" s="425" t="s">
        <v>281</v>
      </c>
      <c r="B4" s="425" t="s">
        <v>282</v>
      </c>
      <c r="C4" s="425" t="s">
        <v>283</v>
      </c>
      <c r="D4" s="425" t="s">
        <v>284</v>
      </c>
      <c r="E4" s="426" t="s">
        <v>285</v>
      </c>
      <c r="P4" s="423" t="s">
        <v>286</v>
      </c>
      <c r="Q4" s="423" t="s">
        <v>278</v>
      </c>
    </row>
    <row r="5" customFormat="false" ht="12.75" hidden="false" customHeight="false" outlineLevel="0" collapsed="false">
      <c r="A5" s="427"/>
      <c r="B5" s="427"/>
      <c r="C5" s="427"/>
      <c r="D5" s="427"/>
      <c r="E5" s="428"/>
      <c r="P5" s="423" t="s">
        <v>287</v>
      </c>
      <c r="Q5" s="423" t="s">
        <v>278</v>
      </c>
    </row>
    <row r="6" customFormat="false" ht="18" hidden="false" customHeight="false" outlineLevel="0" collapsed="false">
      <c r="A6" s="429" t="s">
        <v>288</v>
      </c>
      <c r="B6" s="429"/>
      <c r="C6" s="429"/>
      <c r="D6" s="429"/>
      <c r="E6" s="429"/>
      <c r="P6" s="423" t="s">
        <v>289</v>
      </c>
      <c r="Q6" s="423" t="s">
        <v>278</v>
      </c>
    </row>
    <row r="7" customFormat="false" ht="12.75" hidden="false" customHeight="false" outlineLevel="0" collapsed="false">
      <c r="A7" s="430"/>
      <c r="B7" s="430"/>
      <c r="C7" s="430"/>
      <c r="D7" s="430"/>
      <c r="E7" s="430"/>
      <c r="P7" s="423" t="s">
        <v>290</v>
      </c>
      <c r="Q7" s="423" t="s">
        <v>278</v>
      </c>
    </row>
    <row r="8" customFormat="false" ht="12.75" hidden="false" customHeight="false" outlineLevel="0" collapsed="false">
      <c r="A8" s="431" t="s">
        <v>281</v>
      </c>
      <c r="B8" s="431" t="s">
        <v>282</v>
      </c>
      <c r="C8" s="431" t="s">
        <v>283</v>
      </c>
      <c r="D8" s="431" t="s">
        <v>284</v>
      </c>
      <c r="E8" s="432" t="s">
        <v>291</v>
      </c>
      <c r="P8" s="423" t="s">
        <v>292</v>
      </c>
      <c r="Q8" s="423" t="s">
        <v>278</v>
      </c>
    </row>
    <row r="9" customFormat="false" ht="12.75" hidden="false" customHeight="false" outlineLevel="0" collapsed="false">
      <c r="A9" s="433"/>
      <c r="B9" s="433"/>
      <c r="C9" s="433"/>
      <c r="D9" s="433"/>
      <c r="E9" s="434"/>
      <c r="F9" s="435"/>
      <c r="P9" s="423" t="s">
        <v>293</v>
      </c>
      <c r="Q9" s="423" t="s">
        <v>278</v>
      </c>
    </row>
    <row r="10" customFormat="false" ht="12.75" hidden="false" customHeight="false" outlineLevel="0" collapsed="false">
      <c r="A10" s="433"/>
      <c r="B10" s="433"/>
      <c r="C10" s="433"/>
      <c r="D10" s="433"/>
      <c r="E10" s="434"/>
      <c r="P10" s="423" t="s">
        <v>294</v>
      </c>
      <c r="Q10" s="423" t="s">
        <v>278</v>
      </c>
    </row>
    <row r="11" customFormat="false" ht="12.75" hidden="false" customHeight="false" outlineLevel="0" collapsed="false">
      <c r="A11" s="433"/>
      <c r="B11" s="433"/>
      <c r="C11" s="433"/>
      <c r="D11" s="433"/>
      <c r="E11" s="434"/>
      <c r="P11" s="423" t="s">
        <v>295</v>
      </c>
      <c r="Q11" s="423" t="s">
        <v>278</v>
      </c>
    </row>
    <row r="12" customFormat="false" ht="12.75" hidden="false" customHeight="true" outlineLevel="0" collapsed="false">
      <c r="A12" s="433"/>
      <c r="B12" s="433"/>
      <c r="C12" s="433"/>
      <c r="D12" s="433"/>
      <c r="E12" s="434"/>
      <c r="P12" s="413" t="s">
        <v>296</v>
      </c>
      <c r="Q12" s="413" t="s">
        <v>278</v>
      </c>
    </row>
    <row r="13" customFormat="false" ht="12.75" hidden="false" customHeight="false" outlineLevel="0" collapsed="false">
      <c r="A13" s="433"/>
      <c r="B13" s="433"/>
      <c r="C13" s="433"/>
      <c r="D13" s="433"/>
      <c r="E13" s="434"/>
      <c r="P13" s="423" t="s">
        <v>297</v>
      </c>
      <c r="Q13" s="413" t="s">
        <v>278</v>
      </c>
    </row>
    <row r="14" customFormat="false" ht="25.5" hidden="false" customHeight="false" outlineLevel="0" collapsed="false">
      <c r="A14" s="433"/>
      <c r="B14" s="436"/>
      <c r="C14" s="433"/>
      <c r="D14" s="433"/>
      <c r="E14" s="434"/>
      <c r="P14" s="413" t="s">
        <v>298</v>
      </c>
      <c r="Q14" s="413" t="s">
        <v>278</v>
      </c>
    </row>
    <row r="15" customFormat="false" ht="25.5" hidden="false" customHeight="false" outlineLevel="0" collapsed="false">
      <c r="A15" s="433"/>
      <c r="B15" s="436"/>
      <c r="C15" s="433"/>
      <c r="D15" s="433"/>
      <c r="E15" s="434"/>
      <c r="P15" s="413" t="s">
        <v>299</v>
      </c>
      <c r="Q15" s="413" t="s">
        <v>278</v>
      </c>
    </row>
    <row r="16" customFormat="false" ht="25.5" hidden="false" customHeight="false" outlineLevel="0" collapsed="false">
      <c r="A16" s="433"/>
      <c r="B16" s="433"/>
      <c r="C16" s="433"/>
      <c r="D16" s="433"/>
      <c r="E16" s="434"/>
      <c r="P16" s="413" t="s">
        <v>300</v>
      </c>
      <c r="Q16" s="413" t="s">
        <v>278</v>
      </c>
    </row>
    <row r="17" customFormat="false" ht="12.75" hidden="false" customHeight="false" outlineLevel="0" collapsed="false">
      <c r="A17" s="433"/>
      <c r="B17" s="433"/>
      <c r="C17" s="433"/>
      <c r="D17" s="433"/>
      <c r="E17" s="434"/>
      <c r="F17" s="435"/>
      <c r="P17" s="423" t="s">
        <v>301</v>
      </c>
      <c r="Q17" s="423" t="s">
        <v>278</v>
      </c>
    </row>
    <row r="18" customFormat="false" ht="12.75" hidden="false" customHeight="false" outlineLevel="0" collapsed="false">
      <c r="A18" s="433"/>
      <c r="B18" s="433"/>
      <c r="C18" s="433"/>
      <c r="D18" s="433"/>
      <c r="E18" s="434"/>
    </row>
    <row r="19" customFormat="false" ht="12.75" hidden="false" customHeight="false" outlineLevel="0" collapsed="false">
      <c r="A19" s="433"/>
      <c r="B19" s="433"/>
      <c r="C19" s="433"/>
      <c r="D19" s="433"/>
      <c r="E19" s="434"/>
    </row>
    <row r="20" customFormat="false" ht="12.75" hidden="false" customHeight="false" outlineLevel="0" collapsed="false">
      <c r="A20" s="433"/>
      <c r="B20" s="433"/>
      <c r="C20" s="433"/>
      <c r="D20" s="433"/>
      <c r="E20" s="434"/>
    </row>
    <row r="21" customFormat="false" ht="12.75" hidden="false" customHeight="false" outlineLevel="0" collapsed="false">
      <c r="A21" s="433"/>
      <c r="B21" s="433"/>
      <c r="C21" s="433"/>
      <c r="D21" s="433"/>
      <c r="E21" s="434"/>
    </row>
    <row r="22" customFormat="false" ht="12.75" hidden="false" customHeight="false" outlineLevel="0" collapsed="false">
      <c r="A22" s="433"/>
      <c r="B22" s="433"/>
      <c r="C22" s="433"/>
      <c r="D22" s="433"/>
      <c r="E22" s="434"/>
    </row>
    <row r="23" customFormat="false" ht="12.75" hidden="false" customHeight="false" outlineLevel="0" collapsed="false">
      <c r="A23" s="433"/>
      <c r="B23" s="433"/>
      <c r="C23" s="433"/>
      <c r="D23" s="433"/>
      <c r="E23" s="434"/>
    </row>
    <row r="24" customFormat="false" ht="12.75" hidden="false" customHeight="false" outlineLevel="0" collapsed="false">
      <c r="A24" s="433"/>
      <c r="B24" s="433"/>
      <c r="C24" s="433"/>
      <c r="D24" s="433"/>
      <c r="E24" s="434"/>
    </row>
    <row r="25" customFormat="false" ht="12.75" hidden="false" customHeight="false" outlineLevel="0" collapsed="false">
      <c r="A25" s="433"/>
      <c r="B25" s="433"/>
      <c r="C25" s="433"/>
      <c r="D25" s="433"/>
      <c r="E25" s="434"/>
    </row>
    <row r="26" customFormat="false" ht="12.75" hidden="false" customHeight="false" outlineLevel="0" collapsed="false">
      <c r="A26" s="433"/>
      <c r="B26" s="433"/>
      <c r="C26" s="433"/>
      <c r="D26" s="433"/>
      <c r="E26" s="434"/>
    </row>
    <row r="27" customFormat="false" ht="12.75" hidden="false" customHeight="false" outlineLevel="0" collapsed="false">
      <c r="A27" s="433"/>
      <c r="B27" s="433"/>
      <c r="C27" s="433"/>
      <c r="D27" s="433"/>
      <c r="E27" s="434"/>
    </row>
    <row r="28" customFormat="false" ht="12.75" hidden="false" customHeight="false" outlineLevel="0" collapsed="false">
      <c r="A28" s="433"/>
      <c r="B28" s="433"/>
      <c r="C28" s="433"/>
      <c r="D28" s="433"/>
      <c r="E28" s="434"/>
    </row>
    <row r="29" customFormat="false" ht="12.75" hidden="false" customHeight="false" outlineLevel="0" collapsed="false">
      <c r="A29" s="433"/>
      <c r="B29" s="433"/>
      <c r="C29" s="433"/>
      <c r="D29" s="433"/>
      <c r="E29" s="433"/>
    </row>
    <row r="30" customFormat="false" ht="12.75" hidden="false" customHeight="false" outlineLevel="0" collapsed="false">
      <c r="A30" s="433"/>
      <c r="B30" s="433"/>
      <c r="C30" s="433"/>
      <c r="D30" s="433"/>
      <c r="E30" s="433"/>
    </row>
    <row r="31" customFormat="false" ht="12.75" hidden="false" customHeight="false" outlineLevel="0" collapsed="false">
      <c r="A31" s="433"/>
      <c r="B31" s="433"/>
      <c r="C31" s="433"/>
      <c r="D31" s="433"/>
      <c r="E31" s="433"/>
    </row>
    <row r="32" customFormat="false" ht="12.75" hidden="false" customHeight="false" outlineLevel="0" collapsed="false">
      <c r="A32" s="433"/>
      <c r="B32" s="433"/>
      <c r="C32" s="433"/>
      <c r="D32" s="433"/>
      <c r="E32" s="433"/>
    </row>
    <row r="33" customFormat="false" ht="12.75" hidden="false" customHeight="false" outlineLevel="0" collapsed="false">
      <c r="A33" s="433"/>
      <c r="B33" s="433"/>
      <c r="C33" s="433"/>
      <c r="D33" s="433"/>
      <c r="E33" s="433"/>
    </row>
    <row r="34" customFormat="false" ht="12.75" hidden="false" customHeight="false" outlineLevel="0" collapsed="false">
      <c r="A34" s="433"/>
      <c r="B34" s="433"/>
      <c r="C34" s="433"/>
      <c r="D34" s="433"/>
      <c r="E34" s="433"/>
    </row>
    <row r="35" customFormat="false" ht="12.75" hidden="false" customHeight="false" outlineLevel="0" collapsed="false">
      <c r="A35" s="433"/>
      <c r="B35" s="433"/>
      <c r="C35" s="433"/>
      <c r="D35" s="433"/>
      <c r="E35" s="433"/>
    </row>
    <row r="36" customFormat="false" ht="12.75" hidden="false" customHeight="false" outlineLevel="0" collapsed="false">
      <c r="A36" s="433"/>
      <c r="B36" s="433"/>
      <c r="C36" s="433"/>
      <c r="D36" s="433"/>
      <c r="E36" s="433"/>
    </row>
    <row r="37" customFormat="false" ht="12.75" hidden="false" customHeight="false" outlineLevel="0" collapsed="false">
      <c r="A37" s="433"/>
      <c r="B37" s="433"/>
      <c r="C37" s="433"/>
      <c r="D37" s="433"/>
      <c r="E37" s="433"/>
    </row>
    <row r="38" customFormat="false" ht="12.75" hidden="false" customHeight="false" outlineLevel="0" collapsed="false">
      <c r="A38" s="433"/>
      <c r="B38" s="433"/>
      <c r="C38" s="433"/>
      <c r="D38" s="433"/>
      <c r="E38" s="433"/>
    </row>
    <row r="39" customFormat="false" ht="12.75" hidden="false" customHeight="false" outlineLevel="0" collapsed="false">
      <c r="A39" s="433"/>
      <c r="B39" s="433"/>
      <c r="C39" s="433"/>
      <c r="D39" s="433"/>
      <c r="E39" s="433"/>
    </row>
    <row r="40" customFormat="false" ht="12.75" hidden="false" customHeight="false" outlineLevel="0" collapsed="false">
      <c r="A40" s="433"/>
      <c r="B40" s="433"/>
      <c r="C40" s="433"/>
      <c r="D40" s="433"/>
      <c r="E40" s="433"/>
    </row>
    <row r="41" customFormat="false" ht="12.75" hidden="false" customHeight="false" outlineLevel="0" collapsed="false">
      <c r="A41" s="433"/>
      <c r="B41" s="433"/>
      <c r="C41" s="433"/>
      <c r="D41" s="433"/>
      <c r="E41" s="433"/>
    </row>
    <row r="42" customFormat="false" ht="12.75" hidden="false" customHeight="false" outlineLevel="0" collapsed="false">
      <c r="A42" s="433"/>
      <c r="B42" s="433"/>
      <c r="C42" s="433"/>
      <c r="D42" s="433"/>
      <c r="E42" s="433"/>
    </row>
    <row r="43" customFormat="false" ht="12.75" hidden="false" customHeight="false" outlineLevel="0" collapsed="false">
      <c r="A43" s="433"/>
      <c r="B43" s="433"/>
      <c r="C43" s="433"/>
      <c r="D43" s="433"/>
      <c r="E43" s="433"/>
    </row>
    <row r="44" customFormat="false" ht="12.75" hidden="false" customHeight="false" outlineLevel="0" collapsed="false">
      <c r="A44" s="433"/>
      <c r="B44" s="433"/>
      <c r="C44" s="433"/>
      <c r="D44" s="433"/>
      <c r="E44" s="433"/>
    </row>
    <row r="45" customFormat="false" ht="12.75" hidden="false" customHeight="false" outlineLevel="0" collapsed="false">
      <c r="A45" s="433"/>
      <c r="B45" s="433"/>
      <c r="C45" s="433"/>
      <c r="D45" s="433"/>
      <c r="E45" s="433"/>
    </row>
    <row r="46" customFormat="false" ht="12.75" hidden="false" customHeight="false" outlineLevel="0" collapsed="false">
      <c r="A46" s="433"/>
      <c r="B46" s="433"/>
      <c r="C46" s="433"/>
      <c r="D46" s="433"/>
      <c r="E46" s="433"/>
    </row>
    <row r="47" customFormat="false" ht="12.75" hidden="false" customHeight="false" outlineLevel="0" collapsed="false">
      <c r="A47" s="433"/>
      <c r="B47" s="433"/>
      <c r="C47" s="433"/>
      <c r="D47" s="433"/>
      <c r="E47" s="433"/>
    </row>
    <row r="48" customFormat="false" ht="12.75" hidden="false" customHeight="false" outlineLevel="0" collapsed="false">
      <c r="A48" s="433"/>
      <c r="B48" s="433"/>
      <c r="C48" s="433"/>
      <c r="D48" s="433"/>
      <c r="E48" s="433"/>
    </row>
    <row r="49" customFormat="false" ht="12.75" hidden="false" customHeight="false" outlineLevel="0" collapsed="false">
      <c r="A49" s="433"/>
      <c r="B49" s="433"/>
      <c r="C49" s="433"/>
      <c r="D49" s="433"/>
      <c r="E49" s="433"/>
    </row>
    <row r="50" customFormat="false" ht="12.75" hidden="false" customHeight="false" outlineLevel="0" collapsed="false">
      <c r="A50" s="433"/>
      <c r="B50" s="433"/>
      <c r="C50" s="433"/>
      <c r="D50" s="433"/>
      <c r="E50" s="433"/>
    </row>
    <row r="51" customFormat="false" ht="12.75" hidden="false" customHeight="false" outlineLevel="0" collapsed="false">
      <c r="A51" s="433"/>
      <c r="B51" s="433"/>
      <c r="C51" s="433"/>
      <c r="D51" s="433"/>
      <c r="E51" s="433"/>
    </row>
    <row r="52" customFormat="false" ht="12.75" hidden="false" customHeight="false" outlineLevel="0" collapsed="false">
      <c r="A52" s="433"/>
      <c r="B52" s="433"/>
      <c r="C52" s="433"/>
      <c r="D52" s="433"/>
      <c r="E52" s="433"/>
    </row>
    <row r="53" customFormat="false" ht="12.75" hidden="false" customHeight="false" outlineLevel="0" collapsed="false">
      <c r="A53" s="433"/>
      <c r="B53" s="433"/>
      <c r="C53" s="433"/>
      <c r="D53" s="433"/>
      <c r="E53" s="433"/>
    </row>
    <row r="54" customFormat="false" ht="12.75" hidden="false" customHeight="false" outlineLevel="0" collapsed="false">
      <c r="A54" s="433"/>
      <c r="B54" s="433"/>
      <c r="C54" s="433"/>
      <c r="D54" s="433"/>
      <c r="E54" s="433"/>
    </row>
    <row r="55" customFormat="false" ht="12.75" hidden="false" customHeight="false" outlineLevel="0" collapsed="false">
      <c r="A55" s="433"/>
      <c r="B55" s="433"/>
      <c r="C55" s="433"/>
      <c r="D55" s="433"/>
      <c r="E55" s="433"/>
    </row>
    <row r="56" customFormat="false" ht="12.75" hidden="false" customHeight="false" outlineLevel="0" collapsed="false">
      <c r="A56" s="433"/>
      <c r="B56" s="433"/>
      <c r="C56" s="433"/>
      <c r="D56" s="433"/>
      <c r="E56" s="433"/>
    </row>
    <row r="57" customFormat="false" ht="12.75" hidden="false" customHeight="false" outlineLevel="0" collapsed="false">
      <c r="A57" s="433"/>
      <c r="B57" s="433"/>
      <c r="C57" s="433"/>
      <c r="D57" s="433"/>
      <c r="E57" s="433"/>
    </row>
    <row r="58" customFormat="false" ht="12.75" hidden="false" customHeight="false" outlineLevel="0" collapsed="false">
      <c r="A58" s="433"/>
      <c r="B58" s="433"/>
      <c r="C58" s="433"/>
      <c r="D58" s="433"/>
      <c r="E58" s="433"/>
    </row>
    <row r="59" customFormat="false" ht="12.75" hidden="false" customHeight="false" outlineLevel="0" collapsed="false">
      <c r="A59" s="433"/>
      <c r="B59" s="433"/>
      <c r="C59" s="433"/>
      <c r="D59" s="433"/>
      <c r="E59" s="433"/>
    </row>
    <row r="60" customFormat="false" ht="12.75" hidden="false" customHeight="false" outlineLevel="0" collapsed="false">
      <c r="A60" s="433"/>
      <c r="B60" s="433"/>
      <c r="C60" s="433"/>
      <c r="D60" s="433"/>
      <c r="E60" s="433"/>
    </row>
    <row r="61" customFormat="false" ht="12.75" hidden="false" customHeight="false" outlineLevel="0" collapsed="false">
      <c r="A61" s="433"/>
      <c r="B61" s="433"/>
      <c r="C61" s="433"/>
      <c r="D61" s="433"/>
      <c r="E61" s="433"/>
    </row>
    <row r="62" customFormat="false" ht="12.75" hidden="false" customHeight="false" outlineLevel="0" collapsed="false">
      <c r="A62" s="433"/>
      <c r="B62" s="433"/>
      <c r="C62" s="433"/>
      <c r="D62" s="433"/>
      <c r="E62" s="433"/>
    </row>
    <row r="63" customFormat="false" ht="12.75" hidden="false" customHeight="false" outlineLevel="0" collapsed="false">
      <c r="A63" s="433"/>
      <c r="B63" s="433"/>
      <c r="C63" s="433"/>
      <c r="D63" s="433"/>
      <c r="E63" s="433"/>
    </row>
    <row r="64" customFormat="false" ht="12.75" hidden="false" customHeight="false" outlineLevel="0" collapsed="false">
      <c r="A64" s="433"/>
      <c r="B64" s="433"/>
      <c r="C64" s="433"/>
      <c r="D64" s="433"/>
      <c r="E64" s="433"/>
    </row>
    <row r="65" customFormat="false" ht="12.75" hidden="false" customHeight="false" outlineLevel="0" collapsed="false">
      <c r="A65" s="433"/>
      <c r="B65" s="433"/>
      <c r="C65" s="433"/>
      <c r="D65" s="433"/>
      <c r="E65" s="433"/>
    </row>
    <row r="66" customFormat="false" ht="12.75" hidden="false" customHeight="false" outlineLevel="0" collapsed="false">
      <c r="A66" s="433"/>
      <c r="B66" s="433"/>
      <c r="C66" s="433"/>
      <c r="D66" s="433"/>
      <c r="E66" s="433"/>
    </row>
    <row r="67" customFormat="false" ht="12.75" hidden="false" customHeight="false" outlineLevel="0" collapsed="false">
      <c r="A67" s="433"/>
      <c r="B67" s="433"/>
      <c r="C67" s="433"/>
      <c r="D67" s="433"/>
      <c r="E67" s="433"/>
    </row>
    <row r="68" customFormat="false" ht="12.75" hidden="false" customHeight="false" outlineLevel="0" collapsed="false">
      <c r="A68" s="433"/>
      <c r="B68" s="433"/>
      <c r="C68" s="433"/>
      <c r="D68" s="433"/>
      <c r="E68" s="433"/>
    </row>
    <row r="69" customFormat="false" ht="12.75" hidden="false" customHeight="false" outlineLevel="0" collapsed="false">
      <c r="A69" s="433"/>
      <c r="B69" s="433"/>
      <c r="C69" s="433"/>
      <c r="D69" s="433"/>
      <c r="E69" s="433"/>
    </row>
    <row r="70" customFormat="false" ht="12.75" hidden="false" customHeight="false" outlineLevel="0" collapsed="false">
      <c r="A70" s="433"/>
      <c r="B70" s="433"/>
      <c r="C70" s="433"/>
      <c r="D70" s="433"/>
      <c r="E70" s="433"/>
    </row>
    <row r="71" customFormat="false" ht="12.75" hidden="false" customHeight="false" outlineLevel="0" collapsed="false">
      <c r="A71" s="433"/>
      <c r="B71" s="433"/>
      <c r="C71" s="433"/>
      <c r="D71" s="433"/>
      <c r="E71" s="433"/>
    </row>
    <row r="72" customFormat="false" ht="12.75" hidden="false" customHeight="false" outlineLevel="0" collapsed="false">
      <c r="A72" s="433"/>
      <c r="B72" s="433"/>
      <c r="C72" s="433"/>
      <c r="D72" s="433"/>
      <c r="E72" s="433"/>
    </row>
    <row r="73" customFormat="false" ht="12.75" hidden="false" customHeight="false" outlineLevel="0" collapsed="false">
      <c r="A73" s="433"/>
      <c r="B73" s="433"/>
      <c r="C73" s="433"/>
      <c r="D73" s="433"/>
      <c r="E73" s="433"/>
    </row>
    <row r="74" customFormat="false" ht="12.75" hidden="false" customHeight="false" outlineLevel="0" collapsed="false">
      <c r="A74" s="433"/>
      <c r="B74" s="433"/>
      <c r="C74" s="433"/>
      <c r="D74" s="433"/>
      <c r="E74" s="433"/>
    </row>
    <row r="75" customFormat="false" ht="12.75" hidden="false" customHeight="false" outlineLevel="0" collapsed="false">
      <c r="A75" s="433"/>
      <c r="B75" s="433"/>
      <c r="C75" s="433"/>
      <c r="D75" s="433"/>
      <c r="E75" s="433"/>
    </row>
    <row r="76" customFormat="false" ht="12.75" hidden="false" customHeight="false" outlineLevel="0" collapsed="false">
      <c r="A76" s="433"/>
      <c r="B76" s="433"/>
      <c r="C76" s="433"/>
      <c r="D76" s="433"/>
      <c r="E76" s="433"/>
    </row>
    <row r="77" customFormat="false" ht="12.75" hidden="false" customHeight="false" outlineLevel="0" collapsed="false">
      <c r="A77" s="433"/>
      <c r="B77" s="433"/>
      <c r="C77" s="433"/>
      <c r="D77" s="433"/>
      <c r="E77" s="433"/>
    </row>
    <row r="78" customFormat="false" ht="12.75" hidden="false" customHeight="false" outlineLevel="0" collapsed="false">
      <c r="A78" s="433"/>
      <c r="B78" s="433"/>
      <c r="C78" s="433"/>
      <c r="D78" s="433"/>
      <c r="E78" s="433"/>
    </row>
    <row r="79" customFormat="false" ht="12.75" hidden="false" customHeight="false" outlineLevel="0" collapsed="false">
      <c r="A79" s="433"/>
      <c r="B79" s="433"/>
      <c r="C79" s="433"/>
      <c r="D79" s="433"/>
      <c r="E79" s="433"/>
    </row>
    <row r="80" customFormat="false" ht="12.75" hidden="false" customHeight="false" outlineLevel="0" collapsed="false">
      <c r="A80" s="433"/>
      <c r="B80" s="433"/>
      <c r="C80" s="433"/>
      <c r="D80" s="433"/>
      <c r="E80" s="433"/>
    </row>
    <row r="81" customFormat="false" ht="12.75" hidden="false" customHeight="false" outlineLevel="0" collapsed="false">
      <c r="A81" s="433"/>
      <c r="B81" s="433"/>
      <c r="C81" s="433"/>
      <c r="D81" s="433"/>
      <c r="E81" s="433"/>
    </row>
    <row r="82" customFormat="false" ht="12.75" hidden="false" customHeight="false" outlineLevel="0" collapsed="false">
      <c r="A82" s="433"/>
      <c r="B82" s="433"/>
      <c r="C82" s="433"/>
      <c r="D82" s="433"/>
      <c r="E82" s="433"/>
    </row>
    <row r="83" customFormat="false" ht="12.75" hidden="false" customHeight="false" outlineLevel="0" collapsed="false">
      <c r="A83" s="433"/>
      <c r="B83" s="433"/>
      <c r="C83" s="433"/>
      <c r="D83" s="433"/>
      <c r="E83" s="433"/>
    </row>
    <row r="84" customFormat="false" ht="12.75" hidden="false" customHeight="false" outlineLevel="0" collapsed="false">
      <c r="A84" s="433"/>
      <c r="B84" s="433"/>
      <c r="C84" s="433"/>
      <c r="D84" s="433"/>
      <c r="E84" s="433"/>
    </row>
    <row r="85" customFormat="false" ht="12.75" hidden="false" customHeight="false" outlineLevel="0" collapsed="false">
      <c r="A85" s="433"/>
      <c r="B85" s="433"/>
      <c r="C85" s="433"/>
      <c r="D85" s="433"/>
      <c r="E85" s="433"/>
    </row>
    <row r="86" customFormat="false" ht="12.75" hidden="false" customHeight="false" outlineLevel="0" collapsed="false">
      <c r="A86" s="433"/>
      <c r="B86" s="433"/>
      <c r="C86" s="433"/>
      <c r="D86" s="433"/>
      <c r="E86" s="433"/>
    </row>
    <row r="87" customFormat="false" ht="12.75" hidden="false" customHeight="false" outlineLevel="0" collapsed="false">
      <c r="A87" s="433"/>
      <c r="B87" s="433"/>
      <c r="C87" s="433"/>
      <c r="D87" s="433"/>
      <c r="E87" s="433"/>
    </row>
    <row r="88" customFormat="false" ht="12.75" hidden="false" customHeight="false" outlineLevel="0" collapsed="false">
      <c r="A88" s="433"/>
      <c r="B88" s="433"/>
      <c r="C88" s="433"/>
      <c r="D88" s="433"/>
      <c r="E88" s="433"/>
    </row>
    <row r="89" customFormat="false" ht="12.75" hidden="false" customHeight="false" outlineLevel="0" collapsed="false">
      <c r="A89" s="433"/>
      <c r="B89" s="433"/>
      <c r="C89" s="433"/>
      <c r="D89" s="433"/>
      <c r="E89" s="433"/>
    </row>
    <row r="90" customFormat="false" ht="12.75" hidden="false" customHeight="false" outlineLevel="0" collapsed="false">
      <c r="A90" s="433"/>
      <c r="B90" s="433"/>
      <c r="C90" s="433"/>
      <c r="D90" s="433"/>
      <c r="E90" s="433"/>
    </row>
    <row r="91" customFormat="false" ht="12.75" hidden="false" customHeight="false" outlineLevel="0" collapsed="false">
      <c r="A91" s="433"/>
      <c r="B91" s="433"/>
      <c r="C91" s="433"/>
      <c r="D91" s="433"/>
      <c r="E91" s="433"/>
    </row>
    <row r="92" customFormat="false" ht="12.75" hidden="false" customHeight="false" outlineLevel="0" collapsed="false">
      <c r="A92" s="433"/>
      <c r="B92" s="433"/>
      <c r="C92" s="433"/>
      <c r="D92" s="433"/>
      <c r="E92" s="433"/>
    </row>
    <row r="93" customFormat="false" ht="12.75" hidden="false" customHeight="false" outlineLevel="0" collapsed="false">
      <c r="A93" s="433"/>
      <c r="B93" s="433"/>
      <c r="C93" s="433"/>
      <c r="D93" s="433"/>
      <c r="E93" s="433"/>
    </row>
    <row r="94" customFormat="false" ht="12.75" hidden="false" customHeight="false" outlineLevel="0" collapsed="false">
      <c r="A94" s="433"/>
      <c r="B94" s="433"/>
      <c r="C94" s="433"/>
      <c r="D94" s="433"/>
      <c r="E94" s="433"/>
    </row>
    <row r="95" customFormat="false" ht="12.75" hidden="false" customHeight="false" outlineLevel="0" collapsed="false">
      <c r="A95" s="433"/>
      <c r="B95" s="433"/>
      <c r="C95" s="433"/>
      <c r="D95" s="433"/>
      <c r="E95" s="433"/>
    </row>
    <row r="96" customFormat="false" ht="12.75" hidden="false" customHeight="false" outlineLevel="0" collapsed="false">
      <c r="A96" s="433"/>
      <c r="B96" s="433"/>
      <c r="C96" s="433"/>
      <c r="D96" s="433"/>
      <c r="E96" s="433"/>
    </row>
    <row r="97" customFormat="false" ht="12.75" hidden="false" customHeight="false" outlineLevel="0" collapsed="false">
      <c r="A97" s="433"/>
      <c r="B97" s="433"/>
      <c r="C97" s="433"/>
      <c r="D97" s="433"/>
      <c r="E97" s="433"/>
    </row>
    <row r="98" customFormat="false" ht="12.75" hidden="false" customHeight="false" outlineLevel="0" collapsed="false">
      <c r="A98" s="433"/>
      <c r="B98" s="433"/>
      <c r="C98" s="433"/>
      <c r="D98" s="433"/>
      <c r="E98" s="433"/>
    </row>
    <row r="99" customFormat="false" ht="12.75" hidden="false" customHeight="false" outlineLevel="0" collapsed="false">
      <c r="A99" s="433"/>
      <c r="B99" s="433"/>
      <c r="C99" s="433"/>
      <c r="D99" s="433"/>
      <c r="E99" s="433"/>
    </row>
    <row r="100" customFormat="false" ht="12.75" hidden="false" customHeight="false" outlineLevel="0" collapsed="false">
      <c r="A100" s="433"/>
      <c r="B100" s="433"/>
      <c r="C100" s="433"/>
      <c r="D100" s="433"/>
      <c r="E100" s="433"/>
    </row>
    <row r="101" customFormat="false" ht="12.75" hidden="false" customHeight="false" outlineLevel="0" collapsed="false">
      <c r="A101" s="433"/>
      <c r="B101" s="433"/>
      <c r="C101" s="433"/>
      <c r="D101" s="433"/>
      <c r="E101" s="433"/>
    </row>
    <row r="102" customFormat="false" ht="12.75" hidden="false" customHeight="false" outlineLevel="0" collapsed="false">
      <c r="A102" s="433"/>
      <c r="B102" s="433"/>
      <c r="C102" s="433"/>
      <c r="D102" s="433"/>
      <c r="E102" s="433"/>
    </row>
    <row r="103" customFormat="false" ht="12.75" hidden="false" customHeight="false" outlineLevel="0" collapsed="false">
      <c r="A103" s="433"/>
      <c r="B103" s="433"/>
      <c r="C103" s="433"/>
      <c r="D103" s="433"/>
      <c r="E103" s="433"/>
    </row>
    <row r="104" customFormat="false" ht="12.75" hidden="false" customHeight="false" outlineLevel="0" collapsed="false">
      <c r="A104" s="433"/>
      <c r="B104" s="433"/>
      <c r="C104" s="433"/>
      <c r="D104" s="433"/>
      <c r="E104" s="433"/>
    </row>
    <row r="105" customFormat="false" ht="12.75" hidden="false" customHeight="false" outlineLevel="0" collapsed="false">
      <c r="A105" s="433"/>
      <c r="B105" s="433"/>
      <c r="C105" s="433"/>
      <c r="D105" s="433"/>
      <c r="E105" s="433"/>
    </row>
    <row r="106" customFormat="false" ht="12.75" hidden="false" customHeight="false" outlineLevel="0" collapsed="false">
      <c r="A106" s="433"/>
      <c r="B106" s="433"/>
      <c r="C106" s="433"/>
      <c r="D106" s="433"/>
      <c r="E106" s="433"/>
    </row>
    <row r="107" customFormat="false" ht="12.75" hidden="false" customHeight="false" outlineLevel="0" collapsed="false">
      <c r="A107" s="433"/>
      <c r="B107" s="433"/>
      <c r="C107" s="433"/>
      <c r="D107" s="433"/>
      <c r="E107" s="433"/>
    </row>
    <row r="108" customFormat="false" ht="12.75" hidden="false" customHeight="false" outlineLevel="0" collapsed="false">
      <c r="A108" s="433"/>
      <c r="B108" s="433"/>
      <c r="C108" s="433"/>
      <c r="D108" s="433"/>
      <c r="E108" s="433"/>
    </row>
    <row r="109" customFormat="false" ht="12.75" hidden="false" customHeight="false" outlineLevel="0" collapsed="false">
      <c r="A109" s="433"/>
      <c r="B109" s="433"/>
      <c r="C109" s="433"/>
      <c r="D109" s="433"/>
      <c r="E109" s="433"/>
    </row>
    <row r="110" customFormat="false" ht="12.75" hidden="false" customHeight="false" outlineLevel="0" collapsed="false">
      <c r="A110" s="433"/>
      <c r="B110" s="433"/>
      <c r="C110" s="433"/>
      <c r="D110" s="433"/>
      <c r="E110" s="433"/>
    </row>
    <row r="111" customFormat="false" ht="12.75" hidden="false" customHeight="false" outlineLevel="0" collapsed="false">
      <c r="A111" s="433"/>
      <c r="B111" s="433"/>
      <c r="C111" s="433"/>
      <c r="D111" s="433"/>
      <c r="E111" s="433"/>
    </row>
    <row r="112" customFormat="false" ht="12.75" hidden="false" customHeight="false" outlineLevel="0" collapsed="false">
      <c r="A112" s="433"/>
      <c r="B112" s="433"/>
      <c r="C112" s="433"/>
      <c r="D112" s="433"/>
      <c r="E112" s="433"/>
    </row>
    <row r="113" customFormat="false" ht="12.75" hidden="false" customHeight="false" outlineLevel="0" collapsed="false">
      <c r="A113" s="433"/>
      <c r="B113" s="433"/>
      <c r="C113" s="433"/>
      <c r="D113" s="433"/>
      <c r="E113" s="433"/>
    </row>
    <row r="114" customFormat="false" ht="12.75" hidden="false" customHeight="false" outlineLevel="0" collapsed="false">
      <c r="A114" s="433"/>
      <c r="B114" s="433"/>
      <c r="C114" s="433"/>
      <c r="D114" s="433"/>
      <c r="E114" s="433"/>
    </row>
    <row r="115" customFormat="false" ht="12.75" hidden="false" customHeight="false" outlineLevel="0" collapsed="false">
      <c r="A115" s="433"/>
      <c r="B115" s="433"/>
      <c r="C115" s="433"/>
      <c r="D115" s="433"/>
      <c r="E115" s="433"/>
    </row>
    <row r="116" customFormat="false" ht="12.75" hidden="false" customHeight="false" outlineLevel="0" collapsed="false">
      <c r="A116" s="433"/>
      <c r="B116" s="433"/>
      <c r="C116" s="433"/>
      <c r="D116" s="433"/>
      <c r="E116" s="433"/>
    </row>
    <row r="117" customFormat="false" ht="12.75" hidden="false" customHeight="false" outlineLevel="0" collapsed="false">
      <c r="A117" s="433"/>
      <c r="B117" s="433"/>
      <c r="C117" s="433"/>
      <c r="D117" s="433"/>
      <c r="E117" s="433"/>
    </row>
    <row r="118" customFormat="false" ht="12.75" hidden="false" customHeight="false" outlineLevel="0" collapsed="false">
      <c r="A118" s="433"/>
      <c r="B118" s="433"/>
      <c r="C118" s="433"/>
      <c r="D118" s="433"/>
      <c r="E118" s="433"/>
    </row>
    <row r="119" customFormat="false" ht="12.75" hidden="false" customHeight="false" outlineLevel="0" collapsed="false">
      <c r="A119" s="433"/>
      <c r="B119" s="433"/>
      <c r="C119" s="433"/>
      <c r="D119" s="433"/>
      <c r="E119" s="433"/>
    </row>
    <row r="120" customFormat="false" ht="12.75" hidden="false" customHeight="false" outlineLevel="0" collapsed="false">
      <c r="A120" s="433"/>
      <c r="B120" s="433"/>
      <c r="C120" s="433"/>
      <c r="D120" s="433"/>
      <c r="E120" s="433"/>
    </row>
    <row r="121" customFormat="false" ht="12.75" hidden="false" customHeight="false" outlineLevel="0" collapsed="false">
      <c r="A121" s="433"/>
      <c r="B121" s="433"/>
      <c r="C121" s="433"/>
      <c r="D121" s="433"/>
      <c r="E121" s="433"/>
    </row>
    <row r="122" customFormat="false" ht="12.75" hidden="false" customHeight="false" outlineLevel="0" collapsed="false">
      <c r="A122" s="433"/>
      <c r="B122" s="433"/>
      <c r="C122" s="433"/>
      <c r="D122" s="433"/>
      <c r="E122" s="433"/>
    </row>
    <row r="123" customFormat="false" ht="12.75" hidden="false" customHeight="false" outlineLevel="0" collapsed="false">
      <c r="A123" s="433"/>
      <c r="B123" s="433"/>
      <c r="C123" s="433"/>
      <c r="D123" s="433"/>
      <c r="E123" s="433"/>
    </row>
    <row r="124" customFormat="false" ht="12.75" hidden="false" customHeight="false" outlineLevel="0" collapsed="false">
      <c r="A124" s="433"/>
      <c r="B124" s="433"/>
      <c r="C124" s="433"/>
      <c r="D124" s="433"/>
      <c r="E124" s="433"/>
    </row>
    <row r="125" customFormat="false" ht="12.75" hidden="false" customHeight="false" outlineLevel="0" collapsed="false">
      <c r="A125" s="433"/>
      <c r="B125" s="433"/>
      <c r="C125" s="433"/>
      <c r="D125" s="433"/>
      <c r="E125" s="433"/>
    </row>
    <row r="126" customFormat="false" ht="12.75" hidden="false" customHeight="false" outlineLevel="0" collapsed="false">
      <c r="A126" s="433"/>
      <c r="B126" s="433"/>
      <c r="C126" s="433"/>
      <c r="D126" s="433"/>
      <c r="E126" s="433"/>
    </row>
    <row r="127" customFormat="false" ht="12.75" hidden="false" customHeight="false" outlineLevel="0" collapsed="false">
      <c r="A127" s="433"/>
      <c r="B127" s="433"/>
      <c r="C127" s="433"/>
      <c r="D127" s="433"/>
      <c r="E127" s="433"/>
    </row>
    <row r="128" customFormat="false" ht="12.75" hidden="false" customHeight="false" outlineLevel="0" collapsed="false">
      <c r="A128" s="433"/>
      <c r="B128" s="433"/>
      <c r="C128" s="433"/>
      <c r="D128" s="433"/>
      <c r="E128" s="433"/>
    </row>
    <row r="129" customFormat="false" ht="12.75" hidden="false" customHeight="false" outlineLevel="0" collapsed="false">
      <c r="A129" s="433"/>
      <c r="B129" s="433"/>
      <c r="C129" s="433"/>
      <c r="D129" s="433"/>
      <c r="E129" s="433"/>
    </row>
    <row r="130" customFormat="false" ht="12.75" hidden="false" customHeight="false" outlineLevel="0" collapsed="false">
      <c r="A130" s="433"/>
      <c r="B130" s="433"/>
      <c r="C130" s="433"/>
      <c r="D130" s="433"/>
      <c r="E130" s="433"/>
    </row>
    <row r="131" customFormat="false" ht="12.75" hidden="false" customHeight="false" outlineLevel="0" collapsed="false">
      <c r="A131" s="433"/>
      <c r="B131" s="433"/>
      <c r="C131" s="433"/>
      <c r="D131" s="433"/>
      <c r="E131" s="433"/>
    </row>
    <row r="132" customFormat="false" ht="12.75" hidden="false" customHeight="false" outlineLevel="0" collapsed="false">
      <c r="A132" s="433"/>
      <c r="B132" s="433"/>
      <c r="C132" s="433"/>
      <c r="D132" s="433"/>
      <c r="E132" s="433"/>
    </row>
    <row r="133" customFormat="false" ht="12.75" hidden="false" customHeight="false" outlineLevel="0" collapsed="false">
      <c r="A133" s="433"/>
      <c r="B133" s="433"/>
      <c r="C133" s="433"/>
      <c r="D133" s="433"/>
      <c r="E133" s="433"/>
    </row>
    <row r="134" customFormat="false" ht="12.75" hidden="false" customHeight="false" outlineLevel="0" collapsed="false">
      <c r="A134" s="433"/>
      <c r="B134" s="433"/>
      <c r="C134" s="433"/>
      <c r="D134" s="433"/>
      <c r="E134" s="433"/>
    </row>
    <row r="135" customFormat="false" ht="12.75" hidden="false" customHeight="false" outlineLevel="0" collapsed="false">
      <c r="A135" s="433"/>
      <c r="B135" s="433"/>
      <c r="C135" s="433"/>
      <c r="D135" s="433"/>
      <c r="E135" s="433"/>
    </row>
    <row r="136" customFormat="false" ht="12.75" hidden="false" customHeight="false" outlineLevel="0" collapsed="false">
      <c r="A136" s="433"/>
      <c r="B136" s="433"/>
      <c r="C136" s="433"/>
      <c r="D136" s="433"/>
      <c r="E136" s="433"/>
    </row>
    <row r="137" customFormat="false" ht="12.75" hidden="false" customHeight="false" outlineLevel="0" collapsed="false">
      <c r="A137" s="433"/>
      <c r="B137" s="433"/>
      <c r="C137" s="433"/>
      <c r="D137" s="433"/>
      <c r="E137" s="433"/>
    </row>
    <row r="138" customFormat="false" ht="12.75" hidden="false" customHeight="false" outlineLevel="0" collapsed="false">
      <c r="A138" s="433"/>
      <c r="B138" s="433"/>
      <c r="C138" s="433"/>
      <c r="D138" s="433"/>
      <c r="E138" s="433"/>
    </row>
    <row r="139" customFormat="false" ht="12.75" hidden="false" customHeight="false" outlineLevel="0" collapsed="false">
      <c r="A139" s="433"/>
      <c r="B139" s="433"/>
      <c r="C139" s="433"/>
      <c r="D139" s="433"/>
      <c r="E139" s="433"/>
    </row>
    <row r="140" customFormat="false" ht="12.75" hidden="false" customHeight="false" outlineLevel="0" collapsed="false">
      <c r="A140" s="433"/>
      <c r="B140" s="433"/>
      <c r="C140" s="433"/>
      <c r="D140" s="433"/>
      <c r="E140" s="433"/>
    </row>
    <row r="141" customFormat="false" ht="12.75" hidden="false" customHeight="false" outlineLevel="0" collapsed="false">
      <c r="A141" s="433"/>
      <c r="B141" s="433"/>
      <c r="C141" s="433"/>
      <c r="D141" s="433"/>
      <c r="E141" s="433"/>
    </row>
    <row r="142" customFormat="false" ht="12.75" hidden="false" customHeight="false" outlineLevel="0" collapsed="false">
      <c r="A142" s="433"/>
      <c r="B142" s="433"/>
      <c r="C142" s="433"/>
      <c r="D142" s="433"/>
      <c r="E142" s="433"/>
    </row>
    <row r="143" customFormat="false" ht="12.75" hidden="false" customHeight="false" outlineLevel="0" collapsed="false">
      <c r="A143" s="433"/>
      <c r="B143" s="433"/>
      <c r="C143" s="433"/>
      <c r="D143" s="433"/>
      <c r="E143" s="433"/>
    </row>
    <row r="144" customFormat="false" ht="12.75" hidden="false" customHeight="false" outlineLevel="0" collapsed="false">
      <c r="A144" s="433"/>
      <c r="B144" s="433"/>
      <c r="C144" s="433"/>
      <c r="D144" s="433"/>
      <c r="E144" s="433"/>
    </row>
    <row r="145" customFormat="false" ht="12.75" hidden="false" customHeight="false" outlineLevel="0" collapsed="false">
      <c r="A145" s="433"/>
      <c r="B145" s="433"/>
      <c r="C145" s="433"/>
      <c r="D145" s="433"/>
      <c r="E145" s="433"/>
    </row>
    <row r="146" customFormat="false" ht="12.75" hidden="false" customHeight="false" outlineLevel="0" collapsed="false">
      <c r="A146" s="433"/>
      <c r="B146" s="433"/>
      <c r="C146" s="433"/>
      <c r="D146" s="433"/>
      <c r="E146" s="433"/>
    </row>
    <row r="147" customFormat="false" ht="12.75" hidden="false" customHeight="false" outlineLevel="0" collapsed="false">
      <c r="A147" s="433"/>
      <c r="B147" s="433"/>
      <c r="C147" s="433"/>
      <c r="D147" s="433"/>
      <c r="E147" s="433"/>
    </row>
    <row r="148" customFormat="false" ht="12.75" hidden="false" customHeight="false" outlineLevel="0" collapsed="false">
      <c r="A148" s="433"/>
      <c r="B148" s="433"/>
      <c r="C148" s="433"/>
      <c r="D148" s="433"/>
      <c r="E148" s="433"/>
    </row>
    <row r="149" customFormat="false" ht="12.75" hidden="false" customHeight="false" outlineLevel="0" collapsed="false">
      <c r="A149" s="433"/>
      <c r="B149" s="433"/>
      <c r="C149" s="433"/>
      <c r="D149" s="433"/>
      <c r="E149" s="433"/>
    </row>
    <row r="150" customFormat="false" ht="12.75" hidden="false" customHeight="false" outlineLevel="0" collapsed="false">
      <c r="A150" s="433"/>
      <c r="B150" s="433"/>
      <c r="C150" s="433"/>
      <c r="D150" s="433"/>
      <c r="E150" s="433"/>
    </row>
    <row r="151" customFormat="false" ht="12.75" hidden="false" customHeight="false" outlineLevel="0" collapsed="false">
      <c r="A151" s="433"/>
      <c r="B151" s="433"/>
      <c r="C151" s="433"/>
      <c r="D151" s="433"/>
      <c r="E151" s="433"/>
    </row>
    <row r="152" customFormat="false" ht="12.75" hidden="false" customHeight="false" outlineLevel="0" collapsed="false">
      <c r="A152" s="433"/>
      <c r="B152" s="433"/>
      <c r="C152" s="433"/>
      <c r="D152" s="433"/>
      <c r="E152" s="433"/>
    </row>
    <row r="153" customFormat="false" ht="12.75" hidden="false" customHeight="false" outlineLevel="0" collapsed="false">
      <c r="A153" s="433"/>
      <c r="B153" s="433"/>
      <c r="C153" s="433"/>
      <c r="D153" s="433"/>
      <c r="E153" s="433"/>
    </row>
    <row r="154" customFormat="false" ht="12.75" hidden="false" customHeight="false" outlineLevel="0" collapsed="false">
      <c r="A154" s="433"/>
      <c r="B154" s="433"/>
      <c r="C154" s="433"/>
      <c r="D154" s="433"/>
      <c r="E154" s="433"/>
    </row>
    <row r="155" customFormat="false" ht="12.75" hidden="false" customHeight="false" outlineLevel="0" collapsed="false">
      <c r="A155" s="433"/>
      <c r="B155" s="433"/>
      <c r="C155" s="433"/>
      <c r="D155" s="433"/>
      <c r="E155" s="433"/>
    </row>
    <row r="156" customFormat="false" ht="12.75" hidden="false" customHeight="false" outlineLevel="0" collapsed="false">
      <c r="A156" s="433"/>
      <c r="B156" s="433"/>
      <c r="C156" s="433"/>
      <c r="D156" s="433"/>
      <c r="E156" s="433"/>
    </row>
    <row r="157" customFormat="false" ht="12.75" hidden="false" customHeight="false" outlineLevel="0" collapsed="false">
      <c r="A157" s="433"/>
      <c r="B157" s="433"/>
      <c r="C157" s="433"/>
      <c r="D157" s="433"/>
      <c r="E157" s="433"/>
    </row>
    <row r="158" customFormat="false" ht="12.75" hidden="false" customHeight="false" outlineLevel="0" collapsed="false">
      <c r="A158" s="433"/>
      <c r="B158" s="433"/>
      <c r="C158" s="433"/>
      <c r="D158" s="433"/>
      <c r="E158" s="433"/>
    </row>
    <row r="159" customFormat="false" ht="12.75" hidden="false" customHeight="false" outlineLevel="0" collapsed="false">
      <c r="A159" s="433"/>
      <c r="B159" s="433"/>
      <c r="C159" s="433"/>
      <c r="D159" s="433"/>
      <c r="E159" s="433"/>
    </row>
    <row r="160" customFormat="false" ht="12.75" hidden="false" customHeight="false" outlineLevel="0" collapsed="false">
      <c r="A160" s="433"/>
      <c r="B160" s="433"/>
      <c r="C160" s="433"/>
      <c r="D160" s="433"/>
      <c r="E160" s="433"/>
    </row>
    <row r="161" customFormat="false" ht="12.75" hidden="false" customHeight="false" outlineLevel="0" collapsed="false">
      <c r="A161" s="433"/>
      <c r="B161" s="433"/>
      <c r="C161" s="433"/>
      <c r="D161" s="433"/>
      <c r="E161" s="433"/>
    </row>
    <row r="162" customFormat="false" ht="12.75" hidden="false" customHeight="false" outlineLevel="0" collapsed="false">
      <c r="A162" s="433"/>
      <c r="B162" s="433"/>
      <c r="C162" s="433"/>
      <c r="D162" s="433"/>
      <c r="E162" s="433"/>
    </row>
    <row r="163" customFormat="false" ht="12.75" hidden="false" customHeight="false" outlineLevel="0" collapsed="false">
      <c r="A163" s="433"/>
      <c r="B163" s="433"/>
      <c r="C163" s="433"/>
      <c r="D163" s="433"/>
      <c r="E163" s="433"/>
    </row>
    <row r="164" customFormat="false" ht="12.75" hidden="false" customHeight="false" outlineLevel="0" collapsed="false">
      <c r="A164" s="433"/>
      <c r="B164" s="433"/>
      <c r="C164" s="433"/>
      <c r="D164" s="433"/>
      <c r="E164" s="433"/>
    </row>
    <row r="165" customFormat="false" ht="12.75" hidden="false" customHeight="false" outlineLevel="0" collapsed="false">
      <c r="A165" s="433"/>
      <c r="B165" s="433"/>
      <c r="C165" s="433"/>
      <c r="D165" s="433"/>
      <c r="E165" s="433"/>
    </row>
    <row r="166" customFormat="false" ht="12.75" hidden="false" customHeight="false" outlineLevel="0" collapsed="false">
      <c r="A166" s="433"/>
      <c r="B166" s="433"/>
      <c r="C166" s="433"/>
      <c r="D166" s="433"/>
      <c r="E166" s="433"/>
    </row>
    <row r="167" customFormat="false" ht="12.75" hidden="false" customHeight="false" outlineLevel="0" collapsed="false">
      <c r="A167" s="433"/>
      <c r="B167" s="433"/>
      <c r="C167" s="433"/>
      <c r="D167" s="433"/>
      <c r="E167" s="433"/>
    </row>
    <row r="168" customFormat="false" ht="12.75" hidden="false" customHeight="false" outlineLevel="0" collapsed="false">
      <c r="A168" s="433"/>
      <c r="B168" s="433"/>
      <c r="C168" s="433"/>
      <c r="D168" s="433"/>
      <c r="E168" s="433"/>
    </row>
    <row r="169" customFormat="false" ht="12.75" hidden="false" customHeight="false" outlineLevel="0" collapsed="false">
      <c r="A169" s="433"/>
      <c r="B169" s="433"/>
      <c r="C169" s="433"/>
      <c r="D169" s="433"/>
      <c r="E169" s="433"/>
    </row>
    <row r="170" customFormat="false" ht="12.75" hidden="false" customHeight="false" outlineLevel="0" collapsed="false">
      <c r="A170" s="433"/>
      <c r="B170" s="433"/>
      <c r="C170" s="433"/>
      <c r="D170" s="433"/>
      <c r="E170" s="433"/>
    </row>
    <row r="171" customFormat="false" ht="12.75" hidden="false" customHeight="false" outlineLevel="0" collapsed="false">
      <c r="A171" s="433"/>
      <c r="B171" s="433"/>
      <c r="C171" s="433"/>
      <c r="D171" s="433"/>
      <c r="E171" s="433"/>
    </row>
    <row r="172" customFormat="false" ht="12.75" hidden="false" customHeight="false" outlineLevel="0" collapsed="false">
      <c r="A172" s="433"/>
      <c r="B172" s="433"/>
      <c r="C172" s="433"/>
      <c r="D172" s="433"/>
      <c r="E172" s="433"/>
    </row>
    <row r="173" customFormat="false" ht="12.75" hidden="false" customHeight="false" outlineLevel="0" collapsed="false">
      <c r="A173" s="433"/>
      <c r="B173" s="433"/>
      <c r="C173" s="433"/>
      <c r="D173" s="433"/>
      <c r="E173" s="433"/>
    </row>
    <row r="174" customFormat="false" ht="12.75" hidden="false" customHeight="false" outlineLevel="0" collapsed="false">
      <c r="A174" s="433"/>
      <c r="B174" s="433"/>
      <c r="C174" s="433"/>
      <c r="D174" s="433"/>
      <c r="E174" s="433"/>
    </row>
    <row r="175" customFormat="false" ht="12.75" hidden="false" customHeight="false" outlineLevel="0" collapsed="false">
      <c r="A175" s="433"/>
      <c r="B175" s="433"/>
      <c r="C175" s="433"/>
      <c r="D175" s="433"/>
      <c r="E175" s="433"/>
    </row>
    <row r="176" customFormat="false" ht="12.75" hidden="false" customHeight="false" outlineLevel="0" collapsed="false">
      <c r="A176" s="433"/>
      <c r="B176" s="433"/>
      <c r="C176" s="433"/>
      <c r="D176" s="433"/>
      <c r="E176" s="433"/>
    </row>
    <row r="177" customFormat="false" ht="12.75" hidden="false" customHeight="false" outlineLevel="0" collapsed="false">
      <c r="A177" s="433"/>
      <c r="B177" s="433"/>
      <c r="C177" s="433"/>
      <c r="D177" s="433"/>
      <c r="E177" s="433"/>
    </row>
    <row r="178" customFormat="false" ht="12.75" hidden="false" customHeight="false" outlineLevel="0" collapsed="false">
      <c r="A178" s="433"/>
      <c r="B178" s="433"/>
      <c r="C178" s="433"/>
      <c r="D178" s="433"/>
      <c r="E178" s="433"/>
    </row>
    <row r="179" customFormat="false" ht="12.75" hidden="false" customHeight="false" outlineLevel="0" collapsed="false">
      <c r="A179" s="433"/>
      <c r="B179" s="433"/>
      <c r="C179" s="433"/>
      <c r="D179" s="433"/>
      <c r="E179" s="433"/>
    </row>
    <row r="180" customFormat="false" ht="12.75" hidden="false" customHeight="false" outlineLevel="0" collapsed="false">
      <c r="A180" s="433"/>
      <c r="B180" s="433"/>
      <c r="C180" s="433"/>
      <c r="D180" s="433"/>
      <c r="E180" s="433"/>
    </row>
    <row r="181" customFormat="false" ht="12.75" hidden="false" customHeight="false" outlineLevel="0" collapsed="false">
      <c r="A181" s="433"/>
      <c r="B181" s="433"/>
      <c r="C181" s="433"/>
      <c r="D181" s="433"/>
      <c r="E181" s="433"/>
    </row>
    <row r="182" customFormat="false" ht="12.75" hidden="false" customHeight="false" outlineLevel="0" collapsed="false">
      <c r="A182" s="433"/>
      <c r="B182" s="433"/>
      <c r="C182" s="433"/>
      <c r="D182" s="433"/>
      <c r="E182" s="433"/>
    </row>
    <row r="183" customFormat="false" ht="12.75" hidden="false" customHeight="false" outlineLevel="0" collapsed="false">
      <c r="A183" s="433"/>
      <c r="B183" s="433"/>
      <c r="C183" s="433"/>
      <c r="D183" s="433"/>
      <c r="E183" s="433"/>
    </row>
    <row r="184" customFormat="false" ht="12.75" hidden="false" customHeight="false" outlineLevel="0" collapsed="false">
      <c r="A184" s="433"/>
      <c r="B184" s="433"/>
      <c r="C184" s="433"/>
      <c r="D184" s="433"/>
      <c r="E184" s="433"/>
    </row>
    <row r="185" customFormat="false" ht="12.75" hidden="false" customHeight="false" outlineLevel="0" collapsed="false">
      <c r="A185" s="433"/>
      <c r="B185" s="433"/>
      <c r="C185" s="433"/>
      <c r="D185" s="433"/>
      <c r="E185" s="433"/>
    </row>
    <row r="186" customFormat="false" ht="12.75" hidden="false" customHeight="false" outlineLevel="0" collapsed="false">
      <c r="A186" s="433"/>
      <c r="B186" s="433"/>
      <c r="C186" s="433"/>
      <c r="D186" s="433"/>
      <c r="E186" s="433"/>
    </row>
    <row r="187" customFormat="false" ht="12.75" hidden="false" customHeight="false" outlineLevel="0" collapsed="false">
      <c r="A187" s="433"/>
      <c r="B187" s="433"/>
      <c r="C187" s="433"/>
      <c r="D187" s="433"/>
      <c r="E187" s="433"/>
    </row>
    <row r="188" customFormat="false" ht="12.75" hidden="false" customHeight="false" outlineLevel="0" collapsed="false">
      <c r="A188" s="433"/>
      <c r="B188" s="433"/>
      <c r="C188" s="433"/>
      <c r="D188" s="433"/>
      <c r="E188" s="433"/>
    </row>
    <row r="189" customFormat="false" ht="12.75" hidden="false" customHeight="false" outlineLevel="0" collapsed="false">
      <c r="A189" s="433"/>
      <c r="B189" s="433"/>
      <c r="C189" s="433"/>
      <c r="D189" s="433"/>
      <c r="E189" s="433"/>
    </row>
    <row r="190" customFormat="false" ht="12.75" hidden="false" customHeight="false" outlineLevel="0" collapsed="false">
      <c r="A190" s="433"/>
      <c r="B190" s="433"/>
      <c r="C190" s="433"/>
      <c r="D190" s="433"/>
      <c r="E190" s="433"/>
    </row>
    <row r="191" customFormat="false" ht="12.75" hidden="false" customHeight="false" outlineLevel="0" collapsed="false">
      <c r="A191" s="433"/>
      <c r="B191" s="433"/>
      <c r="C191" s="433"/>
      <c r="D191" s="433"/>
      <c r="E191" s="433"/>
    </row>
    <row r="192" customFormat="false" ht="12.75" hidden="false" customHeight="false" outlineLevel="0" collapsed="false">
      <c r="A192" s="433"/>
      <c r="B192" s="433"/>
      <c r="C192" s="433"/>
      <c r="D192" s="433"/>
      <c r="E192" s="433"/>
    </row>
    <row r="193" customFormat="false" ht="12.75" hidden="false" customHeight="false" outlineLevel="0" collapsed="false">
      <c r="A193" s="433"/>
      <c r="B193" s="433"/>
      <c r="C193" s="433"/>
      <c r="D193" s="433"/>
      <c r="E193" s="433"/>
    </row>
    <row r="194" customFormat="false" ht="12.75" hidden="false" customHeight="false" outlineLevel="0" collapsed="false">
      <c r="A194" s="433"/>
      <c r="B194" s="433"/>
      <c r="C194" s="433"/>
      <c r="D194" s="433"/>
      <c r="E194" s="433"/>
    </row>
    <row r="195" customFormat="false" ht="12.75" hidden="false" customHeight="false" outlineLevel="0" collapsed="false">
      <c r="A195" s="433"/>
      <c r="B195" s="433"/>
      <c r="C195" s="433"/>
      <c r="D195" s="433"/>
      <c r="E195" s="433"/>
    </row>
    <row r="196" customFormat="false" ht="12.75" hidden="false" customHeight="false" outlineLevel="0" collapsed="false">
      <c r="A196" s="433"/>
      <c r="B196" s="433"/>
      <c r="C196" s="433"/>
      <c r="D196" s="433"/>
      <c r="E196" s="433"/>
    </row>
    <row r="197" customFormat="false" ht="12.75" hidden="false" customHeight="false" outlineLevel="0" collapsed="false">
      <c r="A197" s="433"/>
      <c r="B197" s="433"/>
      <c r="C197" s="433"/>
      <c r="D197" s="433"/>
      <c r="E197" s="433"/>
    </row>
    <row r="198" customFormat="false" ht="12.75" hidden="false" customHeight="false" outlineLevel="0" collapsed="false">
      <c r="A198" s="433"/>
      <c r="B198" s="433"/>
      <c r="C198" s="433"/>
      <c r="D198" s="433"/>
      <c r="E198" s="433"/>
    </row>
    <row r="199" customFormat="false" ht="12.75" hidden="false" customHeight="false" outlineLevel="0" collapsed="false">
      <c r="A199" s="433"/>
      <c r="B199" s="433"/>
      <c r="C199" s="433"/>
      <c r="D199" s="433"/>
      <c r="E199" s="433"/>
    </row>
    <row r="200" customFormat="false" ht="12.75" hidden="false" customHeight="false" outlineLevel="0" collapsed="false">
      <c r="A200" s="433"/>
      <c r="B200" s="433"/>
      <c r="C200" s="433"/>
      <c r="D200" s="433"/>
      <c r="E200" s="433"/>
    </row>
    <row r="201" customFormat="false" ht="12.75" hidden="false" customHeight="false" outlineLevel="0" collapsed="false">
      <c r="A201" s="433"/>
      <c r="B201" s="433"/>
      <c r="C201" s="433"/>
      <c r="D201" s="433"/>
      <c r="E201" s="433"/>
    </row>
    <row r="202" customFormat="false" ht="12.75" hidden="false" customHeight="false" outlineLevel="0" collapsed="false">
      <c r="A202" s="433"/>
      <c r="B202" s="433"/>
      <c r="C202" s="433"/>
      <c r="D202" s="433"/>
      <c r="E202" s="433"/>
    </row>
    <row r="203" customFormat="false" ht="12.75" hidden="false" customHeight="false" outlineLevel="0" collapsed="false">
      <c r="A203" s="433"/>
      <c r="B203" s="433"/>
      <c r="C203" s="433"/>
      <c r="D203" s="433"/>
      <c r="E203" s="433"/>
    </row>
    <row r="204" customFormat="false" ht="12.75" hidden="false" customHeight="false" outlineLevel="0" collapsed="false">
      <c r="A204" s="433"/>
      <c r="B204" s="433"/>
      <c r="C204" s="433"/>
      <c r="D204" s="433"/>
      <c r="E204" s="433"/>
    </row>
    <row r="205" customFormat="false" ht="12.75" hidden="false" customHeight="false" outlineLevel="0" collapsed="false">
      <c r="A205" s="433"/>
      <c r="B205" s="433"/>
      <c r="C205" s="433"/>
      <c r="D205" s="433"/>
      <c r="E205" s="433"/>
    </row>
    <row r="206" customFormat="false" ht="12.75" hidden="false" customHeight="false" outlineLevel="0" collapsed="false">
      <c r="A206" s="433"/>
      <c r="B206" s="433"/>
      <c r="C206" s="433"/>
      <c r="D206" s="433"/>
      <c r="E206" s="433"/>
    </row>
    <row r="207" customFormat="false" ht="12.75" hidden="false" customHeight="false" outlineLevel="0" collapsed="false">
      <c r="A207" s="433"/>
      <c r="B207" s="433"/>
      <c r="C207" s="433"/>
      <c r="D207" s="433"/>
      <c r="E207" s="433"/>
    </row>
    <row r="208" customFormat="false" ht="12.75" hidden="false" customHeight="false" outlineLevel="0" collapsed="false">
      <c r="A208" s="433"/>
      <c r="B208" s="433"/>
      <c r="C208" s="433"/>
      <c r="D208" s="433"/>
      <c r="E208" s="433"/>
    </row>
    <row r="209" customFormat="false" ht="12.75" hidden="false" customHeight="false" outlineLevel="0" collapsed="false">
      <c r="A209" s="433"/>
      <c r="B209" s="433"/>
      <c r="C209" s="433"/>
      <c r="D209" s="433"/>
      <c r="E209" s="433"/>
    </row>
    <row r="210" customFormat="false" ht="12.75" hidden="false" customHeight="false" outlineLevel="0" collapsed="false">
      <c r="A210" s="433"/>
      <c r="B210" s="433"/>
      <c r="C210" s="433"/>
      <c r="D210" s="433"/>
      <c r="E210" s="433"/>
    </row>
    <row r="211" customFormat="false" ht="12.75" hidden="false" customHeight="false" outlineLevel="0" collapsed="false">
      <c r="A211" s="433"/>
      <c r="B211" s="433"/>
      <c r="C211" s="433"/>
      <c r="D211" s="433"/>
      <c r="E211" s="433"/>
    </row>
    <row r="212" customFormat="false" ht="12.75" hidden="false" customHeight="false" outlineLevel="0" collapsed="false">
      <c r="A212" s="433"/>
      <c r="B212" s="433"/>
      <c r="C212" s="433"/>
      <c r="D212" s="433"/>
      <c r="E212" s="433"/>
    </row>
    <row r="213" customFormat="false" ht="12.75" hidden="false" customHeight="false" outlineLevel="0" collapsed="false">
      <c r="A213" s="433"/>
      <c r="B213" s="433"/>
      <c r="C213" s="433"/>
      <c r="D213" s="433"/>
      <c r="E213" s="433"/>
    </row>
    <row r="214" customFormat="false" ht="12.75" hidden="false" customHeight="false" outlineLevel="0" collapsed="false">
      <c r="A214" s="433"/>
      <c r="B214" s="433"/>
      <c r="C214" s="433"/>
      <c r="D214" s="433"/>
      <c r="E214" s="433"/>
    </row>
    <row r="215" customFormat="false" ht="12.75" hidden="false" customHeight="false" outlineLevel="0" collapsed="false">
      <c r="A215" s="433"/>
      <c r="B215" s="433"/>
      <c r="C215" s="433"/>
      <c r="D215" s="433"/>
      <c r="E215" s="433"/>
    </row>
    <row r="216" customFormat="false" ht="12.75" hidden="false" customHeight="false" outlineLevel="0" collapsed="false">
      <c r="A216" s="433"/>
      <c r="B216" s="433"/>
      <c r="C216" s="433"/>
      <c r="D216" s="433"/>
      <c r="E216" s="433"/>
    </row>
    <row r="217" customFormat="false" ht="12.75" hidden="false" customHeight="false" outlineLevel="0" collapsed="false">
      <c r="A217" s="433"/>
      <c r="B217" s="433"/>
      <c r="C217" s="433"/>
      <c r="D217" s="433"/>
      <c r="E217" s="433"/>
    </row>
    <row r="218" customFormat="false" ht="12.75" hidden="false" customHeight="false" outlineLevel="0" collapsed="false">
      <c r="A218" s="433"/>
      <c r="B218" s="433"/>
      <c r="C218" s="433"/>
      <c r="D218" s="433"/>
      <c r="E218" s="433"/>
    </row>
    <row r="219" customFormat="false" ht="12.75" hidden="false" customHeight="false" outlineLevel="0" collapsed="false">
      <c r="A219" s="433"/>
      <c r="B219" s="433"/>
      <c r="C219" s="433"/>
      <c r="D219" s="433"/>
      <c r="E219" s="433"/>
    </row>
    <row r="220" customFormat="false" ht="12.75" hidden="false" customHeight="false" outlineLevel="0" collapsed="false">
      <c r="A220" s="433"/>
      <c r="B220" s="433"/>
      <c r="C220" s="433"/>
      <c r="D220" s="433"/>
      <c r="E220" s="433"/>
    </row>
    <row r="221" customFormat="false" ht="12.75" hidden="false" customHeight="false" outlineLevel="0" collapsed="false">
      <c r="A221" s="433"/>
      <c r="B221" s="433"/>
      <c r="C221" s="433"/>
      <c r="D221" s="433"/>
      <c r="E221" s="433"/>
    </row>
    <row r="222" customFormat="false" ht="12.75" hidden="false" customHeight="false" outlineLevel="0" collapsed="false">
      <c r="A222" s="433"/>
      <c r="B222" s="433"/>
      <c r="C222" s="433"/>
      <c r="D222" s="433"/>
      <c r="E222" s="433"/>
    </row>
    <row r="223" customFormat="false" ht="12.75" hidden="false" customHeight="false" outlineLevel="0" collapsed="false">
      <c r="A223" s="433"/>
      <c r="B223" s="433"/>
      <c r="C223" s="433"/>
      <c r="D223" s="433"/>
      <c r="E223" s="433"/>
    </row>
    <row r="224" customFormat="false" ht="12.75" hidden="false" customHeight="false" outlineLevel="0" collapsed="false">
      <c r="A224" s="433"/>
      <c r="B224" s="433"/>
      <c r="C224" s="433"/>
      <c r="D224" s="433"/>
      <c r="E224" s="433"/>
    </row>
    <row r="225" customFormat="false" ht="12.75" hidden="false" customHeight="false" outlineLevel="0" collapsed="false">
      <c r="A225" s="433"/>
      <c r="B225" s="433"/>
      <c r="C225" s="433"/>
      <c r="D225" s="433"/>
      <c r="E225" s="433"/>
    </row>
    <row r="226" customFormat="false" ht="12.75" hidden="false" customHeight="false" outlineLevel="0" collapsed="false">
      <c r="A226" s="433"/>
      <c r="B226" s="433"/>
      <c r="C226" s="433"/>
      <c r="D226" s="433"/>
      <c r="E226" s="433"/>
    </row>
    <row r="227" customFormat="false" ht="12.75" hidden="false" customHeight="false" outlineLevel="0" collapsed="false">
      <c r="A227" s="433"/>
      <c r="B227" s="433"/>
      <c r="C227" s="433"/>
      <c r="D227" s="433"/>
      <c r="E227" s="433"/>
    </row>
    <row r="228" customFormat="false" ht="12.75" hidden="false" customHeight="false" outlineLevel="0" collapsed="false">
      <c r="A228" s="433"/>
      <c r="B228" s="433"/>
      <c r="C228" s="433"/>
      <c r="D228" s="433"/>
      <c r="E228" s="433"/>
    </row>
    <row r="229" customFormat="false" ht="12.75" hidden="false" customHeight="false" outlineLevel="0" collapsed="false">
      <c r="A229" s="433"/>
      <c r="B229" s="433"/>
      <c r="C229" s="433"/>
      <c r="D229" s="433"/>
      <c r="E229" s="433"/>
    </row>
    <row r="230" customFormat="false" ht="12.75" hidden="false" customHeight="false" outlineLevel="0" collapsed="false">
      <c r="A230" s="433"/>
      <c r="B230" s="433"/>
      <c r="C230" s="433"/>
      <c r="D230" s="433"/>
      <c r="E230" s="433"/>
    </row>
    <row r="231" customFormat="false" ht="12.75" hidden="false" customHeight="false" outlineLevel="0" collapsed="false">
      <c r="A231" s="433"/>
      <c r="B231" s="433"/>
      <c r="C231" s="433"/>
      <c r="D231" s="433"/>
      <c r="E231" s="433"/>
    </row>
    <row r="232" customFormat="false" ht="12.75" hidden="false" customHeight="false" outlineLevel="0" collapsed="false">
      <c r="A232" s="433"/>
      <c r="B232" s="433"/>
      <c r="C232" s="433"/>
      <c r="D232" s="433"/>
      <c r="E232" s="433"/>
    </row>
    <row r="233" customFormat="false" ht="12.75" hidden="false" customHeight="false" outlineLevel="0" collapsed="false">
      <c r="A233" s="433"/>
      <c r="B233" s="433"/>
      <c r="C233" s="433"/>
      <c r="D233" s="433"/>
      <c r="E233" s="433"/>
    </row>
    <row r="234" customFormat="false" ht="12.75" hidden="false" customHeight="false" outlineLevel="0" collapsed="false">
      <c r="A234" s="433"/>
      <c r="B234" s="433"/>
      <c r="C234" s="433"/>
      <c r="D234" s="433"/>
      <c r="E234" s="433"/>
    </row>
    <row r="235" customFormat="false" ht="12.75" hidden="false" customHeight="false" outlineLevel="0" collapsed="false">
      <c r="A235" s="433"/>
      <c r="B235" s="433"/>
      <c r="C235" s="433"/>
      <c r="D235" s="433"/>
      <c r="E235" s="433"/>
    </row>
    <row r="236" customFormat="false" ht="12.75" hidden="false" customHeight="false" outlineLevel="0" collapsed="false">
      <c r="A236" s="433"/>
      <c r="B236" s="433"/>
      <c r="C236" s="433"/>
      <c r="D236" s="433"/>
      <c r="E236" s="433"/>
    </row>
    <row r="237" customFormat="false" ht="12.75" hidden="false" customHeight="false" outlineLevel="0" collapsed="false">
      <c r="A237" s="433"/>
      <c r="B237" s="433"/>
      <c r="C237" s="433"/>
      <c r="D237" s="433"/>
      <c r="E237" s="433"/>
    </row>
    <row r="238" customFormat="false" ht="12.75" hidden="false" customHeight="false" outlineLevel="0" collapsed="false">
      <c r="A238" s="433"/>
      <c r="B238" s="433"/>
      <c r="C238" s="433"/>
      <c r="D238" s="433"/>
      <c r="E238" s="433"/>
    </row>
    <row r="239" customFormat="false" ht="12.75" hidden="false" customHeight="false" outlineLevel="0" collapsed="false">
      <c r="A239" s="433"/>
      <c r="B239" s="433"/>
      <c r="C239" s="433"/>
      <c r="D239" s="433"/>
      <c r="E239" s="433"/>
    </row>
    <row r="240" customFormat="false" ht="12.75" hidden="false" customHeight="false" outlineLevel="0" collapsed="false">
      <c r="A240" s="433"/>
      <c r="B240" s="433"/>
      <c r="C240" s="433"/>
      <c r="D240" s="433"/>
      <c r="E240" s="433"/>
    </row>
    <row r="241" customFormat="false" ht="12.75" hidden="false" customHeight="false" outlineLevel="0" collapsed="false">
      <c r="A241" s="433"/>
      <c r="B241" s="433"/>
      <c r="C241" s="433"/>
      <c r="D241" s="433"/>
      <c r="E241" s="433"/>
    </row>
    <row r="242" customFormat="false" ht="12.75" hidden="false" customHeight="false" outlineLevel="0" collapsed="false">
      <c r="A242" s="433"/>
      <c r="B242" s="433"/>
      <c r="C242" s="433"/>
      <c r="D242" s="433"/>
      <c r="E242" s="433"/>
    </row>
    <row r="243" customFormat="false" ht="12.75" hidden="false" customHeight="false" outlineLevel="0" collapsed="false">
      <c r="A243" s="433"/>
      <c r="B243" s="433"/>
      <c r="C243" s="433"/>
      <c r="D243" s="433"/>
      <c r="E243" s="433"/>
    </row>
    <row r="244" customFormat="false" ht="12.75" hidden="false" customHeight="false" outlineLevel="0" collapsed="false">
      <c r="A244" s="433"/>
      <c r="B244" s="433"/>
      <c r="C244" s="433"/>
      <c r="D244" s="433"/>
      <c r="E244" s="433"/>
    </row>
    <row r="245" customFormat="false" ht="12.75" hidden="false" customHeight="false" outlineLevel="0" collapsed="false">
      <c r="A245" s="433"/>
      <c r="B245" s="433"/>
      <c r="C245" s="433"/>
      <c r="D245" s="433"/>
      <c r="E245" s="433"/>
    </row>
    <row r="246" customFormat="false" ht="12.75" hidden="false" customHeight="false" outlineLevel="0" collapsed="false">
      <c r="A246" s="433"/>
      <c r="B246" s="433"/>
      <c r="C246" s="433"/>
      <c r="D246" s="433"/>
      <c r="E246" s="433"/>
    </row>
    <row r="247" customFormat="false" ht="12.75" hidden="false" customHeight="false" outlineLevel="0" collapsed="false">
      <c r="A247" s="433"/>
      <c r="B247" s="433"/>
      <c r="C247" s="433"/>
      <c r="D247" s="433"/>
      <c r="E247" s="433"/>
    </row>
    <row r="248" customFormat="false" ht="12.75" hidden="false" customHeight="false" outlineLevel="0" collapsed="false">
      <c r="A248" s="433"/>
      <c r="B248" s="433"/>
      <c r="C248" s="433"/>
      <c r="D248" s="433"/>
      <c r="E248" s="433"/>
    </row>
    <row r="249" customFormat="false" ht="12.75" hidden="false" customHeight="false" outlineLevel="0" collapsed="false">
      <c r="A249" s="433"/>
      <c r="B249" s="433"/>
      <c r="C249" s="433"/>
      <c r="D249" s="433"/>
      <c r="E249" s="433"/>
    </row>
    <row r="250" customFormat="false" ht="12.75" hidden="false" customHeight="false" outlineLevel="0" collapsed="false">
      <c r="A250" s="433"/>
      <c r="B250" s="433"/>
      <c r="C250" s="433"/>
      <c r="D250" s="433"/>
      <c r="E250" s="433"/>
    </row>
    <row r="251" customFormat="false" ht="12.75" hidden="false" customHeight="false" outlineLevel="0" collapsed="false">
      <c r="A251" s="433"/>
      <c r="B251" s="433"/>
      <c r="C251" s="433"/>
      <c r="D251" s="433"/>
      <c r="E251" s="433"/>
    </row>
    <row r="252" customFormat="false" ht="12.75" hidden="false" customHeight="false" outlineLevel="0" collapsed="false">
      <c r="A252" s="433"/>
      <c r="B252" s="433"/>
      <c r="C252" s="433"/>
      <c r="D252" s="433"/>
      <c r="E252" s="433"/>
    </row>
    <row r="253" customFormat="false" ht="12.75" hidden="false" customHeight="false" outlineLevel="0" collapsed="false">
      <c r="A253" s="433"/>
      <c r="B253" s="433"/>
      <c r="C253" s="433"/>
      <c r="D253" s="433"/>
      <c r="E253" s="433"/>
    </row>
    <row r="254" customFormat="false" ht="12.75" hidden="false" customHeight="false" outlineLevel="0" collapsed="false">
      <c r="A254" s="433"/>
      <c r="B254" s="433"/>
      <c r="C254" s="433"/>
      <c r="D254" s="433"/>
      <c r="E254" s="433"/>
    </row>
    <row r="255" customFormat="false" ht="12.75" hidden="false" customHeight="false" outlineLevel="0" collapsed="false">
      <c r="A255" s="433"/>
      <c r="B255" s="433"/>
      <c r="C255" s="433"/>
      <c r="D255" s="433"/>
      <c r="E255" s="433"/>
    </row>
    <row r="256" customFormat="false" ht="12.75" hidden="false" customHeight="false" outlineLevel="0" collapsed="false">
      <c r="A256" s="433"/>
      <c r="B256" s="433"/>
      <c r="C256" s="433"/>
      <c r="D256" s="433"/>
      <c r="E256" s="433"/>
    </row>
    <row r="257" customFormat="false" ht="12.75" hidden="false" customHeight="false" outlineLevel="0" collapsed="false">
      <c r="A257" s="433"/>
      <c r="B257" s="433"/>
      <c r="C257" s="433"/>
      <c r="D257" s="433"/>
      <c r="E257" s="433"/>
    </row>
    <row r="258" customFormat="false" ht="12.75" hidden="false" customHeight="false" outlineLevel="0" collapsed="false">
      <c r="A258" s="433"/>
      <c r="B258" s="433"/>
      <c r="C258" s="433"/>
      <c r="D258" s="433"/>
      <c r="E258" s="433"/>
    </row>
    <row r="259" customFormat="false" ht="12.75" hidden="false" customHeight="false" outlineLevel="0" collapsed="false">
      <c r="A259" s="433"/>
      <c r="B259" s="433"/>
      <c r="C259" s="433"/>
      <c r="D259" s="433"/>
      <c r="E259" s="433"/>
    </row>
    <row r="260" customFormat="false" ht="12.75" hidden="false" customHeight="false" outlineLevel="0" collapsed="false">
      <c r="A260" s="433"/>
      <c r="B260" s="433"/>
      <c r="C260" s="433"/>
      <c r="D260" s="433"/>
      <c r="E260" s="433"/>
    </row>
    <row r="261" customFormat="false" ht="12.75" hidden="false" customHeight="false" outlineLevel="0" collapsed="false">
      <c r="A261" s="433"/>
      <c r="B261" s="433"/>
      <c r="C261" s="433"/>
      <c r="D261" s="433"/>
      <c r="E261" s="433"/>
    </row>
    <row r="262" customFormat="false" ht="12.75" hidden="false" customHeight="false" outlineLevel="0" collapsed="false">
      <c r="A262" s="433"/>
      <c r="B262" s="433"/>
      <c r="C262" s="433"/>
      <c r="D262" s="433"/>
      <c r="E262" s="433"/>
    </row>
    <row r="263" customFormat="false" ht="12.75" hidden="false" customHeight="false" outlineLevel="0" collapsed="false">
      <c r="A263" s="433"/>
      <c r="B263" s="433"/>
      <c r="C263" s="433"/>
      <c r="D263" s="433"/>
      <c r="E263" s="433"/>
    </row>
    <row r="264" customFormat="false" ht="12.75" hidden="false" customHeight="false" outlineLevel="0" collapsed="false">
      <c r="A264" s="433"/>
      <c r="B264" s="433"/>
      <c r="C264" s="433"/>
      <c r="D264" s="433"/>
      <c r="E264" s="433"/>
    </row>
    <row r="265" customFormat="false" ht="12.75" hidden="false" customHeight="false" outlineLevel="0" collapsed="false">
      <c r="A265" s="433"/>
      <c r="B265" s="433"/>
      <c r="C265" s="433"/>
      <c r="D265" s="433"/>
      <c r="E265" s="433"/>
    </row>
    <row r="266" customFormat="false" ht="12.75" hidden="false" customHeight="false" outlineLevel="0" collapsed="false">
      <c r="A266" s="433"/>
      <c r="B266" s="433"/>
      <c r="C266" s="433"/>
      <c r="D266" s="433"/>
      <c r="E266" s="433"/>
    </row>
    <row r="267" customFormat="false" ht="12.75" hidden="false" customHeight="false" outlineLevel="0" collapsed="false">
      <c r="A267" s="433"/>
      <c r="B267" s="433"/>
      <c r="C267" s="433"/>
      <c r="D267" s="433"/>
      <c r="E267" s="433"/>
    </row>
    <row r="268" customFormat="false" ht="12.75" hidden="false" customHeight="false" outlineLevel="0" collapsed="false">
      <c r="A268" s="433"/>
      <c r="B268" s="433"/>
      <c r="C268" s="433"/>
      <c r="D268" s="433"/>
      <c r="E268" s="433"/>
    </row>
    <row r="269" customFormat="false" ht="12.75" hidden="false" customHeight="false" outlineLevel="0" collapsed="false">
      <c r="A269" s="433"/>
      <c r="B269" s="433"/>
      <c r="C269" s="433"/>
      <c r="D269" s="433"/>
      <c r="E269" s="433"/>
    </row>
    <row r="270" customFormat="false" ht="12.75" hidden="false" customHeight="false" outlineLevel="0" collapsed="false">
      <c r="A270" s="433"/>
      <c r="B270" s="433"/>
      <c r="C270" s="433"/>
      <c r="D270" s="433"/>
      <c r="E270" s="433"/>
    </row>
    <row r="271" customFormat="false" ht="12.75" hidden="false" customHeight="false" outlineLevel="0" collapsed="false">
      <c r="A271" s="433"/>
      <c r="B271" s="433"/>
      <c r="C271" s="433"/>
      <c r="D271" s="433"/>
      <c r="E271" s="433"/>
    </row>
    <row r="272" customFormat="false" ht="12.75" hidden="false" customHeight="false" outlineLevel="0" collapsed="false">
      <c r="A272" s="433"/>
      <c r="B272" s="433"/>
      <c r="C272" s="433"/>
      <c r="D272" s="433"/>
      <c r="E272" s="433"/>
    </row>
    <row r="273" customFormat="false" ht="12.75" hidden="false" customHeight="false" outlineLevel="0" collapsed="false">
      <c r="A273" s="433"/>
      <c r="B273" s="433"/>
      <c r="C273" s="433"/>
      <c r="D273" s="433"/>
      <c r="E273" s="433"/>
    </row>
    <row r="274" customFormat="false" ht="12.75" hidden="false" customHeight="false" outlineLevel="0" collapsed="false">
      <c r="A274" s="433"/>
      <c r="B274" s="433"/>
      <c r="C274" s="433"/>
      <c r="D274" s="433"/>
      <c r="E274" s="433"/>
    </row>
    <row r="275" customFormat="false" ht="12.75" hidden="false" customHeight="false" outlineLevel="0" collapsed="false">
      <c r="A275" s="433"/>
      <c r="B275" s="433"/>
      <c r="C275" s="433"/>
      <c r="D275" s="433"/>
      <c r="E275" s="433"/>
    </row>
    <row r="276" customFormat="false" ht="12.75" hidden="false" customHeight="false" outlineLevel="0" collapsed="false">
      <c r="A276" s="433"/>
      <c r="B276" s="433"/>
      <c r="C276" s="433"/>
      <c r="D276" s="433"/>
      <c r="E276" s="433"/>
    </row>
    <row r="277" customFormat="false" ht="12.75" hidden="false" customHeight="false" outlineLevel="0" collapsed="false">
      <c r="A277" s="433"/>
      <c r="B277" s="433"/>
      <c r="C277" s="433"/>
      <c r="D277" s="433"/>
      <c r="E277" s="433"/>
    </row>
    <row r="278" customFormat="false" ht="12.75" hidden="false" customHeight="false" outlineLevel="0" collapsed="false">
      <c r="A278" s="433"/>
      <c r="B278" s="433"/>
      <c r="C278" s="433"/>
      <c r="D278" s="433"/>
      <c r="E278" s="433"/>
    </row>
    <row r="279" customFormat="false" ht="12.75" hidden="false" customHeight="false" outlineLevel="0" collapsed="false">
      <c r="A279" s="433"/>
      <c r="B279" s="433"/>
      <c r="C279" s="433"/>
      <c r="D279" s="433"/>
      <c r="E279" s="433"/>
    </row>
    <row r="280" customFormat="false" ht="12.75" hidden="false" customHeight="false" outlineLevel="0" collapsed="false">
      <c r="A280" s="433"/>
      <c r="B280" s="433"/>
      <c r="C280" s="433"/>
      <c r="D280" s="433"/>
      <c r="E280" s="433"/>
    </row>
    <row r="281" customFormat="false" ht="12.75" hidden="false" customHeight="false" outlineLevel="0" collapsed="false">
      <c r="A281" s="433"/>
      <c r="B281" s="433"/>
      <c r="C281" s="433"/>
      <c r="D281" s="433"/>
      <c r="E281" s="433"/>
    </row>
    <row r="282" customFormat="false" ht="12.75" hidden="false" customHeight="false" outlineLevel="0" collapsed="false">
      <c r="A282" s="433"/>
      <c r="B282" s="433"/>
      <c r="C282" s="433"/>
      <c r="D282" s="433"/>
      <c r="E282" s="433"/>
    </row>
    <row r="283" customFormat="false" ht="12.75" hidden="false" customHeight="false" outlineLevel="0" collapsed="false">
      <c r="A283" s="433"/>
      <c r="B283" s="433"/>
      <c r="C283" s="433"/>
      <c r="D283" s="433"/>
      <c r="E283" s="433"/>
    </row>
    <row r="284" customFormat="false" ht="12.75" hidden="false" customHeight="false" outlineLevel="0" collapsed="false">
      <c r="A284" s="433"/>
      <c r="B284" s="433"/>
      <c r="C284" s="433"/>
      <c r="D284" s="433"/>
      <c r="E284" s="433"/>
    </row>
    <row r="285" customFormat="false" ht="12.75" hidden="false" customHeight="false" outlineLevel="0" collapsed="false">
      <c r="A285" s="433"/>
      <c r="B285" s="433"/>
      <c r="C285" s="433"/>
      <c r="D285" s="433"/>
      <c r="E285" s="433"/>
    </row>
    <row r="286" customFormat="false" ht="12.75" hidden="false" customHeight="false" outlineLevel="0" collapsed="false">
      <c r="A286" s="433"/>
      <c r="B286" s="433"/>
      <c r="C286" s="433"/>
      <c r="D286" s="433"/>
      <c r="E286" s="433"/>
    </row>
    <row r="287" customFormat="false" ht="12.75" hidden="false" customHeight="false" outlineLevel="0" collapsed="false">
      <c r="A287" s="433"/>
      <c r="B287" s="433"/>
      <c r="C287" s="433"/>
      <c r="D287" s="433"/>
      <c r="E287" s="433"/>
    </row>
    <row r="288" customFormat="false" ht="12.75" hidden="false" customHeight="false" outlineLevel="0" collapsed="false">
      <c r="A288" s="433"/>
      <c r="B288" s="433"/>
      <c r="C288" s="433"/>
      <c r="D288" s="433"/>
      <c r="E288" s="433"/>
    </row>
    <row r="289" customFormat="false" ht="12.75" hidden="false" customHeight="false" outlineLevel="0" collapsed="false">
      <c r="A289" s="433"/>
      <c r="B289" s="433"/>
      <c r="C289" s="433"/>
      <c r="D289" s="433"/>
      <c r="E289" s="433"/>
    </row>
    <row r="290" customFormat="false" ht="12.75" hidden="false" customHeight="false" outlineLevel="0" collapsed="false">
      <c r="A290" s="433"/>
      <c r="B290" s="433"/>
      <c r="C290" s="433"/>
      <c r="D290" s="433"/>
      <c r="E290" s="433"/>
    </row>
    <row r="291" customFormat="false" ht="12.75" hidden="false" customHeight="false" outlineLevel="0" collapsed="false">
      <c r="A291" s="433"/>
      <c r="B291" s="433"/>
      <c r="C291" s="433"/>
      <c r="D291" s="433"/>
      <c r="E291" s="433"/>
    </row>
    <row r="292" customFormat="false" ht="12.75" hidden="false" customHeight="false" outlineLevel="0" collapsed="false">
      <c r="A292" s="433"/>
      <c r="B292" s="433"/>
      <c r="C292" s="433"/>
      <c r="D292" s="433"/>
      <c r="E292" s="433"/>
    </row>
    <row r="293" customFormat="false" ht="12.75" hidden="false" customHeight="false" outlineLevel="0" collapsed="false">
      <c r="A293" s="433"/>
      <c r="B293" s="433"/>
      <c r="C293" s="433"/>
      <c r="D293" s="433"/>
      <c r="E293" s="433"/>
    </row>
    <row r="294" customFormat="false" ht="12.75" hidden="false" customHeight="false" outlineLevel="0" collapsed="false">
      <c r="A294" s="433"/>
      <c r="B294" s="433"/>
      <c r="C294" s="433"/>
      <c r="D294" s="433"/>
      <c r="E294" s="433"/>
    </row>
    <row r="295" customFormat="false" ht="12.75" hidden="false" customHeight="false" outlineLevel="0" collapsed="false">
      <c r="A295" s="433"/>
      <c r="B295" s="433"/>
      <c r="C295" s="433"/>
      <c r="D295" s="433"/>
      <c r="E295" s="433"/>
    </row>
    <row r="296" customFormat="false" ht="12.75" hidden="false" customHeight="false" outlineLevel="0" collapsed="false">
      <c r="A296" s="433"/>
      <c r="B296" s="433"/>
      <c r="C296" s="433"/>
      <c r="D296" s="433"/>
      <c r="E296" s="433"/>
    </row>
    <row r="297" customFormat="false" ht="12.75" hidden="false" customHeight="false" outlineLevel="0" collapsed="false">
      <c r="A297" s="433"/>
      <c r="B297" s="433"/>
      <c r="C297" s="433"/>
      <c r="D297" s="433"/>
      <c r="E297" s="433"/>
    </row>
    <row r="298" customFormat="false" ht="12.75" hidden="false" customHeight="false" outlineLevel="0" collapsed="false">
      <c r="A298" s="433"/>
      <c r="B298" s="433"/>
      <c r="C298" s="433"/>
      <c r="D298" s="433"/>
      <c r="E298" s="433"/>
    </row>
    <row r="299" customFormat="false" ht="12.75" hidden="false" customHeight="false" outlineLevel="0" collapsed="false">
      <c r="A299" s="433"/>
      <c r="B299" s="433"/>
      <c r="C299" s="433"/>
      <c r="D299" s="433"/>
      <c r="E299" s="433"/>
    </row>
    <row r="300" customFormat="false" ht="12.75" hidden="false" customHeight="false" outlineLevel="0" collapsed="false">
      <c r="A300" s="433"/>
      <c r="B300" s="433"/>
      <c r="C300" s="433"/>
      <c r="D300" s="433"/>
      <c r="E300" s="433"/>
    </row>
    <row r="301" customFormat="false" ht="12.75" hidden="false" customHeight="false" outlineLevel="0" collapsed="false">
      <c r="A301" s="433"/>
      <c r="B301" s="433"/>
      <c r="C301" s="433"/>
      <c r="D301" s="433"/>
      <c r="E301" s="433"/>
    </row>
    <row r="302" customFormat="false" ht="12.75" hidden="false" customHeight="false" outlineLevel="0" collapsed="false">
      <c r="A302" s="433"/>
      <c r="B302" s="433"/>
      <c r="C302" s="433"/>
      <c r="D302" s="433"/>
      <c r="E302" s="433"/>
    </row>
    <row r="303" customFormat="false" ht="12.75" hidden="false" customHeight="false" outlineLevel="0" collapsed="false">
      <c r="A303" s="433"/>
      <c r="B303" s="433"/>
      <c r="C303" s="433"/>
      <c r="D303" s="433"/>
      <c r="E303" s="433"/>
    </row>
    <row r="304" customFormat="false" ht="12.75" hidden="false" customHeight="false" outlineLevel="0" collapsed="false">
      <c r="A304" s="433"/>
      <c r="B304" s="433"/>
      <c r="C304" s="433"/>
      <c r="D304" s="433"/>
      <c r="E304" s="433"/>
    </row>
    <row r="305" customFormat="false" ht="12.75" hidden="false" customHeight="false" outlineLevel="0" collapsed="false">
      <c r="A305" s="433"/>
      <c r="B305" s="433"/>
      <c r="C305" s="433"/>
      <c r="D305" s="433"/>
      <c r="E305" s="433"/>
    </row>
    <row r="306" customFormat="false" ht="12.75" hidden="false" customHeight="false" outlineLevel="0" collapsed="false">
      <c r="A306" s="433"/>
      <c r="B306" s="433"/>
      <c r="C306" s="433"/>
      <c r="D306" s="433"/>
      <c r="E306" s="433"/>
    </row>
    <row r="307" customFormat="false" ht="12.75" hidden="false" customHeight="false" outlineLevel="0" collapsed="false">
      <c r="A307" s="433"/>
      <c r="B307" s="433"/>
      <c r="C307" s="433"/>
      <c r="D307" s="433"/>
      <c r="E307" s="433"/>
    </row>
    <row r="308" customFormat="false" ht="12.75" hidden="false" customHeight="false" outlineLevel="0" collapsed="false">
      <c r="A308" s="433"/>
      <c r="B308" s="433"/>
      <c r="C308" s="433"/>
      <c r="D308" s="433"/>
      <c r="E308" s="433"/>
    </row>
    <row r="309" customFormat="false" ht="12.75" hidden="false" customHeight="false" outlineLevel="0" collapsed="false">
      <c r="A309" s="433"/>
      <c r="B309" s="433"/>
      <c r="C309" s="433"/>
      <c r="D309" s="433"/>
      <c r="E309" s="433"/>
    </row>
    <row r="310" customFormat="false" ht="12.75" hidden="false" customHeight="false" outlineLevel="0" collapsed="false">
      <c r="A310" s="433"/>
      <c r="B310" s="433"/>
      <c r="C310" s="433"/>
      <c r="D310" s="433"/>
      <c r="E310" s="433"/>
    </row>
    <row r="311" customFormat="false" ht="12.75" hidden="false" customHeight="false" outlineLevel="0" collapsed="false">
      <c r="A311" s="433"/>
      <c r="B311" s="433"/>
      <c r="C311" s="433"/>
      <c r="D311" s="433"/>
      <c r="E311" s="433"/>
    </row>
    <row r="312" customFormat="false" ht="12.75" hidden="false" customHeight="false" outlineLevel="0" collapsed="false">
      <c r="A312" s="433"/>
      <c r="B312" s="433"/>
      <c r="C312" s="433"/>
      <c r="D312" s="433"/>
      <c r="E312" s="433"/>
    </row>
    <row r="313" customFormat="false" ht="12.75" hidden="false" customHeight="false" outlineLevel="0" collapsed="false">
      <c r="A313" s="433"/>
      <c r="B313" s="433"/>
      <c r="C313" s="433"/>
      <c r="D313" s="433"/>
      <c r="E313" s="433"/>
    </row>
    <row r="314" customFormat="false" ht="12.75" hidden="false" customHeight="false" outlineLevel="0" collapsed="false">
      <c r="A314" s="433"/>
      <c r="B314" s="433"/>
      <c r="C314" s="433"/>
      <c r="D314" s="433"/>
      <c r="E314" s="433"/>
    </row>
    <row r="315" customFormat="false" ht="12.75" hidden="false" customHeight="false" outlineLevel="0" collapsed="false">
      <c r="A315" s="433"/>
      <c r="B315" s="433"/>
      <c r="C315" s="433"/>
      <c r="D315" s="433"/>
      <c r="E315" s="433"/>
    </row>
    <row r="316" customFormat="false" ht="12.75" hidden="false" customHeight="false" outlineLevel="0" collapsed="false">
      <c r="A316" s="433"/>
      <c r="B316" s="433"/>
      <c r="C316" s="433"/>
      <c r="D316" s="433"/>
      <c r="E316" s="433"/>
    </row>
    <row r="317" customFormat="false" ht="12.75" hidden="false" customHeight="false" outlineLevel="0" collapsed="false">
      <c r="A317" s="433"/>
      <c r="B317" s="433"/>
      <c r="C317" s="433"/>
      <c r="D317" s="433"/>
      <c r="E317" s="433"/>
    </row>
    <row r="318" customFormat="false" ht="12.75" hidden="false" customHeight="false" outlineLevel="0" collapsed="false">
      <c r="A318" s="433"/>
      <c r="B318" s="433"/>
      <c r="C318" s="433"/>
      <c r="D318" s="433"/>
      <c r="E318" s="433"/>
    </row>
    <row r="319" customFormat="false" ht="12.75" hidden="false" customHeight="false" outlineLevel="0" collapsed="false">
      <c r="A319" s="433"/>
      <c r="B319" s="433"/>
      <c r="C319" s="433"/>
      <c r="D319" s="433"/>
      <c r="E319" s="433"/>
    </row>
    <row r="320" customFormat="false" ht="12.75" hidden="false" customHeight="false" outlineLevel="0" collapsed="false">
      <c r="A320" s="433"/>
      <c r="B320" s="433"/>
      <c r="C320" s="433"/>
      <c r="D320" s="433"/>
      <c r="E320" s="433"/>
    </row>
    <row r="321" customFormat="false" ht="12.75" hidden="false" customHeight="false" outlineLevel="0" collapsed="false">
      <c r="A321" s="433"/>
      <c r="B321" s="433"/>
      <c r="C321" s="433"/>
      <c r="D321" s="433"/>
      <c r="E321" s="433"/>
    </row>
    <row r="322" customFormat="false" ht="12.75" hidden="false" customHeight="false" outlineLevel="0" collapsed="false">
      <c r="A322" s="433"/>
      <c r="B322" s="433"/>
      <c r="C322" s="433"/>
      <c r="D322" s="433"/>
      <c r="E322" s="433"/>
    </row>
    <row r="323" customFormat="false" ht="12.75" hidden="false" customHeight="false" outlineLevel="0" collapsed="false">
      <c r="A323" s="433"/>
      <c r="B323" s="433"/>
      <c r="C323" s="433"/>
      <c r="D323" s="433"/>
      <c r="E323" s="433"/>
    </row>
    <row r="324" customFormat="false" ht="12.75" hidden="false" customHeight="false" outlineLevel="0" collapsed="false">
      <c r="A324" s="433"/>
      <c r="B324" s="433"/>
      <c r="C324" s="433"/>
      <c r="D324" s="433"/>
      <c r="E324" s="433"/>
    </row>
    <row r="325" customFormat="false" ht="12.75" hidden="false" customHeight="false" outlineLevel="0" collapsed="false">
      <c r="A325" s="433"/>
      <c r="B325" s="433"/>
      <c r="C325" s="433"/>
      <c r="D325" s="433"/>
      <c r="E325" s="433"/>
    </row>
    <row r="326" customFormat="false" ht="12.75" hidden="false" customHeight="false" outlineLevel="0" collapsed="false">
      <c r="A326" s="433"/>
      <c r="B326" s="433"/>
      <c r="C326" s="433"/>
      <c r="D326" s="433"/>
      <c r="E326" s="433"/>
    </row>
    <row r="327" customFormat="false" ht="12.75" hidden="false" customHeight="false" outlineLevel="0" collapsed="false">
      <c r="A327" s="433"/>
      <c r="B327" s="433"/>
      <c r="C327" s="433"/>
      <c r="D327" s="433"/>
      <c r="E327" s="433"/>
    </row>
    <row r="328" customFormat="false" ht="12.75" hidden="false" customHeight="false" outlineLevel="0" collapsed="false">
      <c r="A328" s="433"/>
      <c r="B328" s="433"/>
      <c r="C328" s="433"/>
      <c r="D328" s="433"/>
      <c r="E328" s="433"/>
    </row>
    <row r="329" customFormat="false" ht="12.75" hidden="false" customHeight="false" outlineLevel="0" collapsed="false">
      <c r="A329" s="433"/>
      <c r="B329" s="433"/>
      <c r="C329" s="433"/>
      <c r="D329" s="433"/>
      <c r="E329" s="433"/>
    </row>
    <row r="330" customFormat="false" ht="12.75" hidden="false" customHeight="false" outlineLevel="0" collapsed="false">
      <c r="A330" s="433"/>
      <c r="B330" s="433"/>
      <c r="C330" s="433"/>
      <c r="D330" s="433"/>
      <c r="E330" s="433"/>
    </row>
    <row r="331" customFormat="false" ht="12.75" hidden="false" customHeight="false" outlineLevel="0" collapsed="false">
      <c r="A331" s="433"/>
      <c r="B331" s="433"/>
      <c r="C331" s="433"/>
      <c r="D331" s="433"/>
      <c r="E331" s="433"/>
    </row>
    <row r="332" customFormat="false" ht="12.75" hidden="false" customHeight="false" outlineLevel="0" collapsed="false">
      <c r="A332" s="433"/>
      <c r="B332" s="433"/>
      <c r="C332" s="433"/>
      <c r="D332" s="433"/>
      <c r="E332" s="433"/>
    </row>
    <row r="333" customFormat="false" ht="12.75" hidden="false" customHeight="false" outlineLevel="0" collapsed="false">
      <c r="A333" s="433"/>
      <c r="B333" s="433"/>
      <c r="C333" s="433"/>
      <c r="D333" s="433"/>
      <c r="E333" s="433"/>
    </row>
    <row r="334" customFormat="false" ht="12.75" hidden="false" customHeight="false" outlineLevel="0" collapsed="false">
      <c r="A334" s="433"/>
      <c r="B334" s="433"/>
      <c r="C334" s="433"/>
      <c r="D334" s="433"/>
      <c r="E334" s="433"/>
    </row>
    <row r="335" customFormat="false" ht="12.75" hidden="false" customHeight="false" outlineLevel="0" collapsed="false">
      <c r="A335" s="433"/>
      <c r="B335" s="433"/>
      <c r="C335" s="433"/>
      <c r="D335" s="433"/>
      <c r="E335" s="433"/>
    </row>
    <row r="336" customFormat="false" ht="12.75" hidden="false" customHeight="false" outlineLevel="0" collapsed="false">
      <c r="A336" s="433"/>
      <c r="B336" s="433"/>
      <c r="C336" s="433"/>
      <c r="D336" s="433"/>
      <c r="E336" s="433"/>
    </row>
    <row r="337" customFormat="false" ht="12.75" hidden="false" customHeight="false" outlineLevel="0" collapsed="false">
      <c r="A337" s="433"/>
      <c r="B337" s="433"/>
      <c r="C337" s="433"/>
      <c r="D337" s="433"/>
      <c r="E337" s="433"/>
    </row>
    <row r="338" customFormat="false" ht="12.75" hidden="false" customHeight="false" outlineLevel="0" collapsed="false">
      <c r="A338" s="433"/>
      <c r="B338" s="433"/>
      <c r="C338" s="433"/>
      <c r="D338" s="433"/>
      <c r="E338" s="433"/>
    </row>
    <row r="339" customFormat="false" ht="12.75" hidden="false" customHeight="false" outlineLevel="0" collapsed="false">
      <c r="A339" s="433"/>
      <c r="B339" s="433"/>
      <c r="C339" s="433"/>
      <c r="D339" s="433"/>
      <c r="E339" s="433"/>
    </row>
    <row r="340" customFormat="false" ht="12.75" hidden="false" customHeight="false" outlineLevel="0" collapsed="false">
      <c r="A340" s="433"/>
      <c r="B340" s="433"/>
      <c r="C340" s="433"/>
      <c r="D340" s="433"/>
      <c r="E340" s="433"/>
    </row>
    <row r="341" customFormat="false" ht="12.75" hidden="false" customHeight="false" outlineLevel="0" collapsed="false">
      <c r="A341" s="433"/>
      <c r="B341" s="433"/>
      <c r="C341" s="433"/>
      <c r="D341" s="433"/>
      <c r="E341" s="433"/>
    </row>
    <row r="342" customFormat="false" ht="12.75" hidden="false" customHeight="false" outlineLevel="0" collapsed="false">
      <c r="A342" s="433"/>
      <c r="B342" s="433"/>
      <c r="C342" s="433"/>
      <c r="D342" s="433"/>
      <c r="E342" s="433"/>
    </row>
    <row r="343" customFormat="false" ht="12.75" hidden="false" customHeight="false" outlineLevel="0" collapsed="false">
      <c r="A343" s="433"/>
      <c r="B343" s="433"/>
      <c r="C343" s="433"/>
      <c r="D343" s="433"/>
      <c r="E343" s="433"/>
    </row>
    <row r="344" customFormat="false" ht="12.75" hidden="false" customHeight="false" outlineLevel="0" collapsed="false">
      <c r="A344" s="433"/>
      <c r="B344" s="433"/>
      <c r="C344" s="433"/>
      <c r="D344" s="433"/>
      <c r="E344" s="433"/>
    </row>
    <row r="345" customFormat="false" ht="12.75" hidden="false" customHeight="false" outlineLevel="0" collapsed="false">
      <c r="A345" s="433"/>
      <c r="B345" s="433"/>
      <c r="C345" s="433"/>
      <c r="D345" s="433"/>
      <c r="E345" s="433"/>
    </row>
    <row r="346" customFormat="false" ht="12.75" hidden="false" customHeight="false" outlineLevel="0" collapsed="false">
      <c r="A346" s="433"/>
      <c r="B346" s="433"/>
      <c r="C346" s="433"/>
      <c r="D346" s="433"/>
      <c r="E346" s="433"/>
    </row>
    <row r="347" customFormat="false" ht="12.75" hidden="false" customHeight="false" outlineLevel="0" collapsed="false">
      <c r="A347" s="433"/>
      <c r="B347" s="433"/>
      <c r="C347" s="433"/>
      <c r="D347" s="433"/>
      <c r="E347" s="433"/>
    </row>
    <row r="348" customFormat="false" ht="12.75" hidden="false" customHeight="false" outlineLevel="0" collapsed="false">
      <c r="A348" s="433"/>
      <c r="B348" s="433"/>
      <c r="C348" s="433"/>
      <c r="D348" s="433"/>
      <c r="E348" s="433"/>
    </row>
    <row r="349" customFormat="false" ht="12.75" hidden="false" customHeight="false" outlineLevel="0" collapsed="false">
      <c r="A349" s="433"/>
      <c r="B349" s="433"/>
      <c r="C349" s="433"/>
      <c r="D349" s="433"/>
      <c r="E349" s="433"/>
    </row>
    <row r="350" customFormat="false" ht="12.75" hidden="false" customHeight="false" outlineLevel="0" collapsed="false">
      <c r="A350" s="433"/>
      <c r="B350" s="433"/>
      <c r="C350" s="433"/>
      <c r="D350" s="433"/>
      <c r="E350" s="433"/>
    </row>
    <row r="351" customFormat="false" ht="12.75" hidden="false" customHeight="false" outlineLevel="0" collapsed="false">
      <c r="A351" s="433"/>
      <c r="B351" s="433"/>
      <c r="C351" s="433"/>
      <c r="D351" s="433"/>
      <c r="E351" s="433"/>
    </row>
    <row r="352" customFormat="false" ht="12.75" hidden="false" customHeight="false" outlineLevel="0" collapsed="false">
      <c r="A352" s="433"/>
      <c r="B352" s="433"/>
      <c r="C352" s="433"/>
      <c r="D352" s="433"/>
      <c r="E352" s="433"/>
    </row>
    <row r="353" customFormat="false" ht="12.75" hidden="false" customHeight="false" outlineLevel="0" collapsed="false">
      <c r="A353" s="433"/>
      <c r="B353" s="433"/>
      <c r="C353" s="433"/>
      <c r="D353" s="433"/>
      <c r="E353" s="433"/>
    </row>
    <row r="354" customFormat="false" ht="12.75" hidden="false" customHeight="false" outlineLevel="0" collapsed="false">
      <c r="A354" s="433"/>
      <c r="B354" s="433"/>
      <c r="C354" s="433"/>
      <c r="D354" s="433"/>
      <c r="E354" s="433"/>
    </row>
    <row r="355" customFormat="false" ht="12.75" hidden="false" customHeight="false" outlineLevel="0" collapsed="false">
      <c r="A355" s="433"/>
      <c r="B355" s="433"/>
      <c r="C355" s="433"/>
      <c r="D355" s="433"/>
      <c r="E355" s="433"/>
    </row>
    <row r="356" customFormat="false" ht="12.75" hidden="false" customHeight="false" outlineLevel="0" collapsed="false">
      <c r="A356" s="433"/>
      <c r="B356" s="433"/>
      <c r="C356" s="433"/>
      <c r="D356" s="433"/>
      <c r="E356" s="433"/>
    </row>
    <row r="357" customFormat="false" ht="12.75" hidden="false" customHeight="false" outlineLevel="0" collapsed="false">
      <c r="A357" s="433"/>
      <c r="B357" s="433"/>
      <c r="C357" s="433"/>
      <c r="D357" s="433"/>
      <c r="E357" s="433"/>
    </row>
    <row r="358" customFormat="false" ht="12.75" hidden="false" customHeight="false" outlineLevel="0" collapsed="false">
      <c r="A358" s="433"/>
      <c r="B358" s="433"/>
      <c r="C358" s="433"/>
      <c r="D358" s="433"/>
      <c r="E358" s="433"/>
    </row>
    <row r="359" customFormat="false" ht="12.75" hidden="false" customHeight="false" outlineLevel="0" collapsed="false">
      <c r="A359" s="433"/>
      <c r="B359" s="433"/>
      <c r="C359" s="433"/>
      <c r="D359" s="433"/>
      <c r="E359" s="433"/>
    </row>
    <row r="360" customFormat="false" ht="12.75" hidden="false" customHeight="false" outlineLevel="0" collapsed="false">
      <c r="A360" s="433"/>
      <c r="B360" s="433"/>
      <c r="C360" s="433"/>
      <c r="D360" s="433"/>
      <c r="E360" s="433"/>
    </row>
    <row r="361" customFormat="false" ht="12.75" hidden="false" customHeight="false" outlineLevel="0" collapsed="false">
      <c r="A361" s="433"/>
      <c r="B361" s="433"/>
      <c r="C361" s="433"/>
      <c r="D361" s="433"/>
      <c r="E361" s="433"/>
    </row>
    <row r="362" customFormat="false" ht="12.75" hidden="false" customHeight="false" outlineLevel="0" collapsed="false">
      <c r="A362" s="433"/>
      <c r="B362" s="433"/>
      <c r="C362" s="433"/>
      <c r="D362" s="433"/>
      <c r="E362" s="433"/>
    </row>
    <row r="363" customFormat="false" ht="12.75" hidden="false" customHeight="false" outlineLevel="0" collapsed="false">
      <c r="A363" s="433"/>
      <c r="B363" s="433"/>
      <c r="C363" s="433"/>
      <c r="D363" s="433"/>
      <c r="E363" s="433"/>
    </row>
    <row r="364" customFormat="false" ht="12.75" hidden="false" customHeight="false" outlineLevel="0" collapsed="false">
      <c r="A364" s="433"/>
      <c r="B364" s="433"/>
      <c r="C364" s="433"/>
      <c r="D364" s="433"/>
      <c r="E364" s="433"/>
    </row>
    <row r="365" customFormat="false" ht="12.75" hidden="false" customHeight="false" outlineLevel="0" collapsed="false">
      <c r="A365" s="433"/>
      <c r="B365" s="433"/>
      <c r="C365" s="433"/>
      <c r="D365" s="433"/>
      <c r="E365" s="433"/>
    </row>
    <row r="366" customFormat="false" ht="12.75" hidden="false" customHeight="false" outlineLevel="0" collapsed="false">
      <c r="A366" s="433"/>
      <c r="B366" s="433"/>
      <c r="C366" s="433"/>
      <c r="D366" s="433"/>
      <c r="E366" s="433"/>
    </row>
    <row r="367" customFormat="false" ht="12.75" hidden="false" customHeight="false" outlineLevel="0" collapsed="false">
      <c r="A367" s="433"/>
      <c r="B367" s="433"/>
      <c r="C367" s="433"/>
      <c r="D367" s="433"/>
      <c r="E367" s="433"/>
    </row>
    <row r="368" customFormat="false" ht="12.75" hidden="false" customHeight="false" outlineLevel="0" collapsed="false">
      <c r="A368" s="433"/>
      <c r="B368" s="433"/>
      <c r="C368" s="433"/>
      <c r="D368" s="433"/>
      <c r="E368" s="433"/>
    </row>
    <row r="369" customFormat="false" ht="12.75" hidden="false" customHeight="false" outlineLevel="0" collapsed="false">
      <c r="A369" s="433"/>
      <c r="B369" s="433"/>
      <c r="C369" s="433"/>
      <c r="D369" s="433"/>
      <c r="E369" s="433"/>
    </row>
    <row r="370" customFormat="false" ht="12.75" hidden="false" customHeight="false" outlineLevel="0" collapsed="false">
      <c r="A370" s="433"/>
      <c r="B370" s="433"/>
      <c r="C370" s="433"/>
      <c r="D370" s="433"/>
      <c r="E370" s="433"/>
    </row>
  </sheetData>
  <sheetProtection sheet="true" password="d405" objects="true" scenarios="true"/>
  <mergeCells count="3">
    <mergeCell ref="A3:E3"/>
    <mergeCell ref="A6:E6"/>
    <mergeCell ref="A7:E7"/>
  </mergeCells>
  <printOptions headings="true" gridLines="true" gridLinesSet="true" horizontalCentered="true" verticalCentered="false"/>
  <pageMargins left="0.25" right="0.25" top="0.5" bottom="0.5" header="0.511811023622047" footer="0.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Y2008 MSA BPT.xls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4" min="4" style="0" width="15.28"/>
  </cols>
  <sheetData>
    <row r="1" s="438" customFormat="true" ht="12.75" hidden="false" customHeight="false" outlineLevel="0" collapsed="false">
      <c r="A1" s="11" t="s">
        <v>302</v>
      </c>
      <c r="B1" s="437" t="n">
        <v>201101</v>
      </c>
      <c r="C1" s="438" t="n">
        <v>201101</v>
      </c>
      <c r="D1" s="438" t="s">
        <v>303</v>
      </c>
      <c r="E1" s="439"/>
      <c r="IV1" s="440" t="s">
        <v>304</v>
      </c>
    </row>
    <row r="2" s="438" customFormat="true" ht="12.75" hidden="false" customHeight="false" outlineLevel="0" collapsed="false">
      <c r="A2" s="11" t="s">
        <v>305</v>
      </c>
      <c r="B2" s="441" t="b">
        <f aca="false">TRUE()</f>
        <v>1</v>
      </c>
      <c r="D2" s="438" t="s">
        <v>306</v>
      </c>
      <c r="E2" s="438" t="b">
        <f aca="false">FALSE()</f>
        <v>0</v>
      </c>
      <c r="F2" s="438" t="s">
        <v>307</v>
      </c>
      <c r="IV2" s="440" t="s">
        <v>308</v>
      </c>
    </row>
    <row r="3" s="438" customFormat="true" ht="12.75" hidden="false" customHeight="false" outlineLevel="0" collapsed="false">
      <c r="A3" s="11" t="s">
        <v>309</v>
      </c>
      <c r="B3" s="441" t="s">
        <v>14</v>
      </c>
    </row>
    <row r="4" s="438" customFormat="true" ht="12.75" hidden="false" customHeight="false" outlineLevel="0" collapsed="false">
      <c r="A4" s="11" t="s">
        <v>310</v>
      </c>
      <c r="B4" s="441" t="b">
        <f aca="false">TRUE()</f>
        <v>1</v>
      </c>
    </row>
    <row r="5" s="438" customFormat="true" ht="12.75" hidden="false" customHeight="false" outlineLevel="0" collapsed="false">
      <c r="A5" s="11" t="s">
        <v>311</v>
      </c>
      <c r="B5" s="441" t="b">
        <f aca="false">FALSE()</f>
        <v>0</v>
      </c>
    </row>
    <row r="6" s="438" customFormat="true" ht="12.75" hidden="false" customHeight="false" outlineLevel="0" collapsed="false">
      <c r="A6" s="11" t="s">
        <v>312</v>
      </c>
      <c r="B6" s="441" t="b">
        <f aca="false">TRUE()</f>
        <v>1</v>
      </c>
    </row>
    <row r="7" s="438" customFormat="true" ht="12.75" hidden="false" customHeight="false" outlineLevel="0" collapsed="false">
      <c r="A7" s="11" t="s">
        <v>313</v>
      </c>
      <c r="B7" s="438" t="b">
        <f aca="false">FALSE()</f>
        <v>0</v>
      </c>
    </row>
    <row r="8" s="438" customFormat="true" ht="12.75" hidden="false" customHeight="false" outlineLevel="0" collapsed="false">
      <c r="A8" s="11" t="s">
        <v>314</v>
      </c>
      <c r="B8" s="438" t="b">
        <f aca="false">FALSE()</f>
        <v>0</v>
      </c>
    </row>
    <row r="9" s="438" customFormat="true" ht="12.75" hidden="false" customHeight="false" outlineLevel="0" collapsed="false">
      <c r="A9" s="11" t="s">
        <v>315</v>
      </c>
      <c r="B9" s="438" t="b">
        <f aca="false">FALSE()</f>
        <v>0</v>
      </c>
    </row>
    <row r="10" s="438" customFormat="true" ht="12.75" hidden="false" customHeight="false" outlineLevel="0" collapsed="false">
      <c r="A10" s="11" t="s">
        <v>316</v>
      </c>
      <c r="B10" s="438" t="b">
        <f aca="false">FALSE()</f>
        <v>0</v>
      </c>
    </row>
    <row r="11" s="438" customFormat="true" ht="12.75" hidden="false" customHeight="false" outlineLevel="0" collapsed="false">
      <c r="A11" s="11" t="s">
        <v>317</v>
      </c>
      <c r="B11" s="438" t="b">
        <f aca="false">FALSE()</f>
        <v>0</v>
      </c>
    </row>
    <row r="12" s="438" customFormat="true" ht="12.75" hidden="false" customHeight="false" outlineLevel="0" collapsed="false">
      <c r="A12" s="11"/>
    </row>
    <row r="13" s="438" customFormat="true" ht="12.75" hidden="false" customHeight="false" outlineLevel="0" collapsed="false">
      <c r="A13" s="11"/>
    </row>
    <row r="14" s="438" customFormat="true" ht="12.75" hidden="false" customHeight="false" outlineLevel="0" collapsed="false">
      <c r="A14" s="11"/>
    </row>
    <row r="15" s="438" customFormat="true" ht="12.75" hidden="false" customHeight="false" outlineLevel="0" collapsed="false">
      <c r="A15" s="11"/>
    </row>
    <row r="16" s="438" customFormat="true" ht="12.75" hidden="false" customHeight="false" outlineLevel="0" collapsed="false">
      <c r="A16" s="11"/>
    </row>
    <row r="17" s="438" customFormat="true" ht="12.75" hidden="false" customHeight="false" outlineLevel="0" collapsed="false">
      <c r="A17" s="11"/>
    </row>
    <row r="18" s="438" customFormat="true" ht="12.75" hidden="false" customHeight="false" outlineLevel="0" collapsed="false">
      <c r="A18" s="11"/>
    </row>
    <row r="19" s="438" customFormat="true" ht="12.75" hidden="false" customHeight="false" outlineLevel="0" collapsed="false">
      <c r="A19" s="11"/>
    </row>
    <row r="20" s="438" customFormat="true" ht="12.75" hidden="false" customHeight="false" outlineLevel="0" collapsed="false">
      <c r="A20" s="11"/>
    </row>
    <row r="21" s="438" customFormat="true" ht="12.75" hidden="false" customHeight="false" outlineLevel="0" collapsed="false">
      <c r="A21" s="11"/>
    </row>
    <row r="22" s="438" customFormat="true" ht="12.75" hidden="false" customHeight="false" outlineLevel="0" collapsed="false">
      <c r="A22" s="11"/>
    </row>
    <row r="23" s="438" customFormat="true" ht="12.75" hidden="false" customHeight="false" outlineLevel="0" collapsed="false">
      <c r="A23" s="11"/>
    </row>
    <row r="24" s="438" customFormat="true" ht="12.75" hidden="false" customHeight="false" outlineLevel="0" collapsed="false">
      <c r="A24" s="11"/>
    </row>
    <row r="25" s="438" customFormat="true" ht="12.75" hidden="false" customHeight="false" outlineLevel="0" collapsed="false">
      <c r="A25" s="11"/>
    </row>
    <row r="26" s="438" customFormat="true" ht="12.75" hidden="false" customHeight="false" outlineLevel="0" collapsed="false">
      <c r="A26" s="11"/>
    </row>
    <row r="27" s="438" customFormat="true" ht="12.75" hidden="false" customHeight="false" outlineLevel="0" collapsed="false">
      <c r="A27" s="11"/>
    </row>
    <row r="28" s="438" customFormat="true" ht="12.75" hidden="false" customHeight="false" outlineLevel="0" collapsed="false">
      <c r="A28" s="11"/>
    </row>
    <row r="29" s="438" customFormat="true" ht="12.75" hidden="false" customHeight="false" outlineLevel="0" collapsed="false">
      <c r="A29" s="11"/>
    </row>
    <row r="30" s="438" customFormat="true" ht="12.75" hidden="false" customHeight="false" outlineLevel="0" collapsed="false">
      <c r="A30" s="11"/>
    </row>
    <row r="31" s="438" customFormat="true" ht="12.75" hidden="false" customHeight="false" outlineLevel="0" collapsed="false">
      <c r="A31" s="11"/>
    </row>
  </sheetData>
  <sheetProtection sheet="true" password="d405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9:06:37Z</dcterms:created>
  <dc:creator>CMS</dc:creator>
  <dc:description/>
  <cp:keywords>BPT</cp:keywords>
  <dc:language>en-US</dc:language>
  <cp:lastModifiedBy>CGI Federal</cp:lastModifiedBy>
  <cp:lastPrinted>2008-12-04T16:19:52Z</cp:lastPrinted>
  <dcterms:modified xsi:type="dcterms:W3CDTF">2010-04-05T16:20:46Z</dcterms:modified>
  <cp:revision>0</cp:revision>
  <dc:subject>BPT</dc:subject>
  <dc:title>BP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