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a" vbProcedure="false">a!$A$1:$D$3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9" uniqueCount="3965">
  <si>
    <t xml:space="preserve">PROV</t>
  </si>
  <si>
    <t xml:space="preserve">cbsageo</t>
  </si>
  <si>
    <t xml:space="preserve">prov unadjusted AHW</t>
  </si>
  <si>
    <t xml:space="preserve">prov occmix adjusted AHW</t>
  </si>
  <si>
    <t xml:space="preserve">% difference</t>
  </si>
  <si>
    <t xml:space="preserve">010001</t>
  </si>
  <si>
    <t xml:space="preserve">20020</t>
  </si>
  <si>
    <t xml:space="preserve">010005</t>
  </si>
  <si>
    <t xml:space="preserve">   01</t>
  </si>
  <si>
    <t xml:space="preserve">010006</t>
  </si>
  <si>
    <t xml:space="preserve">22520</t>
  </si>
  <si>
    <t xml:space="preserve">010007</t>
  </si>
  <si>
    <t xml:space="preserve">010008</t>
  </si>
  <si>
    <t xml:space="preserve">010009</t>
  </si>
  <si>
    <t xml:space="preserve">19460</t>
  </si>
  <si>
    <t xml:space="preserve">010010</t>
  </si>
  <si>
    <t xml:space="preserve">010011</t>
  </si>
  <si>
    <t xml:space="preserve">13820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33860</t>
  </si>
  <si>
    <t xml:space="preserve">010024</t>
  </si>
  <si>
    <t xml:space="preserve">010025</t>
  </si>
  <si>
    <t xml:space="preserve">010027</t>
  </si>
  <si>
    <t xml:space="preserve">010029</t>
  </si>
  <si>
    <t xml:space="preserve">12220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11500</t>
  </si>
  <si>
    <t xml:space="preserve">010039</t>
  </si>
  <si>
    <t xml:space="preserve">26620</t>
  </si>
  <si>
    <t xml:space="preserve">010040</t>
  </si>
  <si>
    <t xml:space="preserve">2346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46220</t>
  </si>
  <si>
    <t xml:space="preserve">010052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5</t>
  </si>
  <si>
    <t xml:space="preserve">010066</t>
  </si>
  <si>
    <t xml:space="preserve">010069</t>
  </si>
  <si>
    <t xml:space="preserve">010073</t>
  </si>
  <si>
    <t xml:space="preserve">010078</t>
  </si>
  <si>
    <t xml:space="preserve">010079</t>
  </si>
  <si>
    <t xml:space="preserve">010083</t>
  </si>
  <si>
    <t xml:space="preserve">010085</t>
  </si>
  <si>
    <t xml:space="preserve">010086</t>
  </si>
  <si>
    <t xml:space="preserve">010087</t>
  </si>
  <si>
    <t xml:space="preserve">33660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3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4</t>
  </si>
  <si>
    <t xml:space="preserve">010167</t>
  </si>
  <si>
    <t xml:space="preserve">010168</t>
  </si>
  <si>
    <t xml:space="preserve">17980</t>
  </si>
  <si>
    <t xml:space="preserve">020001</t>
  </si>
  <si>
    <t xml:space="preserve">11260</t>
  </si>
  <si>
    <t xml:space="preserve">020006</t>
  </si>
  <si>
    <t xml:space="preserve">020008</t>
  </si>
  <si>
    <t xml:space="preserve">   02</t>
  </si>
  <si>
    <t xml:space="preserve">020012</t>
  </si>
  <si>
    <t xml:space="preserve">21820</t>
  </si>
  <si>
    <t xml:space="preserve">020017</t>
  </si>
  <si>
    <t xml:space="preserve">020024</t>
  </si>
  <si>
    <t xml:space="preserve">030001</t>
  </si>
  <si>
    <t xml:space="preserve">38060</t>
  </si>
  <si>
    <t xml:space="preserve">030002</t>
  </si>
  <si>
    <t xml:space="preserve">030006</t>
  </si>
  <si>
    <t xml:space="preserve">46060</t>
  </si>
  <si>
    <t xml:space="preserve">030007</t>
  </si>
  <si>
    <t xml:space="preserve">39140</t>
  </si>
  <si>
    <t xml:space="preserve">030010</t>
  </si>
  <si>
    <t xml:space="preserve">030011</t>
  </si>
  <si>
    <t xml:space="preserve">030012</t>
  </si>
  <si>
    <t xml:space="preserve">030013</t>
  </si>
  <si>
    <t xml:space="preserve">49740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3</t>
  </si>
  <si>
    <t xml:space="preserve">22380</t>
  </si>
  <si>
    <t xml:space="preserve">030024</t>
  </si>
  <si>
    <t xml:space="preserve">030030</t>
  </si>
  <si>
    <t xml:space="preserve">030033</t>
  </si>
  <si>
    <t xml:space="preserve">   03</t>
  </si>
  <si>
    <t xml:space="preserve">030036</t>
  </si>
  <si>
    <t xml:space="preserve">030037</t>
  </si>
  <si>
    <t xml:space="preserve">030038</t>
  </si>
  <si>
    <t xml:space="preserve">030043</t>
  </si>
  <si>
    <t xml:space="preserve">030055</t>
  </si>
  <si>
    <t xml:space="preserve">2942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80</t>
  </si>
  <si>
    <t xml:space="preserve">030083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100</t>
  </si>
  <si>
    <t xml:space="preserve">030101</t>
  </si>
  <si>
    <t xml:space="preserve">030102</t>
  </si>
  <si>
    <t xml:space="preserve">030103</t>
  </si>
  <si>
    <t xml:space="preserve">030105</t>
  </si>
  <si>
    <t xml:space="preserve">030106</t>
  </si>
  <si>
    <t xml:space="preserve">030107</t>
  </si>
  <si>
    <t xml:space="preserve">030108</t>
  </si>
  <si>
    <t xml:space="preserve">030110</t>
  </si>
  <si>
    <t xml:space="preserve">030111</t>
  </si>
  <si>
    <t xml:space="preserve">030112</t>
  </si>
  <si>
    <t xml:space="preserve">030114</t>
  </si>
  <si>
    <t xml:space="preserve">030115</t>
  </si>
  <si>
    <t xml:space="preserve">030117</t>
  </si>
  <si>
    <t xml:space="preserve">030118</t>
  </si>
  <si>
    <t xml:space="preserve">030119</t>
  </si>
  <si>
    <t xml:space="preserve">030120</t>
  </si>
  <si>
    <t xml:space="preserve">040001</t>
  </si>
  <si>
    <t xml:space="preserve">22220</t>
  </si>
  <si>
    <t xml:space="preserve">040002</t>
  </si>
  <si>
    <t xml:space="preserve">   04</t>
  </si>
  <si>
    <t xml:space="preserve">040004</t>
  </si>
  <si>
    <t xml:space="preserve">040007</t>
  </si>
  <si>
    <t xml:space="preserve">30780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22900</t>
  </si>
  <si>
    <t xml:space="preserve">040019</t>
  </si>
  <si>
    <t xml:space="preserve">040020</t>
  </si>
  <si>
    <t xml:space="preserve">27860</t>
  </si>
  <si>
    <t xml:space="preserve">040021</t>
  </si>
  <si>
    <t xml:space="preserve">040022</t>
  </si>
  <si>
    <t xml:space="preserve">040026</t>
  </si>
  <si>
    <t xml:space="preserve">26300</t>
  </si>
  <si>
    <t xml:space="preserve">040027</t>
  </si>
  <si>
    <t xml:space="preserve">040029</t>
  </si>
  <si>
    <t xml:space="preserve">040036</t>
  </si>
  <si>
    <t xml:space="preserve">040039</t>
  </si>
  <si>
    <t xml:space="preserve">040041</t>
  </si>
  <si>
    <t xml:space="preserve">040042</t>
  </si>
  <si>
    <t xml:space="preserve">32820</t>
  </si>
  <si>
    <t xml:space="preserve">040047</t>
  </si>
  <si>
    <t xml:space="preserve">040050</t>
  </si>
  <si>
    <t xml:space="preserve">040051</t>
  </si>
  <si>
    <t xml:space="preserve">040055</t>
  </si>
  <si>
    <t xml:space="preserve">040062</t>
  </si>
  <si>
    <t xml:space="preserve">040067</t>
  </si>
  <si>
    <t xml:space="preserve">040069</t>
  </si>
  <si>
    <t xml:space="preserve">040071</t>
  </si>
  <si>
    <t xml:space="preserve">38220</t>
  </si>
  <si>
    <t xml:space="preserve">040072</t>
  </si>
  <si>
    <t xml:space="preserve">040074</t>
  </si>
  <si>
    <t xml:space="preserve">040076</t>
  </si>
  <si>
    <t xml:space="preserve">040078</t>
  </si>
  <si>
    <t xml:space="preserve">040080</t>
  </si>
  <si>
    <t xml:space="preserve">040081</t>
  </si>
  <si>
    <t xml:space="preserve">040084</t>
  </si>
  <si>
    <t xml:space="preserve">040085</t>
  </si>
  <si>
    <t xml:space="preserve">040088</t>
  </si>
  <si>
    <t xml:space="preserve">040091</t>
  </si>
  <si>
    <t xml:space="preserve">040100</t>
  </si>
  <si>
    <t xml:space="preserve">040114</t>
  </si>
  <si>
    <t xml:space="preserve">040118</t>
  </si>
  <si>
    <t xml:space="preserve">040119</t>
  </si>
  <si>
    <t xml:space="preserve">040134</t>
  </si>
  <si>
    <t xml:space="preserve">040137</t>
  </si>
  <si>
    <t xml:space="preserve">040138</t>
  </si>
  <si>
    <t xml:space="preserve">040141</t>
  </si>
  <si>
    <t xml:space="preserve">040142</t>
  </si>
  <si>
    <t xml:space="preserve">040145</t>
  </si>
  <si>
    <t xml:space="preserve">040147</t>
  </si>
  <si>
    <t xml:space="preserve">050002</t>
  </si>
  <si>
    <t xml:space="preserve">36084</t>
  </si>
  <si>
    <t xml:space="preserve">050006</t>
  </si>
  <si>
    <t xml:space="preserve">   05</t>
  </si>
  <si>
    <t xml:space="preserve">050007</t>
  </si>
  <si>
    <t xml:space="preserve">41884</t>
  </si>
  <si>
    <t xml:space="preserve">050008</t>
  </si>
  <si>
    <t xml:space="preserve">050009</t>
  </si>
  <si>
    <t xml:space="preserve">34900</t>
  </si>
  <si>
    <t xml:space="preserve">050013</t>
  </si>
  <si>
    <t xml:space="preserve">050014</t>
  </si>
  <si>
    <t xml:space="preserve">050016</t>
  </si>
  <si>
    <t xml:space="preserve">42020</t>
  </si>
  <si>
    <t xml:space="preserve">050017</t>
  </si>
  <si>
    <t xml:space="preserve">40900</t>
  </si>
  <si>
    <t xml:space="preserve">050018</t>
  </si>
  <si>
    <t xml:space="preserve">31084</t>
  </si>
  <si>
    <t xml:space="preserve">050022</t>
  </si>
  <si>
    <t xml:space="preserve">40140</t>
  </si>
  <si>
    <t xml:space="preserve">050024</t>
  </si>
  <si>
    <t xml:space="preserve">41740</t>
  </si>
  <si>
    <t xml:space="preserve">050025</t>
  </si>
  <si>
    <t xml:space="preserve">050026</t>
  </si>
  <si>
    <t xml:space="preserve">050028</t>
  </si>
  <si>
    <t xml:space="preserve">050030</t>
  </si>
  <si>
    <t xml:space="preserve">17020</t>
  </si>
  <si>
    <t xml:space="preserve">050036</t>
  </si>
  <si>
    <t xml:space="preserve">12540</t>
  </si>
  <si>
    <t xml:space="preserve">050038</t>
  </si>
  <si>
    <t xml:space="preserve">41940</t>
  </si>
  <si>
    <t xml:space="preserve">050039</t>
  </si>
  <si>
    <t xml:space="preserve">050040</t>
  </si>
  <si>
    <t xml:space="preserve">050042</t>
  </si>
  <si>
    <t xml:space="preserve">050043</t>
  </si>
  <si>
    <t xml:space="preserve">050045</t>
  </si>
  <si>
    <t xml:space="preserve">20940</t>
  </si>
  <si>
    <t xml:space="preserve">050046</t>
  </si>
  <si>
    <t xml:space="preserve">37100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47300</t>
  </si>
  <si>
    <t xml:space="preserve">050058</t>
  </si>
  <si>
    <t xml:space="preserve">050060</t>
  </si>
  <si>
    <t xml:space="preserve">23420</t>
  </si>
  <si>
    <t xml:space="preserve">050063</t>
  </si>
  <si>
    <t xml:space="preserve">050067</t>
  </si>
  <si>
    <t xml:space="preserve">33700</t>
  </si>
  <si>
    <t xml:space="preserve">050069</t>
  </si>
  <si>
    <t xml:space="preserve">42044</t>
  </si>
  <si>
    <t xml:space="preserve">050070</t>
  </si>
  <si>
    <t xml:space="preserve">050071</t>
  </si>
  <si>
    <t xml:space="preserve">050072</t>
  </si>
  <si>
    <t xml:space="preserve">050073</t>
  </si>
  <si>
    <t xml:space="preserve">46700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44700</t>
  </si>
  <si>
    <t xml:space="preserve">050089</t>
  </si>
  <si>
    <t xml:space="preserve">050090</t>
  </si>
  <si>
    <t xml:space="preserve">42220</t>
  </si>
  <si>
    <t xml:space="preserve">050091</t>
  </si>
  <si>
    <t xml:space="preserve">050093</t>
  </si>
  <si>
    <t xml:space="preserve">050096</t>
  </si>
  <si>
    <t xml:space="preserve">050099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42060</t>
  </si>
  <si>
    <t xml:space="preserve">050108</t>
  </si>
  <si>
    <t xml:space="preserve">050110</t>
  </si>
  <si>
    <t xml:space="preserve">050111</t>
  </si>
  <si>
    <t xml:space="preserve">050112</t>
  </si>
  <si>
    <t xml:space="preserve">050113</t>
  </si>
  <si>
    <t xml:space="preserve">050114</t>
  </si>
  <si>
    <t xml:space="preserve">050115</t>
  </si>
  <si>
    <t xml:space="preserve">050116</t>
  </si>
  <si>
    <t xml:space="preserve">050118</t>
  </si>
  <si>
    <t xml:space="preserve">050121</t>
  </si>
  <si>
    <t xml:space="preserve">25260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49700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5</t>
  </si>
  <si>
    <t xml:space="preserve">41500</t>
  </si>
  <si>
    <t xml:space="preserve">050149</t>
  </si>
  <si>
    <t xml:space="preserve">050150</t>
  </si>
  <si>
    <t xml:space="preserve">050152</t>
  </si>
  <si>
    <t xml:space="preserve">050153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3</t>
  </si>
  <si>
    <t xml:space="preserve">050174</t>
  </si>
  <si>
    <t xml:space="preserve">050179</t>
  </si>
  <si>
    <t xml:space="preserve">050180</t>
  </si>
  <si>
    <t xml:space="preserve">050188</t>
  </si>
  <si>
    <t xml:space="preserve">050189</t>
  </si>
  <si>
    <t xml:space="preserve">050191</t>
  </si>
  <si>
    <t xml:space="preserve">050192</t>
  </si>
  <si>
    <t xml:space="preserve">050193</t>
  </si>
  <si>
    <t xml:space="preserve">050194</t>
  </si>
  <si>
    <t xml:space="preserve">42100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11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2</t>
  </si>
  <si>
    <t xml:space="preserve">050243</t>
  </si>
  <si>
    <t xml:space="preserve">050245</t>
  </si>
  <si>
    <t xml:space="preserve">050248</t>
  </si>
  <si>
    <t xml:space="preserve">050254</t>
  </si>
  <si>
    <t xml:space="preserve">050257</t>
  </si>
  <si>
    <t xml:space="preserve">050261</t>
  </si>
  <si>
    <t xml:space="preserve">050262</t>
  </si>
  <si>
    <t xml:space="preserve">050264</t>
  </si>
  <si>
    <t xml:space="preserve">050272</t>
  </si>
  <si>
    <t xml:space="preserve">050276</t>
  </si>
  <si>
    <t xml:space="preserve">050277</t>
  </si>
  <si>
    <t xml:space="preserve">050278</t>
  </si>
  <si>
    <t xml:space="preserve">050279</t>
  </si>
  <si>
    <t xml:space="preserve">050280</t>
  </si>
  <si>
    <t xml:space="preserve">39820</t>
  </si>
  <si>
    <t xml:space="preserve">050281</t>
  </si>
  <si>
    <t xml:space="preserve">050283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3</t>
  </si>
  <si>
    <t xml:space="preserve">050315</t>
  </si>
  <si>
    <t xml:space="preserve">050320</t>
  </si>
  <si>
    <t xml:space="preserve">050324</t>
  </si>
  <si>
    <t xml:space="preserve">050325</t>
  </si>
  <si>
    <t xml:space="preserve">050327</t>
  </si>
  <si>
    <t xml:space="preserve">050329</t>
  </si>
  <si>
    <t xml:space="preserve">050334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7</t>
  </si>
  <si>
    <t xml:space="preserve">050359</t>
  </si>
  <si>
    <t xml:space="preserve">050360</t>
  </si>
  <si>
    <t xml:space="preserve">050366</t>
  </si>
  <si>
    <t xml:space="preserve">050367</t>
  </si>
  <si>
    <t xml:space="preserve">050369</t>
  </si>
  <si>
    <t xml:space="preserve">050373</t>
  </si>
  <si>
    <t xml:space="preserve">050376</t>
  </si>
  <si>
    <t xml:space="preserve">050378</t>
  </si>
  <si>
    <t xml:space="preserve">050380</t>
  </si>
  <si>
    <t xml:space="preserve">050382</t>
  </si>
  <si>
    <t xml:space="preserve">050385</t>
  </si>
  <si>
    <t xml:space="preserve">050390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1</t>
  </si>
  <si>
    <t xml:space="preserve">050414</t>
  </si>
  <si>
    <t xml:space="preserve">050417</t>
  </si>
  <si>
    <t xml:space="preserve">050423</t>
  </si>
  <si>
    <t xml:space="preserve">050424</t>
  </si>
  <si>
    <t xml:space="preserve">050425</t>
  </si>
  <si>
    <t xml:space="preserve">050430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32900</t>
  </si>
  <si>
    <t xml:space="preserve">050448</t>
  </si>
  <si>
    <t xml:space="preserve">050454</t>
  </si>
  <si>
    <t xml:space="preserve">050455</t>
  </si>
  <si>
    <t xml:space="preserve">050456</t>
  </si>
  <si>
    <t xml:space="preserve">050457</t>
  </si>
  <si>
    <t xml:space="preserve">050464</t>
  </si>
  <si>
    <t xml:space="preserve">050468</t>
  </si>
  <si>
    <t xml:space="preserve">050471</t>
  </si>
  <si>
    <t xml:space="preserve">050478</t>
  </si>
  <si>
    <t xml:space="preserve">050481</t>
  </si>
  <si>
    <t xml:space="preserve">050485</t>
  </si>
  <si>
    <t xml:space="preserve">050488</t>
  </si>
  <si>
    <t xml:space="preserve">050492</t>
  </si>
  <si>
    <t xml:space="preserve">050496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8</t>
  </si>
  <si>
    <t xml:space="preserve">050531</t>
  </si>
  <si>
    <t xml:space="preserve">050534</t>
  </si>
  <si>
    <t xml:space="preserve">050537</t>
  </si>
  <si>
    <t xml:space="preserve">050541</t>
  </si>
  <si>
    <t xml:space="preserve">050543</t>
  </si>
  <si>
    <t xml:space="preserve">050545</t>
  </si>
  <si>
    <t xml:space="preserve">050549</t>
  </si>
  <si>
    <t xml:space="preserve">050551</t>
  </si>
  <si>
    <t xml:space="preserve">050552</t>
  </si>
  <si>
    <t xml:space="preserve">050557</t>
  </si>
  <si>
    <t xml:space="preserve">050561</t>
  </si>
  <si>
    <t xml:space="preserve">050567</t>
  </si>
  <si>
    <t xml:space="preserve">050568</t>
  </si>
  <si>
    <t xml:space="preserve">31460</t>
  </si>
  <si>
    <t xml:space="preserve">050570</t>
  </si>
  <si>
    <t xml:space="preserve">050573</t>
  </si>
  <si>
    <t xml:space="preserve">050575</t>
  </si>
  <si>
    <t xml:space="preserve">050580</t>
  </si>
  <si>
    <t xml:space="preserve">050581</t>
  </si>
  <si>
    <t xml:space="preserve">050583</t>
  </si>
  <si>
    <t xml:space="preserve">050584</t>
  </si>
  <si>
    <t xml:space="preserve">050586</t>
  </si>
  <si>
    <t xml:space="preserve">050588</t>
  </si>
  <si>
    <t xml:space="preserve">050589</t>
  </si>
  <si>
    <t xml:space="preserve">050590</t>
  </si>
  <si>
    <t xml:space="preserve">050597</t>
  </si>
  <si>
    <t xml:space="preserve">050599</t>
  </si>
  <si>
    <t xml:space="preserve">050601</t>
  </si>
  <si>
    <t xml:space="preserve">050603</t>
  </si>
  <si>
    <t xml:space="preserve">050604</t>
  </si>
  <si>
    <t xml:space="preserve">050608</t>
  </si>
  <si>
    <t xml:space="preserve">050609</t>
  </si>
  <si>
    <t xml:space="preserve">050616</t>
  </si>
  <si>
    <t xml:space="preserve">050618</t>
  </si>
  <si>
    <t xml:space="preserve">050624</t>
  </si>
  <si>
    <t xml:space="preserve">050625</t>
  </si>
  <si>
    <t xml:space="preserve">050633</t>
  </si>
  <si>
    <t xml:space="preserve">050636</t>
  </si>
  <si>
    <t xml:space="preserve">050641</t>
  </si>
  <si>
    <t xml:space="preserve">050644</t>
  </si>
  <si>
    <t xml:space="preserve">050663</t>
  </si>
  <si>
    <t xml:space="preserve">050667</t>
  </si>
  <si>
    <t xml:space="preserve">050668</t>
  </si>
  <si>
    <t xml:space="preserve">050674</t>
  </si>
  <si>
    <t xml:space="preserve">050677</t>
  </si>
  <si>
    <t xml:space="preserve">050678</t>
  </si>
  <si>
    <t xml:space="preserve">050680</t>
  </si>
  <si>
    <t xml:space="preserve">050682</t>
  </si>
  <si>
    <t xml:space="preserve">050684</t>
  </si>
  <si>
    <t xml:space="preserve">050686</t>
  </si>
  <si>
    <t xml:space="preserve">050688</t>
  </si>
  <si>
    <t xml:space="preserve">050689</t>
  </si>
  <si>
    <t xml:space="preserve">050690</t>
  </si>
  <si>
    <t xml:space="preserve">050693</t>
  </si>
  <si>
    <t xml:space="preserve">050694</t>
  </si>
  <si>
    <t xml:space="preserve">050696</t>
  </si>
  <si>
    <t xml:space="preserve">050697</t>
  </si>
  <si>
    <t xml:space="preserve">050701</t>
  </si>
  <si>
    <t xml:space="preserve">050704</t>
  </si>
  <si>
    <t xml:space="preserve">050707</t>
  </si>
  <si>
    <t xml:space="preserve">050708</t>
  </si>
  <si>
    <t xml:space="preserve">050709</t>
  </si>
  <si>
    <t xml:space="preserve">050710</t>
  </si>
  <si>
    <t xml:space="preserve">050714</t>
  </si>
  <si>
    <t xml:space="preserve">050717</t>
  </si>
  <si>
    <t xml:space="preserve">050720</t>
  </si>
  <si>
    <t xml:space="preserve">050722</t>
  </si>
  <si>
    <t xml:space="preserve">050723</t>
  </si>
  <si>
    <t xml:space="preserve">050724</t>
  </si>
  <si>
    <t xml:space="preserve">050725</t>
  </si>
  <si>
    <t xml:space="preserve">050726</t>
  </si>
  <si>
    <t xml:space="preserve">050727</t>
  </si>
  <si>
    <t xml:space="preserve">050732</t>
  </si>
  <si>
    <t xml:space="preserve">050733</t>
  </si>
  <si>
    <t xml:space="preserve">050735</t>
  </si>
  <si>
    <t xml:space="preserve">050736</t>
  </si>
  <si>
    <t xml:space="preserve">050737</t>
  </si>
  <si>
    <t xml:space="preserve">050738</t>
  </si>
  <si>
    <t xml:space="preserve">050739</t>
  </si>
  <si>
    <t xml:space="preserve">050740</t>
  </si>
  <si>
    <t xml:space="preserve">050741</t>
  </si>
  <si>
    <t xml:space="preserve">050742</t>
  </si>
  <si>
    <t xml:space="preserve">050744</t>
  </si>
  <si>
    <t xml:space="preserve">050745</t>
  </si>
  <si>
    <t xml:space="preserve">050746</t>
  </si>
  <si>
    <t xml:space="preserve">050747</t>
  </si>
  <si>
    <t xml:space="preserve">050748</t>
  </si>
  <si>
    <t xml:space="preserve">050749</t>
  </si>
  <si>
    <t xml:space="preserve">050751</t>
  </si>
  <si>
    <t xml:space="preserve">050752</t>
  </si>
  <si>
    <t xml:space="preserve">050754</t>
  </si>
  <si>
    <t xml:space="preserve">050755</t>
  </si>
  <si>
    <t xml:space="preserve">050756</t>
  </si>
  <si>
    <t xml:space="preserve">050758</t>
  </si>
  <si>
    <t xml:space="preserve">060001</t>
  </si>
  <si>
    <t xml:space="preserve">24540</t>
  </si>
  <si>
    <t xml:space="preserve">060003</t>
  </si>
  <si>
    <t xml:space="preserve">14500</t>
  </si>
  <si>
    <t xml:space="preserve">060004</t>
  </si>
  <si>
    <t xml:space="preserve">19740</t>
  </si>
  <si>
    <t xml:space="preserve">060006</t>
  </si>
  <si>
    <t xml:space="preserve">   06</t>
  </si>
  <si>
    <t xml:space="preserve">060008</t>
  </si>
  <si>
    <t xml:space="preserve">060009</t>
  </si>
  <si>
    <t xml:space="preserve">060010</t>
  </si>
  <si>
    <t xml:space="preserve">22660</t>
  </si>
  <si>
    <t xml:space="preserve">060011</t>
  </si>
  <si>
    <t xml:space="preserve">060012</t>
  </si>
  <si>
    <t xml:space="preserve">39380</t>
  </si>
  <si>
    <t xml:space="preserve">060013</t>
  </si>
  <si>
    <t xml:space="preserve">060014</t>
  </si>
  <si>
    <t xml:space="preserve">060015</t>
  </si>
  <si>
    <t xml:space="preserve">060016</t>
  </si>
  <si>
    <t xml:space="preserve">060020</t>
  </si>
  <si>
    <t xml:space="preserve">060022</t>
  </si>
  <si>
    <t xml:space="preserve">17820</t>
  </si>
  <si>
    <t xml:space="preserve">060023</t>
  </si>
  <si>
    <t xml:space="preserve">24300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3</t>
  </si>
  <si>
    <t xml:space="preserve">060044</t>
  </si>
  <si>
    <t xml:space="preserve">060049</t>
  </si>
  <si>
    <t xml:space="preserve">060054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060116</t>
  </si>
  <si>
    <t xml:space="preserve">060117</t>
  </si>
  <si>
    <t xml:space="preserve">060118</t>
  </si>
  <si>
    <t xml:space="preserve">070001</t>
  </si>
  <si>
    <t xml:space="preserve">35300</t>
  </si>
  <si>
    <t xml:space="preserve">070002</t>
  </si>
  <si>
    <t xml:space="preserve">25540</t>
  </si>
  <si>
    <t xml:space="preserve">070003</t>
  </si>
  <si>
    <t xml:space="preserve">   07</t>
  </si>
  <si>
    <t xml:space="preserve">070004</t>
  </si>
  <si>
    <t xml:space="preserve">070005</t>
  </si>
  <si>
    <t xml:space="preserve">070006</t>
  </si>
  <si>
    <t xml:space="preserve">14860</t>
  </si>
  <si>
    <t xml:space="preserve">070007</t>
  </si>
  <si>
    <t xml:space="preserve">35980</t>
  </si>
  <si>
    <t xml:space="preserve">070008</t>
  </si>
  <si>
    <t xml:space="preserve">070009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70040</t>
  </si>
  <si>
    <t xml:space="preserve">080001</t>
  </si>
  <si>
    <t xml:space="preserve">48864</t>
  </si>
  <si>
    <t xml:space="preserve">080002</t>
  </si>
  <si>
    <t xml:space="preserve">   08</t>
  </si>
  <si>
    <t xml:space="preserve">080003</t>
  </si>
  <si>
    <t xml:space="preserve">080004</t>
  </si>
  <si>
    <t xml:space="preserve">20100</t>
  </si>
  <si>
    <t xml:space="preserve">080006</t>
  </si>
  <si>
    <t xml:space="preserve">080007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100001</t>
  </si>
  <si>
    <t xml:space="preserve">27260</t>
  </si>
  <si>
    <t xml:space="preserve">100002</t>
  </si>
  <si>
    <t xml:space="preserve">48424</t>
  </si>
  <si>
    <t xml:space="preserve">100006</t>
  </si>
  <si>
    <t xml:space="preserve">36740</t>
  </si>
  <si>
    <t xml:space="preserve">100007</t>
  </si>
  <si>
    <t xml:space="preserve">100008</t>
  </si>
  <si>
    <t xml:space="preserve">33124</t>
  </si>
  <si>
    <t xml:space="preserve">100009</t>
  </si>
  <si>
    <t xml:space="preserve">100012</t>
  </si>
  <si>
    <t xml:space="preserve">15980</t>
  </si>
  <si>
    <t xml:space="preserve">100014</t>
  </si>
  <si>
    <t xml:space="preserve">19660</t>
  </si>
  <si>
    <t xml:space="preserve">100015</t>
  </si>
  <si>
    <t xml:space="preserve">45300</t>
  </si>
  <si>
    <t xml:space="preserve">100017</t>
  </si>
  <si>
    <t xml:space="preserve">100018</t>
  </si>
  <si>
    <t xml:space="preserve">34940</t>
  </si>
  <si>
    <t xml:space="preserve">100019</t>
  </si>
  <si>
    <t xml:space="preserve">37340</t>
  </si>
  <si>
    <t xml:space="preserve">100022</t>
  </si>
  <si>
    <t xml:space="preserve">100023</t>
  </si>
  <si>
    <t xml:space="preserve">   10</t>
  </si>
  <si>
    <t xml:space="preserve">100024</t>
  </si>
  <si>
    <t xml:space="preserve">100025</t>
  </si>
  <si>
    <t xml:space="preserve">37860</t>
  </si>
  <si>
    <t xml:space="preserve">100026</t>
  </si>
  <si>
    <t xml:space="preserve">37460</t>
  </si>
  <si>
    <t xml:space="preserve">100028</t>
  </si>
  <si>
    <t xml:space="preserve">100029</t>
  </si>
  <si>
    <t xml:space="preserve">100030</t>
  </si>
  <si>
    <t xml:space="preserve">100032</t>
  </si>
  <si>
    <t xml:space="preserve">100034</t>
  </si>
  <si>
    <t xml:space="preserve">100035</t>
  </si>
  <si>
    <t xml:space="preserve">14600</t>
  </si>
  <si>
    <t xml:space="preserve">100038</t>
  </si>
  <si>
    <t xml:space="preserve">22744</t>
  </si>
  <si>
    <t xml:space="preserve">100039</t>
  </si>
  <si>
    <t xml:space="preserve">100040</t>
  </si>
  <si>
    <t xml:space="preserve">100043</t>
  </si>
  <si>
    <t xml:space="preserve">100044</t>
  </si>
  <si>
    <t xml:space="preserve">38940</t>
  </si>
  <si>
    <t xml:space="preserve">100045</t>
  </si>
  <si>
    <t xml:space="preserve">100046</t>
  </si>
  <si>
    <t xml:space="preserve">100047</t>
  </si>
  <si>
    <t xml:space="preserve">39460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29460</t>
  </si>
  <si>
    <t xml:space="preserve">100053</t>
  </si>
  <si>
    <t xml:space="preserve">100054</t>
  </si>
  <si>
    <t xml:space="preserve">23020</t>
  </si>
  <si>
    <t xml:space="preserve">100055</t>
  </si>
  <si>
    <t xml:space="preserve">100057</t>
  </si>
  <si>
    <t xml:space="preserve">100061</t>
  </si>
  <si>
    <t xml:space="preserve">100062</t>
  </si>
  <si>
    <t xml:space="preserve">36100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9</t>
  </si>
  <si>
    <t xml:space="preserve">100102</t>
  </si>
  <si>
    <t xml:space="preserve">100105</t>
  </si>
  <si>
    <t xml:space="preserve">42680</t>
  </si>
  <si>
    <t xml:space="preserve">100106</t>
  </si>
  <si>
    <t xml:space="preserve">100107</t>
  </si>
  <si>
    <t xml:space="preserve">100108</t>
  </si>
  <si>
    <t xml:space="preserve">100109</t>
  </si>
  <si>
    <t xml:space="preserve">100110</t>
  </si>
  <si>
    <t xml:space="preserve">100113</t>
  </si>
  <si>
    <t xml:space="preserve">23540</t>
  </si>
  <si>
    <t xml:space="preserve">100114</t>
  </si>
  <si>
    <t xml:space="preserve">100117</t>
  </si>
  <si>
    <t xml:space="preserve">100118</t>
  </si>
  <si>
    <t xml:space="preserve">37380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45220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0</t>
  </si>
  <si>
    <t xml:space="preserve">100161</t>
  </si>
  <si>
    <t xml:space="preserve">100166</t>
  </si>
  <si>
    <t xml:space="preserve">100167</t>
  </si>
  <si>
    <t xml:space="preserve">100168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9</t>
  </si>
  <si>
    <t xml:space="preserve">100210</t>
  </si>
  <si>
    <t xml:space="preserve">100211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5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7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79</t>
  </si>
  <si>
    <t xml:space="preserve">100281</t>
  </si>
  <si>
    <t xml:space="preserve">100284</t>
  </si>
  <si>
    <t xml:space="preserve">100285</t>
  </si>
  <si>
    <t xml:space="preserve">100286</t>
  </si>
  <si>
    <t xml:space="preserve">100287</t>
  </si>
  <si>
    <t xml:space="preserve">100288</t>
  </si>
  <si>
    <t xml:space="preserve">100289</t>
  </si>
  <si>
    <t xml:space="preserve">100290</t>
  </si>
  <si>
    <t xml:space="preserve">100291</t>
  </si>
  <si>
    <t xml:space="preserve">100292</t>
  </si>
  <si>
    <t xml:space="preserve">100296</t>
  </si>
  <si>
    <t xml:space="preserve">100298</t>
  </si>
  <si>
    <t xml:space="preserve">100299</t>
  </si>
  <si>
    <t xml:space="preserve">100301</t>
  </si>
  <si>
    <t xml:space="preserve">100302</t>
  </si>
  <si>
    <t xml:space="preserve">110001</t>
  </si>
  <si>
    <t xml:space="preserve">19140</t>
  </si>
  <si>
    <t xml:space="preserve">110002</t>
  </si>
  <si>
    <t xml:space="preserve">   11</t>
  </si>
  <si>
    <t xml:space="preserve">110003</t>
  </si>
  <si>
    <t xml:space="preserve">110004</t>
  </si>
  <si>
    <t xml:space="preserve">16860</t>
  </si>
  <si>
    <t xml:space="preserve">110005</t>
  </si>
  <si>
    <t xml:space="preserve">12060</t>
  </si>
  <si>
    <t xml:space="preserve">110006</t>
  </si>
  <si>
    <t xml:space="preserve">12020</t>
  </si>
  <si>
    <t xml:space="preserve">110007</t>
  </si>
  <si>
    <t xml:space="preserve">10500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0</t>
  </si>
  <si>
    <t xml:space="preserve">110023</t>
  </si>
  <si>
    <t xml:space="preserve">110024</t>
  </si>
  <si>
    <t xml:space="preserve">42340</t>
  </si>
  <si>
    <t xml:space="preserve">110025</t>
  </si>
  <si>
    <t xml:space="preserve">15260</t>
  </si>
  <si>
    <t xml:space="preserve">110026</t>
  </si>
  <si>
    <t xml:space="preserve">110027</t>
  </si>
  <si>
    <t xml:space="preserve">110028</t>
  </si>
  <si>
    <t xml:space="preserve">12260</t>
  </si>
  <si>
    <t xml:space="preserve">110029</t>
  </si>
  <si>
    <t xml:space="preserve">23580</t>
  </si>
  <si>
    <t xml:space="preserve">110030</t>
  </si>
  <si>
    <t xml:space="preserve">110031</t>
  </si>
  <si>
    <t xml:space="preserve">110032</t>
  </si>
  <si>
    <t xml:space="preserve">110033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50</t>
  </si>
  <si>
    <t xml:space="preserve">110051</t>
  </si>
  <si>
    <t xml:space="preserve">110054</t>
  </si>
  <si>
    <t xml:space="preserve">40660</t>
  </si>
  <si>
    <t xml:space="preserve">110059</t>
  </si>
  <si>
    <t xml:space="preserve">110064</t>
  </si>
  <si>
    <t xml:space="preserve">110069</t>
  </si>
  <si>
    <t xml:space="preserve">47580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31420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46660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42</t>
  </si>
  <si>
    <t xml:space="preserve">110143</t>
  </si>
  <si>
    <t xml:space="preserve">110146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8</t>
  </si>
  <si>
    <t xml:space="preserve">110172</t>
  </si>
  <si>
    <t xml:space="preserve">110177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2</t>
  </si>
  <si>
    <t xml:space="preserve">110215</t>
  </si>
  <si>
    <t xml:space="preserve">110219</t>
  </si>
  <si>
    <t xml:space="preserve">110225</t>
  </si>
  <si>
    <t xml:space="preserve">110226</t>
  </si>
  <si>
    <t xml:space="preserve">120001</t>
  </si>
  <si>
    <t xml:space="preserve">26180</t>
  </si>
  <si>
    <t xml:space="preserve">120002</t>
  </si>
  <si>
    <t xml:space="preserve">   12</t>
  </si>
  <si>
    <t xml:space="preserve">120004</t>
  </si>
  <si>
    <t xml:space="preserve">120005</t>
  </si>
  <si>
    <t xml:space="preserve">120006</t>
  </si>
  <si>
    <t xml:space="preserve">120007</t>
  </si>
  <si>
    <t xml:space="preserve">120010</t>
  </si>
  <si>
    <t xml:space="preserve">120011</t>
  </si>
  <si>
    <t xml:space="preserve">120014</t>
  </si>
  <si>
    <t xml:space="preserve">120019</t>
  </si>
  <si>
    <t xml:space="preserve">120022</t>
  </si>
  <si>
    <t xml:space="preserve">120026</t>
  </si>
  <si>
    <t xml:space="preserve">120027</t>
  </si>
  <si>
    <t xml:space="preserve">120028</t>
  </si>
  <si>
    <t xml:space="preserve">130002</t>
  </si>
  <si>
    <t xml:space="preserve">   13</t>
  </si>
  <si>
    <t xml:space="preserve">130003</t>
  </si>
  <si>
    <t xml:space="preserve">30300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18</t>
  </si>
  <si>
    <t xml:space="preserve">26820</t>
  </si>
  <si>
    <t xml:space="preserve">130024</t>
  </si>
  <si>
    <t xml:space="preserve">130025</t>
  </si>
  <si>
    <t xml:space="preserve">130028</t>
  </si>
  <si>
    <t xml:space="preserve">38540</t>
  </si>
  <si>
    <t xml:space="preserve">130049</t>
  </si>
  <si>
    <t xml:space="preserve">17660</t>
  </si>
  <si>
    <t xml:space="preserve">130062</t>
  </si>
  <si>
    <t xml:space="preserve">130063</t>
  </si>
  <si>
    <t xml:space="preserve">130065</t>
  </si>
  <si>
    <t xml:space="preserve">130066</t>
  </si>
  <si>
    <t xml:space="preserve">130067</t>
  </si>
  <si>
    <t xml:space="preserve">130068</t>
  </si>
  <si>
    <t xml:space="preserve">140001</t>
  </si>
  <si>
    <t xml:space="preserve">   14</t>
  </si>
  <si>
    <t xml:space="preserve">140002</t>
  </si>
  <si>
    <t xml:space="preserve">41180</t>
  </si>
  <si>
    <t xml:space="preserve">140007</t>
  </si>
  <si>
    <t xml:space="preserve">16974</t>
  </si>
  <si>
    <t xml:space="preserve">140008</t>
  </si>
  <si>
    <t xml:space="preserve">140010</t>
  </si>
  <si>
    <t xml:space="preserve">140011</t>
  </si>
  <si>
    <t xml:space="preserve">140012</t>
  </si>
  <si>
    <t xml:space="preserve">140013</t>
  </si>
  <si>
    <t xml:space="preserve">37900</t>
  </si>
  <si>
    <t xml:space="preserve">140015</t>
  </si>
  <si>
    <t xml:space="preserve">140018</t>
  </si>
  <si>
    <t xml:space="preserve">140019</t>
  </si>
  <si>
    <t xml:space="preserve">140026</t>
  </si>
  <si>
    <t xml:space="preserve">140029</t>
  </si>
  <si>
    <t xml:space="preserve">140030</t>
  </si>
  <si>
    <t xml:space="preserve">140032</t>
  </si>
  <si>
    <t xml:space="preserve">140033</t>
  </si>
  <si>
    <t xml:space="preserve">29404</t>
  </si>
  <si>
    <t xml:space="preserve">140034</t>
  </si>
  <si>
    <t xml:space="preserve">140040</t>
  </si>
  <si>
    <t xml:space="preserve">140043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44100</t>
  </si>
  <si>
    <t xml:space="preserve">140054</t>
  </si>
  <si>
    <t xml:space="preserve">140058</t>
  </si>
  <si>
    <t xml:space="preserve">140059</t>
  </si>
  <si>
    <t xml:space="preserve">140062</t>
  </si>
  <si>
    <t xml:space="preserve">140063</t>
  </si>
  <si>
    <t xml:space="preserve">140064</t>
  </si>
  <si>
    <t xml:space="preserve">140065</t>
  </si>
  <si>
    <t xml:space="preserve">140066</t>
  </si>
  <si>
    <t xml:space="preserve">140067</t>
  </si>
  <si>
    <t xml:space="preserve">140068</t>
  </si>
  <si>
    <t xml:space="preserve">140075</t>
  </si>
  <si>
    <t xml:space="preserve">140077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6580</t>
  </si>
  <si>
    <t xml:space="preserve">140093</t>
  </si>
  <si>
    <t xml:space="preserve">19180</t>
  </si>
  <si>
    <t xml:space="preserve">140094</t>
  </si>
  <si>
    <t xml:space="preserve">140095</t>
  </si>
  <si>
    <t xml:space="preserve">140100</t>
  </si>
  <si>
    <t xml:space="preserve">140101</t>
  </si>
  <si>
    <t xml:space="preserve">140103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60</t>
  </si>
  <si>
    <t xml:space="preserve">140130</t>
  </si>
  <si>
    <t xml:space="preserve">140133</t>
  </si>
  <si>
    <t xml:space="preserve">140135</t>
  </si>
  <si>
    <t xml:space="preserve">19500</t>
  </si>
  <si>
    <t xml:space="preserve">140137</t>
  </si>
  <si>
    <t xml:space="preserve">140143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5</t>
  </si>
  <si>
    <t xml:space="preserve">28100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6</t>
  </si>
  <si>
    <t xml:space="preserve">140167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1</t>
  </si>
  <si>
    <t xml:space="preserve">140197</t>
  </si>
  <si>
    <t xml:space="preserve">140200</t>
  </si>
  <si>
    <t xml:space="preserve">140202</t>
  </si>
  <si>
    <t xml:space="preserve">140206</t>
  </si>
  <si>
    <t xml:space="preserve">140207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28</t>
  </si>
  <si>
    <t xml:space="preserve">40420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5</t>
  </si>
  <si>
    <t xml:space="preserve">19340</t>
  </si>
  <si>
    <t xml:space="preserve">140276</t>
  </si>
  <si>
    <t xml:space="preserve">140280</t>
  </si>
  <si>
    <t xml:space="preserve">140281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40303</t>
  </si>
  <si>
    <t xml:space="preserve">140B10</t>
  </si>
  <si>
    <t xml:space="preserve">150001</t>
  </si>
  <si>
    <t xml:space="preserve">26900</t>
  </si>
  <si>
    <t xml:space="preserve">150002</t>
  </si>
  <si>
    <t xml:space="preserve">23844</t>
  </si>
  <si>
    <t xml:space="preserve">150003</t>
  </si>
  <si>
    <t xml:space="preserve">29140</t>
  </si>
  <si>
    <t xml:space="preserve">150004</t>
  </si>
  <si>
    <t xml:space="preserve">150005</t>
  </si>
  <si>
    <t xml:space="preserve">150006</t>
  </si>
  <si>
    <t xml:space="preserve">33140</t>
  </si>
  <si>
    <t xml:space="preserve">150007</t>
  </si>
  <si>
    <t xml:space="preserve">29020</t>
  </si>
  <si>
    <t xml:space="preserve">150008</t>
  </si>
  <si>
    <t xml:space="preserve">150009</t>
  </si>
  <si>
    <t xml:space="preserve">31140</t>
  </si>
  <si>
    <t xml:space="preserve">150010</t>
  </si>
  <si>
    <t xml:space="preserve">150011</t>
  </si>
  <si>
    <t xml:space="preserve">   15</t>
  </si>
  <si>
    <t xml:space="preserve">150012</t>
  </si>
  <si>
    <t xml:space="preserve">43780</t>
  </si>
  <si>
    <t xml:space="preserve">150015</t>
  </si>
  <si>
    <t xml:space="preserve">150017</t>
  </si>
  <si>
    <t xml:space="preserve">23060</t>
  </si>
  <si>
    <t xml:space="preserve">150018</t>
  </si>
  <si>
    <t xml:space="preserve">21140</t>
  </si>
  <si>
    <t xml:space="preserve">150021</t>
  </si>
  <si>
    <t xml:space="preserve">150022</t>
  </si>
  <si>
    <t xml:space="preserve">150023</t>
  </si>
  <si>
    <t xml:space="preserve">45460</t>
  </si>
  <si>
    <t xml:space="preserve">150024</t>
  </si>
  <si>
    <t xml:space="preserve">150026</t>
  </si>
  <si>
    <t xml:space="preserve">150029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51</t>
  </si>
  <si>
    <t xml:space="preserve">14020</t>
  </si>
  <si>
    <t xml:space="preserve">150056</t>
  </si>
  <si>
    <t xml:space="preserve">150057</t>
  </si>
  <si>
    <t xml:space="preserve">150058</t>
  </si>
  <si>
    <t xml:space="preserve">150059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4</t>
  </si>
  <si>
    <t xml:space="preserve">150075</t>
  </si>
  <si>
    <t xml:space="preserve">150076</t>
  </si>
  <si>
    <t xml:space="preserve">150082</t>
  </si>
  <si>
    <t xml:space="preserve">21780</t>
  </si>
  <si>
    <t xml:space="preserve">150084</t>
  </si>
  <si>
    <t xml:space="preserve">150086</t>
  </si>
  <si>
    <t xml:space="preserve">17140</t>
  </si>
  <si>
    <t xml:space="preserve">150088</t>
  </si>
  <si>
    <t xml:space="preserve">11300</t>
  </si>
  <si>
    <t xml:space="preserve">150089</t>
  </si>
  <si>
    <t xml:space="preserve">34620</t>
  </si>
  <si>
    <t xml:space="preserve">150090</t>
  </si>
  <si>
    <t xml:space="preserve">150091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9</t>
  </si>
  <si>
    <t xml:space="preserve">150112</t>
  </si>
  <si>
    <t xml:space="preserve">18020</t>
  </si>
  <si>
    <t xml:space="preserve">150113</t>
  </si>
  <si>
    <t xml:space="preserve">150115</t>
  </si>
  <si>
    <t xml:space="preserve">150125</t>
  </si>
  <si>
    <t xml:space="preserve">150126</t>
  </si>
  <si>
    <t xml:space="preserve">150128</t>
  </si>
  <si>
    <t xml:space="preserve">150129</t>
  </si>
  <si>
    <t xml:space="preserve">150133</t>
  </si>
  <si>
    <t xml:space="preserve">150134</t>
  </si>
  <si>
    <t xml:space="preserve">150146</t>
  </si>
  <si>
    <t xml:space="preserve">150147</t>
  </si>
  <si>
    <t xml:space="preserve">150149</t>
  </si>
  <si>
    <t xml:space="preserve">150150</t>
  </si>
  <si>
    <t xml:space="preserve">150153</t>
  </si>
  <si>
    <t xml:space="preserve">150154</t>
  </si>
  <si>
    <t xml:space="preserve">150157</t>
  </si>
  <si>
    <t xml:space="preserve">150158</t>
  </si>
  <si>
    <t xml:space="preserve">150160</t>
  </si>
  <si>
    <t xml:space="preserve">150161</t>
  </si>
  <si>
    <t xml:space="preserve">150162</t>
  </si>
  <si>
    <t xml:space="preserve">150163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24</t>
  </si>
  <si>
    <t xml:space="preserve">19780</t>
  </si>
  <si>
    <t xml:space="preserve">160028</t>
  </si>
  <si>
    <t xml:space="preserve">36540</t>
  </si>
  <si>
    <t xml:space="preserve">160029</t>
  </si>
  <si>
    <t xml:space="preserve">26980</t>
  </si>
  <si>
    <t xml:space="preserve">160030</t>
  </si>
  <si>
    <t xml:space="preserve">11180</t>
  </si>
  <si>
    <t xml:space="preserve">160032</t>
  </si>
  <si>
    <t xml:space="preserve">160033</t>
  </si>
  <si>
    <t xml:space="preserve">160040</t>
  </si>
  <si>
    <t xml:space="preserve">47940</t>
  </si>
  <si>
    <t xml:space="preserve">160045</t>
  </si>
  <si>
    <t xml:space="preserve">16300</t>
  </si>
  <si>
    <t xml:space="preserve">160047</t>
  </si>
  <si>
    <t xml:space="preserve">160057</t>
  </si>
  <si>
    <t xml:space="preserve">160058</t>
  </si>
  <si>
    <t xml:space="preserve">160064</t>
  </si>
  <si>
    <t xml:space="preserve">160067</t>
  </si>
  <si>
    <t xml:space="preserve">160069</t>
  </si>
  <si>
    <t xml:space="preserve">20220</t>
  </si>
  <si>
    <t xml:space="preserve">160079</t>
  </si>
  <si>
    <t xml:space="preserve">160080</t>
  </si>
  <si>
    <t xml:space="preserve">160082</t>
  </si>
  <si>
    <t xml:space="preserve">160083</t>
  </si>
  <si>
    <t xml:space="preserve">160089</t>
  </si>
  <si>
    <t xml:space="preserve">160101</t>
  </si>
  <si>
    <t xml:space="preserve">160104</t>
  </si>
  <si>
    <t xml:space="preserve">160110</t>
  </si>
  <si>
    <t xml:space="preserve">160112</t>
  </si>
  <si>
    <t xml:space="preserve">160117</t>
  </si>
  <si>
    <t xml:space="preserve">160122</t>
  </si>
  <si>
    <t xml:space="preserve">160124</t>
  </si>
  <si>
    <t xml:space="preserve">160146</t>
  </si>
  <si>
    <t xml:space="preserve">43580</t>
  </si>
  <si>
    <t xml:space="preserve">160147</t>
  </si>
  <si>
    <t xml:space="preserve">160153</t>
  </si>
  <si>
    <t xml:space="preserve">160155</t>
  </si>
  <si>
    <t xml:space="preserve">170001</t>
  </si>
  <si>
    <t xml:space="preserve">   17</t>
  </si>
  <si>
    <t xml:space="preserve">170006</t>
  </si>
  <si>
    <t xml:space="preserve">170009</t>
  </si>
  <si>
    <t xml:space="preserve">28140</t>
  </si>
  <si>
    <t xml:space="preserve">170010</t>
  </si>
  <si>
    <t xml:space="preserve">170012</t>
  </si>
  <si>
    <t xml:space="preserve">170013</t>
  </si>
  <si>
    <t xml:space="preserve">170014</t>
  </si>
  <si>
    <t xml:space="preserve">170016</t>
  </si>
  <si>
    <t xml:space="preserve">45820</t>
  </si>
  <si>
    <t xml:space="preserve">170017</t>
  </si>
  <si>
    <t xml:space="preserve">48620</t>
  </si>
  <si>
    <t xml:space="preserve">170020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8</t>
  </si>
  <si>
    <t xml:space="preserve">170068</t>
  </si>
  <si>
    <t xml:space="preserve">170074</t>
  </si>
  <si>
    <t xml:space="preserve">31740</t>
  </si>
  <si>
    <t xml:space="preserve">170075</t>
  </si>
  <si>
    <t xml:space="preserve">170086</t>
  </si>
  <si>
    <t xml:space="preserve">170094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29940</t>
  </si>
  <si>
    <t xml:space="preserve">170142</t>
  </si>
  <si>
    <t xml:space="preserve">170145</t>
  </si>
  <si>
    <t xml:space="preserve">170146</t>
  </si>
  <si>
    <t xml:space="preserve">170150</t>
  </si>
  <si>
    <t xml:space="preserve">170166</t>
  </si>
  <si>
    <t xml:space="preserve">170175</t>
  </si>
  <si>
    <t xml:space="preserve">170176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70192</t>
  </si>
  <si>
    <t xml:space="preserve">170193</t>
  </si>
  <si>
    <t xml:space="preserve">170194</t>
  </si>
  <si>
    <t xml:space="preserve">170195</t>
  </si>
  <si>
    <t xml:space="preserve">170196</t>
  </si>
  <si>
    <t xml:space="preserve">180001</t>
  </si>
  <si>
    <t xml:space="preserve">180002</t>
  </si>
  <si>
    <t xml:space="preserve">   18</t>
  </si>
  <si>
    <t xml:space="preserve">180004</t>
  </si>
  <si>
    <t xml:space="preserve">180005</t>
  </si>
  <si>
    <t xml:space="preserve">180007</t>
  </si>
  <si>
    <t xml:space="preserve">30460</t>
  </si>
  <si>
    <t xml:space="preserve">180009</t>
  </si>
  <si>
    <t xml:space="preserve">26580</t>
  </si>
  <si>
    <t xml:space="preserve">180010</t>
  </si>
  <si>
    <t xml:space="preserve">180011</t>
  </si>
  <si>
    <t xml:space="preserve">180012</t>
  </si>
  <si>
    <t xml:space="preserve">21060</t>
  </si>
  <si>
    <t xml:space="preserve">180013</t>
  </si>
  <si>
    <t xml:space="preserve">14540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7</t>
  </si>
  <si>
    <t xml:space="preserve">180029</t>
  </si>
  <si>
    <t xml:space="preserve">180035</t>
  </si>
  <si>
    <t xml:space="preserve">180036</t>
  </si>
  <si>
    <t xml:space="preserve">180037</t>
  </si>
  <si>
    <t xml:space="preserve">180038</t>
  </si>
  <si>
    <t xml:space="preserve">36980</t>
  </si>
  <si>
    <t xml:space="preserve">180040</t>
  </si>
  <si>
    <t xml:space="preserve">180043</t>
  </si>
  <si>
    <t xml:space="preserve">180044</t>
  </si>
  <si>
    <t xml:space="preserve">180045</t>
  </si>
  <si>
    <t xml:space="preserve">180046</t>
  </si>
  <si>
    <t xml:space="preserve">180048</t>
  </si>
  <si>
    <t xml:space="preserve">180049</t>
  </si>
  <si>
    <t xml:space="preserve">180050</t>
  </si>
  <si>
    <t xml:space="preserve">180051</t>
  </si>
  <si>
    <t xml:space="preserve">17300</t>
  </si>
  <si>
    <t xml:space="preserve">180053</t>
  </si>
  <si>
    <t xml:space="preserve">180056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7</t>
  </si>
  <si>
    <t xml:space="preserve">180128</t>
  </si>
  <si>
    <t xml:space="preserve">180130</t>
  </si>
  <si>
    <t xml:space="preserve">180132</t>
  </si>
  <si>
    <t xml:space="preserve">180138</t>
  </si>
  <si>
    <t xml:space="preserve">180139</t>
  </si>
  <si>
    <t xml:space="preserve">180141</t>
  </si>
  <si>
    <t xml:space="preserve">180143</t>
  </si>
  <si>
    <t xml:space="preserve">180149</t>
  </si>
  <si>
    <t xml:space="preserve">180150</t>
  </si>
  <si>
    <t xml:space="preserve">190001</t>
  </si>
  <si>
    <t xml:space="preserve">   19</t>
  </si>
  <si>
    <t xml:space="preserve">190002</t>
  </si>
  <si>
    <t xml:space="preserve">29180</t>
  </si>
  <si>
    <t xml:space="preserve">190003</t>
  </si>
  <si>
    <t xml:space="preserve">190004</t>
  </si>
  <si>
    <t xml:space="preserve">26380</t>
  </si>
  <si>
    <t xml:space="preserve">190005</t>
  </si>
  <si>
    <t xml:space="preserve">35380</t>
  </si>
  <si>
    <t xml:space="preserve">190006</t>
  </si>
  <si>
    <t xml:space="preserve">190007</t>
  </si>
  <si>
    <t xml:space="preserve">190008</t>
  </si>
  <si>
    <t xml:space="preserve">190009</t>
  </si>
  <si>
    <t xml:space="preserve">10780</t>
  </si>
  <si>
    <t xml:space="preserve">190011</t>
  </si>
  <si>
    <t xml:space="preserve">33740</t>
  </si>
  <si>
    <t xml:space="preserve">190013</t>
  </si>
  <si>
    <t xml:space="preserve">29340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294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43340</t>
  </si>
  <si>
    <t xml:space="preserve">190044</t>
  </si>
  <si>
    <t xml:space="preserve">190045</t>
  </si>
  <si>
    <t xml:space="preserve">190046</t>
  </si>
  <si>
    <t xml:space="preserve">190050</t>
  </si>
  <si>
    <t xml:space="preserve">190053</t>
  </si>
  <si>
    <t xml:space="preserve">190054</t>
  </si>
  <si>
    <t xml:space="preserve">190060</t>
  </si>
  <si>
    <t xml:space="preserve">190064</t>
  </si>
  <si>
    <t xml:space="preserve">190065</t>
  </si>
  <si>
    <t xml:space="preserve">190078</t>
  </si>
  <si>
    <t xml:space="preserve">190079</t>
  </si>
  <si>
    <t xml:space="preserve">190081</t>
  </si>
  <si>
    <t xml:space="preserve">190086</t>
  </si>
  <si>
    <t xml:space="preserve">190088</t>
  </si>
  <si>
    <t xml:space="preserve">190090</t>
  </si>
  <si>
    <t xml:space="preserve">190098</t>
  </si>
  <si>
    <t xml:space="preserve">190099</t>
  </si>
  <si>
    <t xml:space="preserve">190102</t>
  </si>
  <si>
    <t xml:space="preserve">190106</t>
  </si>
  <si>
    <t xml:space="preserve">190111</t>
  </si>
  <si>
    <t xml:space="preserve">190114</t>
  </si>
  <si>
    <t xml:space="preserve">190115</t>
  </si>
  <si>
    <t xml:space="preserve">190116</t>
  </si>
  <si>
    <t xml:space="preserve">190118</t>
  </si>
  <si>
    <t xml:space="preserve">190122</t>
  </si>
  <si>
    <t xml:space="preserve">190125</t>
  </si>
  <si>
    <t xml:space="preserve">190128</t>
  </si>
  <si>
    <t xml:space="preserve">190131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51</t>
  </si>
  <si>
    <t xml:space="preserve">190152</t>
  </si>
  <si>
    <t xml:space="preserve">190160</t>
  </si>
  <si>
    <t xml:space="preserve">190161</t>
  </si>
  <si>
    <t xml:space="preserve">190164</t>
  </si>
  <si>
    <t xml:space="preserve">190167</t>
  </si>
  <si>
    <t xml:space="preserve">190175</t>
  </si>
  <si>
    <t xml:space="preserve">190176</t>
  </si>
  <si>
    <t xml:space="preserve">190177</t>
  </si>
  <si>
    <t xml:space="preserve">190183</t>
  </si>
  <si>
    <t xml:space="preserve">190184</t>
  </si>
  <si>
    <t xml:space="preserve">190190</t>
  </si>
  <si>
    <t xml:space="preserve">190191</t>
  </si>
  <si>
    <t xml:space="preserve">190196</t>
  </si>
  <si>
    <t xml:space="preserve">190197</t>
  </si>
  <si>
    <t xml:space="preserve">190199</t>
  </si>
  <si>
    <t xml:space="preserve">190201</t>
  </si>
  <si>
    <t xml:space="preserve">190202</t>
  </si>
  <si>
    <t xml:space="preserve">190204</t>
  </si>
  <si>
    <t xml:space="preserve">190205</t>
  </si>
  <si>
    <t xml:space="preserve">190206</t>
  </si>
  <si>
    <t xml:space="preserve">190208</t>
  </si>
  <si>
    <t xml:space="preserve">190218</t>
  </si>
  <si>
    <t xml:space="preserve">190236</t>
  </si>
  <si>
    <t xml:space="preserve">190241</t>
  </si>
  <si>
    <t xml:space="preserve">190242</t>
  </si>
  <si>
    <t xml:space="preserve">190245</t>
  </si>
  <si>
    <t xml:space="preserve">190246</t>
  </si>
  <si>
    <t xml:space="preserve">190249</t>
  </si>
  <si>
    <t xml:space="preserve">190250</t>
  </si>
  <si>
    <t xml:space="preserve">190251</t>
  </si>
  <si>
    <t xml:space="preserve">190255</t>
  </si>
  <si>
    <t xml:space="preserve">190256</t>
  </si>
  <si>
    <t xml:space="preserve">190257</t>
  </si>
  <si>
    <t xml:space="preserve">190258</t>
  </si>
  <si>
    <t xml:space="preserve">190259</t>
  </si>
  <si>
    <t xml:space="preserve">190261</t>
  </si>
  <si>
    <t xml:space="preserve">190263</t>
  </si>
  <si>
    <t xml:space="preserve">190266</t>
  </si>
  <si>
    <t xml:space="preserve">190267</t>
  </si>
  <si>
    <t xml:space="preserve">190268</t>
  </si>
  <si>
    <t xml:space="preserve">190270</t>
  </si>
  <si>
    <t xml:space="preserve">190272</t>
  </si>
  <si>
    <t xml:space="preserve">190273</t>
  </si>
  <si>
    <t xml:space="preserve">200001</t>
  </si>
  <si>
    <t xml:space="preserve">12620</t>
  </si>
  <si>
    <t xml:space="preserve">200002</t>
  </si>
  <si>
    <t xml:space="preserve">   20</t>
  </si>
  <si>
    <t xml:space="preserve">200008</t>
  </si>
  <si>
    <t xml:space="preserve">38860</t>
  </si>
  <si>
    <t xml:space="preserve">200009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30340</t>
  </si>
  <si>
    <t xml:space="preserve">200025</t>
  </si>
  <si>
    <t xml:space="preserve">200031</t>
  </si>
  <si>
    <t xml:space="preserve">200032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10001</t>
  </si>
  <si>
    <t xml:space="preserve">25180</t>
  </si>
  <si>
    <t xml:space="preserve">210002</t>
  </si>
  <si>
    <t xml:space="preserve">12580</t>
  </si>
  <si>
    <t xml:space="preserve">210003</t>
  </si>
  <si>
    <t xml:space="preserve">210004</t>
  </si>
  <si>
    <t xml:space="preserve">1364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   21</t>
  </si>
  <si>
    <t xml:space="preserve">210018</t>
  </si>
  <si>
    <t xml:space="preserve">210019</t>
  </si>
  <si>
    <t xml:space="preserve">41540</t>
  </si>
  <si>
    <t xml:space="preserve">210022</t>
  </si>
  <si>
    <t xml:space="preserve">210023</t>
  </si>
  <si>
    <t xml:space="preserve">210024</t>
  </si>
  <si>
    <t xml:space="preserve">210025</t>
  </si>
  <si>
    <t xml:space="preserve">19060</t>
  </si>
  <si>
    <t xml:space="preserve">210027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001</t>
  </si>
  <si>
    <t xml:space="preserve">49340</t>
  </si>
  <si>
    <t xml:space="preserve">220002</t>
  </si>
  <si>
    <t xml:space="preserve">15764</t>
  </si>
  <si>
    <t xml:space="preserve">220008</t>
  </si>
  <si>
    <t xml:space="preserve">39300</t>
  </si>
  <si>
    <t xml:space="preserve">220010</t>
  </si>
  <si>
    <t xml:space="preserve">37764</t>
  </si>
  <si>
    <t xml:space="preserve">220011</t>
  </si>
  <si>
    <t xml:space="preserve">220012</t>
  </si>
  <si>
    <t xml:space="preserve">12700</t>
  </si>
  <si>
    <t xml:space="preserve">220015</t>
  </si>
  <si>
    <t xml:space="preserve">44140</t>
  </si>
  <si>
    <t xml:space="preserve">220016</t>
  </si>
  <si>
    <t xml:space="preserve">220017</t>
  </si>
  <si>
    <t xml:space="preserve">14484</t>
  </si>
  <si>
    <t xml:space="preserve">220019</t>
  </si>
  <si>
    <t xml:space="preserve">220020</t>
  </si>
  <si>
    <t xml:space="preserve">220024</t>
  </si>
  <si>
    <t xml:space="preserve">220025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6</t>
  </si>
  <si>
    <t xml:space="preserve">38340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6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075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5</t>
  </si>
  <si>
    <t xml:space="preserve">220153</t>
  </si>
  <si>
    <t xml:space="preserve">220163</t>
  </si>
  <si>
    <t xml:space="preserve">220171</t>
  </si>
  <si>
    <t xml:space="preserve">220174</t>
  </si>
  <si>
    <t xml:space="preserve">220175</t>
  </si>
  <si>
    <t xml:space="preserve">220176</t>
  </si>
  <si>
    <t xml:space="preserve">220B74</t>
  </si>
  <si>
    <t xml:space="preserve">230002</t>
  </si>
  <si>
    <t xml:space="preserve">19804</t>
  </si>
  <si>
    <t xml:space="preserve">230003</t>
  </si>
  <si>
    <t xml:space="preserve">26100</t>
  </si>
  <si>
    <t xml:space="preserve">230004</t>
  </si>
  <si>
    <t xml:space="preserve">34740</t>
  </si>
  <si>
    <t xml:space="preserve">230005</t>
  </si>
  <si>
    <t xml:space="preserve">   23</t>
  </si>
  <si>
    <t xml:space="preserve">230013</t>
  </si>
  <si>
    <t xml:space="preserve">47644</t>
  </si>
  <si>
    <t xml:space="preserve">230015</t>
  </si>
  <si>
    <t xml:space="preserve">230017</t>
  </si>
  <si>
    <t xml:space="preserve">28020</t>
  </si>
  <si>
    <t xml:space="preserve">230019</t>
  </si>
  <si>
    <t xml:space="preserve">230020</t>
  </si>
  <si>
    <t xml:space="preserve">230021</t>
  </si>
  <si>
    <t xml:space="preserve">35660</t>
  </si>
  <si>
    <t xml:space="preserve">230022</t>
  </si>
  <si>
    <t xml:space="preserve">230024</t>
  </si>
  <si>
    <t xml:space="preserve">230029</t>
  </si>
  <si>
    <t xml:space="preserve">230030</t>
  </si>
  <si>
    <t xml:space="preserve">230031</t>
  </si>
  <si>
    <t xml:space="preserve">230034</t>
  </si>
  <si>
    <t xml:space="preserve">230035</t>
  </si>
  <si>
    <t xml:space="preserve">230036</t>
  </si>
  <si>
    <t xml:space="preserve">230037</t>
  </si>
  <si>
    <t xml:space="preserve">230038</t>
  </si>
  <si>
    <t xml:space="preserve">24340</t>
  </si>
  <si>
    <t xml:space="preserve">230040</t>
  </si>
  <si>
    <t xml:space="preserve">230041</t>
  </si>
  <si>
    <t xml:space="preserve">13020</t>
  </si>
  <si>
    <t xml:space="preserve">230046</t>
  </si>
  <si>
    <t xml:space="preserve">11460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0</t>
  </si>
  <si>
    <t xml:space="preserve">230066</t>
  </si>
  <si>
    <t xml:space="preserve">230069</t>
  </si>
  <si>
    <t xml:space="preserve">230070</t>
  </si>
  <si>
    <t xml:space="preserve">40980</t>
  </si>
  <si>
    <t xml:space="preserve">230071</t>
  </si>
  <si>
    <t xml:space="preserve">230072</t>
  </si>
  <si>
    <t xml:space="preserve">230075</t>
  </si>
  <si>
    <t xml:space="preserve">12980</t>
  </si>
  <si>
    <t xml:space="preserve">230077</t>
  </si>
  <si>
    <t xml:space="preserve">230078</t>
  </si>
  <si>
    <t xml:space="preserve">230080</t>
  </si>
  <si>
    <t xml:space="preserve">230081</t>
  </si>
  <si>
    <t xml:space="preserve">230085</t>
  </si>
  <si>
    <t xml:space="preserve">230089</t>
  </si>
  <si>
    <t xml:space="preserve">230092</t>
  </si>
  <si>
    <t xml:space="preserve">27100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33780</t>
  </si>
  <si>
    <t xml:space="preserve">230100</t>
  </si>
  <si>
    <t xml:space="preserve">230101</t>
  </si>
  <si>
    <t xml:space="preserve">2301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19</t>
  </si>
  <si>
    <t xml:space="preserve">230121</t>
  </si>
  <si>
    <t xml:space="preserve">230130</t>
  </si>
  <si>
    <t xml:space="preserve">230132</t>
  </si>
  <si>
    <t xml:space="preserve">22420</t>
  </si>
  <si>
    <t xml:space="preserve">230133</t>
  </si>
  <si>
    <t xml:space="preserve">230135</t>
  </si>
  <si>
    <t xml:space="preserve">230141</t>
  </si>
  <si>
    <t xml:space="preserve">230142</t>
  </si>
  <si>
    <t xml:space="preserve">230146</t>
  </si>
  <si>
    <t xml:space="preserve">230151</t>
  </si>
  <si>
    <t xml:space="preserve">230156</t>
  </si>
  <si>
    <t xml:space="preserve">230165</t>
  </si>
  <si>
    <t xml:space="preserve">230167</t>
  </si>
  <si>
    <t xml:space="preserve">29620</t>
  </si>
  <si>
    <t xml:space="preserve">230174</t>
  </si>
  <si>
    <t xml:space="preserve">230176</t>
  </si>
  <si>
    <t xml:space="preserve">230180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2</t>
  </si>
  <si>
    <t xml:space="preserve">230216</t>
  </si>
  <si>
    <t xml:space="preserve">230217</t>
  </si>
  <si>
    <t xml:space="preserve">230222</t>
  </si>
  <si>
    <t xml:space="preserve">230223</t>
  </si>
  <si>
    <t xml:space="preserve">230227</t>
  </si>
  <si>
    <t xml:space="preserve">230230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7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7</t>
  </si>
  <si>
    <t xml:space="preserve">230279</t>
  </si>
  <si>
    <t xml:space="preserve">230297</t>
  </si>
  <si>
    <t xml:space="preserve">230300</t>
  </si>
  <si>
    <t xml:space="preserve">230B04</t>
  </si>
  <si>
    <t xml:space="preserve">240001</t>
  </si>
  <si>
    <t xml:space="preserve">33460</t>
  </si>
  <si>
    <t xml:space="preserve">240002</t>
  </si>
  <si>
    <t xml:space="preserve">20260</t>
  </si>
  <si>
    <t xml:space="preserve">240004</t>
  </si>
  <si>
    <t xml:space="preserve">240006</t>
  </si>
  <si>
    <t xml:space="preserve">40340</t>
  </si>
  <si>
    <t xml:space="preserve">240010</t>
  </si>
  <si>
    <t xml:space="preserve">240014</t>
  </si>
  <si>
    <t xml:space="preserve">240018</t>
  </si>
  <si>
    <t xml:space="preserve">   24</t>
  </si>
  <si>
    <t xml:space="preserve">240019</t>
  </si>
  <si>
    <t xml:space="preserve">240020</t>
  </si>
  <si>
    <t xml:space="preserve">240022</t>
  </si>
  <si>
    <t xml:space="preserve">240030</t>
  </si>
  <si>
    <t xml:space="preserve">240036</t>
  </si>
  <si>
    <t xml:space="preserve">41060</t>
  </si>
  <si>
    <t xml:space="preserve">240038</t>
  </si>
  <si>
    <t xml:space="preserve">240040</t>
  </si>
  <si>
    <t xml:space="preserve">240043</t>
  </si>
  <si>
    <t xml:space="preserve">240044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80</t>
  </si>
  <si>
    <t xml:space="preserve">240084</t>
  </si>
  <si>
    <t xml:space="preserve">240088</t>
  </si>
  <si>
    <t xml:space="preserve">240093</t>
  </si>
  <si>
    <t xml:space="preserve">31860</t>
  </si>
  <si>
    <t xml:space="preserve">240100</t>
  </si>
  <si>
    <t xml:space="preserve">240101</t>
  </si>
  <si>
    <t xml:space="preserve">240104</t>
  </si>
  <si>
    <t xml:space="preserve">240106</t>
  </si>
  <si>
    <t xml:space="preserve">240115</t>
  </si>
  <si>
    <t xml:space="preserve">240117</t>
  </si>
  <si>
    <t xml:space="preserve">240132</t>
  </si>
  <si>
    <t xml:space="preserve">240141</t>
  </si>
  <si>
    <t xml:space="preserve">240166</t>
  </si>
  <si>
    <t xml:space="preserve">240187</t>
  </si>
  <si>
    <t xml:space="preserve">240196</t>
  </si>
  <si>
    <t xml:space="preserve">240207</t>
  </si>
  <si>
    <t xml:space="preserve">240210</t>
  </si>
  <si>
    <t xml:space="preserve">240211</t>
  </si>
  <si>
    <t xml:space="preserve">240213</t>
  </si>
  <si>
    <t xml:space="preserve">250001</t>
  </si>
  <si>
    <t xml:space="preserve">27140</t>
  </si>
  <si>
    <t xml:space="preserve">250002</t>
  </si>
  <si>
    <t xml:space="preserve">   25</t>
  </si>
  <si>
    <t xml:space="preserve">250004</t>
  </si>
  <si>
    <t xml:space="preserve">250006</t>
  </si>
  <si>
    <t xml:space="preserve">250007</t>
  </si>
  <si>
    <t xml:space="preserve">25060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36</t>
  </si>
  <si>
    <t xml:space="preserve">37700</t>
  </si>
  <si>
    <t xml:space="preserve">250038</t>
  </si>
  <si>
    <t xml:space="preserve">250040</t>
  </si>
  <si>
    <t xml:space="preserve">250042</t>
  </si>
  <si>
    <t xml:space="preserve">250043</t>
  </si>
  <si>
    <t xml:space="preserve">250044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2</t>
  </si>
  <si>
    <t xml:space="preserve">250077</t>
  </si>
  <si>
    <t xml:space="preserve">250078</t>
  </si>
  <si>
    <t xml:space="preserve">25620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2</t>
  </si>
  <si>
    <t xml:space="preserve">250104</t>
  </si>
  <si>
    <t xml:space="preserve">250112</t>
  </si>
  <si>
    <t xml:space="preserve">250117</t>
  </si>
  <si>
    <t xml:space="preserve">250122</t>
  </si>
  <si>
    <t xml:space="preserve">250123</t>
  </si>
  <si>
    <t xml:space="preserve">250124</t>
  </si>
  <si>
    <t xml:space="preserve">250125</t>
  </si>
  <si>
    <t xml:space="preserve">250126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49</t>
  </si>
  <si>
    <t xml:space="preserve">250151</t>
  </si>
  <si>
    <t xml:space="preserve">250152</t>
  </si>
  <si>
    <t xml:space="preserve">250161</t>
  </si>
  <si>
    <t xml:space="preserve">260001</t>
  </si>
  <si>
    <t xml:space="preserve">27900</t>
  </si>
  <si>
    <t xml:space="preserve">260004</t>
  </si>
  <si>
    <t xml:space="preserve">   26</t>
  </si>
  <si>
    <t xml:space="preserve">260005</t>
  </si>
  <si>
    <t xml:space="preserve">260006</t>
  </si>
  <si>
    <t xml:space="preserve">41140</t>
  </si>
  <si>
    <t xml:space="preserve">260009</t>
  </si>
  <si>
    <t xml:space="preserve">260011</t>
  </si>
  <si>
    <t xml:space="preserve">27620</t>
  </si>
  <si>
    <t xml:space="preserve">260015</t>
  </si>
  <si>
    <t xml:space="preserve">260017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32</t>
  </si>
  <si>
    <t xml:space="preserve">260034</t>
  </si>
  <si>
    <t xml:space="preserve">260040</t>
  </si>
  <si>
    <t xml:space="preserve">44180</t>
  </si>
  <si>
    <t xml:space="preserve">260047</t>
  </si>
  <si>
    <t xml:space="preserve">260048</t>
  </si>
  <si>
    <t xml:space="preserve">260050</t>
  </si>
  <si>
    <t xml:space="preserve">260052</t>
  </si>
  <si>
    <t xml:space="preserve">260057</t>
  </si>
  <si>
    <t xml:space="preserve">260059</t>
  </si>
  <si>
    <t xml:space="preserve">260061</t>
  </si>
  <si>
    <t xml:space="preserve">260062</t>
  </si>
  <si>
    <t xml:space="preserve">260064</t>
  </si>
  <si>
    <t xml:space="preserve">260065</t>
  </si>
  <si>
    <t xml:space="preserve">260068</t>
  </si>
  <si>
    <t xml:space="preserve">17860</t>
  </si>
  <si>
    <t xml:space="preserve">260070</t>
  </si>
  <si>
    <t xml:space="preserve">260074</t>
  </si>
  <si>
    <t xml:space="preserve">260077</t>
  </si>
  <si>
    <t xml:space="preserve">260078</t>
  </si>
  <si>
    <t xml:space="preserve">260080</t>
  </si>
  <si>
    <t xml:space="preserve">260081</t>
  </si>
  <si>
    <t xml:space="preserve">260085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4</t>
  </si>
  <si>
    <t xml:space="preserve">260105</t>
  </si>
  <si>
    <t xml:space="preserve">260107</t>
  </si>
  <si>
    <t xml:space="preserve">260108</t>
  </si>
  <si>
    <t xml:space="preserve">260110</t>
  </si>
  <si>
    <t xml:space="preserve">16020</t>
  </si>
  <si>
    <t xml:space="preserve">260113</t>
  </si>
  <si>
    <t xml:space="preserve">260115</t>
  </si>
  <si>
    <t xml:space="preserve">260116</t>
  </si>
  <si>
    <t xml:space="preserve">260119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66</t>
  </si>
  <si>
    <t xml:space="preserve">260175</t>
  </si>
  <si>
    <t xml:space="preserve">260176</t>
  </si>
  <si>
    <t xml:space="preserve">260177</t>
  </si>
  <si>
    <t xml:space="preserve">260178</t>
  </si>
  <si>
    <t xml:space="preserve">260179</t>
  </si>
  <si>
    <t xml:space="preserve">260180</t>
  </si>
  <si>
    <t xml:space="preserve">260183</t>
  </si>
  <si>
    <t xml:space="preserve">260186</t>
  </si>
  <si>
    <t xml:space="preserve">260190</t>
  </si>
  <si>
    <t xml:space="preserve">260191</t>
  </si>
  <si>
    <t xml:space="preserve">260193</t>
  </si>
  <si>
    <t xml:space="preserve">260195</t>
  </si>
  <si>
    <t xml:space="preserve">260198</t>
  </si>
  <si>
    <t xml:space="preserve">260200</t>
  </si>
  <si>
    <t xml:space="preserve">260207</t>
  </si>
  <si>
    <t xml:space="preserve">260209</t>
  </si>
  <si>
    <t xml:space="preserve">260210</t>
  </si>
  <si>
    <t xml:space="preserve">260211</t>
  </si>
  <si>
    <t xml:space="preserve">260214</t>
  </si>
  <si>
    <t xml:space="preserve">260216</t>
  </si>
  <si>
    <t xml:space="preserve">260217</t>
  </si>
  <si>
    <t xml:space="preserve">270002</t>
  </si>
  <si>
    <t xml:space="preserve">   27</t>
  </si>
  <si>
    <t xml:space="preserve">270003</t>
  </si>
  <si>
    <t xml:space="preserve">270004</t>
  </si>
  <si>
    <t xml:space="preserve">13740</t>
  </si>
  <si>
    <t xml:space="preserve">270012</t>
  </si>
  <si>
    <t xml:space="preserve">24500</t>
  </si>
  <si>
    <t xml:space="preserve">270014</t>
  </si>
  <si>
    <t xml:space="preserve">33540</t>
  </si>
  <si>
    <t xml:space="preserve">270017</t>
  </si>
  <si>
    <t xml:space="preserve">270023</t>
  </si>
  <si>
    <t xml:space="preserve">270032</t>
  </si>
  <si>
    <t xml:space="preserve">270049</t>
  </si>
  <si>
    <t xml:space="preserve">270051</t>
  </si>
  <si>
    <t xml:space="preserve">270057</t>
  </si>
  <si>
    <t xml:space="preserve">270086</t>
  </si>
  <si>
    <t xml:space="preserve">270087</t>
  </si>
  <si>
    <t xml:space="preserve">280003</t>
  </si>
  <si>
    <t xml:space="preserve">30700</t>
  </si>
  <si>
    <t xml:space="preserve">280009</t>
  </si>
  <si>
    <t xml:space="preserve">   28</t>
  </si>
  <si>
    <t xml:space="preserve">280013</t>
  </si>
  <si>
    <t xml:space="preserve">280020</t>
  </si>
  <si>
    <t xml:space="preserve">280023</t>
  </si>
  <si>
    <t xml:space="preserve">280030</t>
  </si>
  <si>
    <t xml:space="preserve">280032</t>
  </si>
  <si>
    <t xml:space="preserve">280040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11</t>
  </si>
  <si>
    <t xml:space="preserve">280123</t>
  </si>
  <si>
    <t xml:space="preserve">280125</t>
  </si>
  <si>
    <t xml:space="preserve">280127</t>
  </si>
  <si>
    <t xml:space="preserve">280128</t>
  </si>
  <si>
    <t xml:space="preserve">280129</t>
  </si>
  <si>
    <t xml:space="preserve">280130</t>
  </si>
  <si>
    <t xml:space="preserve">290001</t>
  </si>
  <si>
    <t xml:space="preserve">39900</t>
  </si>
  <si>
    <t xml:space="preserve">290002</t>
  </si>
  <si>
    <t xml:space="preserve">   29</t>
  </si>
  <si>
    <t xml:space="preserve">290003</t>
  </si>
  <si>
    <t xml:space="preserve">29820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2</t>
  </si>
  <si>
    <t xml:space="preserve">290019</t>
  </si>
  <si>
    <t xml:space="preserve">16180</t>
  </si>
  <si>
    <t xml:space="preserve">290020</t>
  </si>
  <si>
    <t xml:space="preserve">290021</t>
  </si>
  <si>
    <t xml:space="preserve">290022</t>
  </si>
  <si>
    <t xml:space="preserve">290027</t>
  </si>
  <si>
    <t xml:space="preserve">290032</t>
  </si>
  <si>
    <t xml:space="preserve">290039</t>
  </si>
  <si>
    <t xml:space="preserve">290041</t>
  </si>
  <si>
    <t xml:space="preserve">290045</t>
  </si>
  <si>
    <t xml:space="preserve">290046</t>
  </si>
  <si>
    <t xml:space="preserve">290047</t>
  </si>
  <si>
    <t xml:space="preserve">290049</t>
  </si>
  <si>
    <t xml:space="preserve">290051</t>
  </si>
  <si>
    <t xml:space="preserve">300001</t>
  </si>
  <si>
    <t xml:space="preserve">   30</t>
  </si>
  <si>
    <t xml:space="preserve">300003</t>
  </si>
  <si>
    <t xml:space="preserve">300005</t>
  </si>
  <si>
    <t xml:space="preserve">300011</t>
  </si>
  <si>
    <t xml:space="preserve">31700</t>
  </si>
  <si>
    <t xml:space="preserve">300012</t>
  </si>
  <si>
    <t xml:space="preserve">300014</t>
  </si>
  <si>
    <t xml:space="preserve">40484</t>
  </si>
  <si>
    <t xml:space="preserve">300017</t>
  </si>
  <si>
    <t xml:space="preserve">300018</t>
  </si>
  <si>
    <t xml:space="preserve">300019</t>
  </si>
  <si>
    <t xml:space="preserve">300020</t>
  </si>
  <si>
    <t xml:space="preserve">300023</t>
  </si>
  <si>
    <t xml:space="preserve">300029</t>
  </si>
  <si>
    <t xml:space="preserve">300034</t>
  </si>
  <si>
    <t xml:space="preserve">310001</t>
  </si>
  <si>
    <t xml:space="preserve">35644</t>
  </si>
  <si>
    <t xml:space="preserve">310002</t>
  </si>
  <si>
    <t xml:space="preserve">35084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45940</t>
  </si>
  <si>
    <t xml:space="preserve">310011</t>
  </si>
  <si>
    <t xml:space="preserve">36140</t>
  </si>
  <si>
    <t xml:space="preserve">310012</t>
  </si>
  <si>
    <t xml:space="preserve">310014</t>
  </si>
  <si>
    <t xml:space="preserve">15804</t>
  </si>
  <si>
    <t xml:space="preserve">310015</t>
  </si>
  <si>
    <t xml:space="preserve">310016</t>
  </si>
  <si>
    <t xml:space="preserve">310017</t>
  </si>
  <si>
    <t xml:space="preserve">310018</t>
  </si>
  <si>
    <t xml:space="preserve">310019</t>
  </si>
  <si>
    <t xml:space="preserve">310020</t>
  </si>
  <si>
    <t xml:space="preserve">310021</t>
  </si>
  <si>
    <t xml:space="preserve">310022</t>
  </si>
  <si>
    <t xml:space="preserve">310024</t>
  </si>
  <si>
    <t xml:space="preserve">310025</t>
  </si>
  <si>
    <t xml:space="preserve">310026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47220</t>
  </si>
  <si>
    <t xml:space="preserve">310034</t>
  </si>
  <si>
    <t xml:space="preserve">20764</t>
  </si>
  <si>
    <t xml:space="preserve">310037</t>
  </si>
  <si>
    <t xml:space="preserve">310038</t>
  </si>
  <si>
    <t xml:space="preserve">310039</t>
  </si>
  <si>
    <t xml:space="preserve">310040</t>
  </si>
  <si>
    <t xml:space="preserve">310041</t>
  </si>
  <si>
    <t xml:space="preserve">310044</t>
  </si>
  <si>
    <t xml:space="preserve">310045</t>
  </si>
  <si>
    <t xml:space="preserve">310047</t>
  </si>
  <si>
    <t xml:space="preserve">12100</t>
  </si>
  <si>
    <t xml:space="preserve">310048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10900</t>
  </si>
  <si>
    <t xml:space="preserve">310061</t>
  </si>
  <si>
    <t xml:space="preserve">310063</t>
  </si>
  <si>
    <t xml:space="preserve">310064</t>
  </si>
  <si>
    <t xml:space="preserve">310069</t>
  </si>
  <si>
    <t xml:space="preserve">310070</t>
  </si>
  <si>
    <t xml:space="preserve">310073</t>
  </si>
  <si>
    <t xml:space="preserve">310074</t>
  </si>
  <si>
    <t xml:space="preserve">310075</t>
  </si>
  <si>
    <t xml:space="preserve">310076</t>
  </si>
  <si>
    <t xml:space="preserve">310081</t>
  </si>
  <si>
    <t xml:space="preserve">310083</t>
  </si>
  <si>
    <t xml:space="preserve">310084</t>
  </si>
  <si>
    <t xml:space="preserve">310086</t>
  </si>
  <si>
    <t xml:space="preserve">310088</t>
  </si>
  <si>
    <t xml:space="preserve">310090</t>
  </si>
  <si>
    <t xml:space="preserve">310091</t>
  </si>
  <si>
    <t xml:space="preserve">310092</t>
  </si>
  <si>
    <t xml:space="preserve">310093</t>
  </si>
  <si>
    <t xml:space="preserve">310096</t>
  </si>
  <si>
    <t xml:space="preserve">310105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6</t>
  </si>
  <si>
    <t xml:space="preserve">310118</t>
  </si>
  <si>
    <t xml:space="preserve">310119</t>
  </si>
  <si>
    <t xml:space="preserve">310120</t>
  </si>
  <si>
    <t xml:space="preserve">310127</t>
  </si>
  <si>
    <t xml:space="preserve">320001</t>
  </si>
  <si>
    <t xml:space="preserve">10740</t>
  </si>
  <si>
    <t xml:space="preserve">320002</t>
  </si>
  <si>
    <t xml:space="preserve">42140</t>
  </si>
  <si>
    <t xml:space="preserve">320003</t>
  </si>
  <si>
    <t xml:space="preserve">   32</t>
  </si>
  <si>
    <t xml:space="preserve">320004</t>
  </si>
  <si>
    <t xml:space="preserve">320005</t>
  </si>
  <si>
    <t xml:space="preserve">22140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29740</t>
  </si>
  <si>
    <t xml:space="preserve">320019</t>
  </si>
  <si>
    <t xml:space="preserve">320021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63</t>
  </si>
  <si>
    <t xml:space="preserve">320065</t>
  </si>
  <si>
    <t xml:space="preserve">320067</t>
  </si>
  <si>
    <t xml:space="preserve">320069</t>
  </si>
  <si>
    <t xml:space="preserve">320074</t>
  </si>
  <si>
    <t xml:space="preserve">320079</t>
  </si>
  <si>
    <t xml:space="preserve">320083</t>
  </si>
  <si>
    <t xml:space="preserve">320084</t>
  </si>
  <si>
    <t xml:space="preserve">320085</t>
  </si>
  <si>
    <t xml:space="preserve">330002</t>
  </si>
  <si>
    <t xml:space="preserve">330003</t>
  </si>
  <si>
    <t xml:space="preserve">10580</t>
  </si>
  <si>
    <t xml:space="preserve">330004</t>
  </si>
  <si>
    <t xml:space="preserve">28740</t>
  </si>
  <si>
    <t xml:space="preserve">330005</t>
  </si>
  <si>
    <t xml:space="preserve">15380</t>
  </si>
  <si>
    <t xml:space="preserve">330006</t>
  </si>
  <si>
    <t xml:space="preserve">330008</t>
  </si>
  <si>
    <t xml:space="preserve">   33</t>
  </si>
  <si>
    <t xml:space="preserve">330009</t>
  </si>
  <si>
    <t xml:space="preserve">330010</t>
  </si>
  <si>
    <t xml:space="preserve">330011</t>
  </si>
  <si>
    <t xml:space="preserve">13780</t>
  </si>
  <si>
    <t xml:space="preserve">330013</t>
  </si>
  <si>
    <t xml:space="preserve">330014</t>
  </si>
  <si>
    <t xml:space="preserve">330019</t>
  </si>
  <si>
    <t xml:space="preserve">330023</t>
  </si>
  <si>
    <t xml:space="preserve">39100</t>
  </si>
  <si>
    <t xml:space="preserve">330024</t>
  </si>
  <si>
    <t xml:space="preserve">330025</t>
  </si>
  <si>
    <t xml:space="preserve">330027</t>
  </si>
  <si>
    <t xml:space="preserve">35004</t>
  </si>
  <si>
    <t xml:space="preserve">330028</t>
  </si>
  <si>
    <t xml:space="preserve">330029</t>
  </si>
  <si>
    <t xml:space="preserve">330030</t>
  </si>
  <si>
    <t xml:space="preserve">40380</t>
  </si>
  <si>
    <t xml:space="preserve">330033</t>
  </si>
  <si>
    <t xml:space="preserve">330036</t>
  </si>
  <si>
    <t xml:space="preserve">330037</t>
  </si>
  <si>
    <t xml:space="preserve">330041</t>
  </si>
  <si>
    <t xml:space="preserve">330043</t>
  </si>
  <si>
    <t xml:space="preserve">330044</t>
  </si>
  <si>
    <t xml:space="preserve">46540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4</t>
  </si>
  <si>
    <t xml:space="preserve">330065</t>
  </si>
  <si>
    <t xml:space="preserve">330066</t>
  </si>
  <si>
    <t xml:space="preserve">330067</t>
  </si>
  <si>
    <t xml:space="preserve">330072</t>
  </si>
  <si>
    <t xml:space="preserve">330073</t>
  </si>
  <si>
    <t xml:space="preserve">330074</t>
  </si>
  <si>
    <t xml:space="preserve">330075</t>
  </si>
  <si>
    <t xml:space="preserve">45060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21300</t>
  </si>
  <si>
    <t xml:space="preserve">330091</t>
  </si>
  <si>
    <t xml:space="preserve">330094</t>
  </si>
  <si>
    <t xml:space="preserve">330096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330119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24020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11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0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2</t>
  </si>
  <si>
    <t xml:space="preserve">330245</t>
  </si>
  <si>
    <t xml:space="preserve">330246</t>
  </si>
  <si>
    <t xml:space="preserve">330247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290</t>
  </si>
  <si>
    <t xml:space="preserve">330304</t>
  </si>
  <si>
    <t xml:space="preserve">330306</t>
  </si>
  <si>
    <t xml:space="preserve">330307</t>
  </si>
  <si>
    <t xml:space="preserve">27060</t>
  </si>
  <si>
    <t xml:space="preserve">330314</t>
  </si>
  <si>
    <t xml:space="preserve">330316</t>
  </si>
  <si>
    <t xml:space="preserve">330331</t>
  </si>
  <si>
    <t xml:space="preserve">330332</t>
  </si>
  <si>
    <t xml:space="preserve">330339</t>
  </si>
  <si>
    <t xml:space="preserve">330340</t>
  </si>
  <si>
    <t xml:space="preserve">330350</t>
  </si>
  <si>
    <t xml:space="preserve">330353</t>
  </si>
  <si>
    <t xml:space="preserve">330357</t>
  </si>
  <si>
    <t xml:space="preserve">330372</t>
  </si>
  <si>
    <t xml:space="preserve">330385</t>
  </si>
  <si>
    <t xml:space="preserve">330386</t>
  </si>
  <si>
    <t xml:space="preserve">330389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3</t>
  </si>
  <si>
    <t xml:space="preserve">330404</t>
  </si>
  <si>
    <t xml:space="preserve">330405</t>
  </si>
  <si>
    <t xml:space="preserve">330406</t>
  </si>
  <si>
    <t xml:space="preserve">340001</t>
  </si>
  <si>
    <t xml:space="preserve">16740</t>
  </si>
  <si>
    <t xml:space="preserve">340002</t>
  </si>
  <si>
    <t xml:space="preserve">11700</t>
  </si>
  <si>
    <t xml:space="preserve">340003</t>
  </si>
  <si>
    <t xml:space="preserve">   34</t>
  </si>
  <si>
    <t xml:space="preserve">340004</t>
  </si>
  <si>
    <t xml:space="preserve">24660</t>
  </si>
  <si>
    <t xml:space="preserve">340008</t>
  </si>
  <si>
    <t xml:space="preserve">340010</t>
  </si>
  <si>
    <t xml:space="preserve">24140</t>
  </si>
  <si>
    <t xml:space="preserve">340011</t>
  </si>
  <si>
    <t xml:space="preserve">340013</t>
  </si>
  <si>
    <t xml:space="preserve">340014</t>
  </si>
  <si>
    <t xml:space="preserve">49180</t>
  </si>
  <si>
    <t xml:space="preserve">340015</t>
  </si>
  <si>
    <t xml:space="preserve">340016</t>
  </si>
  <si>
    <t xml:space="preserve">340017</t>
  </si>
  <si>
    <t xml:space="preserve">340020</t>
  </si>
  <si>
    <t xml:space="preserve">340021</t>
  </si>
  <si>
    <t xml:space="preserve">340023</t>
  </si>
  <si>
    <t xml:space="preserve">340024</t>
  </si>
  <si>
    <t xml:space="preserve">340025</t>
  </si>
  <si>
    <t xml:space="preserve">340027</t>
  </si>
  <si>
    <t xml:space="preserve">340028</t>
  </si>
  <si>
    <t xml:space="preserve">22180</t>
  </si>
  <si>
    <t xml:space="preserve">340030</t>
  </si>
  <si>
    <t xml:space="preserve">20500</t>
  </si>
  <si>
    <t xml:space="preserve">340032</t>
  </si>
  <si>
    <t xml:space="preserve">340035</t>
  </si>
  <si>
    <t xml:space="preserve">340036</t>
  </si>
  <si>
    <t xml:space="preserve">39580</t>
  </si>
  <si>
    <t xml:space="preserve">340037</t>
  </si>
  <si>
    <t xml:space="preserve">340038</t>
  </si>
  <si>
    <t xml:space="preserve">340039</t>
  </si>
  <si>
    <t xml:space="preserve">340040</t>
  </si>
  <si>
    <t xml:space="preserve">24780</t>
  </si>
  <si>
    <t xml:space="preserve">340041</t>
  </si>
  <si>
    <t xml:space="preserve">25860</t>
  </si>
  <si>
    <t xml:space="preserve">340042</t>
  </si>
  <si>
    <t xml:space="preserve">27340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8</t>
  </si>
  <si>
    <t xml:space="preserve">340069</t>
  </si>
  <si>
    <t xml:space="preserve">340070</t>
  </si>
  <si>
    <t xml:space="preserve">15500</t>
  </si>
  <si>
    <t xml:space="preserve">340071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4</t>
  </si>
  <si>
    <t xml:space="preserve">340106</t>
  </si>
  <si>
    <t xml:space="preserve">340107</t>
  </si>
  <si>
    <t xml:space="preserve">40580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1</t>
  </si>
  <si>
    <t xml:space="preserve">48900</t>
  </si>
  <si>
    <t xml:space="preserve">340123</t>
  </si>
  <si>
    <t xml:space="preserve">340124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37</t>
  </si>
  <si>
    <t xml:space="preserve">340141</t>
  </si>
  <si>
    <t xml:space="preserve">340142</t>
  </si>
  <si>
    <t xml:space="preserve">340143</t>
  </si>
  <si>
    <t xml:space="preserve">340144</t>
  </si>
  <si>
    <t xml:space="preserve">340145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8</t>
  </si>
  <si>
    <t xml:space="preserve">340159</t>
  </si>
  <si>
    <t xml:space="preserve">340160</t>
  </si>
  <si>
    <t xml:space="preserve">340166</t>
  </si>
  <si>
    <t xml:space="preserve">340171</t>
  </si>
  <si>
    <t xml:space="preserve">340173</t>
  </si>
  <si>
    <t xml:space="preserve">340183</t>
  </si>
  <si>
    <t xml:space="preserve">350002</t>
  </si>
  <si>
    <t xml:space="preserve">13900</t>
  </si>
  <si>
    <t xml:space="preserve">350003</t>
  </si>
  <si>
    <t xml:space="preserve">   35</t>
  </si>
  <si>
    <t xml:space="preserve">350006</t>
  </si>
  <si>
    <t xml:space="preserve">350011</t>
  </si>
  <si>
    <t xml:space="preserve">22020</t>
  </si>
  <si>
    <t xml:space="preserve">350015</t>
  </si>
  <si>
    <t xml:space="preserve">350019</t>
  </si>
  <si>
    <t xml:space="preserve">24220</t>
  </si>
  <si>
    <t xml:space="preserve">350070</t>
  </si>
  <si>
    <t xml:space="preserve">360001</t>
  </si>
  <si>
    <t xml:space="preserve">360002</t>
  </si>
  <si>
    <t xml:space="preserve">   36</t>
  </si>
  <si>
    <t xml:space="preserve">360003</t>
  </si>
  <si>
    <t xml:space="preserve">360006</t>
  </si>
  <si>
    <t xml:space="preserve">18140</t>
  </si>
  <si>
    <t xml:space="preserve">360008</t>
  </si>
  <si>
    <t xml:space="preserve">360009</t>
  </si>
  <si>
    <t xml:space="preserve">30620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10420</t>
  </si>
  <si>
    <t xml:space="preserve">360020</t>
  </si>
  <si>
    <t xml:space="preserve">360025</t>
  </si>
  <si>
    <t xml:space="preserve">41780</t>
  </si>
  <si>
    <t xml:space="preserve">360026</t>
  </si>
  <si>
    <t xml:space="preserve">19380</t>
  </si>
  <si>
    <t xml:space="preserve">360027</t>
  </si>
  <si>
    <t xml:space="preserve">360029</t>
  </si>
  <si>
    <t xml:space="preserve">45780</t>
  </si>
  <si>
    <t xml:space="preserve">360032</t>
  </si>
  <si>
    <t xml:space="preserve">360035</t>
  </si>
  <si>
    <t xml:space="preserve">360036</t>
  </si>
  <si>
    <t xml:space="preserve">360037</t>
  </si>
  <si>
    <t xml:space="preserve">17460</t>
  </si>
  <si>
    <t xml:space="preserve">360038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8</t>
  </si>
  <si>
    <t xml:space="preserve">360051</t>
  </si>
  <si>
    <t xml:space="preserve">360052</t>
  </si>
  <si>
    <t xml:space="preserve">360054</t>
  </si>
  <si>
    <t xml:space="preserve">360055</t>
  </si>
  <si>
    <t xml:space="preserve">49660</t>
  </si>
  <si>
    <t xml:space="preserve">360056</t>
  </si>
  <si>
    <t xml:space="preserve">360058</t>
  </si>
  <si>
    <t xml:space="preserve">360059</t>
  </si>
  <si>
    <t xml:space="preserve">360062</t>
  </si>
  <si>
    <t xml:space="preserve">360064</t>
  </si>
  <si>
    <t xml:space="preserve">360065</t>
  </si>
  <si>
    <t xml:space="preserve">360066</t>
  </si>
  <si>
    <t xml:space="preserve">360068</t>
  </si>
  <si>
    <t xml:space="preserve">360070</t>
  </si>
  <si>
    <t xml:space="preserve">1594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4854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44220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5</t>
  </si>
  <si>
    <t xml:space="preserve">360096</t>
  </si>
  <si>
    <t xml:space="preserve">360098</t>
  </si>
  <si>
    <t xml:space="preserve">360100</t>
  </si>
  <si>
    <t xml:space="preserve">360101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6</t>
  </si>
  <si>
    <t xml:space="preserve">360118</t>
  </si>
  <si>
    <t xml:space="preserve">31900</t>
  </si>
  <si>
    <t xml:space="preserve">360121</t>
  </si>
  <si>
    <t xml:space="preserve">360123</t>
  </si>
  <si>
    <t xml:space="preserve">360125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3</t>
  </si>
  <si>
    <t xml:space="preserve">360144</t>
  </si>
  <si>
    <t xml:space="preserve">360145</t>
  </si>
  <si>
    <t xml:space="preserve">360147</t>
  </si>
  <si>
    <t xml:space="preserve">37620</t>
  </si>
  <si>
    <t xml:space="preserve">360148</t>
  </si>
  <si>
    <t xml:space="preserve">360150</t>
  </si>
  <si>
    <t xml:space="preserve">360151</t>
  </si>
  <si>
    <t xml:space="preserve">360152</t>
  </si>
  <si>
    <t xml:space="preserve">360153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9</t>
  </si>
  <si>
    <t xml:space="preserve">360180</t>
  </si>
  <si>
    <t xml:space="preserve">360185</t>
  </si>
  <si>
    <t xml:space="preserve">360187</t>
  </si>
  <si>
    <t xml:space="preserve">360189</t>
  </si>
  <si>
    <t xml:space="preserve">360192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48260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53</t>
  </si>
  <si>
    <t xml:space="preserve">360259</t>
  </si>
  <si>
    <t xml:space="preserve">360261</t>
  </si>
  <si>
    <t xml:space="preserve">360262</t>
  </si>
  <si>
    <t xml:space="preserve">360263</t>
  </si>
  <si>
    <t xml:space="preserve">360266</t>
  </si>
  <si>
    <t xml:space="preserve">360269</t>
  </si>
  <si>
    <t xml:space="preserve">360270</t>
  </si>
  <si>
    <t xml:space="preserve">360271</t>
  </si>
  <si>
    <t xml:space="preserve">370001</t>
  </si>
  <si>
    <t xml:space="preserve">46140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08</t>
  </si>
  <si>
    <t xml:space="preserve">36420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0020</t>
  </si>
  <si>
    <t xml:space="preserve">370057</t>
  </si>
  <si>
    <t xml:space="preserve">370060</t>
  </si>
  <si>
    <t xml:space="preserve">370065</t>
  </si>
  <si>
    <t xml:space="preserve">370072</t>
  </si>
  <si>
    <t xml:space="preserve">370078</t>
  </si>
  <si>
    <t xml:space="preserve">370080</t>
  </si>
  <si>
    <t xml:space="preserve">370083</t>
  </si>
  <si>
    <t xml:space="preserve">370084</t>
  </si>
  <si>
    <t xml:space="preserve">370089</t>
  </si>
  <si>
    <t xml:space="preserve">370091</t>
  </si>
  <si>
    <t xml:space="preserve">370093</t>
  </si>
  <si>
    <t xml:space="preserve">370094</t>
  </si>
  <si>
    <t xml:space="preserve">370097</t>
  </si>
  <si>
    <t xml:space="preserve">370099</t>
  </si>
  <si>
    <t xml:space="preserve">370100</t>
  </si>
  <si>
    <t xml:space="preserve">370103</t>
  </si>
  <si>
    <t xml:space="preserve">370105</t>
  </si>
  <si>
    <t xml:space="preserve">370106</t>
  </si>
  <si>
    <t xml:space="preserve">370112</t>
  </si>
  <si>
    <t xml:space="preserve">370113</t>
  </si>
  <si>
    <t xml:space="preserve">370114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6</t>
  </si>
  <si>
    <t xml:space="preserve">370178</t>
  </si>
  <si>
    <t xml:space="preserve">370183</t>
  </si>
  <si>
    <t xml:space="preserve">370190</t>
  </si>
  <si>
    <t xml:space="preserve">370192</t>
  </si>
  <si>
    <t xml:space="preserve">370199</t>
  </si>
  <si>
    <t xml:space="preserve">370200</t>
  </si>
  <si>
    <t xml:space="preserve">370201</t>
  </si>
  <si>
    <t xml:space="preserve">370202</t>
  </si>
  <si>
    <t xml:space="preserve">370203</t>
  </si>
  <si>
    <t xml:space="preserve">370206</t>
  </si>
  <si>
    <t xml:space="preserve">370210</t>
  </si>
  <si>
    <t xml:space="preserve">370211</t>
  </si>
  <si>
    <t xml:space="preserve">370212</t>
  </si>
  <si>
    <t xml:space="preserve">370214</t>
  </si>
  <si>
    <t xml:space="preserve">370215</t>
  </si>
  <si>
    <t xml:space="preserve">370216</t>
  </si>
  <si>
    <t xml:space="preserve">370218</t>
  </si>
  <si>
    <t xml:space="preserve">370220</t>
  </si>
  <si>
    <t xml:space="preserve">370222</t>
  </si>
  <si>
    <t xml:space="preserve">370224</t>
  </si>
  <si>
    <t xml:space="preserve">380001</t>
  </si>
  <si>
    <t xml:space="preserve">   38</t>
  </si>
  <si>
    <t xml:space="preserve">380002</t>
  </si>
  <si>
    <t xml:space="preserve">380004</t>
  </si>
  <si>
    <t xml:space="preserve">38900</t>
  </si>
  <si>
    <t xml:space="preserve">380005</t>
  </si>
  <si>
    <t xml:space="preserve">32780</t>
  </si>
  <si>
    <t xml:space="preserve">380007</t>
  </si>
  <si>
    <t xml:space="preserve">380009</t>
  </si>
  <si>
    <t xml:space="preserve">380014</t>
  </si>
  <si>
    <t xml:space="preserve">18700</t>
  </si>
  <si>
    <t xml:space="preserve">380017</t>
  </si>
  <si>
    <t xml:space="preserve">380018</t>
  </si>
  <si>
    <t xml:space="preserve">380020</t>
  </si>
  <si>
    <t xml:space="preserve">21660</t>
  </si>
  <si>
    <t xml:space="preserve">380021</t>
  </si>
  <si>
    <t xml:space="preserve">380022</t>
  </si>
  <si>
    <t xml:space="preserve">380025</t>
  </si>
  <si>
    <t xml:space="preserve">380027</t>
  </si>
  <si>
    <t xml:space="preserve">380029</t>
  </si>
  <si>
    <t xml:space="preserve">41420</t>
  </si>
  <si>
    <t xml:space="preserve">380033</t>
  </si>
  <si>
    <t xml:space="preserve">380037</t>
  </si>
  <si>
    <t xml:space="preserve">380038</t>
  </si>
  <si>
    <t xml:space="preserve">380040</t>
  </si>
  <si>
    <t xml:space="preserve">1346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71</t>
  </si>
  <si>
    <t xml:space="preserve">380075</t>
  </si>
  <si>
    <t xml:space="preserve">380082</t>
  </si>
  <si>
    <t xml:space="preserve">380089</t>
  </si>
  <si>
    <t xml:space="preserve">380090</t>
  </si>
  <si>
    <t xml:space="preserve">380091</t>
  </si>
  <si>
    <t xml:space="preserve">390001</t>
  </si>
  <si>
    <t xml:space="preserve">42540</t>
  </si>
  <si>
    <t xml:space="preserve">390002</t>
  </si>
  <si>
    <t xml:space="preserve">38300</t>
  </si>
  <si>
    <t xml:space="preserve">390003</t>
  </si>
  <si>
    <t xml:space="preserve">   39</t>
  </si>
  <si>
    <t xml:space="preserve">390004</t>
  </si>
  <si>
    <t xml:space="preserve">25420</t>
  </si>
  <si>
    <t xml:space="preserve">390006</t>
  </si>
  <si>
    <t xml:space="preserve">390008</t>
  </si>
  <si>
    <t xml:space="preserve">390009</t>
  </si>
  <si>
    <t xml:space="preserve">21500</t>
  </si>
  <si>
    <t xml:space="preserve">390010</t>
  </si>
  <si>
    <t xml:space="preserve">390012</t>
  </si>
  <si>
    <t xml:space="preserve">37964</t>
  </si>
  <si>
    <t xml:space="preserve">390013</t>
  </si>
  <si>
    <t xml:space="preserve">390016</t>
  </si>
  <si>
    <t xml:space="preserve">390019</t>
  </si>
  <si>
    <t xml:space="preserve">390023</t>
  </si>
  <si>
    <t xml:space="preserve">390026</t>
  </si>
  <si>
    <t xml:space="preserve">390027</t>
  </si>
  <si>
    <t xml:space="preserve">390028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1</t>
  </si>
  <si>
    <t xml:space="preserve">390042</t>
  </si>
  <si>
    <t xml:space="preserve">390043</t>
  </si>
  <si>
    <t xml:space="preserve">390044</t>
  </si>
  <si>
    <t xml:space="preserve">39740</t>
  </si>
  <si>
    <t xml:space="preserve">390045</t>
  </si>
  <si>
    <t xml:space="preserve">48700</t>
  </si>
  <si>
    <t xml:space="preserve">390046</t>
  </si>
  <si>
    <t xml:space="preserve">49620</t>
  </si>
  <si>
    <t xml:space="preserve">390048</t>
  </si>
  <si>
    <t xml:space="preserve">390049</t>
  </si>
  <si>
    <t xml:space="preserve">390050</t>
  </si>
  <si>
    <t xml:space="preserve">390052</t>
  </si>
  <si>
    <t xml:space="preserve">390056</t>
  </si>
  <si>
    <t xml:space="preserve">390057</t>
  </si>
  <si>
    <t xml:space="preserve">390058</t>
  </si>
  <si>
    <t xml:space="preserve">390061</t>
  </si>
  <si>
    <t xml:space="preserve">29540</t>
  </si>
  <si>
    <t xml:space="preserve">390062</t>
  </si>
  <si>
    <t xml:space="preserve">11020</t>
  </si>
  <si>
    <t xml:space="preserve">390063</t>
  </si>
  <si>
    <t xml:space="preserve">390065</t>
  </si>
  <si>
    <t xml:space="preserve">390066</t>
  </si>
  <si>
    <t xml:space="preserve">30140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4</t>
  </si>
  <si>
    <t xml:space="preserve">390107</t>
  </si>
  <si>
    <t xml:space="preserve">390108</t>
  </si>
  <si>
    <t xml:space="preserve">390110</t>
  </si>
  <si>
    <t xml:space="preserve">2778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2</t>
  </si>
  <si>
    <t xml:space="preserve">390123</t>
  </si>
  <si>
    <t xml:space="preserve">390125</t>
  </si>
  <si>
    <t xml:space="preserve">390127</t>
  </si>
  <si>
    <t xml:space="preserve">390128</t>
  </si>
  <si>
    <t xml:space="preserve">390130</t>
  </si>
  <si>
    <t xml:space="preserve">390131</t>
  </si>
  <si>
    <t xml:space="preserve">390132</t>
  </si>
  <si>
    <t xml:space="preserve">390133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2</t>
  </si>
  <si>
    <t xml:space="preserve">390163</t>
  </si>
  <si>
    <t xml:space="preserve">390164</t>
  </si>
  <si>
    <t xml:space="preserve">390168</t>
  </si>
  <si>
    <t xml:space="preserve">390169</t>
  </si>
  <si>
    <t xml:space="preserve">390173</t>
  </si>
  <si>
    <t xml:space="preserve">390174</t>
  </si>
  <si>
    <t xml:space="preserve">390176</t>
  </si>
  <si>
    <t xml:space="preserve">390178</t>
  </si>
  <si>
    <t xml:space="preserve">390179</t>
  </si>
  <si>
    <t xml:space="preserve">390180</t>
  </si>
  <si>
    <t xml:space="preserve">390183</t>
  </si>
  <si>
    <t xml:space="preserve">390184</t>
  </si>
  <si>
    <t xml:space="preserve">390185</t>
  </si>
  <si>
    <t xml:space="preserve">390189</t>
  </si>
  <si>
    <t xml:space="preserve">390192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1</t>
  </si>
  <si>
    <t xml:space="preserve">390203</t>
  </si>
  <si>
    <t xml:space="preserve">390204</t>
  </si>
  <si>
    <t xml:space="preserve">390211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44300</t>
  </si>
  <si>
    <t xml:space="preserve">390270</t>
  </si>
  <si>
    <t xml:space="preserve">390272</t>
  </si>
  <si>
    <t xml:space="preserve">390278</t>
  </si>
  <si>
    <t xml:space="preserve">390285</t>
  </si>
  <si>
    <t xml:space="preserve">390286</t>
  </si>
  <si>
    <t xml:space="preserve">390290</t>
  </si>
  <si>
    <t xml:space="preserve">390304</t>
  </si>
  <si>
    <t xml:space="preserve">390307</t>
  </si>
  <si>
    <t xml:space="preserve">390312</t>
  </si>
  <si>
    <t xml:space="preserve">390313</t>
  </si>
  <si>
    <t xml:space="preserve">400001</t>
  </si>
  <si>
    <t xml:space="preserve">41980</t>
  </si>
  <si>
    <t xml:space="preserve">400002</t>
  </si>
  <si>
    <t xml:space="preserve">38660</t>
  </si>
  <si>
    <t xml:space="preserve">400003</t>
  </si>
  <si>
    <t xml:space="preserve">400004</t>
  </si>
  <si>
    <t xml:space="preserve">400005</t>
  </si>
  <si>
    <t xml:space="preserve">400007</t>
  </si>
  <si>
    <t xml:space="preserve">400009</t>
  </si>
  <si>
    <t xml:space="preserve">25020</t>
  </si>
  <si>
    <t xml:space="preserve">400010</t>
  </si>
  <si>
    <t xml:space="preserve">10380</t>
  </si>
  <si>
    <t xml:space="preserve">400011</t>
  </si>
  <si>
    <t xml:space="preserve">400012</t>
  </si>
  <si>
    <t xml:space="preserve">400013</t>
  </si>
  <si>
    <t xml:space="preserve">400014</t>
  </si>
  <si>
    <t xml:space="preserve">32420</t>
  </si>
  <si>
    <t xml:space="preserve">400015</t>
  </si>
  <si>
    <t xml:space="preserve">400016</t>
  </si>
  <si>
    <t xml:space="preserve">400018</t>
  </si>
  <si>
    <t xml:space="preserve">400019</t>
  </si>
  <si>
    <t xml:space="preserve">400021</t>
  </si>
  <si>
    <t xml:space="preserve">41900</t>
  </si>
  <si>
    <t xml:space="preserve">400022</t>
  </si>
  <si>
    <t xml:space="preserve">400024</t>
  </si>
  <si>
    <t xml:space="preserve">400026</t>
  </si>
  <si>
    <t xml:space="preserve">400028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950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21940</t>
  </si>
  <si>
    <t xml:space="preserve">400126</t>
  </si>
  <si>
    <t xml:space="preserve">400127</t>
  </si>
  <si>
    <t xml:space="preserve">400128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16700</t>
  </si>
  <si>
    <t xml:space="preserve">420005</t>
  </si>
  <si>
    <t xml:space="preserve">   42</t>
  </si>
  <si>
    <t xml:space="preserve">420006</t>
  </si>
  <si>
    <t xml:space="preserve">420007</t>
  </si>
  <si>
    <t xml:space="preserve">43900</t>
  </si>
  <si>
    <t xml:space="preserve">420009</t>
  </si>
  <si>
    <t xml:space="preserve">420010</t>
  </si>
  <si>
    <t xml:space="preserve">22500</t>
  </si>
  <si>
    <t xml:space="preserve">420011</t>
  </si>
  <si>
    <t xml:space="preserve">24860</t>
  </si>
  <si>
    <t xml:space="preserve">420015</t>
  </si>
  <si>
    <t xml:space="preserve">420016</t>
  </si>
  <si>
    <t xml:space="preserve">420018</t>
  </si>
  <si>
    <t xml:space="preserve">17900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11340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34820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62</t>
  </si>
  <si>
    <t xml:space="preserve">420064</t>
  </si>
  <si>
    <t xml:space="preserve">420065</t>
  </si>
  <si>
    <t xml:space="preserve">420066</t>
  </si>
  <si>
    <t xml:space="preserve">420067</t>
  </si>
  <si>
    <t xml:space="preserve">420068</t>
  </si>
  <si>
    <t xml:space="preserve">420069</t>
  </si>
  <si>
    <t xml:space="preserve">420070</t>
  </si>
  <si>
    <t xml:space="preserve">44940</t>
  </si>
  <si>
    <t xml:space="preserve">420071</t>
  </si>
  <si>
    <t xml:space="preserve">420072</t>
  </si>
  <si>
    <t xml:space="preserve">420073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9</t>
  </si>
  <si>
    <t xml:space="preserve">420091</t>
  </si>
  <si>
    <t xml:space="preserve">420098</t>
  </si>
  <si>
    <t xml:space="preserve">420101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620</t>
  </si>
  <si>
    <t xml:space="preserve">430027</t>
  </si>
  <si>
    <t xml:space="preserve">430048</t>
  </si>
  <si>
    <t xml:space="preserve">430060</t>
  </si>
  <si>
    <t xml:space="preserve">430077</t>
  </si>
  <si>
    <t xml:space="preserve">39660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30096</t>
  </si>
  <si>
    <t xml:space="preserve">440001</t>
  </si>
  <si>
    <t xml:space="preserve">27740</t>
  </si>
  <si>
    <t xml:space="preserve">440002</t>
  </si>
  <si>
    <t xml:space="preserve">27180</t>
  </si>
  <si>
    <t xml:space="preserve">440003</t>
  </si>
  <si>
    <t xml:space="preserve">34980</t>
  </si>
  <si>
    <t xml:space="preserve">44000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1</t>
  </si>
  <si>
    <t xml:space="preserve">28940</t>
  </si>
  <si>
    <t xml:space="preserve">440012</t>
  </si>
  <si>
    <t xml:space="preserve">28700</t>
  </si>
  <si>
    <t xml:space="preserve">440015</t>
  </si>
  <si>
    <t xml:space="preserve">440016</t>
  </si>
  <si>
    <t xml:space="preserve">440017</t>
  </si>
  <si>
    <t xml:space="preserve">440018</t>
  </si>
  <si>
    <t xml:space="preserve">440019</t>
  </si>
  <si>
    <t xml:space="preserve">440020</t>
  </si>
  <si>
    <t xml:space="preserve">440024</t>
  </si>
  <si>
    <t xml:space="preserve">17420</t>
  </si>
  <si>
    <t xml:space="preserve">440025</t>
  </si>
  <si>
    <t xml:space="preserve">440026</t>
  </si>
  <si>
    <t xml:space="preserve">440029</t>
  </si>
  <si>
    <t xml:space="preserve">440030</t>
  </si>
  <si>
    <t xml:space="preserve">3410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2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5</t>
  </si>
  <si>
    <t xml:space="preserve">440109</t>
  </si>
  <si>
    <t xml:space="preserve">440110</t>
  </si>
  <si>
    <t xml:space="preserve">440111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5</t>
  </si>
  <si>
    <t xml:space="preserve">440137</t>
  </si>
  <si>
    <t xml:space="preserve">440141</t>
  </si>
  <si>
    <t xml:space="preserve">440144</t>
  </si>
  <si>
    <t xml:space="preserve">440147</t>
  </si>
  <si>
    <t xml:space="preserve">440148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2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17</t>
  </si>
  <si>
    <t xml:space="preserve">440218</t>
  </si>
  <si>
    <t xml:space="preserve">440222</t>
  </si>
  <si>
    <t xml:space="preserve">440225</t>
  </si>
  <si>
    <t xml:space="preserve">440226</t>
  </si>
  <si>
    <t xml:space="preserve">440227</t>
  </si>
  <si>
    <t xml:space="preserve">440228</t>
  </si>
  <si>
    <t xml:space="preserve">450002</t>
  </si>
  <si>
    <t xml:space="preserve">21340</t>
  </si>
  <si>
    <t xml:space="preserve">450005</t>
  </si>
  <si>
    <t xml:space="preserve">13140</t>
  </si>
  <si>
    <t xml:space="preserve">450007</t>
  </si>
  <si>
    <t xml:space="preserve">   45</t>
  </si>
  <si>
    <t xml:space="preserve">450008</t>
  </si>
  <si>
    <t xml:space="preserve">28660</t>
  </si>
  <si>
    <t xml:space="preserve">450010</t>
  </si>
  <si>
    <t xml:space="preserve">48660</t>
  </si>
  <si>
    <t xml:space="preserve">450011</t>
  </si>
  <si>
    <t xml:space="preserve">17780</t>
  </si>
  <si>
    <t xml:space="preserve">450015</t>
  </si>
  <si>
    <t xml:space="preserve">19124</t>
  </si>
  <si>
    <t xml:space="preserve">450018</t>
  </si>
  <si>
    <t xml:space="preserve">26420</t>
  </si>
  <si>
    <t xml:space="preserve">450021</t>
  </si>
  <si>
    <t xml:space="preserve">450023</t>
  </si>
  <si>
    <t xml:space="preserve">47020</t>
  </si>
  <si>
    <t xml:space="preserve">450024</t>
  </si>
  <si>
    <t xml:space="preserve">450028</t>
  </si>
  <si>
    <t xml:space="preserve">15180</t>
  </si>
  <si>
    <t xml:space="preserve">450029</t>
  </si>
  <si>
    <t xml:space="preserve">29700</t>
  </si>
  <si>
    <t xml:space="preserve">450031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30980</t>
  </si>
  <si>
    <t xml:space="preserve">450039</t>
  </si>
  <si>
    <t xml:space="preserve">23104</t>
  </si>
  <si>
    <t xml:space="preserve">450040</t>
  </si>
  <si>
    <t xml:space="preserve">31180</t>
  </si>
  <si>
    <t xml:space="preserve">450042</t>
  </si>
  <si>
    <t xml:space="preserve">47380</t>
  </si>
  <si>
    <t xml:space="preserve">450044</t>
  </si>
  <si>
    <t xml:space="preserve">450046</t>
  </si>
  <si>
    <t xml:space="preserve">18580</t>
  </si>
  <si>
    <t xml:space="preserve">450047</t>
  </si>
  <si>
    <t xml:space="preserve">450051</t>
  </si>
  <si>
    <t xml:space="preserve">450052</t>
  </si>
  <si>
    <t xml:space="preserve">450054</t>
  </si>
  <si>
    <t xml:space="preserve">450055</t>
  </si>
  <si>
    <t xml:space="preserve">450056</t>
  </si>
  <si>
    <t xml:space="preserve">12420</t>
  </si>
  <si>
    <t xml:space="preserve">450058</t>
  </si>
  <si>
    <t xml:space="preserve">41700</t>
  </si>
  <si>
    <t xml:space="preserve">450059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10180</t>
  </si>
  <si>
    <t xml:space="preserve">450079</t>
  </si>
  <si>
    <t xml:space="preserve">450080</t>
  </si>
  <si>
    <t xml:space="preserve">450082</t>
  </si>
  <si>
    <t xml:space="preserve">450083</t>
  </si>
  <si>
    <t xml:space="preserve">46340</t>
  </si>
  <si>
    <t xml:space="preserve">450085</t>
  </si>
  <si>
    <t xml:space="preserve">450087</t>
  </si>
  <si>
    <t xml:space="preserve">450090</t>
  </si>
  <si>
    <t xml:space="preserve">450092</t>
  </si>
  <si>
    <t xml:space="preserve">450097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9</t>
  </si>
  <si>
    <t xml:space="preserve">32580</t>
  </si>
  <si>
    <t xml:space="preserve">450123</t>
  </si>
  <si>
    <t xml:space="preserve">450124</t>
  </si>
  <si>
    <t xml:space="preserve">450126</t>
  </si>
  <si>
    <t xml:space="preserve">450128</t>
  </si>
  <si>
    <t xml:space="preserve">450130</t>
  </si>
  <si>
    <t xml:space="preserve">450132</t>
  </si>
  <si>
    <t xml:space="preserve">36220</t>
  </si>
  <si>
    <t xml:space="preserve">450133</t>
  </si>
  <si>
    <t xml:space="preserve">33260</t>
  </si>
  <si>
    <t xml:space="preserve">450135</t>
  </si>
  <si>
    <t xml:space="preserve">450137</t>
  </si>
  <si>
    <t xml:space="preserve">450143</t>
  </si>
  <si>
    <t xml:space="preserve">450144</t>
  </si>
  <si>
    <t xml:space="preserve">450147</t>
  </si>
  <si>
    <t xml:space="preserve">450148</t>
  </si>
  <si>
    <t xml:space="preserve">450152</t>
  </si>
  <si>
    <t xml:space="preserve">450154</t>
  </si>
  <si>
    <t xml:space="preserve">450155</t>
  </si>
  <si>
    <t xml:space="preserve">450162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7</t>
  </si>
  <si>
    <t xml:space="preserve">450188</t>
  </si>
  <si>
    <t xml:space="preserve">450191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500</t>
  </si>
  <si>
    <t xml:space="preserve">450203</t>
  </si>
  <si>
    <t xml:space="preserve">450209</t>
  </si>
  <si>
    <t xml:space="preserve">11100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4</t>
  </si>
  <si>
    <t xml:space="preserve">450229</t>
  </si>
  <si>
    <t xml:space="preserve">450231</t>
  </si>
  <si>
    <t xml:space="preserve">450234</t>
  </si>
  <si>
    <t xml:space="preserve">450235</t>
  </si>
  <si>
    <t xml:space="preserve">450236</t>
  </si>
  <si>
    <t xml:space="preserve">450237</t>
  </si>
  <si>
    <t xml:space="preserve">450239</t>
  </si>
  <si>
    <t xml:space="preserve">450241</t>
  </si>
  <si>
    <t xml:space="preserve">450243</t>
  </si>
  <si>
    <t xml:space="preserve">450253</t>
  </si>
  <si>
    <t xml:space="preserve">450270</t>
  </si>
  <si>
    <t xml:space="preserve">450271</t>
  </si>
  <si>
    <t xml:space="preserve">450272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3300</t>
  </si>
  <si>
    <t xml:space="preserve">450330</t>
  </si>
  <si>
    <t xml:space="preserve">450340</t>
  </si>
  <si>
    <t xml:space="preserve">4166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8</t>
  </si>
  <si>
    <t xml:space="preserve">450369</t>
  </si>
  <si>
    <t xml:space="preserve">450370</t>
  </si>
  <si>
    <t xml:space="preserve">450372</t>
  </si>
  <si>
    <t xml:space="preserve">450373</t>
  </si>
  <si>
    <t xml:space="preserve">450378</t>
  </si>
  <si>
    <t xml:space="preserve">450379</t>
  </si>
  <si>
    <t xml:space="preserve">450388</t>
  </si>
  <si>
    <t xml:space="preserve">450389</t>
  </si>
  <si>
    <t xml:space="preserve">450393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6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8</t>
  </si>
  <si>
    <t xml:space="preserve">450530</t>
  </si>
  <si>
    <t xml:space="preserve">450537</t>
  </si>
  <si>
    <t xml:space="preserve">450539</t>
  </si>
  <si>
    <t xml:space="preserve">450547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10</t>
  </si>
  <si>
    <t xml:space="preserve">450615</t>
  </si>
  <si>
    <t xml:space="preserve">450617</t>
  </si>
  <si>
    <t xml:space="preserve">450620</t>
  </si>
  <si>
    <t xml:space="preserve">450630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6</t>
  </si>
  <si>
    <t xml:space="preserve">450647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8</t>
  </si>
  <si>
    <t xml:space="preserve">450669</t>
  </si>
  <si>
    <t xml:space="preserve">450670</t>
  </si>
  <si>
    <t xml:space="preserve">450672</t>
  </si>
  <si>
    <t xml:space="preserve">450674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2</t>
  </si>
  <si>
    <t xml:space="preserve">450709</t>
  </si>
  <si>
    <t xml:space="preserve">450711</t>
  </si>
  <si>
    <t xml:space="preserve">450713</t>
  </si>
  <si>
    <t xml:space="preserve">450715</t>
  </si>
  <si>
    <t xml:space="preserve">450716</t>
  </si>
  <si>
    <t xml:space="preserve">450718</t>
  </si>
  <si>
    <t xml:space="preserve">450723</t>
  </si>
  <si>
    <t xml:space="preserve">450730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58</t>
  </si>
  <si>
    <t xml:space="preserve">450760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1</t>
  </si>
  <si>
    <t xml:space="preserve">450813</t>
  </si>
  <si>
    <t xml:space="preserve">450820</t>
  </si>
  <si>
    <t xml:space="preserve">450822</t>
  </si>
  <si>
    <t xml:space="preserve">450824</t>
  </si>
  <si>
    <t xml:space="preserve">450825</t>
  </si>
  <si>
    <t xml:space="preserve">450827</t>
  </si>
  <si>
    <t xml:space="preserve">450828</t>
  </si>
  <si>
    <t xml:space="preserve">450831</t>
  </si>
  <si>
    <t xml:space="preserve">450832</t>
  </si>
  <si>
    <t xml:space="preserve">450833</t>
  </si>
  <si>
    <t xml:space="preserve">450834</t>
  </si>
  <si>
    <t xml:space="preserve">450838</t>
  </si>
  <si>
    <t xml:space="preserve">450839</t>
  </si>
  <si>
    <t xml:space="preserve">450840</t>
  </si>
  <si>
    <t xml:space="preserve">450841</t>
  </si>
  <si>
    <t xml:space="preserve">450844</t>
  </si>
  <si>
    <t xml:space="preserve">450845</t>
  </si>
  <si>
    <t xml:space="preserve">450847</t>
  </si>
  <si>
    <t xml:space="preserve">450848</t>
  </si>
  <si>
    <t xml:space="preserve">450851</t>
  </si>
  <si>
    <t xml:space="preserve">450853</t>
  </si>
  <si>
    <t xml:space="preserve">450855</t>
  </si>
  <si>
    <t xml:space="preserve">450856</t>
  </si>
  <si>
    <t xml:space="preserve">450860</t>
  </si>
  <si>
    <t xml:space="preserve">450862</t>
  </si>
  <si>
    <t xml:space="preserve">450864</t>
  </si>
  <si>
    <t xml:space="preserve">450865</t>
  </si>
  <si>
    <t xml:space="preserve">450867</t>
  </si>
  <si>
    <t xml:space="preserve">450868</t>
  </si>
  <si>
    <t xml:space="preserve">450869</t>
  </si>
  <si>
    <t xml:space="preserve">450871</t>
  </si>
  <si>
    <t xml:space="preserve">450872</t>
  </si>
  <si>
    <t xml:space="preserve">450874</t>
  </si>
  <si>
    <t xml:space="preserve">450875</t>
  </si>
  <si>
    <t xml:space="preserve">450876</t>
  </si>
  <si>
    <t xml:space="preserve">450877</t>
  </si>
  <si>
    <t xml:space="preserve">450878</t>
  </si>
  <si>
    <t xml:space="preserve">450879</t>
  </si>
  <si>
    <t xml:space="preserve">450880</t>
  </si>
  <si>
    <t xml:space="preserve">450883</t>
  </si>
  <si>
    <t xml:space="preserve">450884</t>
  </si>
  <si>
    <t xml:space="preserve">450885</t>
  </si>
  <si>
    <t xml:space="preserve">450886</t>
  </si>
  <si>
    <t xml:space="preserve">450888</t>
  </si>
  <si>
    <t xml:space="preserve">450889</t>
  </si>
  <si>
    <t xml:space="preserve">450890</t>
  </si>
  <si>
    <t xml:space="preserve">450891</t>
  </si>
  <si>
    <t xml:space="preserve">450893</t>
  </si>
  <si>
    <t xml:space="preserve">450894</t>
  </si>
  <si>
    <t xml:space="preserve">460001</t>
  </si>
  <si>
    <t xml:space="preserve">39340</t>
  </si>
  <si>
    <t xml:space="preserve">460003</t>
  </si>
  <si>
    <t xml:space="preserve">41620</t>
  </si>
  <si>
    <t xml:space="preserve">460004</t>
  </si>
  <si>
    <t xml:space="preserve">36260</t>
  </si>
  <si>
    <t xml:space="preserve">460005</t>
  </si>
  <si>
    <t xml:space="preserve">460006</t>
  </si>
  <si>
    <t xml:space="preserve">460007</t>
  </si>
  <si>
    <t xml:space="preserve">   46</t>
  </si>
  <si>
    <t xml:space="preserve">460008</t>
  </si>
  <si>
    <t xml:space="preserve">460009</t>
  </si>
  <si>
    <t xml:space="preserve">460010</t>
  </si>
  <si>
    <t xml:space="preserve">460011</t>
  </si>
  <si>
    <t xml:space="preserve">460013</t>
  </si>
  <si>
    <t xml:space="preserve">460014</t>
  </si>
  <si>
    <t xml:space="preserve">460015</t>
  </si>
  <si>
    <t xml:space="preserve">30860</t>
  </si>
  <si>
    <t xml:space="preserve">460017</t>
  </si>
  <si>
    <t xml:space="preserve">460018</t>
  </si>
  <si>
    <t xml:space="preserve">460019</t>
  </si>
  <si>
    <t xml:space="preserve">460021</t>
  </si>
  <si>
    <t xml:space="preserve">41100</t>
  </si>
  <si>
    <t xml:space="preserve">460023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70001</t>
  </si>
  <si>
    <t xml:space="preserve">   47</t>
  </si>
  <si>
    <t xml:space="preserve">470003</t>
  </si>
  <si>
    <t xml:space="preserve">15540</t>
  </si>
  <si>
    <t xml:space="preserve">470005</t>
  </si>
  <si>
    <t xml:space="preserve">470011</t>
  </si>
  <si>
    <t xml:space="preserve">470012</t>
  </si>
  <si>
    <t xml:space="preserve">470024</t>
  </si>
  <si>
    <t xml:space="preserve">490001</t>
  </si>
  <si>
    <t xml:space="preserve">   49</t>
  </si>
  <si>
    <t xml:space="preserve">490002</t>
  </si>
  <si>
    <t xml:space="preserve">490004</t>
  </si>
  <si>
    <t xml:space="preserve">25500</t>
  </si>
  <si>
    <t xml:space="preserve">490005</t>
  </si>
  <si>
    <t xml:space="preserve">49020</t>
  </si>
  <si>
    <t xml:space="preserve">490007</t>
  </si>
  <si>
    <t xml:space="preserve">47260</t>
  </si>
  <si>
    <t xml:space="preserve">490009</t>
  </si>
  <si>
    <t xml:space="preserve">16820</t>
  </si>
  <si>
    <t xml:space="preserve">490011</t>
  </si>
  <si>
    <t xml:space="preserve">490012</t>
  </si>
  <si>
    <t xml:space="preserve">490013</t>
  </si>
  <si>
    <t xml:space="preserve">490017</t>
  </si>
  <si>
    <t xml:space="preserve">490018</t>
  </si>
  <si>
    <t xml:space="preserve">490019</t>
  </si>
  <si>
    <t xml:space="preserve">490020</t>
  </si>
  <si>
    <t xml:space="preserve">40060</t>
  </si>
  <si>
    <t xml:space="preserve">490021</t>
  </si>
  <si>
    <t xml:space="preserve">31340</t>
  </si>
  <si>
    <t xml:space="preserve">490022</t>
  </si>
  <si>
    <t xml:space="preserve">490023</t>
  </si>
  <si>
    <t xml:space="preserve">490024</t>
  </si>
  <si>
    <t xml:space="preserve">40220</t>
  </si>
  <si>
    <t xml:space="preserve">490027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13980</t>
  </si>
  <si>
    <t xml:space="preserve">490043</t>
  </si>
  <si>
    <t xml:space="preserve">490044</t>
  </si>
  <si>
    <t xml:space="preserve">490045</t>
  </si>
  <si>
    <t xml:space="preserve">490046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1</t>
  </si>
  <si>
    <t xml:space="preserve">490075</t>
  </si>
  <si>
    <t xml:space="preserve">19260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6</t>
  </si>
  <si>
    <t xml:space="preserve">490107</t>
  </si>
  <si>
    <t xml:space="preserve">490108</t>
  </si>
  <si>
    <t xml:space="preserve">490109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6</t>
  </si>
  <si>
    <t xml:space="preserve">490127</t>
  </si>
  <si>
    <t xml:space="preserve">490130</t>
  </si>
  <si>
    <t xml:space="preserve">490134</t>
  </si>
  <si>
    <t xml:space="preserve">490135</t>
  </si>
  <si>
    <t xml:space="preserve">490136</t>
  </si>
  <si>
    <t xml:space="preserve">490137</t>
  </si>
  <si>
    <t xml:space="preserve">500001</t>
  </si>
  <si>
    <t xml:space="preserve">42644</t>
  </si>
  <si>
    <t xml:space="preserve">500002</t>
  </si>
  <si>
    <t xml:space="preserve">   50</t>
  </si>
  <si>
    <t xml:space="preserve">500003</t>
  </si>
  <si>
    <t xml:space="preserve">34580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49420</t>
  </si>
  <si>
    <t xml:space="preserve">500014</t>
  </si>
  <si>
    <t xml:space="preserve">500015</t>
  </si>
  <si>
    <t xml:space="preserve">500016</t>
  </si>
  <si>
    <t xml:space="preserve">48300</t>
  </si>
  <si>
    <t xml:space="preserve">500019</t>
  </si>
  <si>
    <t xml:space="preserve">500021</t>
  </si>
  <si>
    <t xml:space="preserve">45104</t>
  </si>
  <si>
    <t xml:space="preserve">500024</t>
  </si>
  <si>
    <t xml:space="preserve">36500</t>
  </si>
  <si>
    <t xml:space="preserve">500025</t>
  </si>
  <si>
    <t xml:space="preserve">500026</t>
  </si>
  <si>
    <t xml:space="preserve">500027</t>
  </si>
  <si>
    <t xml:space="preserve">500030</t>
  </si>
  <si>
    <t xml:space="preserve">1338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14740</t>
  </si>
  <si>
    <t xml:space="preserve">500041</t>
  </si>
  <si>
    <t xml:space="preserve">31020</t>
  </si>
  <si>
    <t xml:space="preserve">500044</t>
  </si>
  <si>
    <t xml:space="preserve">44060</t>
  </si>
  <si>
    <t xml:space="preserve">500049</t>
  </si>
  <si>
    <t xml:space="preserve">500050</t>
  </si>
  <si>
    <t xml:space="preserve">500051</t>
  </si>
  <si>
    <t xml:space="preserve">500053</t>
  </si>
  <si>
    <t xml:space="preserve">28420</t>
  </si>
  <si>
    <t xml:space="preserve">500054</t>
  </si>
  <si>
    <t xml:space="preserve">500058</t>
  </si>
  <si>
    <t xml:space="preserve">500060</t>
  </si>
  <si>
    <t xml:space="preserve">500064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108</t>
  </si>
  <si>
    <t xml:space="preserve">500119</t>
  </si>
  <si>
    <t xml:space="preserve">500124</t>
  </si>
  <si>
    <t xml:space="preserve">500129</t>
  </si>
  <si>
    <t xml:space="preserve">500134</t>
  </si>
  <si>
    <t xml:space="preserve">500139</t>
  </si>
  <si>
    <t xml:space="preserve">500141</t>
  </si>
  <si>
    <t xml:space="preserve">500143</t>
  </si>
  <si>
    <t xml:space="preserve">500148</t>
  </si>
  <si>
    <t xml:space="preserve">500150</t>
  </si>
  <si>
    <t xml:space="preserve">510001</t>
  </si>
  <si>
    <t xml:space="preserve">34060</t>
  </si>
  <si>
    <t xml:space="preserve">510002</t>
  </si>
  <si>
    <t xml:space="preserve">   51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18</t>
  </si>
  <si>
    <t xml:space="preserve">510022</t>
  </si>
  <si>
    <t xml:space="preserve">16620</t>
  </si>
  <si>
    <t xml:space="preserve">510023</t>
  </si>
  <si>
    <t xml:space="preserve">510024</t>
  </si>
  <si>
    <t xml:space="preserve">510026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2</t>
  </si>
  <si>
    <t xml:space="preserve">510067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20002</t>
  </si>
  <si>
    <t xml:space="preserve">   52</t>
  </si>
  <si>
    <t xml:space="preserve">520004</t>
  </si>
  <si>
    <t xml:space="preserve">29100</t>
  </si>
  <si>
    <t xml:space="preserve">520008</t>
  </si>
  <si>
    <t xml:space="preserve">33340</t>
  </si>
  <si>
    <t xml:space="preserve">520009</t>
  </si>
  <si>
    <t xml:space="preserve">11540</t>
  </si>
  <si>
    <t xml:space="preserve">520011</t>
  </si>
  <si>
    <t xml:space="preserve">520013</t>
  </si>
  <si>
    <t xml:space="preserve">20740</t>
  </si>
  <si>
    <t xml:space="preserve">520017</t>
  </si>
  <si>
    <t xml:space="preserve">520019</t>
  </si>
  <si>
    <t xml:space="preserve">520021</t>
  </si>
  <si>
    <t xml:space="preserve">520027</t>
  </si>
  <si>
    <t xml:space="preserve">520028</t>
  </si>
  <si>
    <t xml:space="preserve">520030</t>
  </si>
  <si>
    <t xml:space="preserve">48140</t>
  </si>
  <si>
    <t xml:space="preserve">520033</t>
  </si>
  <si>
    <t xml:space="preserve">520034</t>
  </si>
  <si>
    <t xml:space="preserve">520035</t>
  </si>
  <si>
    <t xml:space="preserve">43100</t>
  </si>
  <si>
    <t xml:space="preserve">520037</t>
  </si>
  <si>
    <t xml:space="preserve">520038</t>
  </si>
  <si>
    <t xml:space="preserve">520041</t>
  </si>
  <si>
    <t xml:space="preserve">31540</t>
  </si>
  <si>
    <t xml:space="preserve">520045</t>
  </si>
  <si>
    <t xml:space="preserve">36780</t>
  </si>
  <si>
    <t xml:space="preserve">520048</t>
  </si>
  <si>
    <t xml:space="preserve">520049</t>
  </si>
  <si>
    <t xml:space="preserve">24580</t>
  </si>
  <si>
    <t xml:space="preserve">520051</t>
  </si>
  <si>
    <t xml:space="preserve">520057</t>
  </si>
  <si>
    <t xml:space="preserve">520059</t>
  </si>
  <si>
    <t xml:space="preserve">39540</t>
  </si>
  <si>
    <t xml:space="preserve">520062</t>
  </si>
  <si>
    <t xml:space="preserve">520063</t>
  </si>
  <si>
    <t xml:space="preserve">520064</t>
  </si>
  <si>
    <t xml:space="preserve">520066</t>
  </si>
  <si>
    <t xml:space="preserve">27500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7</t>
  </si>
  <si>
    <t xml:space="preserve">520088</t>
  </si>
  <si>
    <t xml:space="preserve">22540</t>
  </si>
  <si>
    <t xml:space="preserve">520089</t>
  </si>
  <si>
    <t xml:space="preserve">520091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3</t>
  </si>
  <si>
    <t xml:space="preserve">520116</t>
  </si>
  <si>
    <t xml:space="preserve">520136</t>
  </si>
  <si>
    <t xml:space="preserve">520138</t>
  </si>
  <si>
    <t xml:space="preserve">520139</t>
  </si>
  <si>
    <t xml:space="preserve">520160</t>
  </si>
  <si>
    <t xml:space="preserve">520170</t>
  </si>
  <si>
    <t xml:space="preserve">520177</t>
  </si>
  <si>
    <t xml:space="preserve">520189</t>
  </si>
  <si>
    <t xml:space="preserve">520193</t>
  </si>
  <si>
    <t xml:space="preserve">520194</t>
  </si>
  <si>
    <t xml:space="preserve">520195</t>
  </si>
  <si>
    <t xml:space="preserve">520196</t>
  </si>
  <si>
    <t xml:space="preserve">520198</t>
  </si>
  <si>
    <t xml:space="preserve">520199</t>
  </si>
  <si>
    <t xml:space="preserve">520202</t>
  </si>
  <si>
    <t xml:space="preserve">530002</t>
  </si>
  <si>
    <t xml:space="preserve">   53</t>
  </si>
  <si>
    <t xml:space="preserve">530006</t>
  </si>
  <si>
    <t xml:space="preserve">530008</t>
  </si>
  <si>
    <t xml:space="preserve">530009</t>
  </si>
  <si>
    <t xml:space="preserve">530010</t>
  </si>
  <si>
    <t xml:space="preserve">530011</t>
  </si>
  <si>
    <t xml:space="preserve">530012</t>
  </si>
  <si>
    <t xml:space="preserve">16220</t>
  </si>
  <si>
    <t xml:space="preserve">530014</t>
  </si>
  <si>
    <t xml:space="preserve">16940</t>
  </si>
  <si>
    <t xml:space="preserve">530015</t>
  </si>
  <si>
    <t xml:space="preserve">530017</t>
  </si>
  <si>
    <t xml:space="preserve">530025</t>
  </si>
  <si>
    <t xml:space="preserve">530032</t>
  </si>
  <si>
    <t xml:space="preserve">670002</t>
  </si>
  <si>
    <t xml:space="preserve">670003</t>
  </si>
  <si>
    <t xml:space="preserve">670004</t>
  </si>
  <si>
    <t xml:space="preserve">670005</t>
  </si>
  <si>
    <t xml:space="preserve">670006</t>
  </si>
  <si>
    <t xml:space="preserve">670007</t>
  </si>
  <si>
    <t xml:space="preserve">670008</t>
  </si>
  <si>
    <t xml:space="preserve">670009</t>
  </si>
  <si>
    <t xml:space="preserve">670010</t>
  </si>
  <si>
    <t xml:space="preserve">670011</t>
  </si>
  <si>
    <t xml:space="preserve">670012</t>
  </si>
  <si>
    <t xml:space="preserve">670013</t>
  </si>
  <si>
    <t xml:space="preserve">670014</t>
  </si>
  <si>
    <t xml:space="preserve">670015</t>
  </si>
  <si>
    <t xml:space="preserve">670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6" zeroHeight="false" outlineLevelRow="0" outlineLevelCol="0"/>
  <cols>
    <col collapsed="false" customWidth="true" hidden="false" outlineLevel="0" max="3" min="3" style="1" width="12.09"/>
    <col collapsed="false" customWidth="true" hidden="false" outlineLevel="0" max="4" min="4" style="1" width="8.88"/>
    <col collapsed="false" customWidth="true" hidden="false" outlineLevel="0" max="5" min="5" style="2" width="11.43"/>
  </cols>
  <sheetData>
    <row r="1" s="6" customFormat="true" ht="50.4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</row>
    <row r="2" customFormat="false" ht="12.6" hidden="false" customHeight="false" outlineLevel="0" collapsed="false">
      <c r="A2" s="7" t="s">
        <v>5</v>
      </c>
      <c r="B2" s="7" t="s">
        <v>6</v>
      </c>
      <c r="C2" s="1" t="n">
        <v>24.2816875493703</v>
      </c>
      <c r="D2" s="1" t="n">
        <v>24.871222861788</v>
      </c>
      <c r="E2" s="2" t="n">
        <f aca="false">(D2-C2)/C2</f>
        <v>0.024279009077069</v>
      </c>
    </row>
    <row r="3" customFormat="false" ht="12.6" hidden="false" customHeight="false" outlineLevel="0" collapsed="false">
      <c r="A3" s="7" t="s">
        <v>7</v>
      </c>
      <c r="B3" s="7" t="s">
        <v>8</v>
      </c>
      <c r="C3" s="1" t="n">
        <v>24.7721270191026</v>
      </c>
      <c r="D3" s="1" t="n">
        <v>24.9052213598738</v>
      </c>
      <c r="E3" s="2" t="n">
        <f aca="false">(D3-C3)/C3</f>
        <v>0.00537274577466079</v>
      </c>
    </row>
    <row r="4" customFormat="false" ht="12.6" hidden="false" customHeight="false" outlineLevel="0" collapsed="false">
      <c r="A4" s="7" t="s">
        <v>9</v>
      </c>
      <c r="B4" s="7" t="s">
        <v>10</v>
      </c>
      <c r="C4" s="1" t="n">
        <v>26.8300080458047</v>
      </c>
      <c r="D4" s="1" t="n">
        <v>26.7013002226587</v>
      </c>
      <c r="E4" s="2" t="n">
        <f aca="false">(D4-C4)/C4</f>
        <v>-0.00479715931975368</v>
      </c>
    </row>
    <row r="5" customFormat="false" ht="12.6" hidden="false" customHeight="false" outlineLevel="0" collapsed="false">
      <c r="A5" s="7" t="s">
        <v>11</v>
      </c>
      <c r="B5" s="7" t="s">
        <v>8</v>
      </c>
      <c r="C5" s="1" t="n">
        <v>19.4302777445638</v>
      </c>
      <c r="D5" s="1" t="n">
        <v>20.0564818895295</v>
      </c>
      <c r="E5" s="2" t="n">
        <f aca="false">(D5-C5)/C5</f>
        <v>0.0322282652465342</v>
      </c>
    </row>
    <row r="6" customFormat="false" ht="12.6" hidden="false" customHeight="false" outlineLevel="0" collapsed="false">
      <c r="A6" s="7" t="s">
        <v>12</v>
      </c>
      <c r="B6" s="7" t="s">
        <v>8</v>
      </c>
      <c r="C6" s="1" t="n">
        <v>21.5030906064135</v>
      </c>
      <c r="D6" s="1" t="n">
        <v>22.8442734546084</v>
      </c>
      <c r="E6" s="2" t="n">
        <f aca="false">(D6-C6)/C6</f>
        <v>0.0623716317223192</v>
      </c>
    </row>
    <row r="7" customFormat="false" ht="12.6" hidden="false" customHeight="false" outlineLevel="0" collapsed="false">
      <c r="A7" s="7" t="s">
        <v>13</v>
      </c>
      <c r="B7" s="7" t="s">
        <v>14</v>
      </c>
      <c r="C7" s="1" t="n">
        <v>26.1736407248219</v>
      </c>
      <c r="D7" s="1" t="n">
        <v>26.1395548969621</v>
      </c>
      <c r="E7" s="2" t="n">
        <f aca="false">(D7-C7)/C7</f>
        <v>-0.00130229600910977</v>
      </c>
    </row>
    <row r="8" customFormat="false" ht="12.6" hidden="false" customHeight="false" outlineLevel="0" collapsed="false">
      <c r="A8" s="7" t="s">
        <v>15</v>
      </c>
      <c r="B8" s="7" t="s">
        <v>8</v>
      </c>
      <c r="C8" s="1" t="n">
        <v>25.8033617949871</v>
      </c>
      <c r="D8" s="1" t="n">
        <v>26.2416216950334</v>
      </c>
      <c r="E8" s="2" t="n">
        <f aca="false">(D8-C8)/C8</f>
        <v>0.0169846047010583</v>
      </c>
    </row>
    <row r="9" customFormat="false" ht="12.6" hidden="false" customHeight="false" outlineLevel="0" collapsed="false">
      <c r="A9" s="7" t="s">
        <v>16</v>
      </c>
      <c r="B9" s="7" t="s">
        <v>17</v>
      </c>
      <c r="C9" s="1" t="n">
        <v>28.6959823554148</v>
      </c>
      <c r="D9" s="1" t="n">
        <v>28.614000195842</v>
      </c>
      <c r="E9" s="2" t="n">
        <f aca="false">(D9-C9)/C9</f>
        <v>-0.0028569211730552</v>
      </c>
    </row>
    <row r="10" customFormat="false" ht="12.6" hidden="false" customHeight="false" outlineLevel="0" collapsed="false">
      <c r="A10" s="7" t="s">
        <v>18</v>
      </c>
      <c r="B10" s="7" t="s">
        <v>8</v>
      </c>
      <c r="C10" s="1" t="n">
        <v>24.9694126458252</v>
      </c>
      <c r="D10" s="1" t="n">
        <v>24.8943442929901</v>
      </c>
      <c r="E10" s="2" t="n">
        <f aca="false">(D10-C10)/C10</f>
        <v>-0.00300641244148987</v>
      </c>
    </row>
    <row r="11" customFormat="false" ht="12.6" hidden="false" customHeight="false" outlineLevel="0" collapsed="false">
      <c r="A11" s="7" t="s">
        <v>19</v>
      </c>
      <c r="B11" s="7" t="s">
        <v>8</v>
      </c>
      <c r="C11" s="1" t="n">
        <v>23.2304000067751</v>
      </c>
      <c r="D11" s="1" t="n">
        <v>22.9857240260429</v>
      </c>
      <c r="E11" s="2" t="n">
        <f aca="false">(D11-C11)/C11</f>
        <v>-0.0105325771687456</v>
      </c>
    </row>
    <row r="12" customFormat="false" ht="12.6" hidden="false" customHeight="false" outlineLevel="0" collapsed="false">
      <c r="A12" s="7" t="s">
        <v>20</v>
      </c>
      <c r="B12" s="7" t="s">
        <v>17</v>
      </c>
      <c r="C12" s="1" t="n">
        <v>30.1655067771909</v>
      </c>
      <c r="D12" s="1" t="n">
        <v>28.7391734365851</v>
      </c>
      <c r="E12" s="2" t="n">
        <f aca="false">(D12-C12)/C12</f>
        <v>-0.0472835862212121</v>
      </c>
    </row>
    <row r="13" customFormat="false" ht="12.6" hidden="false" customHeight="false" outlineLevel="0" collapsed="false">
      <c r="A13" s="7" t="s">
        <v>21</v>
      </c>
      <c r="B13" s="7" t="s">
        <v>17</v>
      </c>
      <c r="C13" s="1" t="n">
        <v>26.6787390951352</v>
      </c>
      <c r="D13" s="1" t="n">
        <v>26.7633182828287</v>
      </c>
      <c r="E13" s="2" t="n">
        <f aca="false">(D13-C13)/C13</f>
        <v>0.00317028429986679</v>
      </c>
    </row>
    <row r="14" customFormat="false" ht="12.6" hidden="false" customHeight="false" outlineLevel="0" collapsed="false">
      <c r="A14" s="7" t="s">
        <v>22</v>
      </c>
      <c r="B14" s="7" t="s">
        <v>10</v>
      </c>
      <c r="C14" s="1" t="n">
        <v>26.2776173747214</v>
      </c>
      <c r="D14" s="1" t="n">
        <v>26.0566802757452</v>
      </c>
      <c r="E14" s="2" t="n">
        <f aca="false">(D14-C14)/C14</f>
        <v>-0.0084078056174422</v>
      </c>
    </row>
    <row r="15" customFormat="false" ht="12.6" hidden="false" customHeight="false" outlineLevel="0" collapsed="false">
      <c r="A15" s="7" t="s">
        <v>23</v>
      </c>
      <c r="B15" s="7" t="s">
        <v>8</v>
      </c>
      <c r="C15" s="1" t="n">
        <v>23.1764533278034</v>
      </c>
      <c r="D15" s="1" t="n">
        <v>24.3385019299333</v>
      </c>
      <c r="E15" s="2" t="n">
        <f aca="false">(D15-C15)/C15</f>
        <v>0.0501391902244098</v>
      </c>
    </row>
    <row r="16" customFormat="false" ht="12.6" hidden="false" customHeight="false" outlineLevel="0" collapsed="false">
      <c r="A16" s="7" t="s">
        <v>24</v>
      </c>
      <c r="B16" s="7" t="s">
        <v>8</v>
      </c>
      <c r="C16" s="1" t="n">
        <v>25.627510941307</v>
      </c>
      <c r="D16" s="1" t="n">
        <v>26.534793089505</v>
      </c>
      <c r="E16" s="2" t="n">
        <f aca="false">(D16-C16)/C16</f>
        <v>0.035402663578051</v>
      </c>
    </row>
    <row r="17" customFormat="false" ht="12.6" hidden="false" customHeight="false" outlineLevel="0" collapsed="false">
      <c r="A17" s="7" t="s">
        <v>25</v>
      </c>
      <c r="B17" s="7" t="s">
        <v>26</v>
      </c>
      <c r="C17" s="1" t="n">
        <v>29.7986217616581</v>
      </c>
      <c r="D17" s="1" t="n">
        <v>30.0684125657581</v>
      </c>
      <c r="E17" s="2" t="n">
        <f aca="false">(D17-C17)/C17</f>
        <v>0.00905380142269119</v>
      </c>
    </row>
    <row r="18" customFormat="false" ht="12.6" hidden="false" customHeight="false" outlineLevel="0" collapsed="false">
      <c r="A18" s="7" t="s">
        <v>27</v>
      </c>
      <c r="B18" s="7" t="s">
        <v>26</v>
      </c>
      <c r="C18" s="1" t="n">
        <v>26.8455671970694</v>
      </c>
      <c r="D18" s="1" t="n">
        <v>28.1765452298298</v>
      </c>
      <c r="E18" s="2" t="n">
        <f aca="false">(D18-C18)/C18</f>
        <v>0.049579061712122</v>
      </c>
    </row>
    <row r="19" customFormat="false" ht="12.6" hidden="false" customHeight="false" outlineLevel="0" collapsed="false">
      <c r="A19" s="7" t="s">
        <v>28</v>
      </c>
      <c r="B19" s="7" t="s">
        <v>8</v>
      </c>
      <c r="C19" s="1" t="n">
        <v>19.9419836830819</v>
      </c>
      <c r="D19" s="1" t="n">
        <v>20.1873311113251</v>
      </c>
      <c r="E19" s="2" t="n">
        <f aca="false">(D19-C19)/C19</f>
        <v>0.0123030603244997</v>
      </c>
    </row>
    <row r="20" customFormat="false" ht="12.6" hidden="false" customHeight="false" outlineLevel="0" collapsed="false">
      <c r="A20" s="7" t="s">
        <v>29</v>
      </c>
      <c r="B20" s="7" t="s">
        <v>8</v>
      </c>
      <c r="C20" s="1" t="n">
        <v>19.5220263049705</v>
      </c>
      <c r="D20" s="1" t="n">
        <v>19.7740211696446</v>
      </c>
      <c r="E20" s="2" t="n">
        <f aca="false">(D20-C20)/C20</f>
        <v>0.012908233025478</v>
      </c>
    </row>
    <row r="21" customFormat="false" ht="12.6" hidden="false" customHeight="false" outlineLevel="0" collapsed="false">
      <c r="A21" s="7" t="s">
        <v>30</v>
      </c>
      <c r="B21" s="7" t="s">
        <v>31</v>
      </c>
      <c r="C21" s="1" t="n">
        <v>27.3030670426098</v>
      </c>
      <c r="D21" s="1" t="n">
        <v>28.3184031837845</v>
      </c>
      <c r="E21" s="2" t="n">
        <f aca="false">(D21-C21)/C21</f>
        <v>0.0371876221667741</v>
      </c>
    </row>
    <row r="22" customFormat="false" ht="12.6" hidden="false" customHeight="false" outlineLevel="0" collapsed="false">
      <c r="A22" s="7" t="s">
        <v>32</v>
      </c>
      <c r="B22" s="7" t="s">
        <v>8</v>
      </c>
      <c r="C22" s="1" t="n">
        <v>23.2930085863594</v>
      </c>
      <c r="D22" s="1" t="n">
        <v>24.7705562569707</v>
      </c>
      <c r="E22" s="2" t="n">
        <f aca="false">(D22-C22)/C22</f>
        <v>0.0634330968939995</v>
      </c>
    </row>
    <row r="23" customFormat="false" ht="12.6" hidden="false" customHeight="false" outlineLevel="0" collapsed="false">
      <c r="A23" s="7" t="s">
        <v>33</v>
      </c>
      <c r="B23" s="7" t="s">
        <v>17</v>
      </c>
      <c r="C23" s="1" t="n">
        <v>29.7494515971101</v>
      </c>
      <c r="D23" s="1" t="n">
        <v>29.3762442621974</v>
      </c>
      <c r="E23" s="2" t="n">
        <f aca="false">(D23-C23)/C23</f>
        <v>-0.0125450156180002</v>
      </c>
    </row>
    <row r="24" customFormat="false" ht="12.6" hidden="false" customHeight="false" outlineLevel="0" collapsed="false">
      <c r="A24" s="7" t="s">
        <v>34</v>
      </c>
      <c r="B24" s="7" t="s">
        <v>26</v>
      </c>
      <c r="C24" s="1" t="n">
        <v>19.6447965741294</v>
      </c>
      <c r="D24" s="1" t="n">
        <v>21.0565403570182</v>
      </c>
      <c r="E24" s="2" t="n">
        <f aca="false">(D24-C24)/C24</f>
        <v>0.0718634971638193</v>
      </c>
    </row>
    <row r="25" customFormat="false" ht="12.6" hidden="false" customHeight="false" outlineLevel="0" collapsed="false">
      <c r="A25" s="7" t="s">
        <v>35</v>
      </c>
      <c r="B25" s="7" t="s">
        <v>8</v>
      </c>
      <c r="C25" s="1" t="n">
        <v>27.3275557957016</v>
      </c>
      <c r="D25" s="1" t="n">
        <v>28.0533771575286</v>
      </c>
      <c r="E25" s="2" t="n">
        <f aca="false">(D25-C25)/C25</f>
        <v>0.0265600541538798</v>
      </c>
    </row>
    <row r="26" customFormat="false" ht="12.6" hidden="false" customHeight="false" outlineLevel="0" collapsed="false">
      <c r="A26" s="7" t="s">
        <v>36</v>
      </c>
      <c r="B26" s="7" t="s">
        <v>8</v>
      </c>
      <c r="C26" s="1" t="n">
        <v>24.1985363980257</v>
      </c>
      <c r="D26" s="1" t="n">
        <v>25.0010937319375</v>
      </c>
      <c r="E26" s="2" t="n">
        <f aca="false">(D26-C26)/C26</f>
        <v>0.0331655320268595</v>
      </c>
    </row>
    <row r="27" customFormat="false" ht="12.6" hidden="false" customHeight="false" outlineLevel="0" collapsed="false">
      <c r="A27" s="7" t="s">
        <v>37</v>
      </c>
      <c r="B27" s="7" t="s">
        <v>38</v>
      </c>
      <c r="C27" s="1" t="n">
        <v>29.8327211590125</v>
      </c>
      <c r="D27" s="1" t="n">
        <v>29.794776460545</v>
      </c>
      <c r="E27" s="2" t="n">
        <f aca="false">(D27-C27)/C27</f>
        <v>-0.00127191543356914</v>
      </c>
    </row>
    <row r="28" customFormat="false" ht="12.6" hidden="false" customHeight="false" outlineLevel="0" collapsed="false">
      <c r="A28" s="7" t="s">
        <v>39</v>
      </c>
      <c r="B28" s="7" t="s">
        <v>40</v>
      </c>
      <c r="C28" s="1" t="n">
        <v>31.1441359892715</v>
      </c>
      <c r="D28" s="1" t="n">
        <v>30.6618612269333</v>
      </c>
      <c r="E28" s="2" t="n">
        <f aca="false">(D28-C28)/C28</f>
        <v>-0.0154852509796504</v>
      </c>
    </row>
    <row r="29" customFormat="false" ht="12.6" hidden="false" customHeight="false" outlineLevel="0" collapsed="false">
      <c r="A29" s="7" t="s">
        <v>41</v>
      </c>
      <c r="B29" s="7" t="s">
        <v>42</v>
      </c>
      <c r="C29" s="1" t="n">
        <v>25.7599199400071</v>
      </c>
      <c r="D29" s="1" t="n">
        <v>25.28403330789</v>
      </c>
      <c r="E29" s="2" t="n">
        <f aca="false">(D29-C29)/C29</f>
        <v>-0.0184739173578714</v>
      </c>
    </row>
    <row r="30" customFormat="false" ht="12.6" hidden="false" customHeight="false" outlineLevel="0" collapsed="false">
      <c r="A30" s="7" t="s">
        <v>43</v>
      </c>
      <c r="B30" s="7" t="s">
        <v>17</v>
      </c>
      <c r="C30" s="1" t="n">
        <v>27.6852376583748</v>
      </c>
      <c r="D30" s="1" t="n">
        <v>27.3635880638318</v>
      </c>
      <c r="E30" s="2" t="n">
        <f aca="false">(D30-C30)/C30</f>
        <v>-0.011618090424652</v>
      </c>
    </row>
    <row r="31" customFormat="false" ht="12.6" hidden="false" customHeight="false" outlineLevel="0" collapsed="false">
      <c r="A31" s="7" t="s">
        <v>44</v>
      </c>
      <c r="B31" s="7" t="s">
        <v>8</v>
      </c>
      <c r="C31" s="1" t="n">
        <v>28.3822298782293</v>
      </c>
      <c r="D31" s="1" t="n">
        <v>27.3403073311574</v>
      </c>
      <c r="E31" s="2" t="n">
        <f aca="false">(D31-C31)/C31</f>
        <v>-0.0367103836288478</v>
      </c>
    </row>
    <row r="32" customFormat="false" ht="12.6" hidden="false" customHeight="false" outlineLevel="0" collapsed="false">
      <c r="A32" s="7" t="s">
        <v>45</v>
      </c>
      <c r="B32" s="7" t="s">
        <v>8</v>
      </c>
      <c r="C32" s="1" t="n">
        <v>25.0621570878934</v>
      </c>
      <c r="D32" s="1" t="n">
        <v>25.1107405184048</v>
      </c>
      <c r="E32" s="2" t="n">
        <f aca="false">(D32-C32)/C32</f>
        <v>0.00193851751631008</v>
      </c>
    </row>
    <row r="33" customFormat="false" ht="12.6" hidden="false" customHeight="false" outlineLevel="0" collapsed="false">
      <c r="A33" s="7" t="s">
        <v>46</v>
      </c>
      <c r="B33" s="7" t="s">
        <v>42</v>
      </c>
      <c r="C33" s="1" t="n">
        <v>31.5051420512288</v>
      </c>
      <c r="D33" s="1" t="n">
        <v>33.3112342039562</v>
      </c>
      <c r="E33" s="2" t="n">
        <f aca="false">(D33-C33)/C33</f>
        <v>0.0573269007894188</v>
      </c>
    </row>
    <row r="34" customFormat="false" ht="12.6" hidden="false" customHeight="false" outlineLevel="0" collapsed="false">
      <c r="A34" s="7" t="s">
        <v>47</v>
      </c>
      <c r="B34" s="7" t="s">
        <v>8</v>
      </c>
      <c r="C34" s="1" t="n">
        <v>16.0185648626036</v>
      </c>
      <c r="D34" s="1" t="n">
        <v>17.0983116708988</v>
      </c>
      <c r="E34" s="2" t="n">
        <f aca="false">(D34-C34)/C34</f>
        <v>0.0674059641145496</v>
      </c>
    </row>
    <row r="35" customFormat="false" ht="12.6" hidden="false" customHeight="false" outlineLevel="0" collapsed="false">
      <c r="A35" s="7" t="s">
        <v>48</v>
      </c>
      <c r="B35" s="7" t="s">
        <v>8</v>
      </c>
      <c r="C35" s="1" t="n">
        <v>25.580000046983</v>
      </c>
      <c r="D35" s="1" t="n">
        <v>25.4445739626129</v>
      </c>
      <c r="E35" s="2" t="n">
        <f aca="false">(D35-C35)/C35</f>
        <v>-0.00529421751842444</v>
      </c>
    </row>
    <row r="36" customFormat="false" ht="12.6" hidden="false" customHeight="false" outlineLevel="0" collapsed="false">
      <c r="A36" s="7" t="s">
        <v>49</v>
      </c>
      <c r="B36" s="7" t="s">
        <v>17</v>
      </c>
      <c r="C36" s="1" t="n">
        <v>26.7983295721533</v>
      </c>
      <c r="D36" s="1" t="n">
        <v>27.036537927543</v>
      </c>
      <c r="E36" s="2" t="n">
        <f aca="false">(D36-C36)/C36</f>
        <v>0.00888892551113352</v>
      </c>
    </row>
    <row r="37" customFormat="false" ht="12.6" hidden="false" customHeight="false" outlineLevel="0" collapsed="false">
      <c r="A37" s="7" t="s">
        <v>50</v>
      </c>
      <c r="B37" s="7" t="s">
        <v>51</v>
      </c>
      <c r="C37" s="1" t="n">
        <v>18.1061252516139</v>
      </c>
      <c r="D37" s="1" t="n">
        <v>21.4138301940021</v>
      </c>
      <c r="E37" s="2" t="n">
        <f aca="false">(D37-C37)/C37</f>
        <v>0.182684306908424</v>
      </c>
    </row>
    <row r="38" customFormat="false" ht="12.6" hidden="false" customHeight="false" outlineLevel="0" collapsed="false">
      <c r="A38" s="7" t="s">
        <v>52</v>
      </c>
      <c r="B38" s="7" t="s">
        <v>8</v>
      </c>
      <c r="C38" s="1" t="n">
        <v>20.8793266044149</v>
      </c>
      <c r="D38" s="1" t="n">
        <v>22.1387207612551</v>
      </c>
      <c r="E38" s="2" t="n">
        <f aca="false">(D38-C38)/C38</f>
        <v>0.0603177574019042</v>
      </c>
    </row>
    <row r="39" customFormat="false" ht="12.6" hidden="false" customHeight="false" outlineLevel="0" collapsed="false">
      <c r="A39" s="7" t="s">
        <v>53</v>
      </c>
      <c r="B39" s="7" t="s">
        <v>14</v>
      </c>
      <c r="C39" s="1" t="n">
        <v>25.5350543396724</v>
      </c>
      <c r="D39" s="1" t="n">
        <v>24.6125333579532</v>
      </c>
      <c r="E39" s="2" t="n">
        <f aca="false">(D39-C39)/C39</f>
        <v>-0.0361276294715354</v>
      </c>
    </row>
    <row r="40" customFormat="false" ht="12.6" hidden="false" customHeight="false" outlineLevel="0" collapsed="false">
      <c r="A40" s="7" t="s">
        <v>54</v>
      </c>
      <c r="B40" s="7" t="s">
        <v>6</v>
      </c>
      <c r="C40" s="1" t="n">
        <v>26.6931132069711</v>
      </c>
      <c r="D40" s="1" t="n">
        <v>26.4706482945376</v>
      </c>
      <c r="E40" s="2" t="n">
        <f aca="false">(D40-C40)/C40</f>
        <v>-0.00833416884379975</v>
      </c>
    </row>
    <row r="41" customFormat="false" ht="12.6" hidden="false" customHeight="false" outlineLevel="0" collapsed="false">
      <c r="A41" s="7" t="s">
        <v>55</v>
      </c>
      <c r="B41" s="7" t="s">
        <v>17</v>
      </c>
      <c r="C41" s="1" t="n">
        <v>29.0044419306349</v>
      </c>
      <c r="D41" s="1" t="n">
        <v>28.5667697719994</v>
      </c>
      <c r="E41" s="2" t="n">
        <f aca="false">(D41-C41)/C41</f>
        <v>-0.0150898320913121</v>
      </c>
    </row>
    <row r="42" customFormat="false" ht="12.6" hidden="false" customHeight="false" outlineLevel="0" collapsed="false">
      <c r="A42" s="7" t="s">
        <v>56</v>
      </c>
      <c r="B42" s="7" t="s">
        <v>17</v>
      </c>
      <c r="C42" s="1" t="n">
        <v>22.5804921012384</v>
      </c>
      <c r="D42" s="1" t="n">
        <v>23.685926237948</v>
      </c>
      <c r="E42" s="2" t="n">
        <f aca="false">(D42-C42)/C42</f>
        <v>0.0489552721771267</v>
      </c>
    </row>
    <row r="43" customFormat="false" ht="12.6" hidden="false" customHeight="false" outlineLevel="0" collapsed="false">
      <c r="A43" s="7" t="s">
        <v>57</v>
      </c>
      <c r="B43" s="7" t="s">
        <v>14</v>
      </c>
      <c r="C43" s="1" t="n">
        <v>29.5817737365134</v>
      </c>
      <c r="D43" s="1" t="n">
        <v>29.5433293418095</v>
      </c>
      <c r="E43" s="2" t="n">
        <f aca="false">(D43-C43)/C43</f>
        <v>-0.00129959734822879</v>
      </c>
    </row>
    <row r="44" customFormat="false" ht="12.6" hidden="false" customHeight="false" outlineLevel="0" collapsed="false">
      <c r="A44" s="7" t="s">
        <v>58</v>
      </c>
      <c r="B44" s="7" t="s">
        <v>8</v>
      </c>
      <c r="C44" s="1" t="n">
        <v>26.5174387127506</v>
      </c>
      <c r="D44" s="1" t="n">
        <v>26.5035230511971</v>
      </c>
      <c r="E44" s="2" t="n">
        <f aca="false">(D44-C44)/C44</f>
        <v>-0.000524773968714888</v>
      </c>
    </row>
    <row r="45" customFormat="false" ht="12.6" hidden="false" customHeight="false" outlineLevel="0" collapsed="false">
      <c r="A45" s="7" t="s">
        <v>59</v>
      </c>
      <c r="B45" s="7" t="s">
        <v>6</v>
      </c>
      <c r="C45" s="1" t="n">
        <v>19.9081900139374</v>
      </c>
      <c r="D45" s="1" t="n">
        <v>20.8224331546364</v>
      </c>
      <c r="E45" s="2" t="n">
        <f aca="false">(D45-C45)/C45</f>
        <v>0.0459229663801167</v>
      </c>
    </row>
    <row r="46" customFormat="false" ht="12.6" hidden="false" customHeight="false" outlineLevel="0" collapsed="false">
      <c r="A46" s="7" t="s">
        <v>60</v>
      </c>
      <c r="B46" s="7" t="s">
        <v>8</v>
      </c>
      <c r="C46" s="1" t="n">
        <v>25.2638937638066</v>
      </c>
      <c r="D46" s="1" t="n">
        <v>25.9433278721484</v>
      </c>
      <c r="E46" s="2" t="n">
        <f aca="false">(D46-C46)/C46</f>
        <v>0.0268934834310896</v>
      </c>
    </row>
    <row r="47" customFormat="false" ht="12.6" hidden="false" customHeight="false" outlineLevel="0" collapsed="false">
      <c r="A47" s="7" t="s">
        <v>61</v>
      </c>
      <c r="B47" s="7" t="s">
        <v>8</v>
      </c>
      <c r="C47" s="1" t="n">
        <v>24.419419149281</v>
      </c>
      <c r="D47" s="1" t="n">
        <v>25.9300193761509</v>
      </c>
      <c r="E47" s="2" t="n">
        <f aca="false">(D47-C47)/C47</f>
        <v>0.0618606125573772</v>
      </c>
    </row>
    <row r="48" customFormat="false" ht="12.6" hidden="false" customHeight="false" outlineLevel="0" collapsed="false">
      <c r="A48" s="7" t="s">
        <v>62</v>
      </c>
      <c r="B48" s="7" t="s">
        <v>8</v>
      </c>
      <c r="C48" s="1" t="n">
        <v>28.5013594623175</v>
      </c>
      <c r="D48" s="1" t="n">
        <v>29.4662671007557</v>
      </c>
      <c r="E48" s="2" t="n">
        <f aca="false">(D48-C48)/C48</f>
        <v>0.0338547934779733</v>
      </c>
    </row>
    <row r="49" customFormat="false" ht="12.6" hidden="false" customHeight="false" outlineLevel="0" collapsed="false">
      <c r="A49" s="7" t="s">
        <v>63</v>
      </c>
      <c r="B49" s="7" t="s">
        <v>8</v>
      </c>
      <c r="C49" s="1" t="n">
        <v>18.7378105012785</v>
      </c>
      <c r="D49" s="1" t="n">
        <v>19.9743680840746</v>
      </c>
      <c r="E49" s="2" t="n">
        <f aca="false">(D49-C49)/C49</f>
        <v>0.0659926399998369</v>
      </c>
    </row>
    <row r="50" customFormat="false" ht="12.6" hidden="false" customHeight="false" outlineLevel="0" collapsed="false">
      <c r="A50" s="7" t="s">
        <v>64</v>
      </c>
      <c r="B50" s="7" t="s">
        <v>38</v>
      </c>
      <c r="C50" s="1" t="n">
        <v>24.5836348840723</v>
      </c>
      <c r="D50" s="1" t="n">
        <v>24.5428616237636</v>
      </c>
      <c r="E50" s="2" t="n">
        <f aca="false">(D50-C50)/C50</f>
        <v>-0.0016585529561042</v>
      </c>
    </row>
    <row r="51" customFormat="false" ht="12.6" hidden="false" customHeight="false" outlineLevel="0" collapsed="false">
      <c r="A51" s="7" t="s">
        <v>65</v>
      </c>
      <c r="B51" s="7" t="s">
        <v>40</v>
      </c>
      <c r="C51" s="1" t="n">
        <v>24.874676347861</v>
      </c>
      <c r="D51" s="1" t="n">
        <v>25.4117869203337</v>
      </c>
      <c r="E51" s="2" t="n">
        <f aca="false">(D51-C51)/C51</f>
        <v>0.0215926657682464</v>
      </c>
    </row>
    <row r="52" customFormat="false" ht="12.6" hidden="false" customHeight="false" outlineLevel="0" collapsed="false">
      <c r="A52" s="7" t="s">
        <v>66</v>
      </c>
      <c r="B52" s="7" t="s">
        <v>8</v>
      </c>
      <c r="C52" s="1" t="n">
        <v>25.2018461141452</v>
      </c>
      <c r="D52" s="1" t="n">
        <v>25.2405484412032</v>
      </c>
      <c r="E52" s="2" t="n">
        <f aca="false">(D52-C52)/C52</f>
        <v>0.00153569412664162</v>
      </c>
    </row>
    <row r="53" customFormat="false" ht="12.6" hidden="false" customHeight="false" outlineLevel="0" collapsed="false">
      <c r="A53" s="7" t="s">
        <v>67</v>
      </c>
      <c r="B53" s="7" t="s">
        <v>14</v>
      </c>
      <c r="C53" s="1" t="n">
        <v>25.8246758620857</v>
      </c>
      <c r="D53" s="1" t="n">
        <v>25.6072162506027</v>
      </c>
      <c r="E53" s="2" t="n">
        <f aca="false">(D53-C53)/C53</f>
        <v>-0.00842061339488841</v>
      </c>
    </row>
    <row r="54" customFormat="false" ht="12.6" hidden="false" customHeight="false" outlineLevel="0" collapsed="false">
      <c r="A54" s="7" t="s">
        <v>68</v>
      </c>
      <c r="B54" s="7" t="s">
        <v>8</v>
      </c>
      <c r="C54" s="1" t="n">
        <v>25.1893382290444</v>
      </c>
      <c r="D54" s="1" t="n">
        <v>24.9468031945176</v>
      </c>
      <c r="E54" s="2" t="n">
        <f aca="false">(D54-C54)/C54</f>
        <v>-0.00962847980846269</v>
      </c>
    </row>
    <row r="55" customFormat="false" ht="12.6" hidden="false" customHeight="false" outlineLevel="0" collapsed="false">
      <c r="A55" s="7" t="s">
        <v>69</v>
      </c>
      <c r="B55" s="7" t="s">
        <v>70</v>
      </c>
      <c r="C55" s="1" t="n">
        <v>28.0359215038761</v>
      </c>
      <c r="D55" s="1" t="n">
        <v>27.2725009216054</v>
      </c>
      <c r="E55" s="2" t="n">
        <f aca="false">(D55-C55)/C55</f>
        <v>-0.0272300870212239</v>
      </c>
    </row>
    <row r="56" customFormat="false" ht="12.6" hidden="false" customHeight="false" outlineLevel="0" collapsed="false">
      <c r="A56" s="7" t="s">
        <v>71</v>
      </c>
      <c r="B56" s="7" t="s">
        <v>17</v>
      </c>
      <c r="C56" s="1" t="n">
        <v>27.7095445618277</v>
      </c>
      <c r="D56" s="1" t="n">
        <v>26.9357052029437</v>
      </c>
      <c r="E56" s="2" t="n">
        <f aca="false">(D56-C56)/C56</f>
        <v>-0.0279268162332081</v>
      </c>
    </row>
    <row r="57" customFormat="false" ht="12.6" hidden="false" customHeight="false" outlineLevel="0" collapsed="false">
      <c r="A57" s="7" t="s">
        <v>72</v>
      </c>
      <c r="B57" s="7" t="s">
        <v>70</v>
      </c>
      <c r="C57" s="1" t="n">
        <v>26.8699669042609</v>
      </c>
      <c r="D57" s="1" t="n">
        <v>26.8028900331212</v>
      </c>
      <c r="E57" s="2" t="n">
        <f aca="false">(D57-C57)/C57</f>
        <v>-0.00249635108888297</v>
      </c>
    </row>
    <row r="58" customFormat="false" ht="12.6" hidden="false" customHeight="false" outlineLevel="0" collapsed="false">
      <c r="A58" s="7" t="s">
        <v>73</v>
      </c>
      <c r="B58" s="7" t="s">
        <v>8</v>
      </c>
      <c r="C58" s="1" t="n">
        <v>26.63755065753</v>
      </c>
      <c r="D58" s="1" t="n">
        <v>27.8571498057994</v>
      </c>
      <c r="E58" s="2" t="n">
        <f aca="false">(D58-C58)/C58</f>
        <v>0.0457849583825966</v>
      </c>
    </row>
    <row r="59" customFormat="false" ht="12.6" hidden="false" customHeight="false" outlineLevel="0" collapsed="false">
      <c r="A59" s="7" t="s">
        <v>74</v>
      </c>
      <c r="B59" s="7" t="s">
        <v>51</v>
      </c>
      <c r="C59" s="1" t="n">
        <v>29.3478760522759</v>
      </c>
      <c r="D59" s="1" t="n">
        <v>30.3263150629481</v>
      </c>
      <c r="E59" s="2" t="n">
        <f aca="false">(D59-C59)/C59</f>
        <v>0.0333393465656399</v>
      </c>
    </row>
    <row r="60" customFormat="false" ht="12.6" hidden="false" customHeight="false" outlineLevel="0" collapsed="false">
      <c r="A60" s="7" t="s">
        <v>75</v>
      </c>
      <c r="B60" s="7" t="s">
        <v>51</v>
      </c>
      <c r="C60" s="1" t="n">
        <v>18.5730823592829</v>
      </c>
      <c r="D60" s="1" t="n">
        <v>21.6550620031119</v>
      </c>
      <c r="E60" s="2" t="n">
        <f aca="false">(D60-C60)/C60</f>
        <v>0.16593797325669</v>
      </c>
    </row>
    <row r="61" customFormat="false" ht="12.6" hidden="false" customHeight="false" outlineLevel="0" collapsed="false">
      <c r="A61" s="7" t="s">
        <v>76</v>
      </c>
      <c r="B61" s="7" t="s">
        <v>26</v>
      </c>
      <c r="C61" s="1" t="n">
        <v>19.1130373941439</v>
      </c>
      <c r="D61" s="1" t="n">
        <v>19.5146764800761</v>
      </c>
      <c r="E61" s="2" t="n">
        <f aca="false">(D61-C61)/C61</f>
        <v>0.0210138806119503</v>
      </c>
    </row>
    <row r="62" customFormat="false" ht="12.6" hidden="false" customHeight="false" outlineLevel="0" collapsed="false">
      <c r="A62" s="7" t="s">
        <v>77</v>
      </c>
      <c r="B62" s="7" t="s">
        <v>8</v>
      </c>
      <c r="C62" s="1" t="n">
        <v>21.3108186489166</v>
      </c>
      <c r="D62" s="1" t="n">
        <v>20.863153754</v>
      </c>
      <c r="E62" s="2" t="n">
        <f aca="false">(D62-C62)/C62</f>
        <v>-0.0210064616611695</v>
      </c>
    </row>
    <row r="63" customFormat="false" ht="12.6" hidden="false" customHeight="false" outlineLevel="0" collapsed="false">
      <c r="A63" s="7" t="s">
        <v>78</v>
      </c>
      <c r="B63" s="7" t="s">
        <v>8</v>
      </c>
      <c r="C63" s="1" t="n">
        <v>25.7821826936866</v>
      </c>
      <c r="D63" s="1" t="n">
        <v>25.8178247845998</v>
      </c>
      <c r="E63" s="2" t="n">
        <f aca="false">(D63-C63)/C63</f>
        <v>0.00138243108958907</v>
      </c>
    </row>
    <row r="64" customFormat="false" ht="12.6" hidden="false" customHeight="false" outlineLevel="0" collapsed="false">
      <c r="A64" s="7" t="s">
        <v>79</v>
      </c>
      <c r="B64" s="7" t="s">
        <v>8</v>
      </c>
      <c r="C64" s="1" t="n">
        <v>25.8688890710534</v>
      </c>
      <c r="D64" s="1" t="n">
        <v>25.0955202807256</v>
      </c>
      <c r="E64" s="2" t="n">
        <f aca="false">(D64-C64)/C64</f>
        <v>-0.0298957094061338</v>
      </c>
    </row>
    <row r="65" customFormat="false" ht="12.6" hidden="false" customHeight="false" outlineLevel="0" collapsed="false">
      <c r="A65" s="7" t="s">
        <v>80</v>
      </c>
      <c r="B65" s="7" t="s">
        <v>8</v>
      </c>
      <c r="C65" s="1" t="n">
        <v>21.1576406226988</v>
      </c>
      <c r="D65" s="1" t="n">
        <v>22.6883858964915</v>
      </c>
      <c r="E65" s="2" t="n">
        <f aca="false">(D65-C65)/C65</f>
        <v>0.0723495261636326</v>
      </c>
    </row>
    <row r="66" customFormat="false" ht="12.6" hidden="false" customHeight="false" outlineLevel="0" collapsed="false">
      <c r="A66" s="7" t="s">
        <v>81</v>
      </c>
      <c r="B66" s="7" t="s">
        <v>17</v>
      </c>
      <c r="C66" s="1" t="n">
        <v>28.523790396305</v>
      </c>
      <c r="D66" s="1" t="n">
        <v>27.9049201366422</v>
      </c>
      <c r="E66" s="2" t="n">
        <f aca="false">(D66-C66)/C66</f>
        <v>-0.0216966346710703</v>
      </c>
    </row>
    <row r="67" customFormat="false" ht="12.6" hidden="false" customHeight="false" outlineLevel="0" collapsed="false">
      <c r="A67" s="7" t="s">
        <v>82</v>
      </c>
      <c r="B67" s="7" t="s">
        <v>17</v>
      </c>
      <c r="C67" s="1" t="n">
        <v>29.0230139475402</v>
      </c>
      <c r="D67" s="1" t="n">
        <v>29.1001437231928</v>
      </c>
      <c r="E67" s="2" t="n">
        <f aca="false">(D67-C67)/C67</f>
        <v>0.00265753845524282</v>
      </c>
    </row>
    <row r="68" customFormat="false" ht="12.6" hidden="false" customHeight="false" outlineLevel="0" collapsed="false">
      <c r="A68" s="7" t="s">
        <v>83</v>
      </c>
      <c r="B68" s="7" t="s">
        <v>26</v>
      </c>
      <c r="C68" s="1" t="n">
        <v>27.9308567493184</v>
      </c>
      <c r="D68" s="1" t="n">
        <v>27.7600770476181</v>
      </c>
      <c r="E68" s="2" t="n">
        <f aca="false">(D68-C68)/C68</f>
        <v>-0.00611437390671778</v>
      </c>
    </row>
    <row r="69" customFormat="false" ht="12.6" hidden="false" customHeight="false" outlineLevel="0" collapsed="false">
      <c r="A69" s="7" t="s">
        <v>84</v>
      </c>
      <c r="B69" s="7" t="s">
        <v>8</v>
      </c>
      <c r="C69" s="1" t="n">
        <v>18.3234624354591</v>
      </c>
      <c r="D69" s="1" t="n">
        <v>19.3990271388768</v>
      </c>
      <c r="E69" s="2" t="n">
        <f aca="false">(D69-C69)/C69</f>
        <v>0.0586987697988947</v>
      </c>
    </row>
    <row r="70" customFormat="false" ht="12.6" hidden="false" customHeight="false" outlineLevel="0" collapsed="false">
      <c r="A70" s="7" t="s">
        <v>85</v>
      </c>
      <c r="B70" s="7" t="s">
        <v>8</v>
      </c>
      <c r="C70" s="1" t="n">
        <v>16.1314929335854</v>
      </c>
      <c r="D70" s="1" t="n">
        <v>17.9437845246058</v>
      </c>
      <c r="E70" s="2" t="n">
        <f aca="false">(D70-C70)/C70</f>
        <v>0.112344939087889</v>
      </c>
    </row>
    <row r="71" customFormat="false" ht="12.6" hidden="false" customHeight="false" outlineLevel="0" collapsed="false">
      <c r="A71" s="7" t="s">
        <v>86</v>
      </c>
      <c r="B71" s="7" t="s">
        <v>8</v>
      </c>
      <c r="C71" s="1" t="n">
        <v>21.5828705343405</v>
      </c>
      <c r="D71" s="1" t="n">
        <v>22.0927267321019</v>
      </c>
      <c r="E71" s="2" t="n">
        <f aca="false">(D71-C71)/C71</f>
        <v>0.0236231875157739</v>
      </c>
    </row>
    <row r="72" customFormat="false" ht="12.6" hidden="false" customHeight="false" outlineLevel="0" collapsed="false">
      <c r="A72" s="7" t="s">
        <v>87</v>
      </c>
      <c r="B72" s="7" t="s">
        <v>70</v>
      </c>
      <c r="C72" s="1" t="n">
        <v>25.9181535129967</v>
      </c>
      <c r="D72" s="1" t="n">
        <v>25.7852452003685</v>
      </c>
      <c r="E72" s="2" t="n">
        <f aca="false">(D72-C72)/C72</f>
        <v>-0.00512800082619722</v>
      </c>
    </row>
    <row r="73" customFormat="false" ht="12.6" hidden="false" customHeight="false" outlineLevel="0" collapsed="false">
      <c r="A73" s="7" t="s">
        <v>88</v>
      </c>
      <c r="B73" s="7" t="s">
        <v>17</v>
      </c>
      <c r="C73" s="1" t="n">
        <v>24.5601337968653</v>
      </c>
      <c r="D73" s="1" t="n">
        <v>25.8015029958226</v>
      </c>
      <c r="E73" s="2" t="n">
        <f aca="false">(D73-C73)/C73</f>
        <v>0.0505440731400114</v>
      </c>
    </row>
    <row r="74" customFormat="false" ht="12.6" hidden="false" customHeight="false" outlineLevel="0" collapsed="false">
      <c r="A74" s="7" t="s">
        <v>89</v>
      </c>
      <c r="B74" s="7" t="s">
        <v>8</v>
      </c>
      <c r="C74" s="1" t="n">
        <v>25.529377103635</v>
      </c>
      <c r="D74" s="1" t="n">
        <v>25.7662885169008</v>
      </c>
      <c r="E74" s="2" t="n">
        <f aca="false">(D74-C74)/C74</f>
        <v>0.0092799527502794</v>
      </c>
    </row>
    <row r="75" customFormat="false" ht="12.6" hidden="false" customHeight="false" outlineLevel="0" collapsed="false">
      <c r="A75" s="7" t="s">
        <v>90</v>
      </c>
      <c r="B75" s="7" t="s">
        <v>8</v>
      </c>
      <c r="C75" s="1" t="n">
        <v>22.4217205347923</v>
      </c>
      <c r="D75" s="1" t="n">
        <v>22.0808948243988</v>
      </c>
      <c r="E75" s="2" t="n">
        <f aca="false">(D75-C75)/C75</f>
        <v>-0.0152006938925413</v>
      </c>
    </row>
    <row r="76" customFormat="false" ht="12.6" hidden="false" customHeight="false" outlineLevel="0" collapsed="false">
      <c r="A76" s="7" t="s">
        <v>91</v>
      </c>
      <c r="B76" s="7" t="s">
        <v>8</v>
      </c>
      <c r="C76" s="1" t="n">
        <v>24.1558245590671</v>
      </c>
      <c r="D76" s="1" t="n">
        <v>24.1942228667439</v>
      </c>
      <c r="E76" s="2" t="n">
        <f aca="false">(D76-C76)/C76</f>
        <v>0.00158960865040805</v>
      </c>
    </row>
    <row r="77" customFormat="false" ht="12.6" hidden="false" customHeight="false" outlineLevel="0" collapsed="false">
      <c r="A77" s="7" t="s">
        <v>92</v>
      </c>
      <c r="B77" s="7" t="s">
        <v>8</v>
      </c>
      <c r="C77" s="1" t="n">
        <v>29.0635881049235</v>
      </c>
      <c r="D77" s="1" t="n">
        <v>28.8994421634334</v>
      </c>
      <c r="E77" s="2" t="n">
        <f aca="false">(D77-C77)/C77</f>
        <v>-0.00564782093998748</v>
      </c>
    </row>
    <row r="78" customFormat="false" ht="12.6" hidden="false" customHeight="false" outlineLevel="0" collapsed="false">
      <c r="A78" s="7" t="s">
        <v>93</v>
      </c>
      <c r="B78" s="7" t="s">
        <v>8</v>
      </c>
      <c r="C78" s="1" t="n">
        <v>24.9629825594663</v>
      </c>
      <c r="D78" s="1" t="n">
        <v>25.1021968168476</v>
      </c>
      <c r="E78" s="2" t="n">
        <f aca="false">(D78-C78)/C78</f>
        <v>0.0055768278910437</v>
      </c>
    </row>
    <row r="79" customFormat="false" ht="12.6" hidden="false" customHeight="false" outlineLevel="0" collapsed="false">
      <c r="A79" s="7" t="s">
        <v>94</v>
      </c>
      <c r="B79" s="7" t="s">
        <v>8</v>
      </c>
      <c r="C79" s="1" t="n">
        <v>25.2672544123299</v>
      </c>
      <c r="D79" s="1" t="n">
        <v>25.210397857194</v>
      </c>
      <c r="E79" s="2" t="n">
        <f aca="false">(D79-C79)/C79</f>
        <v>-0.00225020709445113</v>
      </c>
    </row>
    <row r="80" customFormat="false" ht="12.6" hidden="false" customHeight="false" outlineLevel="0" collapsed="false">
      <c r="A80" s="7" t="s">
        <v>95</v>
      </c>
      <c r="B80" s="7" t="s">
        <v>17</v>
      </c>
      <c r="C80" s="1" t="n">
        <v>24.1845569443764</v>
      </c>
      <c r="D80" s="1" t="n">
        <v>23.8895116482459</v>
      </c>
      <c r="E80" s="2" t="n">
        <f aca="false">(D80-C80)/C80</f>
        <v>-0.0121997395614524</v>
      </c>
    </row>
    <row r="81" customFormat="false" ht="12.6" hidden="false" customHeight="false" outlineLevel="0" collapsed="false">
      <c r="A81" s="7" t="s">
        <v>96</v>
      </c>
      <c r="B81" s="7" t="s">
        <v>40</v>
      </c>
      <c r="C81" s="1" t="n">
        <v>29.4292992948192</v>
      </c>
      <c r="D81" s="1" t="n">
        <v>28.6758645613952</v>
      </c>
      <c r="E81" s="2" t="n">
        <f aca="false">(D81-C81)/C81</f>
        <v>-0.025601517925256</v>
      </c>
    </row>
    <row r="82" customFormat="false" ht="12.6" hidden="false" customHeight="false" outlineLevel="0" collapsed="false">
      <c r="A82" s="7" t="s">
        <v>97</v>
      </c>
      <c r="B82" s="7" t="s">
        <v>17</v>
      </c>
      <c r="C82" s="1" t="n">
        <v>27.8370051531143</v>
      </c>
      <c r="D82" s="1" t="n">
        <v>30.7312230966644</v>
      </c>
      <c r="E82" s="2" t="n">
        <f aca="false">(D82-C82)/C82</f>
        <v>0.103970162294068</v>
      </c>
    </row>
    <row r="83" customFormat="false" ht="12.6" hidden="false" customHeight="false" outlineLevel="0" collapsed="false">
      <c r="A83" s="7" t="s">
        <v>98</v>
      </c>
      <c r="B83" s="7" t="s">
        <v>8</v>
      </c>
      <c r="C83" s="1" t="n">
        <v>14.0823067605204</v>
      </c>
      <c r="D83" s="1" t="n">
        <v>16.7540276046421</v>
      </c>
      <c r="E83" s="2" t="n">
        <f aca="false">(D83-C83)/C83</f>
        <v>0.189721818275669</v>
      </c>
    </row>
    <row r="84" customFormat="false" ht="12.6" hidden="false" customHeight="false" outlineLevel="0" collapsed="false">
      <c r="A84" s="7" t="s">
        <v>99</v>
      </c>
      <c r="B84" s="7" t="s">
        <v>17</v>
      </c>
      <c r="C84" s="1" t="n">
        <v>29.3411378136737</v>
      </c>
      <c r="D84" s="1" t="n">
        <v>29.3625717739692</v>
      </c>
      <c r="E84" s="2" t="n">
        <f aca="false">(D84-C84)/C84</f>
        <v>0.000730508831376545</v>
      </c>
    </row>
    <row r="85" customFormat="false" ht="12.6" hidden="false" customHeight="false" outlineLevel="0" collapsed="false">
      <c r="A85" s="7" t="s">
        <v>100</v>
      </c>
      <c r="B85" s="7" t="s">
        <v>8</v>
      </c>
      <c r="C85" s="1" t="n">
        <v>25.5123825058856</v>
      </c>
      <c r="D85" s="1" t="n">
        <v>25.1522501260667</v>
      </c>
      <c r="E85" s="2" t="n">
        <f aca="false">(D85-C85)/C85</f>
        <v>-0.0141159838653161</v>
      </c>
    </row>
    <row r="86" customFormat="false" ht="12.6" hidden="false" customHeight="false" outlineLevel="0" collapsed="false">
      <c r="A86" s="7" t="s">
        <v>101</v>
      </c>
      <c r="B86" s="7" t="s">
        <v>70</v>
      </c>
      <c r="C86" s="1" t="n">
        <v>25.0755502120415</v>
      </c>
      <c r="D86" s="1" t="n">
        <v>25.4614208278435</v>
      </c>
      <c r="E86" s="2" t="n">
        <f aca="false">(D86-C86)/C86</f>
        <v>0.0153883209955136</v>
      </c>
    </row>
    <row r="87" customFormat="false" ht="12.6" hidden="false" customHeight="false" outlineLevel="0" collapsed="false">
      <c r="A87" s="7" t="s">
        <v>102</v>
      </c>
      <c r="B87" s="7" t="s">
        <v>51</v>
      </c>
      <c r="C87" s="1" t="n">
        <v>30.5120248431881</v>
      </c>
      <c r="D87" s="1" t="n">
        <v>30.209293695949</v>
      </c>
      <c r="E87" s="2" t="n">
        <f aca="false">(D87-C87)/C87</f>
        <v>-0.00992169968380998</v>
      </c>
    </row>
    <row r="88" customFormat="false" ht="12.6" hidden="false" customHeight="false" outlineLevel="0" collapsed="false">
      <c r="A88" s="7" t="s">
        <v>103</v>
      </c>
      <c r="B88" s="7" t="s">
        <v>38</v>
      </c>
      <c r="C88" s="1" t="n">
        <v>25.3651879769605</v>
      </c>
      <c r="D88" s="1" t="n">
        <v>24.6571529766049</v>
      </c>
      <c r="E88" s="2" t="n">
        <f aca="false">(D88-C88)/C88</f>
        <v>-0.027913650827218</v>
      </c>
    </row>
    <row r="89" customFormat="false" ht="12.6" hidden="false" customHeight="false" outlineLevel="0" collapsed="false">
      <c r="A89" s="7" t="s">
        <v>104</v>
      </c>
      <c r="B89" s="7" t="s">
        <v>8</v>
      </c>
      <c r="C89" s="1" t="n">
        <v>24.054484415519</v>
      </c>
      <c r="D89" s="1" t="n">
        <v>24.8409530982564</v>
      </c>
      <c r="E89" s="2" t="n">
        <f aca="false">(D89-C89)/C89</f>
        <v>0.0326953040918222</v>
      </c>
    </row>
    <row r="90" customFormat="false" ht="12.6" hidden="false" customHeight="false" outlineLevel="0" collapsed="false">
      <c r="A90" s="7" t="s">
        <v>105</v>
      </c>
      <c r="B90" s="7" t="s">
        <v>26</v>
      </c>
      <c r="C90" s="1" t="n">
        <v>28.209934736628</v>
      </c>
      <c r="D90" s="1" t="n">
        <v>28.1328470673948</v>
      </c>
      <c r="E90" s="2" t="n">
        <f aca="false">(D90-C90)/C90</f>
        <v>-0.00273264259392503</v>
      </c>
    </row>
    <row r="91" customFormat="false" ht="12.6" hidden="false" customHeight="false" outlineLevel="0" collapsed="false">
      <c r="A91" s="7" t="s">
        <v>106</v>
      </c>
      <c r="B91" s="7" t="s">
        <v>8</v>
      </c>
      <c r="C91" s="1" t="n">
        <v>26.4297013322471</v>
      </c>
      <c r="D91" s="1" t="n">
        <v>26.3341538622228</v>
      </c>
      <c r="E91" s="2" t="n">
        <f aca="false">(D91-C91)/C91</f>
        <v>-0.00361515511746131</v>
      </c>
    </row>
    <row r="92" customFormat="false" ht="12.6" hidden="false" customHeight="false" outlineLevel="0" collapsed="false">
      <c r="A92" s="7" t="s">
        <v>107</v>
      </c>
      <c r="B92" s="7" t="s">
        <v>70</v>
      </c>
      <c r="C92" s="1" t="n">
        <v>23.714719785259</v>
      </c>
      <c r="D92" s="1" t="n">
        <v>23.024804401192</v>
      </c>
      <c r="E92" s="2" t="n">
        <f aca="false">(D92-C92)/C92</f>
        <v>-0.0290922848894796</v>
      </c>
    </row>
    <row r="93" customFormat="false" ht="12.6" hidden="false" customHeight="false" outlineLevel="0" collapsed="false">
      <c r="A93" s="7" t="s">
        <v>108</v>
      </c>
      <c r="B93" s="7" t="s">
        <v>10</v>
      </c>
      <c r="C93" s="1" t="n">
        <v>28.2870354821713</v>
      </c>
      <c r="D93" s="1" t="n">
        <v>27.5674188011572</v>
      </c>
      <c r="E93" s="2" t="n">
        <f aca="false">(D93-C93)/C93</f>
        <v>-0.0254398055062255</v>
      </c>
    </row>
    <row r="94" customFormat="false" ht="12.6" hidden="false" customHeight="false" outlineLevel="0" collapsed="false">
      <c r="A94" s="7" t="s">
        <v>109</v>
      </c>
      <c r="B94" s="7" t="s">
        <v>8</v>
      </c>
      <c r="C94" s="1" t="n">
        <v>27.9251207755147</v>
      </c>
      <c r="D94" s="1" t="n">
        <v>26.8820803548263</v>
      </c>
      <c r="E94" s="2" t="n">
        <f aca="false">(D94-C94)/C94</f>
        <v>-0.0373513306915748</v>
      </c>
    </row>
    <row r="95" customFormat="false" ht="12.6" hidden="false" customHeight="false" outlineLevel="0" collapsed="false">
      <c r="A95" s="7" t="s">
        <v>110</v>
      </c>
      <c r="B95" s="7" t="s">
        <v>8</v>
      </c>
      <c r="C95" s="1" t="n">
        <v>24.7697802710096</v>
      </c>
      <c r="D95" s="1" t="n">
        <v>24.4625350568787</v>
      </c>
      <c r="E95" s="2" t="n">
        <f aca="false">(D95-C95)/C95</f>
        <v>-0.0124040347055672</v>
      </c>
    </row>
    <row r="96" customFormat="false" ht="12.6" hidden="false" customHeight="false" outlineLevel="0" collapsed="false">
      <c r="A96" s="7" t="s">
        <v>111</v>
      </c>
      <c r="B96" s="7" t="s">
        <v>17</v>
      </c>
      <c r="C96" s="1" t="n">
        <v>24.7731047003836</v>
      </c>
      <c r="D96" s="1" t="n">
        <v>24.764299799154</v>
      </c>
      <c r="E96" s="2" t="n">
        <f aca="false">(D96-C96)/C96</f>
        <v>-0.000355421790530347</v>
      </c>
    </row>
    <row r="97" customFormat="false" ht="12.6" hidden="false" customHeight="false" outlineLevel="0" collapsed="false">
      <c r="A97" s="7" t="s">
        <v>112</v>
      </c>
      <c r="B97" s="7" t="s">
        <v>113</v>
      </c>
      <c r="C97" s="1" t="n">
        <v>29.6185145316577</v>
      </c>
      <c r="D97" s="1" t="n">
        <v>30.2040518584143</v>
      </c>
      <c r="E97" s="2" t="n">
        <f aca="false">(D97-C97)/C97</f>
        <v>0.019769300925972</v>
      </c>
    </row>
    <row r="98" customFormat="false" ht="12.6" hidden="false" customHeight="false" outlineLevel="0" collapsed="false">
      <c r="A98" s="7" t="s">
        <v>114</v>
      </c>
      <c r="B98" s="7" t="s">
        <v>115</v>
      </c>
      <c r="C98" s="1" t="n">
        <v>39.6119242587286</v>
      </c>
      <c r="D98" s="1" t="n">
        <v>39.2651470776654</v>
      </c>
      <c r="E98" s="2" t="n">
        <f aca="false">(D98-C98)/C98</f>
        <v>-0.00875436342850285</v>
      </c>
    </row>
    <row r="99" customFormat="false" ht="12.6" hidden="false" customHeight="false" outlineLevel="0" collapsed="false">
      <c r="A99" s="7" t="s">
        <v>116</v>
      </c>
      <c r="B99" s="7" t="s">
        <v>115</v>
      </c>
      <c r="C99" s="1" t="n">
        <v>41.6716643811557</v>
      </c>
      <c r="D99" s="1" t="n">
        <v>40.5422427091702</v>
      </c>
      <c r="E99" s="2" t="n">
        <f aca="false">(D99-C99)/C99</f>
        <v>-0.0271028692699921</v>
      </c>
    </row>
    <row r="100" customFormat="false" ht="12.6" hidden="false" customHeight="false" outlineLevel="0" collapsed="false">
      <c r="A100" s="7" t="s">
        <v>117</v>
      </c>
      <c r="B100" s="7" t="s">
        <v>118</v>
      </c>
      <c r="C100" s="1" t="n">
        <v>43.1644008316612</v>
      </c>
      <c r="D100" s="1" t="n">
        <v>42.8074998639072</v>
      </c>
      <c r="E100" s="2" t="n">
        <f aca="false">(D100-C100)/C100</f>
        <v>-0.00826841009900666</v>
      </c>
    </row>
    <row r="101" customFormat="false" ht="12.6" hidden="false" customHeight="false" outlineLevel="0" collapsed="false">
      <c r="A101" s="7" t="s">
        <v>119</v>
      </c>
      <c r="B101" s="7" t="s">
        <v>120</v>
      </c>
      <c r="C101" s="1" t="n">
        <v>37.2866359509306</v>
      </c>
      <c r="D101" s="1" t="n">
        <v>37.0181026490705</v>
      </c>
      <c r="E101" s="2" t="n">
        <f aca="false">(D101-C101)/C101</f>
        <v>-0.00720186455580057</v>
      </c>
    </row>
    <row r="102" customFormat="false" ht="12.6" hidden="false" customHeight="false" outlineLevel="0" collapsed="false">
      <c r="A102" s="7" t="s">
        <v>121</v>
      </c>
      <c r="B102" s="7" t="s">
        <v>115</v>
      </c>
      <c r="C102" s="1" t="n">
        <v>42.0083638556432</v>
      </c>
      <c r="D102" s="1" t="n">
        <v>41.2447990479466</v>
      </c>
      <c r="E102" s="2" t="n">
        <f aca="false">(D102-C102)/C102</f>
        <v>-0.0181764948123328</v>
      </c>
    </row>
    <row r="103" customFormat="false" ht="12.6" hidden="false" customHeight="false" outlineLevel="0" collapsed="false">
      <c r="A103" s="7" t="s">
        <v>122</v>
      </c>
      <c r="B103" s="7" t="s">
        <v>118</v>
      </c>
      <c r="C103" s="1" t="n">
        <v>35.7736943363625</v>
      </c>
      <c r="D103" s="1" t="n">
        <v>35.9358001350139</v>
      </c>
      <c r="E103" s="2" t="n">
        <f aca="false">(D103-C103)/C103</f>
        <v>0.00453142460287125</v>
      </c>
    </row>
    <row r="104" customFormat="false" ht="12.6" hidden="false" customHeight="false" outlineLevel="0" collapsed="false">
      <c r="A104" s="7" t="s">
        <v>123</v>
      </c>
      <c r="B104" s="7" t="s">
        <v>124</v>
      </c>
      <c r="C104" s="1" t="n">
        <v>39.6495373121888</v>
      </c>
      <c r="D104" s="1" t="n">
        <v>38.1204354621972</v>
      </c>
      <c r="E104" s="2" t="n">
        <f aca="false">(D104-C104)/C104</f>
        <v>-0.0385654399432693</v>
      </c>
    </row>
    <row r="105" customFormat="false" ht="12.6" hidden="false" customHeight="false" outlineLevel="0" collapsed="false">
      <c r="A105" s="7" t="s">
        <v>125</v>
      </c>
      <c r="B105" s="7" t="s">
        <v>124</v>
      </c>
      <c r="C105" s="1" t="n">
        <v>35.1487464978761</v>
      </c>
      <c r="D105" s="1" t="n">
        <v>34.2997596517087</v>
      </c>
      <c r="E105" s="2" t="n">
        <f aca="false">(D105-C105)/C105</f>
        <v>-0.0241541144637623</v>
      </c>
    </row>
    <row r="106" customFormat="false" ht="12.6" hidden="false" customHeight="false" outlineLevel="0" collapsed="false">
      <c r="A106" s="7" t="s">
        <v>126</v>
      </c>
      <c r="B106" s="7" t="s">
        <v>127</v>
      </c>
      <c r="C106" s="1" t="n">
        <v>30.7486527173161</v>
      </c>
      <c r="D106" s="1" t="n">
        <v>32.1646313963241</v>
      </c>
      <c r="E106" s="2" t="n">
        <f aca="false">(D106-C106)/C106</f>
        <v>0.0460501047647721</v>
      </c>
    </row>
    <row r="107" customFormat="false" ht="12.6" hidden="false" customHeight="false" outlineLevel="0" collapsed="false">
      <c r="A107" s="7" t="s">
        <v>128</v>
      </c>
      <c r="B107" s="7" t="s">
        <v>129</v>
      </c>
      <c r="C107" s="1" t="n">
        <v>38.7325220290438</v>
      </c>
      <c r="D107" s="1" t="n">
        <v>38.1199365765148</v>
      </c>
      <c r="E107" s="2" t="n">
        <f aca="false">(D107-C107)/C107</f>
        <v>-0.0158157904633648</v>
      </c>
    </row>
    <row r="108" customFormat="false" ht="12.6" hidden="false" customHeight="false" outlineLevel="0" collapsed="false">
      <c r="A108" s="7" t="s">
        <v>130</v>
      </c>
      <c r="B108" s="7" t="s">
        <v>127</v>
      </c>
      <c r="C108" s="1" t="n">
        <v>32.7072507427389</v>
      </c>
      <c r="D108" s="1" t="n">
        <v>33.3048952503175</v>
      </c>
      <c r="E108" s="2" t="n">
        <f aca="false">(D108-C108)/C108</f>
        <v>0.0182725387798379</v>
      </c>
    </row>
    <row r="109" customFormat="false" ht="12.6" hidden="false" customHeight="false" outlineLevel="0" collapsed="false">
      <c r="A109" s="7" t="s">
        <v>131</v>
      </c>
      <c r="B109" s="7" t="s">
        <v>127</v>
      </c>
      <c r="C109" s="1" t="n">
        <v>31.6555296315004</v>
      </c>
      <c r="D109" s="1" t="n">
        <v>31.8531737668704</v>
      </c>
      <c r="E109" s="2" t="n">
        <f aca="false">(D109-C109)/C109</f>
        <v>0.00624358959306087</v>
      </c>
    </row>
    <row r="110" customFormat="false" ht="12.6" hidden="false" customHeight="false" outlineLevel="0" collapsed="false">
      <c r="A110" s="7" t="s">
        <v>132</v>
      </c>
      <c r="B110" s="7" t="s">
        <v>129</v>
      </c>
      <c r="C110" s="1" t="n">
        <v>33.0763420148849</v>
      </c>
      <c r="D110" s="1" t="n">
        <v>33.4817993132096</v>
      </c>
      <c r="E110" s="2" t="n">
        <f aca="false">(D110-C110)/C110</f>
        <v>0.0122582266848694</v>
      </c>
    </row>
    <row r="111" customFormat="false" ht="12.6" hidden="false" customHeight="false" outlineLevel="0" collapsed="false">
      <c r="A111" s="7" t="s">
        <v>133</v>
      </c>
      <c r="B111" s="7" t="s">
        <v>134</v>
      </c>
      <c r="C111" s="1" t="n">
        <v>30.6752898801149</v>
      </c>
      <c r="D111" s="1" t="n">
        <v>31.1767348082755</v>
      </c>
      <c r="E111" s="2" t="n">
        <f aca="false">(D111-C111)/C111</f>
        <v>0.0163468684442868</v>
      </c>
    </row>
    <row r="112" customFormat="false" ht="12.6" hidden="false" customHeight="false" outlineLevel="0" collapsed="false">
      <c r="A112" s="7" t="s">
        <v>135</v>
      </c>
      <c r="B112" s="7" t="s">
        <v>124</v>
      </c>
      <c r="C112" s="1" t="n">
        <v>32.0605312218654</v>
      </c>
      <c r="D112" s="1" t="n">
        <v>31.852915088291</v>
      </c>
      <c r="E112" s="2" t="n">
        <f aca="false">(D112-C112)/C112</f>
        <v>-0.00647575463231248</v>
      </c>
    </row>
    <row r="113" customFormat="false" ht="12.6" hidden="false" customHeight="false" outlineLevel="0" collapsed="false">
      <c r="A113" s="7" t="s">
        <v>136</v>
      </c>
      <c r="B113" s="7" t="s">
        <v>124</v>
      </c>
      <c r="C113" s="1" t="n">
        <v>31.2489993525216</v>
      </c>
      <c r="D113" s="1" t="n">
        <v>30.6195662391011</v>
      </c>
      <c r="E113" s="2" t="n">
        <f aca="false">(D113-C113)/C113</f>
        <v>-0.0201425046069421</v>
      </c>
    </row>
    <row r="114" customFormat="false" ht="12.6" hidden="false" customHeight="false" outlineLevel="0" collapsed="false">
      <c r="A114" s="7" t="s">
        <v>137</v>
      </c>
      <c r="B114" s="7" t="s">
        <v>124</v>
      </c>
      <c r="C114" s="1" t="n">
        <v>36.0820699191467</v>
      </c>
      <c r="D114" s="1" t="n">
        <v>34.949909750867</v>
      </c>
      <c r="E114" s="2" t="n">
        <f aca="false">(D114-C114)/C114</f>
        <v>-0.0313773619644528</v>
      </c>
    </row>
    <row r="115" customFormat="false" ht="12.6" hidden="false" customHeight="false" outlineLevel="0" collapsed="false">
      <c r="A115" s="7" t="s">
        <v>138</v>
      </c>
      <c r="B115" s="7" t="s">
        <v>124</v>
      </c>
      <c r="C115" s="1" t="n">
        <v>34.6221521638268</v>
      </c>
      <c r="D115" s="1" t="n">
        <v>34.2870419319281</v>
      </c>
      <c r="E115" s="2" t="n">
        <f aca="false">(D115-C115)/C115</f>
        <v>-0.00967906992936009</v>
      </c>
    </row>
    <row r="116" customFormat="false" ht="12.6" hidden="false" customHeight="false" outlineLevel="0" collapsed="false">
      <c r="A116" s="7" t="s">
        <v>139</v>
      </c>
      <c r="B116" s="7" t="s">
        <v>124</v>
      </c>
      <c r="C116" s="1" t="n">
        <v>36.7973151450934</v>
      </c>
      <c r="D116" s="1" t="n">
        <v>36.3297947282395</v>
      </c>
      <c r="E116" s="2" t="n">
        <f aca="false">(D116-C116)/C116</f>
        <v>-0.0127052861060763</v>
      </c>
    </row>
    <row r="117" customFormat="false" ht="12.6" hidden="false" customHeight="false" outlineLevel="0" collapsed="false">
      <c r="A117" s="7" t="s">
        <v>140</v>
      </c>
      <c r="B117" s="7" t="s">
        <v>124</v>
      </c>
      <c r="C117" s="1" t="n">
        <v>34.779541787335</v>
      </c>
      <c r="D117" s="1" t="n">
        <v>34.3376577582887</v>
      </c>
      <c r="E117" s="2" t="n">
        <f aca="false">(D117-C117)/C117</f>
        <v>-0.0127052861060765</v>
      </c>
    </row>
    <row r="118" customFormat="false" ht="12.6" hidden="false" customHeight="false" outlineLevel="0" collapsed="false">
      <c r="A118" s="7" t="s">
        <v>141</v>
      </c>
      <c r="B118" s="7" t="s">
        <v>142</v>
      </c>
      <c r="C118" s="1" t="n">
        <v>41.8523807970125</v>
      </c>
      <c r="D118" s="1" t="n">
        <v>41.8098435654309</v>
      </c>
      <c r="E118" s="2" t="n">
        <f aca="false">(D118-C118)/C118</f>
        <v>-0.00101636348450214</v>
      </c>
    </row>
    <row r="119" customFormat="false" ht="12.6" hidden="false" customHeight="false" outlineLevel="0" collapsed="false">
      <c r="A119" s="7" t="s">
        <v>143</v>
      </c>
      <c r="B119" s="7" t="s">
        <v>124</v>
      </c>
      <c r="C119" s="1" t="n">
        <v>39.909850973679</v>
      </c>
      <c r="D119" s="1" t="n">
        <v>38.5575415104121</v>
      </c>
      <c r="E119" s="2" t="n">
        <f aca="false">(D119-C119)/C119</f>
        <v>-0.0338841020518671</v>
      </c>
    </row>
    <row r="120" customFormat="false" ht="12.6" hidden="false" customHeight="false" outlineLevel="0" collapsed="false">
      <c r="A120" s="7" t="s">
        <v>144</v>
      </c>
      <c r="B120" s="7" t="s">
        <v>124</v>
      </c>
      <c r="C120" s="1" t="n">
        <v>40.4381705406932</v>
      </c>
      <c r="D120" s="1" t="n">
        <v>38.9056155523108</v>
      </c>
      <c r="E120" s="2" t="n">
        <f aca="false">(D120-C120)/C120</f>
        <v>-0.0378987221204831</v>
      </c>
    </row>
    <row r="121" customFormat="false" ht="12.6" hidden="false" customHeight="false" outlineLevel="0" collapsed="false">
      <c r="A121" s="7" t="s">
        <v>145</v>
      </c>
      <c r="B121" s="7" t="s">
        <v>146</v>
      </c>
      <c r="C121" s="1" t="n">
        <v>34.0199958302246</v>
      </c>
      <c r="D121" s="1" t="n">
        <v>33.9715649658837</v>
      </c>
      <c r="E121" s="2" t="n">
        <f aca="false">(D121-C121)/C121</f>
        <v>-0.00142359994935541</v>
      </c>
    </row>
    <row r="122" customFormat="false" ht="12.6" hidden="false" customHeight="false" outlineLevel="0" collapsed="false">
      <c r="A122" s="7" t="s">
        <v>147</v>
      </c>
      <c r="B122" s="7" t="s">
        <v>124</v>
      </c>
      <c r="C122" s="1" t="n">
        <v>38.5056694122024</v>
      </c>
      <c r="D122" s="1" t="n">
        <v>37.1271275537748</v>
      </c>
      <c r="E122" s="2" t="n">
        <f aca="false">(D122-C122)/C122</f>
        <v>-0.0358010100712789</v>
      </c>
    </row>
    <row r="123" customFormat="false" ht="12.6" hidden="false" customHeight="false" outlineLevel="0" collapsed="false">
      <c r="A123" s="7" t="s">
        <v>148</v>
      </c>
      <c r="B123" s="7" t="s">
        <v>124</v>
      </c>
      <c r="C123" s="1" t="n">
        <v>37.5941439889121</v>
      </c>
      <c r="D123" s="1" t="n">
        <v>35.8128726117467</v>
      </c>
      <c r="E123" s="2" t="n">
        <f aca="false">(D123-C123)/C123</f>
        <v>-0.0473816182033766</v>
      </c>
    </row>
    <row r="124" customFormat="false" ht="12.6" hidden="false" customHeight="false" outlineLevel="0" collapsed="false">
      <c r="A124" s="7" t="s">
        <v>149</v>
      </c>
      <c r="B124" s="7" t="s">
        <v>124</v>
      </c>
      <c r="C124" s="1" t="n">
        <v>33.8896967140552</v>
      </c>
      <c r="D124" s="1" t="n">
        <v>33.8051824083096</v>
      </c>
      <c r="E124" s="2" t="n">
        <f aca="false">(D124-C124)/C124</f>
        <v>-0.00249380531371287</v>
      </c>
    </row>
    <row r="125" customFormat="false" ht="12.6" hidden="false" customHeight="false" outlineLevel="0" collapsed="false">
      <c r="A125" s="7" t="s">
        <v>150</v>
      </c>
      <c r="B125" s="7" t="s">
        <v>146</v>
      </c>
      <c r="C125" s="1" t="n">
        <v>28.8427141069659</v>
      </c>
      <c r="D125" s="1" t="n">
        <v>29.0815800415749</v>
      </c>
      <c r="E125" s="2" t="n">
        <f aca="false">(D125-C125)/C125</f>
        <v>0.00828167327537724</v>
      </c>
    </row>
    <row r="126" customFormat="false" ht="12.6" hidden="false" customHeight="false" outlineLevel="0" collapsed="false">
      <c r="A126" s="7" t="s">
        <v>151</v>
      </c>
      <c r="B126" s="7" t="s">
        <v>152</v>
      </c>
      <c r="C126" s="1" t="n">
        <v>36.8128601612154</v>
      </c>
      <c r="D126" s="1" t="n">
        <v>37.2631992842538</v>
      </c>
      <c r="E126" s="2" t="n">
        <f aca="false">(D126-C126)/C126</f>
        <v>0.0122332011440092</v>
      </c>
    </row>
    <row r="127" customFormat="false" ht="12.6" hidden="false" customHeight="false" outlineLevel="0" collapsed="false">
      <c r="A127" s="7" t="s">
        <v>153</v>
      </c>
      <c r="B127" s="7" t="s">
        <v>124</v>
      </c>
      <c r="C127" s="1" t="n">
        <v>33.12538921334</v>
      </c>
      <c r="D127" s="1" t="n">
        <v>34.2000434012431</v>
      </c>
      <c r="E127" s="2" t="n">
        <f aca="false">(D127-C127)/C127</f>
        <v>0.0324420093898969</v>
      </c>
    </row>
    <row r="128" customFormat="false" ht="12.6" hidden="false" customHeight="false" outlineLevel="0" collapsed="false">
      <c r="A128" s="7" t="s">
        <v>154</v>
      </c>
      <c r="B128" s="7" t="s">
        <v>146</v>
      </c>
      <c r="C128" s="1" t="n">
        <v>30.4095753837178</v>
      </c>
      <c r="D128" s="1" t="n">
        <v>30.3859093564667</v>
      </c>
      <c r="E128" s="2" t="n">
        <f aca="false">(D128-C128)/C128</f>
        <v>-0.000778242607877357</v>
      </c>
    </row>
    <row r="129" customFormat="false" ht="12.6" hidden="false" customHeight="false" outlineLevel="0" collapsed="false">
      <c r="A129" s="7" t="s">
        <v>155</v>
      </c>
      <c r="B129" s="7" t="s">
        <v>127</v>
      </c>
      <c r="C129" s="1" t="n">
        <v>33.1337341206365</v>
      </c>
      <c r="D129" s="1" t="n">
        <v>33.1535257493442</v>
      </c>
      <c r="E129" s="2" t="n">
        <f aca="false">(D129-C129)/C129</f>
        <v>0.000597325633011711</v>
      </c>
    </row>
    <row r="130" customFormat="false" ht="12.6" hidden="false" customHeight="false" outlineLevel="0" collapsed="false">
      <c r="A130" s="7" t="s">
        <v>156</v>
      </c>
      <c r="B130" s="7" t="s">
        <v>124</v>
      </c>
      <c r="C130" s="1" t="n">
        <v>34.1952483239409</v>
      </c>
      <c r="D130" s="1" t="n">
        <v>33.8941123644241</v>
      </c>
      <c r="E130" s="2" t="n">
        <f aca="false">(D130-C130)/C130</f>
        <v>-0.00880636855343256</v>
      </c>
    </row>
    <row r="131" customFormat="false" ht="12.6" hidden="false" customHeight="false" outlineLevel="0" collapsed="false">
      <c r="A131" s="7" t="s">
        <v>157</v>
      </c>
      <c r="B131" s="7" t="s">
        <v>146</v>
      </c>
      <c r="C131" s="1" t="n">
        <v>25.9554373631558</v>
      </c>
      <c r="D131" s="1" t="n">
        <v>27.4410489494744</v>
      </c>
      <c r="E131" s="2" t="n">
        <f aca="false">(D131-C131)/C131</f>
        <v>0.0572370083976121</v>
      </c>
    </row>
    <row r="132" customFormat="false" ht="12.6" hidden="false" customHeight="false" outlineLevel="0" collapsed="false">
      <c r="A132" s="7" t="s">
        <v>158</v>
      </c>
      <c r="B132" s="7" t="s">
        <v>146</v>
      </c>
      <c r="C132" s="1" t="n">
        <v>27.3328020446116</v>
      </c>
      <c r="D132" s="1" t="n">
        <v>26.8369062384966</v>
      </c>
      <c r="E132" s="2" t="n">
        <f aca="false">(D132-C132)/C132</f>
        <v>-0.0181428821423306</v>
      </c>
    </row>
    <row r="133" customFormat="false" ht="12.6" hidden="false" customHeight="false" outlineLevel="0" collapsed="false">
      <c r="A133" s="7" t="s">
        <v>159</v>
      </c>
      <c r="B133" s="7" t="s">
        <v>152</v>
      </c>
      <c r="C133" s="1" t="n">
        <v>35.1108774512909</v>
      </c>
      <c r="D133" s="1" t="n">
        <v>35.1792994312603</v>
      </c>
      <c r="E133" s="2" t="n">
        <f aca="false">(D133-C133)/C133</f>
        <v>0.0019487402462198</v>
      </c>
    </row>
    <row r="134" customFormat="false" ht="12.6" hidden="false" customHeight="false" outlineLevel="0" collapsed="false">
      <c r="A134" s="7" t="s">
        <v>160</v>
      </c>
      <c r="B134" s="7" t="s">
        <v>127</v>
      </c>
      <c r="C134" s="1" t="n">
        <v>33.6194796120206</v>
      </c>
      <c r="D134" s="1" t="n">
        <v>34.2722902297819</v>
      </c>
      <c r="E134" s="2" t="n">
        <f aca="false">(D134-C134)/C134</f>
        <v>0.0194176300554027</v>
      </c>
    </row>
    <row r="135" customFormat="false" ht="12.6" hidden="false" customHeight="false" outlineLevel="0" collapsed="false">
      <c r="A135" s="7" t="s">
        <v>161</v>
      </c>
      <c r="B135" s="7" t="s">
        <v>124</v>
      </c>
      <c r="C135" s="1" t="n">
        <v>39.6113033651085</v>
      </c>
      <c r="D135" s="1" t="n">
        <v>39.08876471587</v>
      </c>
      <c r="E135" s="2" t="n">
        <f aca="false">(D135-C135)/C135</f>
        <v>-0.0131916550289223</v>
      </c>
    </row>
    <row r="136" customFormat="false" ht="12.6" hidden="false" customHeight="false" outlineLevel="0" collapsed="false">
      <c r="A136" s="7" t="s">
        <v>162</v>
      </c>
      <c r="B136" s="7" t="s">
        <v>127</v>
      </c>
      <c r="C136" s="1" t="n">
        <v>30.6715613727315</v>
      </c>
      <c r="D136" s="1" t="n">
        <v>30.7159642697242</v>
      </c>
      <c r="E136" s="2" t="n">
        <f aca="false">(D136-C136)/C136</f>
        <v>0.0014476894884207</v>
      </c>
    </row>
    <row r="137" customFormat="false" ht="12.6" hidden="false" customHeight="false" outlineLevel="0" collapsed="false">
      <c r="A137" s="7" t="s">
        <v>163</v>
      </c>
      <c r="B137" s="7" t="s">
        <v>124</v>
      </c>
      <c r="C137" s="1" t="n">
        <v>32.8886939393872</v>
      </c>
      <c r="D137" s="1" t="n">
        <v>33.0361510862367</v>
      </c>
      <c r="E137" s="2" t="n">
        <f aca="false">(D137-C137)/C137</f>
        <v>0.00448352090603512</v>
      </c>
    </row>
    <row r="138" customFormat="false" ht="12.6" hidden="false" customHeight="false" outlineLevel="0" collapsed="false">
      <c r="A138" s="7" t="s">
        <v>164</v>
      </c>
      <c r="B138" s="7" t="s">
        <v>124</v>
      </c>
      <c r="C138" s="1" t="n">
        <v>33.3172421057399</v>
      </c>
      <c r="D138" s="1" t="n">
        <v>33.5408303504264</v>
      </c>
      <c r="E138" s="2" t="n">
        <f aca="false">(D138-C138)/C138</f>
        <v>0.00671088693286417</v>
      </c>
    </row>
    <row r="139" customFormat="false" ht="12.6" hidden="false" customHeight="false" outlineLevel="0" collapsed="false">
      <c r="A139" s="7" t="s">
        <v>165</v>
      </c>
      <c r="B139" s="7" t="s">
        <v>124</v>
      </c>
      <c r="C139" s="1" t="n">
        <v>33.054016751773</v>
      </c>
      <c r="D139" s="1" t="n">
        <v>32.8873526995323</v>
      </c>
      <c r="E139" s="2" t="n">
        <f aca="false">(D139-C139)/C139</f>
        <v>-0.00504217243829357</v>
      </c>
    </row>
    <row r="140" customFormat="false" ht="12.6" hidden="false" customHeight="false" outlineLevel="0" collapsed="false">
      <c r="A140" s="7" t="s">
        <v>166</v>
      </c>
      <c r="B140" s="7" t="s">
        <v>124</v>
      </c>
      <c r="C140" s="1" t="n">
        <v>31.6606673903079</v>
      </c>
      <c r="D140" s="1" t="n">
        <v>31.6470663242211</v>
      </c>
      <c r="E140" s="2" t="n">
        <f aca="false">(D140-C140)/C140</f>
        <v>-0.000429588736053087</v>
      </c>
    </row>
    <row r="141" customFormat="false" ht="12.6" hidden="false" customHeight="false" outlineLevel="0" collapsed="false">
      <c r="A141" s="7" t="s">
        <v>167</v>
      </c>
      <c r="B141" s="7" t="s">
        <v>124</v>
      </c>
      <c r="C141" s="1" t="n">
        <v>33.4944478477724</v>
      </c>
      <c r="D141" s="1" t="n">
        <v>33.5028968169952</v>
      </c>
      <c r="E141" s="2" t="n">
        <f aca="false">(D141-C141)/C141</f>
        <v>0.000252249843354114</v>
      </c>
    </row>
    <row r="142" customFormat="false" ht="12.6" hidden="false" customHeight="false" outlineLevel="0" collapsed="false">
      <c r="A142" s="7" t="s">
        <v>168</v>
      </c>
      <c r="B142" s="7" t="s">
        <v>124</v>
      </c>
      <c r="C142" s="1" t="n">
        <v>37.4929361940081</v>
      </c>
      <c r="D142" s="1" t="n">
        <v>35.921284965028</v>
      </c>
      <c r="E142" s="2" t="n">
        <f aca="false">(D142-C142)/C142</f>
        <v>-0.0419185955681767</v>
      </c>
    </row>
    <row r="143" customFormat="false" ht="12.6" hidden="false" customHeight="false" outlineLevel="0" collapsed="false">
      <c r="A143" s="7" t="s">
        <v>169</v>
      </c>
      <c r="B143" s="7" t="s">
        <v>127</v>
      </c>
      <c r="C143" s="1" t="n">
        <v>36.4033361639562</v>
      </c>
      <c r="D143" s="1" t="n">
        <v>36.9782859016398</v>
      </c>
      <c r="E143" s="2" t="n">
        <f aca="false">(D143-C143)/C143</f>
        <v>0.0157938749100942</v>
      </c>
    </row>
    <row r="144" customFormat="false" ht="12.6" hidden="false" customHeight="false" outlineLevel="0" collapsed="false">
      <c r="A144" s="7" t="s">
        <v>170</v>
      </c>
      <c r="B144" s="7" t="s">
        <v>152</v>
      </c>
      <c r="C144" s="1" t="n">
        <v>34.0623961154413</v>
      </c>
      <c r="D144" s="1" t="n">
        <v>34.1059838913483</v>
      </c>
      <c r="E144" s="2" t="n">
        <f aca="false">(D144-C144)/C144</f>
        <v>0.00127964503023543</v>
      </c>
    </row>
    <row r="145" customFormat="false" ht="12.6" hidden="false" customHeight="false" outlineLevel="0" collapsed="false">
      <c r="A145" s="7" t="s">
        <v>171</v>
      </c>
      <c r="B145" s="7" t="s">
        <v>124</v>
      </c>
      <c r="C145" s="1" t="n">
        <v>38.8213902347277</v>
      </c>
      <c r="D145" s="1" t="n">
        <v>39.4617401344187</v>
      </c>
      <c r="E145" s="2" t="n">
        <f aca="false">(D145-C145)/C145</f>
        <v>0.0164947699147085</v>
      </c>
    </row>
    <row r="146" customFormat="false" ht="12.6" hidden="false" customHeight="false" outlineLevel="0" collapsed="false">
      <c r="A146" s="7" t="s">
        <v>172</v>
      </c>
      <c r="B146" s="7" t="s">
        <v>124</v>
      </c>
      <c r="C146" s="1" t="n">
        <v>43.2165087572126</v>
      </c>
      <c r="D146" s="1" t="n">
        <v>41.6469330946711</v>
      </c>
      <c r="E146" s="2" t="n">
        <f aca="false">(D146-C146)/C146</f>
        <v>-0.0363188908053457</v>
      </c>
    </row>
    <row r="147" customFormat="false" ht="12.6" hidden="false" customHeight="false" outlineLevel="0" collapsed="false">
      <c r="A147" s="7" t="s">
        <v>173</v>
      </c>
      <c r="B147" s="7" t="s">
        <v>124</v>
      </c>
      <c r="C147" s="1" t="n">
        <v>38.1802393582566</v>
      </c>
      <c r="D147" s="1" t="n">
        <v>37.6951484936115</v>
      </c>
      <c r="E147" s="2" t="n">
        <f aca="false">(D147-C147)/C147</f>
        <v>-0.0127052861060762</v>
      </c>
    </row>
    <row r="148" customFormat="false" ht="12.6" hidden="false" customHeight="false" outlineLevel="0" collapsed="false">
      <c r="A148" s="7" t="s">
        <v>174</v>
      </c>
      <c r="B148" s="7" t="s">
        <v>124</v>
      </c>
      <c r="C148" s="1" t="n">
        <v>44.4672025479045</v>
      </c>
      <c r="D148" s="1" t="n">
        <v>43.9022340171965</v>
      </c>
      <c r="E148" s="2" t="n">
        <f aca="false">(D148-C148)/C148</f>
        <v>-0.0127052861060763</v>
      </c>
    </row>
    <row r="149" customFormat="false" ht="12.6" hidden="false" customHeight="false" outlineLevel="0" collapsed="false">
      <c r="A149" s="7" t="s">
        <v>175</v>
      </c>
      <c r="B149" s="7" t="s">
        <v>124</v>
      </c>
      <c r="C149" s="1" t="n">
        <v>37.0086803001276</v>
      </c>
      <c r="D149" s="1" t="n">
        <v>35.917120660802</v>
      </c>
      <c r="E149" s="2" t="n">
        <f aca="false">(D149-C149)/C149</f>
        <v>-0.0294946923390232</v>
      </c>
    </row>
    <row r="150" customFormat="false" ht="12.6" hidden="false" customHeight="false" outlineLevel="0" collapsed="false">
      <c r="A150" s="7" t="s">
        <v>176</v>
      </c>
      <c r="B150" s="7" t="s">
        <v>124</v>
      </c>
      <c r="C150" s="1" t="n">
        <v>33.1806643381656</v>
      </c>
      <c r="D150" s="1" t="n">
        <v>33.279903768753</v>
      </c>
      <c r="E150" s="2" t="n">
        <f aca="false">(D150-C150)/C150</f>
        <v>0.0029908813631932</v>
      </c>
    </row>
    <row r="151" customFormat="false" ht="12.6" hidden="false" customHeight="false" outlineLevel="0" collapsed="false">
      <c r="A151" s="7" t="s">
        <v>177</v>
      </c>
      <c r="B151" s="7" t="s">
        <v>124</v>
      </c>
      <c r="C151" s="1" t="n">
        <v>40.0470119859474</v>
      </c>
      <c r="D151" s="1" t="n">
        <v>38.0468383508873</v>
      </c>
      <c r="E151" s="2" t="n">
        <f aca="false">(D151-C151)/C151</f>
        <v>-0.0499456397836104</v>
      </c>
    </row>
    <row r="152" customFormat="false" ht="12.6" hidden="false" customHeight="false" outlineLevel="0" collapsed="false">
      <c r="A152" s="7" t="s">
        <v>178</v>
      </c>
      <c r="B152" s="7" t="s">
        <v>127</v>
      </c>
      <c r="C152" s="1" t="n">
        <v>30.2428094383974</v>
      </c>
      <c r="D152" s="1" t="n">
        <v>33.3314143404645</v>
      </c>
      <c r="E152" s="2" t="n">
        <f aca="false">(D152-C152)/C152</f>
        <v>0.102126917420102</v>
      </c>
    </row>
    <row r="153" customFormat="false" ht="12.6" hidden="false" customHeight="false" outlineLevel="0" collapsed="false">
      <c r="A153" s="7" t="s">
        <v>179</v>
      </c>
      <c r="B153" s="7" t="s">
        <v>124</v>
      </c>
      <c r="C153" s="1" t="n">
        <v>36.2428065670022</v>
      </c>
      <c r="D153" s="1" t="n">
        <v>36.1512857964039</v>
      </c>
      <c r="E153" s="2" t="n">
        <f aca="false">(D153-C153)/C153</f>
        <v>-0.00252521201494286</v>
      </c>
    </row>
    <row r="154" customFormat="false" ht="12.6" hidden="false" customHeight="false" outlineLevel="0" collapsed="false">
      <c r="A154" s="7" t="s">
        <v>180</v>
      </c>
      <c r="B154" s="7" t="s">
        <v>127</v>
      </c>
      <c r="C154" s="1" t="n">
        <v>30.0705013764587</v>
      </c>
      <c r="D154" s="1" t="n">
        <v>30.2128187748715</v>
      </c>
      <c r="E154" s="2" t="n">
        <f aca="false">(D154-C154)/C154</f>
        <v>0.00473279100441622</v>
      </c>
    </row>
    <row r="155" customFormat="false" ht="12.6" hidden="false" customHeight="false" outlineLevel="0" collapsed="false">
      <c r="A155" s="7" t="s">
        <v>181</v>
      </c>
      <c r="B155" s="7" t="s">
        <v>124</v>
      </c>
      <c r="C155" s="1" t="n">
        <v>34.8950035338822</v>
      </c>
      <c r="D155" s="1" t="n">
        <v>34.8409091734943</v>
      </c>
      <c r="E155" s="2" t="n">
        <f aca="false">(D155-C155)/C155</f>
        <v>-0.00155020360824246</v>
      </c>
    </row>
    <row r="156" customFormat="false" ht="12.6" hidden="false" customHeight="false" outlineLevel="0" collapsed="false">
      <c r="A156" s="7" t="s">
        <v>182</v>
      </c>
      <c r="B156" s="7" t="s">
        <v>152</v>
      </c>
      <c r="C156" s="1" t="n">
        <v>35.3872829122631</v>
      </c>
      <c r="D156" s="1" t="n">
        <v>34.5349067466344</v>
      </c>
      <c r="E156" s="2" t="n">
        <f aca="false">(D156-C156)/C156</f>
        <v>-0.0240870757933578</v>
      </c>
    </row>
    <row r="157" customFormat="false" ht="12.6" hidden="false" customHeight="false" outlineLevel="0" collapsed="false">
      <c r="A157" s="7" t="s">
        <v>183</v>
      </c>
      <c r="B157" s="7" t="s">
        <v>129</v>
      </c>
      <c r="C157" s="1" t="n">
        <v>27.1655648889423</v>
      </c>
      <c r="D157" s="1" t="n">
        <v>28.2945521580319</v>
      </c>
      <c r="E157" s="2" t="n">
        <f aca="false">(D157-C157)/C157</f>
        <v>0.041559499082943</v>
      </c>
    </row>
    <row r="158" customFormat="false" ht="12.6" hidden="false" customHeight="false" outlineLevel="0" collapsed="false">
      <c r="A158" s="7" t="s">
        <v>184</v>
      </c>
      <c r="B158" s="7" t="s">
        <v>124</v>
      </c>
      <c r="C158" s="1" t="n">
        <v>39.4962092284204</v>
      </c>
      <c r="D158" s="1" t="n">
        <v>38.2362476849742</v>
      </c>
      <c r="E158" s="2" t="n">
        <f aca="false">(D158-C158)/C158</f>
        <v>-0.0319008220804023</v>
      </c>
    </row>
    <row r="159" customFormat="false" ht="12.6" hidden="false" customHeight="false" outlineLevel="0" collapsed="false">
      <c r="A159" s="7" t="s">
        <v>185</v>
      </c>
      <c r="B159" s="7" t="s">
        <v>124</v>
      </c>
      <c r="C159" s="1" t="n">
        <v>35.3437804934936</v>
      </c>
      <c r="D159" s="1" t="n">
        <v>39.7675956609307</v>
      </c>
      <c r="E159" s="2" t="n">
        <f aca="false">(D159-C159)/C159</f>
        <v>0.12516530788922</v>
      </c>
    </row>
    <row r="160" customFormat="false" ht="12.6" hidden="false" customHeight="false" outlineLevel="0" collapsed="false">
      <c r="A160" s="7" t="s">
        <v>186</v>
      </c>
      <c r="B160" s="7" t="s">
        <v>187</v>
      </c>
      <c r="C160" s="1" t="n">
        <v>24.6113117155441</v>
      </c>
      <c r="D160" s="1" t="n">
        <v>25.0146923670621</v>
      </c>
      <c r="E160" s="2" t="n">
        <f aca="false">(D160-C160)/C160</f>
        <v>0.0163900508912448</v>
      </c>
    </row>
    <row r="161" customFormat="false" ht="12.6" hidden="false" customHeight="false" outlineLevel="0" collapsed="false">
      <c r="A161" s="7" t="s">
        <v>188</v>
      </c>
      <c r="B161" s="7" t="s">
        <v>189</v>
      </c>
      <c r="C161" s="1" t="n">
        <v>25.2811257026641</v>
      </c>
      <c r="D161" s="1" t="n">
        <v>26.2100344410508</v>
      </c>
      <c r="E161" s="2" t="n">
        <f aca="false">(D161-C161)/C161</f>
        <v>0.0367431715387895</v>
      </c>
    </row>
    <row r="162" customFormat="false" ht="12.6" hidden="false" customHeight="false" outlineLevel="0" collapsed="false">
      <c r="A162" s="7" t="s">
        <v>190</v>
      </c>
      <c r="B162" s="7" t="s">
        <v>187</v>
      </c>
      <c r="C162" s="1" t="n">
        <v>29.6621286137899</v>
      </c>
      <c r="D162" s="1" t="n">
        <v>30.1320459982703</v>
      </c>
      <c r="E162" s="2" t="n">
        <f aca="false">(D162-C162)/C162</f>
        <v>0.0158423352079317</v>
      </c>
    </row>
    <row r="163" customFormat="false" ht="12.6" hidden="false" customHeight="false" outlineLevel="0" collapsed="false">
      <c r="A163" s="7" t="s">
        <v>191</v>
      </c>
      <c r="B163" s="7" t="s">
        <v>192</v>
      </c>
      <c r="C163" s="1" t="n">
        <v>29.0909591748294</v>
      </c>
      <c r="D163" s="1" t="n">
        <v>29.3146016603561</v>
      </c>
      <c r="E163" s="2" t="n">
        <f aca="false">(D163-C163)/C163</f>
        <v>0.00768769720457527</v>
      </c>
    </row>
    <row r="164" customFormat="false" ht="12.6" hidden="false" customHeight="false" outlineLevel="0" collapsed="false">
      <c r="A164" s="7" t="s">
        <v>193</v>
      </c>
      <c r="B164" s="7" t="s">
        <v>187</v>
      </c>
      <c r="C164" s="1" t="n">
        <v>28.0507812127628</v>
      </c>
      <c r="D164" s="1" t="n">
        <v>28.161765145422</v>
      </c>
      <c r="E164" s="2" t="n">
        <f aca="false">(D164-C164)/C164</f>
        <v>0.00395653624821835</v>
      </c>
    </row>
    <row r="165" customFormat="false" ht="12.6" hidden="false" customHeight="false" outlineLevel="0" collapsed="false">
      <c r="A165" s="7" t="s">
        <v>194</v>
      </c>
      <c r="B165" s="7" t="s">
        <v>189</v>
      </c>
      <c r="C165" s="1" t="n">
        <v>23.2500481128248</v>
      </c>
      <c r="D165" s="1" t="n">
        <v>25.6223333729838</v>
      </c>
      <c r="E165" s="2" t="n">
        <f aca="false">(D165-C165)/C165</f>
        <v>0.102033563485422</v>
      </c>
    </row>
    <row r="166" customFormat="false" ht="12.6" hidden="false" customHeight="false" outlineLevel="0" collapsed="false">
      <c r="A166" s="7" t="s">
        <v>195</v>
      </c>
      <c r="B166" s="7" t="s">
        <v>189</v>
      </c>
      <c r="C166" s="1" t="n">
        <v>23.5855285684087</v>
      </c>
      <c r="D166" s="1" t="n">
        <v>24.1270806240477</v>
      </c>
      <c r="E166" s="2" t="n">
        <f aca="false">(D166-C166)/C166</f>
        <v>0.0229612007239209</v>
      </c>
    </row>
    <row r="167" customFormat="false" ht="12.6" hidden="false" customHeight="false" outlineLevel="0" collapsed="false">
      <c r="A167" s="7" t="s">
        <v>196</v>
      </c>
      <c r="B167" s="7" t="s">
        <v>189</v>
      </c>
      <c r="C167" s="1" t="n">
        <v>22.4604011527123</v>
      </c>
      <c r="D167" s="1" t="n">
        <v>23.2133654291996</v>
      </c>
      <c r="E167" s="2" t="n">
        <f aca="false">(D167-C167)/C167</f>
        <v>0.0335240796176235</v>
      </c>
    </row>
    <row r="168" customFormat="false" ht="12.6" hidden="false" customHeight="false" outlineLevel="0" collapsed="false">
      <c r="A168" s="7" t="s">
        <v>197</v>
      </c>
      <c r="B168" s="7" t="s">
        <v>192</v>
      </c>
      <c r="C168" s="1" t="n">
        <v>27.3356624372618</v>
      </c>
      <c r="D168" s="1" t="n">
        <v>27.6567845700224</v>
      </c>
      <c r="E168" s="2" t="n">
        <f aca="false">(D168-C168)/C168</f>
        <v>0.0117473697042326</v>
      </c>
    </row>
    <row r="169" customFormat="false" ht="12.6" hidden="false" customHeight="false" outlineLevel="0" collapsed="false">
      <c r="A169" s="7" t="s">
        <v>198</v>
      </c>
      <c r="B169" s="7" t="s">
        <v>189</v>
      </c>
      <c r="C169" s="1" t="n">
        <v>24.9083813125176</v>
      </c>
      <c r="D169" s="1" t="n">
        <v>25.3390251727364</v>
      </c>
      <c r="E169" s="2" t="n">
        <f aca="false">(D169-C169)/C169</f>
        <v>0.0172891146484281</v>
      </c>
    </row>
    <row r="170" customFormat="false" ht="12.6" hidden="false" customHeight="false" outlineLevel="0" collapsed="false">
      <c r="A170" s="7" t="s">
        <v>199</v>
      </c>
      <c r="B170" s="7" t="s">
        <v>200</v>
      </c>
      <c r="C170" s="1" t="n">
        <v>25.2886253478895</v>
      </c>
      <c r="D170" s="1" t="n">
        <v>25.3362131347953</v>
      </c>
      <c r="E170" s="2" t="n">
        <f aca="false">(D170-C170)/C170</f>
        <v>0.0018817862280437</v>
      </c>
    </row>
    <row r="171" customFormat="false" ht="12.6" hidden="false" customHeight="false" outlineLevel="0" collapsed="false">
      <c r="A171" s="7" t="s">
        <v>201</v>
      </c>
      <c r="B171" s="7" t="s">
        <v>189</v>
      </c>
      <c r="C171" s="1" t="n">
        <v>26.2548647060938</v>
      </c>
      <c r="D171" s="1" t="n">
        <v>25.5468386821478</v>
      </c>
      <c r="E171" s="2" t="n">
        <f aca="false">(D171-C171)/C171</f>
        <v>-0.0269674222995202</v>
      </c>
    </row>
    <row r="172" customFormat="false" ht="12.6" hidden="false" customHeight="false" outlineLevel="0" collapsed="false">
      <c r="A172" s="7" t="s">
        <v>202</v>
      </c>
      <c r="B172" s="7" t="s">
        <v>203</v>
      </c>
      <c r="C172" s="1" t="n">
        <v>25.8307714740669</v>
      </c>
      <c r="D172" s="1" t="n">
        <v>25.9754163320373</v>
      </c>
      <c r="E172" s="2" t="n">
        <f aca="false">(D172-C172)/C172</f>
        <v>0.00559971110872834</v>
      </c>
    </row>
    <row r="173" customFormat="false" ht="12.6" hidden="false" customHeight="false" outlineLevel="0" collapsed="false">
      <c r="A173" s="7" t="s">
        <v>204</v>
      </c>
      <c r="B173" s="7" t="s">
        <v>192</v>
      </c>
      <c r="C173" s="1" t="n">
        <v>28.673075260396</v>
      </c>
      <c r="D173" s="1" t="n">
        <v>28.7690304602904</v>
      </c>
      <c r="E173" s="2" t="n">
        <f aca="false">(D173-C173)/C173</f>
        <v>0.00334652628024565</v>
      </c>
    </row>
    <row r="174" customFormat="false" ht="12.6" hidden="false" customHeight="false" outlineLevel="0" collapsed="false">
      <c r="A174" s="7" t="s">
        <v>205</v>
      </c>
      <c r="B174" s="7" t="s">
        <v>187</v>
      </c>
      <c r="C174" s="1" t="n">
        <v>30.57469260866</v>
      </c>
      <c r="D174" s="1" t="n">
        <v>29.5991630778264</v>
      </c>
      <c r="E174" s="2" t="n">
        <f aca="false">(D174-C174)/C174</f>
        <v>-0.0319064378935825</v>
      </c>
    </row>
    <row r="175" customFormat="false" ht="12.6" hidden="false" customHeight="false" outlineLevel="0" collapsed="false">
      <c r="A175" s="7" t="s">
        <v>206</v>
      </c>
      <c r="B175" s="7" t="s">
        <v>207</v>
      </c>
      <c r="C175" s="1" t="n">
        <v>31.652845841237</v>
      </c>
      <c r="D175" s="1" t="n">
        <v>32.2814082729519</v>
      </c>
      <c r="E175" s="2" t="n">
        <f aca="false">(D175-C175)/C175</f>
        <v>0.0198580069187975</v>
      </c>
    </row>
    <row r="176" customFormat="false" ht="12.6" hidden="false" customHeight="false" outlineLevel="0" collapsed="false">
      <c r="A176" s="7" t="s">
        <v>208</v>
      </c>
      <c r="B176" s="7" t="s">
        <v>189</v>
      </c>
      <c r="C176" s="1" t="n">
        <v>26.7465650514752</v>
      </c>
      <c r="D176" s="1" t="n">
        <v>27.2440603721847</v>
      </c>
      <c r="E176" s="2" t="n">
        <f aca="false">(D176-C176)/C176</f>
        <v>0.0186003443714016</v>
      </c>
    </row>
    <row r="177" customFormat="false" ht="12.6" hidden="false" customHeight="false" outlineLevel="0" collapsed="false">
      <c r="A177" s="7" t="s">
        <v>209</v>
      </c>
      <c r="B177" s="7" t="s">
        <v>192</v>
      </c>
      <c r="C177" s="1" t="n">
        <v>27.1925398222682</v>
      </c>
      <c r="D177" s="1" t="n">
        <v>27.841189749317</v>
      </c>
      <c r="E177" s="2" t="n">
        <f aca="false">(D177-C177)/C177</f>
        <v>0.0238539662454653</v>
      </c>
    </row>
    <row r="178" customFormat="false" ht="12.6" hidden="false" customHeight="false" outlineLevel="0" collapsed="false">
      <c r="A178" s="7" t="s">
        <v>210</v>
      </c>
      <c r="B178" s="7" t="s">
        <v>192</v>
      </c>
      <c r="C178" s="1" t="n">
        <v>31.1390755623326</v>
      </c>
      <c r="D178" s="1" t="n">
        <v>32.0772201913244</v>
      </c>
      <c r="E178" s="2" t="n">
        <f aca="false">(D178-C178)/C178</f>
        <v>0.0301275684024045</v>
      </c>
    </row>
    <row r="179" customFormat="false" ht="12.6" hidden="false" customHeight="false" outlineLevel="0" collapsed="false">
      <c r="A179" s="7" t="s">
        <v>211</v>
      </c>
      <c r="B179" s="7" t="s">
        <v>189</v>
      </c>
      <c r="C179" s="1" t="n">
        <v>23.0379374606933</v>
      </c>
      <c r="D179" s="1" t="n">
        <v>23.4455716384449</v>
      </c>
      <c r="E179" s="2" t="n">
        <f aca="false">(D179-C179)/C179</f>
        <v>0.0176940396008579</v>
      </c>
    </row>
    <row r="180" customFormat="false" ht="12.6" hidden="false" customHeight="false" outlineLevel="0" collapsed="false">
      <c r="A180" s="7" t="s">
        <v>212</v>
      </c>
      <c r="B180" s="7" t="s">
        <v>189</v>
      </c>
      <c r="C180" s="1" t="n">
        <v>26.6470069029985</v>
      </c>
      <c r="D180" s="1" t="n">
        <v>27.8594217193606</v>
      </c>
      <c r="E180" s="2" t="n">
        <f aca="false">(D180-C180)/C180</f>
        <v>0.0454990994213938</v>
      </c>
    </row>
    <row r="181" customFormat="false" ht="12.6" hidden="false" customHeight="false" outlineLevel="0" collapsed="false">
      <c r="A181" s="7" t="s">
        <v>213</v>
      </c>
      <c r="B181" s="7" t="s">
        <v>214</v>
      </c>
      <c r="C181" s="1" t="n">
        <v>23.0353399943267</v>
      </c>
      <c r="D181" s="1" t="n">
        <v>23.576744356694</v>
      </c>
      <c r="E181" s="2" t="n">
        <f aca="false">(D181-C181)/C181</f>
        <v>0.0235032069203526</v>
      </c>
    </row>
    <row r="182" customFormat="false" ht="12.6" hidden="false" customHeight="false" outlineLevel="0" collapsed="false">
      <c r="A182" s="7" t="s">
        <v>215</v>
      </c>
      <c r="B182" s="7" t="s">
        <v>189</v>
      </c>
      <c r="C182" s="1" t="n">
        <v>25.0995156200212</v>
      </c>
      <c r="D182" s="1" t="n">
        <v>25.0102612582537</v>
      </c>
      <c r="E182" s="2" t="n">
        <f aca="false">(D182-C182)/C182</f>
        <v>-0.00355601929211613</v>
      </c>
    </row>
    <row r="183" customFormat="false" ht="12.6" hidden="false" customHeight="false" outlineLevel="0" collapsed="false">
      <c r="A183" s="7" t="s">
        <v>216</v>
      </c>
      <c r="B183" s="7" t="s">
        <v>189</v>
      </c>
      <c r="C183" s="1" t="n">
        <v>20.5888101669989</v>
      </c>
      <c r="D183" s="1" t="n">
        <v>21.0177421861968</v>
      </c>
      <c r="E183" s="2" t="n">
        <f aca="false">(D183-C183)/C183</f>
        <v>0.0208332592179366</v>
      </c>
    </row>
    <row r="184" customFormat="false" ht="12.6" hidden="false" customHeight="false" outlineLevel="0" collapsed="false">
      <c r="A184" s="7" t="s">
        <v>217</v>
      </c>
      <c r="B184" s="7" t="s">
        <v>189</v>
      </c>
      <c r="C184" s="1" t="n">
        <v>20.618711567959</v>
      </c>
      <c r="D184" s="1" t="n">
        <v>23.4783153081344</v>
      </c>
      <c r="E184" s="2" t="n">
        <f aca="false">(D184-C184)/C184</f>
        <v>0.138689739693488</v>
      </c>
    </row>
    <row r="185" customFormat="false" ht="12.6" hidden="false" customHeight="false" outlineLevel="0" collapsed="false">
      <c r="A185" s="7" t="s">
        <v>218</v>
      </c>
      <c r="B185" s="7" t="s">
        <v>200</v>
      </c>
      <c r="C185" s="1" t="n">
        <v>25.8578297161826</v>
      </c>
      <c r="D185" s="1" t="n">
        <v>26.337042207741</v>
      </c>
      <c r="E185" s="2" t="n">
        <f aca="false">(D185-C185)/C185</f>
        <v>0.0185325874916133</v>
      </c>
    </row>
    <row r="186" customFormat="false" ht="12.6" hidden="false" customHeight="false" outlineLevel="0" collapsed="false">
      <c r="A186" s="7" t="s">
        <v>219</v>
      </c>
      <c r="B186" s="7" t="s">
        <v>200</v>
      </c>
      <c r="C186" s="1" t="n">
        <v>28.0407568791152</v>
      </c>
      <c r="D186" s="1" t="n">
        <v>28.5887468191643</v>
      </c>
      <c r="E186" s="2" t="n">
        <f aca="false">(D186-C186)/C186</f>
        <v>0.019542622990227</v>
      </c>
    </row>
    <row r="187" customFormat="false" ht="12.6" hidden="false" customHeight="false" outlineLevel="0" collapsed="false">
      <c r="A187" s="7" t="s">
        <v>220</v>
      </c>
      <c r="B187" s="7" t="s">
        <v>189</v>
      </c>
      <c r="C187" s="1" t="n">
        <v>20.7586717051948</v>
      </c>
      <c r="D187" s="1" t="n">
        <v>21.349189570892</v>
      </c>
      <c r="E187" s="2" t="n">
        <f aca="false">(D187-C187)/C187</f>
        <v>0.0284468040192271</v>
      </c>
    </row>
    <row r="188" customFormat="false" ht="12.6" hidden="false" customHeight="false" outlineLevel="0" collapsed="false">
      <c r="A188" s="7" t="s">
        <v>221</v>
      </c>
      <c r="B188" s="7" t="s">
        <v>189</v>
      </c>
      <c r="C188" s="1" t="n">
        <v>22.8886251769756</v>
      </c>
      <c r="D188" s="1" t="n">
        <v>23.0879279922303</v>
      </c>
      <c r="E188" s="2" t="n">
        <f aca="false">(D188-C188)/C188</f>
        <v>0.00870750487256267</v>
      </c>
    </row>
    <row r="189" customFormat="false" ht="12.6" hidden="false" customHeight="false" outlineLevel="0" collapsed="false">
      <c r="A189" s="7" t="s">
        <v>222</v>
      </c>
      <c r="B189" s="7" t="s">
        <v>223</v>
      </c>
      <c r="C189" s="1" t="n">
        <v>24.4281759835522</v>
      </c>
      <c r="D189" s="1" t="n">
        <v>25.0185226379534</v>
      </c>
      <c r="E189" s="2" t="n">
        <f aca="false">(D189-C189)/C189</f>
        <v>0.0241666285194088</v>
      </c>
    </row>
    <row r="190" customFormat="false" ht="12.6" hidden="false" customHeight="false" outlineLevel="0" collapsed="false">
      <c r="A190" s="7" t="s">
        <v>224</v>
      </c>
      <c r="B190" s="7" t="s">
        <v>189</v>
      </c>
      <c r="C190" s="1" t="n">
        <v>22.9992183264342</v>
      </c>
      <c r="D190" s="1" t="n">
        <v>23.3204639542615</v>
      </c>
      <c r="E190" s="2" t="n">
        <f aca="false">(D190-C190)/C190</f>
        <v>0.0139676759126227</v>
      </c>
    </row>
    <row r="191" customFormat="false" ht="12.6" hidden="false" customHeight="false" outlineLevel="0" collapsed="false">
      <c r="A191" s="7" t="s">
        <v>225</v>
      </c>
      <c r="B191" s="7" t="s">
        <v>192</v>
      </c>
      <c r="C191" s="1" t="n">
        <v>26.9648948284366</v>
      </c>
      <c r="D191" s="1" t="n">
        <v>27.4613910421515</v>
      </c>
      <c r="E191" s="2" t="n">
        <f aca="false">(D191-C191)/C191</f>
        <v>0.0184126886781429</v>
      </c>
    </row>
    <row r="192" customFormat="false" ht="12.6" hidden="false" customHeight="false" outlineLevel="0" collapsed="false">
      <c r="A192" s="7" t="s">
        <v>226</v>
      </c>
      <c r="B192" s="7" t="s">
        <v>189</v>
      </c>
      <c r="C192" s="1" t="n">
        <v>25.0282485771423</v>
      </c>
      <c r="D192" s="1" t="n">
        <v>25.746399528751</v>
      </c>
      <c r="E192" s="2" t="n">
        <f aca="false">(D192-C192)/C192</f>
        <v>0.0286936159114452</v>
      </c>
    </row>
    <row r="193" customFormat="false" ht="12.6" hidden="false" customHeight="false" outlineLevel="0" collapsed="false">
      <c r="A193" s="7" t="s">
        <v>227</v>
      </c>
      <c r="B193" s="7" t="s">
        <v>207</v>
      </c>
      <c r="C193" s="1" t="n">
        <v>28.0197888612052</v>
      </c>
      <c r="D193" s="1" t="n">
        <v>27.9394167214537</v>
      </c>
      <c r="E193" s="2" t="n">
        <f aca="false">(D193-C193)/C193</f>
        <v>-0.00286840633059849</v>
      </c>
    </row>
    <row r="194" customFormat="false" ht="12.6" hidden="false" customHeight="false" outlineLevel="0" collapsed="false">
      <c r="A194" s="7" t="s">
        <v>228</v>
      </c>
      <c r="B194" s="7" t="s">
        <v>189</v>
      </c>
      <c r="C194" s="1" t="n">
        <v>26.1642228941528</v>
      </c>
      <c r="D194" s="1" t="n">
        <v>26.9354046028962</v>
      </c>
      <c r="E194" s="2" t="n">
        <f aca="false">(D194-C194)/C194</f>
        <v>0.0294746651510794</v>
      </c>
    </row>
    <row r="195" customFormat="false" ht="12.6" hidden="false" customHeight="false" outlineLevel="0" collapsed="false">
      <c r="A195" s="7" t="s">
        <v>229</v>
      </c>
      <c r="B195" s="7" t="s">
        <v>189</v>
      </c>
      <c r="C195" s="1" t="n">
        <v>16.7019798491555</v>
      </c>
      <c r="D195" s="1" t="n">
        <v>18.526394560794</v>
      </c>
      <c r="E195" s="2" t="n">
        <f aca="false">(D195-C195)/C195</f>
        <v>0.109233439874543</v>
      </c>
    </row>
    <row r="196" customFormat="false" ht="12.6" hidden="false" customHeight="false" outlineLevel="0" collapsed="false">
      <c r="A196" s="7" t="s">
        <v>230</v>
      </c>
      <c r="B196" s="7" t="s">
        <v>192</v>
      </c>
      <c r="C196" s="1" t="n">
        <v>29.0912434913228</v>
      </c>
      <c r="D196" s="1" t="n">
        <v>28.7379555958862</v>
      </c>
      <c r="E196" s="2" t="n">
        <f aca="false">(D196-C196)/C196</f>
        <v>-0.0121441318086635</v>
      </c>
    </row>
    <row r="197" customFormat="false" ht="12.6" hidden="false" customHeight="false" outlineLevel="0" collapsed="false">
      <c r="A197" s="7" t="s">
        <v>231</v>
      </c>
      <c r="B197" s="7" t="s">
        <v>189</v>
      </c>
      <c r="C197" s="1" t="n">
        <v>25.5551817585242</v>
      </c>
      <c r="D197" s="1" t="n">
        <v>25.4980648457261</v>
      </c>
      <c r="E197" s="2" t="n">
        <f aca="false">(D197-C197)/C197</f>
        <v>-0.0022350423228352</v>
      </c>
    </row>
    <row r="198" customFormat="false" ht="12.6" hidden="false" customHeight="false" outlineLevel="0" collapsed="false">
      <c r="A198" s="7" t="s">
        <v>232</v>
      </c>
      <c r="B198" s="7" t="s">
        <v>189</v>
      </c>
      <c r="C198" s="1" t="n">
        <v>27.0916912972547</v>
      </c>
      <c r="D198" s="1" t="n">
        <v>26.7050352370031</v>
      </c>
      <c r="E198" s="2" t="n">
        <f aca="false">(D198-C198)/C198</f>
        <v>-0.0142721270521343</v>
      </c>
    </row>
    <row r="199" customFormat="false" ht="12.6" hidden="false" customHeight="false" outlineLevel="0" collapsed="false">
      <c r="A199" s="7" t="s">
        <v>233</v>
      </c>
      <c r="B199" s="7" t="s">
        <v>189</v>
      </c>
      <c r="C199" s="1" t="n">
        <v>24.9443701391551</v>
      </c>
      <c r="D199" s="1" t="n">
        <v>27.7747322230413</v>
      </c>
      <c r="E199" s="2" t="n">
        <f aca="false">(D199-C199)/C199</f>
        <v>0.113466969424231</v>
      </c>
    </row>
    <row r="200" customFormat="false" ht="12.6" hidden="false" customHeight="false" outlineLevel="0" collapsed="false">
      <c r="A200" s="7" t="s">
        <v>234</v>
      </c>
      <c r="B200" s="7" t="s">
        <v>189</v>
      </c>
      <c r="C200" s="1" t="n">
        <v>24.0892822446093</v>
      </c>
      <c r="D200" s="1" t="n">
        <v>24.7712200446466</v>
      </c>
      <c r="E200" s="2" t="n">
        <f aca="false">(D200-C200)/C200</f>
        <v>0.0283087637528077</v>
      </c>
    </row>
    <row r="201" customFormat="false" ht="12.6" hidden="false" customHeight="false" outlineLevel="0" collapsed="false">
      <c r="A201" s="7" t="s">
        <v>235</v>
      </c>
      <c r="B201" s="7" t="s">
        <v>192</v>
      </c>
      <c r="C201" s="1" t="n">
        <v>28.4865644344966</v>
      </c>
      <c r="D201" s="1" t="n">
        <v>29.1200053163806</v>
      </c>
      <c r="E201" s="2" t="n">
        <f aca="false">(D201-C201)/C201</f>
        <v>0.0222364786508614</v>
      </c>
    </row>
    <row r="202" customFormat="false" ht="12.6" hidden="false" customHeight="false" outlineLevel="0" collapsed="false">
      <c r="A202" s="7" t="s">
        <v>236</v>
      </c>
      <c r="B202" s="7" t="s">
        <v>203</v>
      </c>
      <c r="C202" s="1" t="n">
        <v>26.9784796975341</v>
      </c>
      <c r="D202" s="1" t="n">
        <v>27.3360313835848</v>
      </c>
      <c r="E202" s="2" t="n">
        <f aca="false">(D202-C202)/C202</f>
        <v>0.0132532184933828</v>
      </c>
    </row>
    <row r="203" customFormat="false" ht="12.6" hidden="false" customHeight="false" outlineLevel="0" collapsed="false">
      <c r="A203" s="7" t="s">
        <v>237</v>
      </c>
      <c r="B203" s="7" t="s">
        <v>189</v>
      </c>
      <c r="C203" s="1" t="n">
        <v>25.7190211817085</v>
      </c>
      <c r="D203" s="1" t="n">
        <v>26.9631775787598</v>
      </c>
      <c r="E203" s="2" t="n">
        <f aca="false">(D203-C203)/C203</f>
        <v>0.0483749512962065</v>
      </c>
    </row>
    <row r="204" customFormat="false" ht="12.6" hidden="false" customHeight="false" outlineLevel="0" collapsed="false">
      <c r="A204" s="7" t="s">
        <v>238</v>
      </c>
      <c r="B204" s="7" t="s">
        <v>192</v>
      </c>
      <c r="C204" s="1" t="n">
        <v>34.9261826798281</v>
      </c>
      <c r="D204" s="1" t="n">
        <v>35.2044618164371</v>
      </c>
      <c r="E204" s="2" t="n">
        <f aca="false">(D204-C204)/C204</f>
        <v>0.00796763674862638</v>
      </c>
    </row>
    <row r="205" customFormat="false" ht="12.6" hidden="false" customHeight="false" outlineLevel="0" collapsed="false">
      <c r="A205" s="7" t="s">
        <v>239</v>
      </c>
      <c r="B205" s="7" t="s">
        <v>192</v>
      </c>
      <c r="C205" s="1" t="n">
        <v>28.4279004623238</v>
      </c>
      <c r="D205" s="1" t="n">
        <v>28.2123100132852</v>
      </c>
      <c r="E205" s="2" t="n">
        <f aca="false">(D205-C205)/C205</f>
        <v>-0.00758376262518175</v>
      </c>
    </row>
    <row r="206" customFormat="false" ht="12.6" hidden="false" customHeight="false" outlineLevel="0" collapsed="false">
      <c r="A206" s="7" t="s">
        <v>240</v>
      </c>
      <c r="B206" s="7" t="s">
        <v>187</v>
      </c>
      <c r="C206" s="1" t="n">
        <v>30.8911023528387</v>
      </c>
      <c r="D206" s="1" t="n">
        <v>31.1138221451711</v>
      </c>
      <c r="E206" s="2" t="n">
        <f aca="false">(D206-C206)/C206</f>
        <v>0.00720983634020358</v>
      </c>
    </row>
    <row r="207" customFormat="false" ht="12.6" hidden="false" customHeight="false" outlineLevel="0" collapsed="false">
      <c r="A207" s="7" t="s">
        <v>241</v>
      </c>
      <c r="B207" s="7" t="s">
        <v>187</v>
      </c>
      <c r="C207" s="1" t="n">
        <v>34.6004255835395</v>
      </c>
      <c r="D207" s="1" t="n">
        <v>34.8498889892982</v>
      </c>
      <c r="E207" s="2" t="n">
        <f aca="false">(D207-C207)/C207</f>
        <v>0.00720983634020353</v>
      </c>
    </row>
    <row r="208" customFormat="false" ht="12.6" hidden="false" customHeight="false" outlineLevel="0" collapsed="false">
      <c r="A208" s="7" t="s">
        <v>242</v>
      </c>
      <c r="B208" s="7" t="s">
        <v>207</v>
      </c>
      <c r="C208" s="1" t="n">
        <v>24.4446802612791</v>
      </c>
      <c r="D208" s="1" t="n">
        <v>24.4876249426042</v>
      </c>
      <c r="E208" s="2" t="n">
        <f aca="false">(D208-C208)/C208</f>
        <v>0.00175681092433975</v>
      </c>
    </row>
    <row r="209" customFormat="false" ht="12.6" hidden="false" customHeight="false" outlineLevel="0" collapsed="false">
      <c r="A209" s="7" t="s">
        <v>243</v>
      </c>
      <c r="B209" s="7" t="s">
        <v>203</v>
      </c>
      <c r="C209" s="1" t="n">
        <v>22.0774307023569</v>
      </c>
      <c r="D209" s="1" t="n">
        <v>22.1730875458157</v>
      </c>
      <c r="E209" s="2" t="n">
        <f aca="false">(D209-C209)/C209</f>
        <v>0.00433278875374703</v>
      </c>
    </row>
    <row r="210" customFormat="false" ht="12.6" hidden="false" customHeight="false" outlineLevel="0" collapsed="false">
      <c r="A210" s="7" t="s">
        <v>244</v>
      </c>
      <c r="B210" s="7" t="s">
        <v>192</v>
      </c>
      <c r="C210" s="1" t="n">
        <v>32.2157388091325</v>
      </c>
      <c r="D210" s="1" t="n">
        <v>33.6215382088735</v>
      </c>
      <c r="E210" s="2" t="n">
        <f aca="false">(D210-C210)/C210</f>
        <v>0.0436370374142248</v>
      </c>
    </row>
    <row r="211" customFormat="false" ht="12.6" hidden="false" customHeight="false" outlineLevel="0" collapsed="false">
      <c r="A211" s="7" t="s">
        <v>245</v>
      </c>
      <c r="B211" s="7" t="s">
        <v>246</v>
      </c>
      <c r="C211" s="1" t="n">
        <v>43.5745595128466</v>
      </c>
      <c r="D211" s="1" t="n">
        <v>42.3824443285722</v>
      </c>
      <c r="E211" s="2" t="n">
        <f aca="false">(D211-C211)/C211</f>
        <v>-0.0273580547365707</v>
      </c>
    </row>
    <row r="212" customFormat="false" ht="12.6" hidden="false" customHeight="false" outlineLevel="0" collapsed="false">
      <c r="A212" s="7" t="s">
        <v>247</v>
      </c>
      <c r="B212" s="7" t="s">
        <v>248</v>
      </c>
      <c r="C212" s="1" t="n">
        <v>44.4003508949896</v>
      </c>
      <c r="D212" s="1" t="n">
        <v>43.8923404240299</v>
      </c>
      <c r="E212" s="2" t="n">
        <f aca="false">(D212-C212)/C212</f>
        <v>-0.0114415868505455</v>
      </c>
    </row>
    <row r="213" customFormat="false" ht="12.6" hidden="false" customHeight="false" outlineLevel="0" collapsed="false">
      <c r="A213" s="7" t="s">
        <v>249</v>
      </c>
      <c r="B213" s="7" t="s">
        <v>250</v>
      </c>
      <c r="C213" s="1" t="n">
        <v>56.4067002131827</v>
      </c>
      <c r="D213" s="1" t="n">
        <v>55.1636415593082</v>
      </c>
      <c r="E213" s="2" t="n">
        <f aca="false">(D213-C213)/C213</f>
        <v>-0.0220374290496788</v>
      </c>
    </row>
    <row r="214" customFormat="false" ht="12.6" hidden="false" customHeight="false" outlineLevel="0" collapsed="false">
      <c r="A214" s="7" t="s">
        <v>251</v>
      </c>
      <c r="B214" s="7" t="s">
        <v>250</v>
      </c>
      <c r="C214" s="1" t="n">
        <v>51.9054957546142</v>
      </c>
      <c r="D214" s="1" t="n">
        <v>50.4750792766422</v>
      </c>
      <c r="E214" s="2" t="n">
        <f aca="false">(D214-C214)/C214</f>
        <v>-0.0275580929760193</v>
      </c>
    </row>
    <row r="215" customFormat="false" ht="12.6" hidden="false" customHeight="false" outlineLevel="0" collapsed="false">
      <c r="A215" s="7" t="s">
        <v>252</v>
      </c>
      <c r="B215" s="7" t="s">
        <v>253</v>
      </c>
      <c r="C215" s="1" t="n">
        <v>51.8424225515941</v>
      </c>
      <c r="D215" s="1" t="n">
        <v>51.5509935077021</v>
      </c>
      <c r="E215" s="2" t="n">
        <f aca="false">(D215-C215)/C215</f>
        <v>-0.00562143953828582</v>
      </c>
    </row>
    <row r="216" customFormat="false" ht="12.6" hidden="false" customHeight="false" outlineLevel="0" collapsed="false">
      <c r="A216" s="7" t="s">
        <v>254</v>
      </c>
      <c r="B216" s="7" t="s">
        <v>253</v>
      </c>
      <c r="C216" s="1" t="n">
        <v>47.255664647493</v>
      </c>
      <c r="D216" s="1" t="n">
        <v>46.3421778497456</v>
      </c>
      <c r="E216" s="2" t="n">
        <f aca="false">(D216-C216)/C216</f>
        <v>-0.0193307364220049</v>
      </c>
    </row>
    <row r="217" customFormat="false" ht="12.6" hidden="false" customHeight="false" outlineLevel="0" collapsed="false">
      <c r="A217" s="7" t="s">
        <v>255</v>
      </c>
      <c r="B217" s="7" t="s">
        <v>248</v>
      </c>
      <c r="C217" s="1" t="n">
        <v>43.0755817395526</v>
      </c>
      <c r="D217" s="1" t="n">
        <v>42.7255400925238</v>
      </c>
      <c r="E217" s="2" t="n">
        <f aca="false">(D217-C217)/C217</f>
        <v>-0.0081262198417939</v>
      </c>
    </row>
    <row r="218" customFormat="false" ht="12.6" hidden="false" customHeight="false" outlineLevel="0" collapsed="false">
      <c r="A218" s="7" t="s">
        <v>256</v>
      </c>
      <c r="B218" s="7" t="s">
        <v>257</v>
      </c>
      <c r="C218" s="1" t="n">
        <v>37.1213136983866</v>
      </c>
      <c r="D218" s="1" t="n">
        <v>36.3673890162644</v>
      </c>
      <c r="E218" s="2" t="n">
        <f aca="false">(D218-C218)/C218</f>
        <v>-0.0203097521884027</v>
      </c>
    </row>
    <row r="219" customFormat="false" ht="12.6" hidden="false" customHeight="false" outlineLevel="0" collapsed="false">
      <c r="A219" s="7" t="s">
        <v>258</v>
      </c>
      <c r="B219" s="7" t="s">
        <v>259</v>
      </c>
      <c r="C219" s="1" t="n">
        <v>48.5047010182206</v>
      </c>
      <c r="D219" s="1" t="n">
        <v>46.6208673994506</v>
      </c>
      <c r="E219" s="2" t="n">
        <f aca="false">(D219-C219)/C219</f>
        <v>-0.0388381657700011</v>
      </c>
    </row>
    <row r="220" customFormat="false" ht="12.6" hidden="false" customHeight="false" outlineLevel="0" collapsed="false">
      <c r="A220" s="7" t="s">
        <v>260</v>
      </c>
      <c r="B220" s="7" t="s">
        <v>261</v>
      </c>
      <c r="C220" s="1" t="n">
        <v>34.4686142871529</v>
      </c>
      <c r="D220" s="1" t="n">
        <v>34.7941348623525</v>
      </c>
      <c r="E220" s="2" t="n">
        <f aca="false">(D220-C220)/C220</f>
        <v>0.00944397046216362</v>
      </c>
    </row>
    <row r="221" customFormat="false" ht="12.6" hidden="false" customHeight="false" outlineLevel="0" collapsed="false">
      <c r="A221" s="7" t="s">
        <v>262</v>
      </c>
      <c r="B221" s="7" t="s">
        <v>263</v>
      </c>
      <c r="C221" s="1" t="n">
        <v>40.049301293586</v>
      </c>
      <c r="D221" s="1" t="n">
        <v>38.9202986197854</v>
      </c>
      <c r="E221" s="2" t="n">
        <f aca="false">(D221-C221)/C221</f>
        <v>-0.0281903213622695</v>
      </c>
    </row>
    <row r="222" customFormat="false" ht="12.6" hidden="false" customHeight="false" outlineLevel="0" collapsed="false">
      <c r="A222" s="7" t="s">
        <v>264</v>
      </c>
      <c r="B222" s="7" t="s">
        <v>265</v>
      </c>
      <c r="C222" s="1" t="n">
        <v>35.6947507499262</v>
      </c>
      <c r="D222" s="1" t="n">
        <v>34.6920942946354</v>
      </c>
      <c r="E222" s="2" t="n">
        <f aca="false">(D222-C222)/C222</f>
        <v>-0.0280897452489673</v>
      </c>
    </row>
    <row r="223" customFormat="false" ht="12.6" hidden="false" customHeight="false" outlineLevel="0" collapsed="false">
      <c r="A223" s="7" t="s">
        <v>266</v>
      </c>
      <c r="B223" s="7" t="s">
        <v>265</v>
      </c>
      <c r="C223" s="1" t="n">
        <v>39.0669838898855</v>
      </c>
      <c r="D223" s="1" t="n">
        <v>39.5330035606141</v>
      </c>
      <c r="E223" s="2" t="n">
        <f aca="false">(D223-C223)/C223</f>
        <v>0.0119287343000979</v>
      </c>
    </row>
    <row r="224" customFormat="false" ht="12.6" hidden="false" customHeight="false" outlineLevel="0" collapsed="false">
      <c r="A224" s="7" t="s">
        <v>267</v>
      </c>
      <c r="B224" s="7" t="s">
        <v>265</v>
      </c>
      <c r="C224" s="1" t="n">
        <v>37.1930171956359</v>
      </c>
      <c r="D224" s="1" t="n">
        <v>36.3315180905213</v>
      </c>
      <c r="E224" s="2" t="n">
        <f aca="false">(D224-C224)/C224</f>
        <v>-0.0231629260025623</v>
      </c>
    </row>
    <row r="225" customFormat="false" ht="12.6" hidden="false" customHeight="false" outlineLevel="0" collapsed="false">
      <c r="A225" s="7" t="s">
        <v>268</v>
      </c>
      <c r="B225" s="7" t="s">
        <v>248</v>
      </c>
      <c r="C225" s="1" t="n">
        <v>29.0489811110776</v>
      </c>
      <c r="D225" s="1" t="n">
        <v>28.5839213337117</v>
      </c>
      <c r="E225" s="2" t="n">
        <f aca="false">(D225-C225)/C225</f>
        <v>-0.0160095039336354</v>
      </c>
    </row>
    <row r="226" customFormat="false" ht="12.6" hidden="false" customHeight="false" outlineLevel="0" collapsed="false">
      <c r="A226" s="7" t="s">
        <v>269</v>
      </c>
      <c r="B226" s="7" t="s">
        <v>270</v>
      </c>
      <c r="C226" s="1" t="n">
        <v>33.7113749958566</v>
      </c>
      <c r="D226" s="1" t="n">
        <v>33.2455180322504</v>
      </c>
      <c r="E226" s="2" t="n">
        <f aca="false">(D226-C226)/C226</f>
        <v>-0.0138189843536022</v>
      </c>
    </row>
    <row r="227" customFormat="false" ht="12.6" hidden="false" customHeight="false" outlineLevel="0" collapsed="false">
      <c r="A227" s="7" t="s">
        <v>271</v>
      </c>
      <c r="B227" s="7" t="s">
        <v>272</v>
      </c>
      <c r="C227" s="1" t="n">
        <v>40.2819643084363</v>
      </c>
      <c r="D227" s="1" t="n">
        <v>39.2615513388207</v>
      </c>
      <c r="E227" s="2" t="n">
        <f aca="false">(D227-C227)/C227</f>
        <v>-0.0253317579500924</v>
      </c>
    </row>
    <row r="228" customFormat="false" ht="12.6" hidden="false" customHeight="false" outlineLevel="0" collapsed="false">
      <c r="A228" s="7" t="s">
        <v>273</v>
      </c>
      <c r="B228" s="7" t="s">
        <v>274</v>
      </c>
      <c r="C228" s="1" t="n">
        <v>56.7189240827362</v>
      </c>
      <c r="D228" s="1" t="n">
        <v>58.485138133238</v>
      </c>
      <c r="E228" s="2" t="n">
        <f aca="false">(D228-C228)/C228</f>
        <v>0.0311397664723938</v>
      </c>
    </row>
    <row r="229" customFormat="false" ht="12.6" hidden="false" customHeight="false" outlineLevel="0" collapsed="false">
      <c r="A229" s="7" t="s">
        <v>275</v>
      </c>
      <c r="B229" s="7" t="s">
        <v>270</v>
      </c>
      <c r="C229" s="1" t="n">
        <v>38.6995137343558</v>
      </c>
      <c r="D229" s="1" t="n">
        <v>37.8559257274242</v>
      </c>
      <c r="E229" s="2" t="n">
        <f aca="false">(D229-C229)/C229</f>
        <v>-0.0217984136111434</v>
      </c>
    </row>
    <row r="230" customFormat="false" ht="12.6" hidden="false" customHeight="false" outlineLevel="0" collapsed="false">
      <c r="A230" s="7" t="s">
        <v>276</v>
      </c>
      <c r="B230" s="7" t="s">
        <v>261</v>
      </c>
      <c r="C230" s="1" t="n">
        <v>40.8625889875987</v>
      </c>
      <c r="D230" s="1" t="n">
        <v>41.9767378367844</v>
      </c>
      <c r="E230" s="2" t="n">
        <f aca="false">(D230-C230)/C230</f>
        <v>0.0272657429886251</v>
      </c>
    </row>
    <row r="231" customFormat="false" ht="12.6" hidden="false" customHeight="false" outlineLevel="0" collapsed="false">
      <c r="A231" s="7" t="s">
        <v>277</v>
      </c>
      <c r="B231" s="7" t="s">
        <v>248</v>
      </c>
      <c r="C231" s="1" t="n">
        <v>46.3851614715677</v>
      </c>
      <c r="D231" s="1" t="n">
        <v>45.6659874049148</v>
      </c>
      <c r="E231" s="2" t="n">
        <f aca="false">(D231-C231)/C231</f>
        <v>-0.0155043993345532</v>
      </c>
    </row>
    <row r="232" customFormat="false" ht="12.6" hidden="false" customHeight="false" outlineLevel="0" collapsed="false">
      <c r="A232" s="7" t="s">
        <v>278</v>
      </c>
      <c r="B232" s="7" t="s">
        <v>246</v>
      </c>
      <c r="C232" s="1" t="n">
        <v>56.9514820264232</v>
      </c>
      <c r="D232" s="1" t="n">
        <v>55.4676831266875</v>
      </c>
      <c r="E232" s="2" t="n">
        <f aca="false">(D232-C232)/C232</f>
        <v>-0.0260537363899902</v>
      </c>
    </row>
    <row r="233" customFormat="false" ht="12.6" hidden="false" customHeight="false" outlineLevel="0" collapsed="false">
      <c r="A233" s="7" t="s">
        <v>279</v>
      </c>
      <c r="B233" s="7" t="s">
        <v>280</v>
      </c>
      <c r="C233" s="1" t="n">
        <v>27.6728274014771</v>
      </c>
      <c r="D233" s="1" t="n">
        <v>27.890280996543</v>
      </c>
      <c r="E233" s="2" t="n">
        <f aca="false">(D233-C233)/C233</f>
        <v>0.00785801869506015</v>
      </c>
    </row>
    <row r="234" customFormat="false" ht="12.6" hidden="false" customHeight="false" outlineLevel="0" collapsed="false">
      <c r="A234" s="7" t="s">
        <v>281</v>
      </c>
      <c r="B234" s="7" t="s">
        <v>282</v>
      </c>
      <c r="C234" s="1" t="n">
        <v>33.4891511173839</v>
      </c>
      <c r="D234" s="1" t="n">
        <v>34.0104924168326</v>
      </c>
      <c r="E234" s="2" t="n">
        <f aca="false">(D234-C234)/C234</f>
        <v>0.0155674683309035</v>
      </c>
    </row>
    <row r="235" customFormat="false" ht="12.6" hidden="false" customHeight="false" outlineLevel="0" collapsed="false">
      <c r="A235" s="7" t="s">
        <v>283</v>
      </c>
      <c r="B235" s="7" t="s">
        <v>250</v>
      </c>
      <c r="C235" s="1" t="n">
        <v>53.583907174838</v>
      </c>
      <c r="D235" s="1" t="n">
        <v>51.4298286759729</v>
      </c>
      <c r="E235" s="2" t="n">
        <f aca="false">(D235-C235)/C235</f>
        <v>-0.0402001013445423</v>
      </c>
    </row>
    <row r="236" customFormat="false" ht="12.6" hidden="false" customHeight="false" outlineLevel="0" collapsed="false">
      <c r="A236" s="7" t="s">
        <v>284</v>
      </c>
      <c r="B236" s="7" t="s">
        <v>263</v>
      </c>
      <c r="C236" s="1" t="n">
        <v>27.5343152545192</v>
      </c>
      <c r="D236" s="1" t="n">
        <v>27.9081598180167</v>
      </c>
      <c r="E236" s="2" t="n">
        <f aca="false">(D236-C236)/C236</f>
        <v>0.0135774055044339</v>
      </c>
    </row>
    <row r="237" customFormat="false" ht="12.6" hidden="false" customHeight="false" outlineLevel="0" collapsed="false">
      <c r="A237" s="7" t="s">
        <v>285</v>
      </c>
      <c r="B237" s="7" t="s">
        <v>250</v>
      </c>
      <c r="C237" s="1" t="n">
        <v>53.8523975241034</v>
      </c>
      <c r="D237" s="1" t="n">
        <v>51.9993211943193</v>
      </c>
      <c r="E237" s="2" t="n">
        <f aca="false">(D237-C237)/C237</f>
        <v>-0.0344102846851834</v>
      </c>
    </row>
    <row r="238" customFormat="false" ht="12.6" hidden="false" customHeight="false" outlineLevel="0" collapsed="false">
      <c r="A238" s="7" t="s">
        <v>286</v>
      </c>
      <c r="B238" s="7" t="s">
        <v>261</v>
      </c>
      <c r="C238" s="1" t="n">
        <v>33.443233003143</v>
      </c>
      <c r="D238" s="1" t="n">
        <v>33.2654966849475</v>
      </c>
      <c r="E238" s="2" t="n">
        <f aca="false">(D238-C238)/C238</f>
        <v>-0.0053145674695624</v>
      </c>
    </row>
    <row r="239" customFormat="false" ht="12.6" hidden="false" customHeight="false" outlineLevel="0" collapsed="false">
      <c r="A239" s="7" t="s">
        <v>287</v>
      </c>
      <c r="B239" s="7" t="s">
        <v>288</v>
      </c>
      <c r="C239" s="1" t="n">
        <v>35.55576156437</v>
      </c>
      <c r="D239" s="1" t="n">
        <v>35.6340283483465</v>
      </c>
      <c r="E239" s="2" t="n">
        <f aca="false">(D239-C239)/C239</f>
        <v>0.00220124054535442</v>
      </c>
    </row>
    <row r="240" customFormat="false" ht="12.6" hidden="false" customHeight="false" outlineLevel="0" collapsed="false">
      <c r="A240" s="7" t="s">
        <v>289</v>
      </c>
      <c r="B240" s="7" t="s">
        <v>261</v>
      </c>
      <c r="C240" s="1" t="n">
        <v>41.9592849444664</v>
      </c>
      <c r="D240" s="1" t="n">
        <v>41.4811268040684</v>
      </c>
      <c r="E240" s="2" t="n">
        <f aca="false">(D240-C240)/C240</f>
        <v>-0.0113957647522092</v>
      </c>
    </row>
    <row r="241" customFormat="false" ht="12.6" hidden="false" customHeight="false" outlineLevel="0" collapsed="false">
      <c r="A241" s="7" t="s">
        <v>290</v>
      </c>
      <c r="B241" s="7" t="s">
        <v>291</v>
      </c>
      <c r="C241" s="1" t="n">
        <v>35.3940743531149</v>
      </c>
      <c r="D241" s="1" t="n">
        <v>35.3108097396643</v>
      </c>
      <c r="E241" s="2" t="n">
        <f aca="false">(D241-C241)/C241</f>
        <v>-0.00235250151253928</v>
      </c>
    </row>
    <row r="242" customFormat="false" ht="12.6" hidden="false" customHeight="false" outlineLevel="0" collapsed="false">
      <c r="A242" s="7" t="s">
        <v>292</v>
      </c>
      <c r="B242" s="7" t="s">
        <v>261</v>
      </c>
      <c r="C242" s="1" t="n">
        <v>41.1746230218841</v>
      </c>
      <c r="D242" s="1" t="n">
        <v>40.9557977098005</v>
      </c>
      <c r="E242" s="2" t="n">
        <f aca="false">(D242-C242)/C242</f>
        <v>-0.00531456746956228</v>
      </c>
    </row>
    <row r="243" customFormat="false" ht="12.6" hidden="false" customHeight="false" outlineLevel="0" collapsed="false">
      <c r="A243" s="7" t="s">
        <v>293</v>
      </c>
      <c r="B243" s="7" t="s">
        <v>294</v>
      </c>
      <c r="C243" s="1" t="n">
        <v>41.4463165182448</v>
      </c>
      <c r="D243" s="1" t="n">
        <v>41.1548514062312</v>
      </c>
      <c r="E243" s="2" t="n">
        <f aca="false">(D243-C243)/C243</f>
        <v>-0.00703235260690263</v>
      </c>
    </row>
    <row r="244" customFormat="false" ht="12.6" hidden="false" customHeight="false" outlineLevel="0" collapsed="false">
      <c r="A244" s="7" t="s">
        <v>295</v>
      </c>
      <c r="B244" s="7" t="s">
        <v>296</v>
      </c>
      <c r="C244" s="1" t="n">
        <v>40.3131523159617</v>
      </c>
      <c r="D244" s="1" t="n">
        <v>40.0497937993986</v>
      </c>
      <c r="E244" s="2" t="n">
        <f aca="false">(D244-C244)/C244</f>
        <v>-0.00653281873119002</v>
      </c>
    </row>
    <row r="245" customFormat="false" ht="12.6" hidden="false" customHeight="false" outlineLevel="0" collapsed="false">
      <c r="A245" s="7" t="s">
        <v>297</v>
      </c>
      <c r="B245" s="7" t="s">
        <v>250</v>
      </c>
      <c r="C245" s="1" t="n">
        <v>55.4388513116832</v>
      </c>
      <c r="D245" s="1" t="n">
        <v>53.8299866754798</v>
      </c>
      <c r="E245" s="2" t="n">
        <f aca="false">(D245-C245)/C245</f>
        <v>-0.0290205261858371</v>
      </c>
    </row>
    <row r="246" customFormat="false" ht="12.6" hidden="false" customHeight="false" outlineLevel="0" collapsed="false">
      <c r="A246" s="7" t="s">
        <v>298</v>
      </c>
      <c r="B246" s="7" t="s">
        <v>274</v>
      </c>
      <c r="C246" s="1" t="n">
        <v>56.001643343036</v>
      </c>
      <c r="D246" s="1" t="n">
        <v>55.3994544943153</v>
      </c>
      <c r="E246" s="2" t="n">
        <f aca="false">(D246-C246)/C246</f>
        <v>-0.0107530567457106</v>
      </c>
    </row>
    <row r="247" customFormat="false" ht="12.6" hidden="false" customHeight="false" outlineLevel="0" collapsed="false">
      <c r="A247" s="7" t="s">
        <v>299</v>
      </c>
      <c r="B247" s="7" t="s">
        <v>246</v>
      </c>
      <c r="C247" s="1" t="n">
        <v>56.9469290891945</v>
      </c>
      <c r="D247" s="1" t="n">
        <v>54.7773606717969</v>
      </c>
      <c r="E247" s="2" t="n">
        <f aca="false">(D247-C247)/C247</f>
        <v>-0.0380980757364367</v>
      </c>
    </row>
    <row r="248" customFormat="false" ht="12.6" hidden="false" customHeight="false" outlineLevel="0" collapsed="false">
      <c r="A248" s="7" t="s">
        <v>300</v>
      </c>
      <c r="B248" s="7" t="s">
        <v>301</v>
      </c>
      <c r="C248" s="1" t="n">
        <v>55.7874695177489</v>
      </c>
      <c r="D248" s="1" t="n">
        <v>54.2295589126706</v>
      </c>
      <c r="E248" s="2" t="n">
        <f aca="false">(D248-C248)/C248</f>
        <v>-0.0279258159322422</v>
      </c>
    </row>
    <row r="249" customFormat="false" ht="12.6" hidden="false" customHeight="false" outlineLevel="0" collapsed="false">
      <c r="A249" s="7" t="s">
        <v>302</v>
      </c>
      <c r="B249" s="7" t="s">
        <v>246</v>
      </c>
      <c r="C249" s="1" t="n">
        <v>57.1667859345813</v>
      </c>
      <c r="D249" s="1" t="n">
        <v>54.8331658350546</v>
      </c>
      <c r="E249" s="2" t="n">
        <f aca="false">(D249-C249)/C249</f>
        <v>-0.0408212576826896</v>
      </c>
    </row>
    <row r="250" customFormat="false" ht="12.6" hidden="false" customHeight="false" outlineLevel="0" collapsed="false">
      <c r="A250" s="7" t="s">
        <v>303</v>
      </c>
      <c r="B250" s="7" t="s">
        <v>250</v>
      </c>
      <c r="C250" s="1" t="n">
        <v>55.5186867257629</v>
      </c>
      <c r="D250" s="1" t="n">
        <v>53.8042874035145</v>
      </c>
      <c r="E250" s="2" t="n">
        <f aca="false">(D250-C250)/C250</f>
        <v>-0.0308796807589629</v>
      </c>
    </row>
    <row r="251" customFormat="false" ht="12.6" hidden="false" customHeight="false" outlineLevel="0" collapsed="false">
      <c r="A251" s="7" t="s">
        <v>304</v>
      </c>
      <c r="B251" s="7" t="s">
        <v>265</v>
      </c>
      <c r="C251" s="1" t="n">
        <v>39.0722834962976</v>
      </c>
      <c r="D251" s="1" t="n">
        <v>38.5242172588402</v>
      </c>
      <c r="E251" s="2" t="n">
        <f aca="false">(D251-C251)/C251</f>
        <v>-0.0140269825158627</v>
      </c>
    </row>
    <row r="252" customFormat="false" ht="12.6" hidden="false" customHeight="false" outlineLevel="0" collapsed="false">
      <c r="A252" s="7" t="s">
        <v>305</v>
      </c>
      <c r="B252" s="7" t="s">
        <v>261</v>
      </c>
      <c r="C252" s="1" t="n">
        <v>39.6826601012918</v>
      </c>
      <c r="D252" s="1" t="n">
        <v>38.9255665673591</v>
      </c>
      <c r="E252" s="2" t="n">
        <f aca="false">(D252-C252)/C252</f>
        <v>-0.01907869915979</v>
      </c>
    </row>
    <row r="253" customFormat="false" ht="12.6" hidden="false" customHeight="false" outlineLevel="0" collapsed="false">
      <c r="A253" s="7" t="s">
        <v>306</v>
      </c>
      <c r="B253" s="7" t="s">
        <v>246</v>
      </c>
      <c r="C253" s="1" t="n">
        <v>53.036001430238</v>
      </c>
      <c r="D253" s="1" t="n">
        <v>50.657817412128</v>
      </c>
      <c r="E253" s="2" t="n">
        <f aca="false">(D253-C253)/C253</f>
        <v>-0.0448409373628637</v>
      </c>
    </row>
    <row r="254" customFormat="false" ht="12.6" hidden="false" customHeight="false" outlineLevel="0" collapsed="false">
      <c r="A254" s="7" t="s">
        <v>307</v>
      </c>
      <c r="B254" s="7" t="s">
        <v>282</v>
      </c>
      <c r="C254" s="1" t="n">
        <v>43.7293588878677</v>
      </c>
      <c r="D254" s="1" t="n">
        <v>41.8861448854483</v>
      </c>
      <c r="E254" s="2" t="n">
        <f aca="false">(D254-C254)/C254</f>
        <v>-0.0421504922389987</v>
      </c>
    </row>
    <row r="255" customFormat="false" ht="12.6" hidden="false" customHeight="false" outlineLevel="0" collapsed="false">
      <c r="A255" s="7" t="s">
        <v>308</v>
      </c>
      <c r="B255" s="7" t="s">
        <v>309</v>
      </c>
      <c r="C255" s="1" t="n">
        <v>43.3963085502827</v>
      </c>
      <c r="D255" s="1" t="n">
        <v>42.4418421214673</v>
      </c>
      <c r="E255" s="2" t="n">
        <f aca="false">(D255-C255)/C255</f>
        <v>-0.0219941847751733</v>
      </c>
    </row>
    <row r="256" customFormat="false" ht="12.6" hidden="false" customHeight="false" outlineLevel="0" collapsed="false">
      <c r="A256" s="7" t="s">
        <v>310</v>
      </c>
      <c r="B256" s="7" t="s">
        <v>263</v>
      </c>
      <c r="C256" s="1" t="n">
        <v>41.3493741131597</v>
      </c>
      <c r="D256" s="1" t="n">
        <v>39.9711203524293</v>
      </c>
      <c r="E256" s="2" t="n">
        <f aca="false">(D256-C256)/C256</f>
        <v>-0.033331913488183</v>
      </c>
    </row>
    <row r="257" customFormat="false" ht="12.6" hidden="false" customHeight="false" outlineLevel="0" collapsed="false">
      <c r="A257" s="7" t="s">
        <v>311</v>
      </c>
      <c r="B257" s="7" t="s">
        <v>312</v>
      </c>
      <c r="C257" s="1" t="n">
        <v>44.524280475175</v>
      </c>
      <c r="D257" s="1" t="n">
        <v>44.0838400595176</v>
      </c>
      <c r="E257" s="2" t="n">
        <f aca="false">(D257-C257)/C257</f>
        <v>-0.00989213999545835</v>
      </c>
    </row>
    <row r="258" customFormat="false" ht="12.6" hidden="false" customHeight="false" outlineLevel="0" collapsed="false">
      <c r="A258" s="7" t="s">
        <v>313</v>
      </c>
      <c r="B258" s="7" t="s">
        <v>261</v>
      </c>
      <c r="C258" s="1" t="n">
        <v>35.0030404789322</v>
      </c>
      <c r="D258" s="1" t="n">
        <v>34.8170144586671</v>
      </c>
      <c r="E258" s="2" t="n">
        <f aca="false">(D258-C258)/C258</f>
        <v>-0.00531456746956244</v>
      </c>
    </row>
    <row r="259" customFormat="false" ht="12.6" hidden="false" customHeight="false" outlineLevel="0" collapsed="false">
      <c r="A259" s="7" t="s">
        <v>314</v>
      </c>
      <c r="B259" s="7" t="s">
        <v>291</v>
      </c>
      <c r="C259" s="1" t="n">
        <v>38.5174630301843</v>
      </c>
      <c r="D259" s="1" t="n">
        <v>38.568550377962</v>
      </c>
      <c r="E259" s="2" t="n">
        <f aca="false">(D259-C259)/C259</f>
        <v>0.00132634248880037</v>
      </c>
    </row>
    <row r="260" customFormat="false" ht="12.6" hidden="false" customHeight="false" outlineLevel="0" collapsed="false">
      <c r="A260" s="7" t="s">
        <v>315</v>
      </c>
      <c r="B260" s="7" t="s">
        <v>261</v>
      </c>
      <c r="C260" s="1" t="n">
        <v>27.7712316470139</v>
      </c>
      <c r="D260" s="1" t="n">
        <v>27.623639562713</v>
      </c>
      <c r="E260" s="2" t="n">
        <f aca="false">(D260-C260)/C260</f>
        <v>-0.00531456746956234</v>
      </c>
    </row>
    <row r="261" customFormat="false" ht="12.6" hidden="false" customHeight="false" outlineLevel="0" collapsed="false">
      <c r="A261" s="7" t="s">
        <v>316</v>
      </c>
      <c r="B261" s="7" t="s">
        <v>263</v>
      </c>
      <c r="C261" s="1" t="n">
        <v>35.8067619192727</v>
      </c>
      <c r="D261" s="1" t="n">
        <v>35.4717046661168</v>
      </c>
      <c r="E261" s="2" t="n">
        <f aca="false">(D261-C261)/C261</f>
        <v>-0.00935737372486528</v>
      </c>
    </row>
    <row r="262" customFormat="false" ht="12.6" hidden="false" customHeight="false" outlineLevel="0" collapsed="false">
      <c r="A262" s="7" t="s">
        <v>317</v>
      </c>
      <c r="B262" s="7" t="s">
        <v>265</v>
      </c>
      <c r="C262" s="1" t="n">
        <v>38.2959221031506</v>
      </c>
      <c r="D262" s="1" t="n">
        <v>37.1606315962217</v>
      </c>
      <c r="E262" s="2" t="n">
        <f aca="false">(D262-C262)/C262</f>
        <v>-0.0296452061885587</v>
      </c>
    </row>
    <row r="263" customFormat="false" ht="12.6" hidden="false" customHeight="false" outlineLevel="0" collapsed="false">
      <c r="A263" s="7" t="s">
        <v>318</v>
      </c>
      <c r="B263" s="7" t="s">
        <v>301</v>
      </c>
      <c r="C263" s="1" t="n">
        <v>55.8556348797791</v>
      </c>
      <c r="D263" s="1" t="n">
        <v>54.5184545129159</v>
      </c>
      <c r="E263" s="2" t="n">
        <f aca="false">(D263-C263)/C263</f>
        <v>-0.0239399367627145</v>
      </c>
    </row>
    <row r="264" customFormat="false" ht="12.6" hidden="false" customHeight="false" outlineLevel="0" collapsed="false">
      <c r="A264" s="7" t="s">
        <v>319</v>
      </c>
      <c r="B264" s="7" t="s">
        <v>263</v>
      </c>
      <c r="C264" s="1" t="n">
        <v>35.2059846859595</v>
      </c>
      <c r="D264" s="1" t="n">
        <v>35.4739954694731</v>
      </c>
      <c r="E264" s="2" t="n">
        <f aca="false">(D264-C264)/C264</f>
        <v>0.00761264841487373</v>
      </c>
    </row>
    <row r="265" customFormat="false" ht="12.6" hidden="false" customHeight="false" outlineLevel="0" collapsed="false">
      <c r="A265" s="7" t="s">
        <v>320</v>
      </c>
      <c r="B265" s="7" t="s">
        <v>261</v>
      </c>
      <c r="C265" s="1" t="n">
        <v>39.1837024356316</v>
      </c>
      <c r="D265" s="1" t="n">
        <v>38.8445856186071</v>
      </c>
      <c r="E265" s="2" t="n">
        <f aca="false">(D265-C265)/C265</f>
        <v>-0.00865453737000891</v>
      </c>
    </row>
    <row r="266" customFormat="false" ht="12.6" hidden="false" customHeight="false" outlineLevel="0" collapsed="false">
      <c r="A266" s="7" t="s">
        <v>321</v>
      </c>
      <c r="B266" s="7" t="s">
        <v>261</v>
      </c>
      <c r="C266" s="1" t="n">
        <v>39.8606130871985</v>
      </c>
      <c r="D266" s="1" t="n">
        <v>39.1120782716102</v>
      </c>
      <c r="E266" s="2" t="n">
        <f aca="false">(D266-C266)/C266</f>
        <v>-0.018778808392907</v>
      </c>
    </row>
    <row r="267" customFormat="false" ht="12.6" hidden="false" customHeight="false" outlineLevel="0" collapsed="false">
      <c r="A267" s="7" t="s">
        <v>322</v>
      </c>
      <c r="B267" s="7" t="s">
        <v>323</v>
      </c>
      <c r="C267" s="1" t="n">
        <v>40.7214001551516</v>
      </c>
      <c r="D267" s="1" t="n">
        <v>40.5314487154558</v>
      </c>
      <c r="E267" s="2" t="n">
        <f aca="false">(D267-C267)/C267</f>
        <v>-0.00466465885190875</v>
      </c>
    </row>
    <row r="268" customFormat="false" ht="12.6" hidden="false" customHeight="false" outlineLevel="0" collapsed="false">
      <c r="A268" s="7" t="s">
        <v>324</v>
      </c>
      <c r="B268" s="7" t="s">
        <v>259</v>
      </c>
      <c r="C268" s="1" t="n">
        <v>49.9013677157505</v>
      </c>
      <c r="D268" s="1" t="n">
        <v>48.8198956161931</v>
      </c>
      <c r="E268" s="2" t="n">
        <f aca="false">(D268-C268)/C268</f>
        <v>-0.0216721935502396</v>
      </c>
    </row>
    <row r="269" customFormat="false" ht="12.6" hidden="false" customHeight="false" outlineLevel="0" collapsed="false">
      <c r="A269" s="7" t="s">
        <v>325</v>
      </c>
      <c r="B269" s="7" t="s">
        <v>323</v>
      </c>
      <c r="C269" s="1" t="n">
        <v>33.2965134656673</v>
      </c>
      <c r="D269" s="1" t="n">
        <v>32.3170705655154</v>
      </c>
      <c r="E269" s="2" t="n">
        <f aca="false">(D269-C269)/C269</f>
        <v>-0.0294157795578748</v>
      </c>
    </row>
    <row r="270" customFormat="false" ht="12.6" hidden="false" customHeight="false" outlineLevel="0" collapsed="false">
      <c r="A270" s="7" t="s">
        <v>326</v>
      </c>
      <c r="B270" s="7" t="s">
        <v>261</v>
      </c>
      <c r="C270" s="1" t="n">
        <v>29.2784818462022</v>
      </c>
      <c r="D270" s="1" t="n">
        <v>31.1160056847544</v>
      </c>
      <c r="E270" s="2" t="n">
        <f aca="false">(D270-C270)/C270</f>
        <v>0.0627602157859366</v>
      </c>
    </row>
    <row r="271" customFormat="false" ht="12.6" hidden="false" customHeight="false" outlineLevel="0" collapsed="false">
      <c r="A271" s="7" t="s">
        <v>327</v>
      </c>
      <c r="B271" s="7" t="s">
        <v>261</v>
      </c>
      <c r="C271" s="1" t="n">
        <v>41.2736064271796</v>
      </c>
      <c r="D271" s="1" t="n">
        <v>41.8194928634794</v>
      </c>
      <c r="E271" s="2" t="n">
        <f aca="false">(D271-C271)/C271</f>
        <v>0.0132260416172477</v>
      </c>
    </row>
    <row r="272" customFormat="false" ht="12.6" hidden="false" customHeight="false" outlineLevel="0" collapsed="false">
      <c r="A272" s="7" t="s">
        <v>328</v>
      </c>
      <c r="B272" s="7" t="s">
        <v>250</v>
      </c>
      <c r="C272" s="1" t="n">
        <v>44.301413167759</v>
      </c>
      <c r="D272" s="1" t="n">
        <v>45.1997544555269</v>
      </c>
      <c r="E272" s="2" t="n">
        <f aca="false">(D272-C272)/C272</f>
        <v>0.0202779375088126</v>
      </c>
    </row>
    <row r="273" customFormat="false" ht="12.6" hidden="false" customHeight="false" outlineLevel="0" collapsed="false">
      <c r="A273" s="7" t="s">
        <v>329</v>
      </c>
      <c r="B273" s="7" t="s">
        <v>261</v>
      </c>
      <c r="C273" s="1" t="n">
        <v>36.8499681443007</v>
      </c>
      <c r="D273" s="1" t="n">
        <v>36.6541265023466</v>
      </c>
      <c r="E273" s="2" t="n">
        <f aca="false">(D273-C273)/C273</f>
        <v>-0.0053145674695624</v>
      </c>
    </row>
    <row r="274" customFormat="false" ht="12.6" hidden="false" customHeight="false" outlineLevel="0" collapsed="false">
      <c r="A274" s="7" t="s">
        <v>330</v>
      </c>
      <c r="B274" s="7" t="s">
        <v>265</v>
      </c>
      <c r="C274" s="1" t="n">
        <v>38.8528879903593</v>
      </c>
      <c r="D274" s="1" t="n">
        <v>37.7613535191905</v>
      </c>
      <c r="E274" s="2" t="n">
        <f aca="false">(D274-C274)/C274</f>
        <v>-0.0280940369590985</v>
      </c>
    </row>
    <row r="275" customFormat="false" ht="12.6" hidden="false" customHeight="false" outlineLevel="0" collapsed="false">
      <c r="A275" s="7" t="s">
        <v>331</v>
      </c>
      <c r="B275" s="7" t="s">
        <v>261</v>
      </c>
      <c r="C275" s="1" t="n">
        <v>41.1204145168739</v>
      </c>
      <c r="D275" s="1" t="n">
        <v>40.6863422016748</v>
      </c>
      <c r="E275" s="2" t="n">
        <f aca="false">(D275-C275)/C275</f>
        <v>-0.0105561269335216</v>
      </c>
    </row>
    <row r="276" customFormat="false" ht="12.6" hidden="false" customHeight="false" outlineLevel="0" collapsed="false">
      <c r="A276" s="7" t="s">
        <v>332</v>
      </c>
      <c r="B276" s="7" t="s">
        <v>309</v>
      </c>
      <c r="C276" s="1" t="n">
        <v>42.9047592833637</v>
      </c>
      <c r="D276" s="1" t="n">
        <v>43.4432077469754</v>
      </c>
      <c r="E276" s="2" t="n">
        <f aca="false">(D276-C276)/C276</f>
        <v>0.0125498539697091</v>
      </c>
    </row>
    <row r="277" customFormat="false" ht="12.6" hidden="false" customHeight="false" outlineLevel="0" collapsed="false">
      <c r="A277" s="7" t="s">
        <v>333</v>
      </c>
      <c r="B277" s="7" t="s">
        <v>334</v>
      </c>
      <c r="C277" s="1" t="n">
        <v>36.8562926968101</v>
      </c>
      <c r="D277" s="1" t="n">
        <v>36.9068868918542</v>
      </c>
      <c r="E277" s="2" t="n">
        <f aca="false">(D277-C277)/C277</f>
        <v>0.00137274238242823</v>
      </c>
    </row>
    <row r="278" customFormat="false" ht="12.6" hidden="false" customHeight="false" outlineLevel="0" collapsed="false">
      <c r="A278" s="7" t="s">
        <v>335</v>
      </c>
      <c r="B278" s="7" t="s">
        <v>309</v>
      </c>
      <c r="C278" s="1" t="n">
        <v>39.8612358537796</v>
      </c>
      <c r="D278" s="1" t="n">
        <v>40.4510340365235</v>
      </c>
      <c r="E278" s="2" t="n">
        <f aca="false">(D278-C278)/C278</f>
        <v>0.0147962844129442</v>
      </c>
    </row>
    <row r="279" customFormat="false" ht="12.6" hidden="false" customHeight="false" outlineLevel="0" collapsed="false">
      <c r="A279" s="7" t="s">
        <v>336</v>
      </c>
      <c r="B279" s="7" t="s">
        <v>261</v>
      </c>
      <c r="C279" s="1" t="n">
        <v>33.0583241111803</v>
      </c>
      <c r="D279" s="1" t="n">
        <v>33.3079525155549</v>
      </c>
      <c r="E279" s="2" t="n">
        <f aca="false">(D279-C279)/C279</f>
        <v>0.00755115121792086</v>
      </c>
    </row>
    <row r="280" customFormat="false" ht="12.6" hidden="false" customHeight="false" outlineLevel="0" collapsed="false">
      <c r="A280" s="7" t="s">
        <v>337</v>
      </c>
      <c r="B280" s="7" t="s">
        <v>274</v>
      </c>
      <c r="C280" s="1" t="n">
        <v>60.6187939689454</v>
      </c>
      <c r="D280" s="1" t="n">
        <v>57.6242376273316</v>
      </c>
      <c r="E280" s="2" t="n">
        <f aca="false">(D280-C280)/C280</f>
        <v>-0.0493998007144094</v>
      </c>
    </row>
    <row r="281" customFormat="false" ht="12.6" hidden="false" customHeight="false" outlineLevel="0" collapsed="false">
      <c r="A281" s="7" t="s">
        <v>338</v>
      </c>
      <c r="B281" s="7" t="s">
        <v>261</v>
      </c>
      <c r="C281" s="1" t="n">
        <v>36.9650160269149</v>
      </c>
      <c r="D281" s="1" t="n">
        <v>34.9806931182631</v>
      </c>
      <c r="E281" s="2" t="n">
        <f aca="false">(D281-C281)/C281</f>
        <v>-0.0536811050536826</v>
      </c>
    </row>
    <row r="282" customFormat="false" ht="12.6" hidden="false" customHeight="false" outlineLevel="0" collapsed="false">
      <c r="A282" s="7" t="s">
        <v>339</v>
      </c>
      <c r="B282" s="7" t="s">
        <v>259</v>
      </c>
      <c r="C282" s="1" t="n">
        <v>48.6170709873371</v>
      </c>
      <c r="D282" s="1" t="n">
        <v>46.9648375766666</v>
      </c>
      <c r="E282" s="2" t="n">
        <f aca="false">(D282-C282)/C282</f>
        <v>-0.0339846349670236</v>
      </c>
    </row>
    <row r="283" customFormat="false" ht="12.6" hidden="false" customHeight="false" outlineLevel="0" collapsed="false">
      <c r="A283" s="7" t="s">
        <v>340</v>
      </c>
      <c r="B283" s="7" t="s">
        <v>265</v>
      </c>
      <c r="C283" s="1" t="n">
        <v>37.3067361852567</v>
      </c>
      <c r="D283" s="1" t="n">
        <v>36.6986234401651</v>
      </c>
      <c r="E283" s="2" t="n">
        <f aca="false">(D283-C283)/C283</f>
        <v>-0.016300346995562</v>
      </c>
    </row>
    <row r="284" customFormat="false" ht="12.6" hidden="false" customHeight="false" outlineLevel="0" collapsed="false">
      <c r="A284" s="7" t="s">
        <v>341</v>
      </c>
      <c r="B284" s="7" t="s">
        <v>263</v>
      </c>
      <c r="C284" s="1" t="n">
        <v>42.598716967667</v>
      </c>
      <c r="D284" s="1" t="n">
        <v>41.4256275702578</v>
      </c>
      <c r="E284" s="2" t="n">
        <f aca="false">(D284-C284)/C284</f>
        <v>-0.0275381391955924</v>
      </c>
    </row>
    <row r="285" customFormat="false" ht="12.6" hidden="false" customHeight="false" outlineLevel="0" collapsed="false">
      <c r="A285" s="7" t="s">
        <v>342</v>
      </c>
      <c r="B285" s="7" t="s">
        <v>250</v>
      </c>
      <c r="C285" s="1" t="n">
        <v>58.1790034289687</v>
      </c>
      <c r="D285" s="1" t="n">
        <v>56.6586418564747</v>
      </c>
      <c r="E285" s="2" t="n">
        <f aca="false">(D285-C285)/C285</f>
        <v>-0.0261324787790528</v>
      </c>
    </row>
    <row r="286" customFormat="false" ht="12.6" hidden="false" customHeight="false" outlineLevel="0" collapsed="false">
      <c r="A286" s="7" t="s">
        <v>343</v>
      </c>
      <c r="B286" s="7" t="s">
        <v>261</v>
      </c>
      <c r="C286" s="1" t="n">
        <v>43.62608339843</v>
      </c>
      <c r="D286" s="1" t="n">
        <v>42.8186924346038</v>
      </c>
      <c r="E286" s="2" t="n">
        <f aca="false">(D286-C286)/C286</f>
        <v>-0.0185070696457528</v>
      </c>
    </row>
    <row r="287" customFormat="false" ht="12.6" hidden="false" customHeight="false" outlineLevel="0" collapsed="false">
      <c r="A287" s="7" t="s">
        <v>344</v>
      </c>
      <c r="B287" s="7" t="s">
        <v>345</v>
      </c>
      <c r="C287" s="1" t="n">
        <v>37.7918824858165</v>
      </c>
      <c r="D287" s="1" t="n">
        <v>36.8254316962465</v>
      </c>
      <c r="E287" s="2" t="n">
        <f aca="false">(D287-C287)/C287</f>
        <v>-0.0255729729772718</v>
      </c>
    </row>
    <row r="288" customFormat="false" ht="12.6" hidden="false" customHeight="false" outlineLevel="0" collapsed="false">
      <c r="A288" s="7" t="s">
        <v>346</v>
      </c>
      <c r="B288" s="7" t="s">
        <v>261</v>
      </c>
      <c r="C288" s="1" t="n">
        <v>28.3440052748958</v>
      </c>
      <c r="D288" s="1" t="n">
        <v>28.5118377399618</v>
      </c>
      <c r="E288" s="2" t="n">
        <f aca="false">(D288-C288)/C288</f>
        <v>0.00592126848123057</v>
      </c>
    </row>
    <row r="289" customFormat="false" ht="12.6" hidden="false" customHeight="false" outlineLevel="0" collapsed="false">
      <c r="A289" s="7" t="s">
        <v>347</v>
      </c>
      <c r="B289" s="7" t="s">
        <v>312</v>
      </c>
      <c r="C289" s="1" t="n">
        <v>53.289154027352</v>
      </c>
      <c r="D289" s="1" t="n">
        <v>52.5397979936175</v>
      </c>
      <c r="E289" s="2" t="n">
        <f aca="false">(D289-C289)/C289</f>
        <v>-0.0140620741201833</v>
      </c>
    </row>
    <row r="290" customFormat="false" ht="12.6" hidden="false" customHeight="false" outlineLevel="0" collapsed="false">
      <c r="A290" s="7" t="s">
        <v>348</v>
      </c>
      <c r="B290" s="7" t="s">
        <v>261</v>
      </c>
      <c r="C290" s="1" t="n">
        <v>46.8030042153607</v>
      </c>
      <c r="D290" s="1" t="n">
        <v>45.2087981706675</v>
      </c>
      <c r="E290" s="2" t="n">
        <f aca="false">(D290-C290)/C290</f>
        <v>-0.0340620451917474</v>
      </c>
    </row>
    <row r="291" customFormat="false" ht="12.6" hidden="false" customHeight="false" outlineLevel="0" collapsed="false">
      <c r="A291" s="7" t="s">
        <v>349</v>
      </c>
      <c r="B291" s="7" t="s">
        <v>261</v>
      </c>
      <c r="C291" s="1" t="n">
        <v>49.9210137631704</v>
      </c>
      <c r="D291" s="1" t="n">
        <v>47.3839392640255</v>
      </c>
      <c r="E291" s="2" t="n">
        <f aca="false">(D291-C291)/C291</f>
        <v>-0.0508217743970714</v>
      </c>
    </row>
    <row r="292" customFormat="false" ht="12.6" hidden="false" customHeight="false" outlineLevel="0" collapsed="false">
      <c r="A292" s="7" t="s">
        <v>350</v>
      </c>
      <c r="B292" s="7" t="s">
        <v>261</v>
      </c>
      <c r="C292" s="1" t="n">
        <v>45.5567442092767</v>
      </c>
      <c r="D292" s="1" t="n">
        <v>44.5752946213703</v>
      </c>
      <c r="E292" s="2" t="n">
        <f aca="false">(D292-C292)/C292</f>
        <v>-0.0215434532239153</v>
      </c>
    </row>
    <row r="293" customFormat="false" ht="12.6" hidden="false" customHeight="false" outlineLevel="0" collapsed="false">
      <c r="A293" s="7" t="s">
        <v>351</v>
      </c>
      <c r="B293" s="7" t="s">
        <v>263</v>
      </c>
      <c r="C293" s="1" t="n">
        <v>46.2085616805255</v>
      </c>
      <c r="D293" s="1" t="n">
        <v>44.8910574964535</v>
      </c>
      <c r="E293" s="2" t="n">
        <f aca="false">(D293-C293)/C293</f>
        <v>-0.0285121227789099</v>
      </c>
    </row>
    <row r="294" customFormat="false" ht="12.6" hidden="false" customHeight="false" outlineLevel="0" collapsed="false">
      <c r="A294" s="7" t="s">
        <v>352</v>
      </c>
      <c r="B294" s="7" t="s">
        <v>353</v>
      </c>
      <c r="C294" s="1" t="n">
        <v>54.2578597378942</v>
      </c>
      <c r="D294" s="1" t="n">
        <v>54.8909158734026</v>
      </c>
      <c r="E294" s="2" t="n">
        <f aca="false">(D294-C294)/C294</f>
        <v>0.0116675471271183</v>
      </c>
    </row>
    <row r="295" customFormat="false" ht="12.6" hidden="false" customHeight="false" outlineLevel="0" collapsed="false">
      <c r="A295" s="7" t="s">
        <v>354</v>
      </c>
      <c r="B295" s="7" t="s">
        <v>261</v>
      </c>
      <c r="C295" s="1" t="n">
        <v>43.4381952674978</v>
      </c>
      <c r="D295" s="1" t="n">
        <v>42.8002802896212</v>
      </c>
      <c r="E295" s="2" t="n">
        <f aca="false">(D295-C295)/C295</f>
        <v>-0.0146855773806497</v>
      </c>
    </row>
    <row r="296" customFormat="false" ht="12.6" hidden="false" customHeight="false" outlineLevel="0" collapsed="false">
      <c r="A296" s="7" t="s">
        <v>355</v>
      </c>
      <c r="B296" s="7" t="s">
        <v>248</v>
      </c>
      <c r="C296" s="1" t="n">
        <v>46.3751407148461</v>
      </c>
      <c r="D296" s="1" t="n">
        <v>44.3354159341422</v>
      </c>
      <c r="E296" s="2" t="n">
        <f aca="false">(D296-C296)/C296</f>
        <v>-0.0439831502236486</v>
      </c>
    </row>
    <row r="297" customFormat="false" ht="12.6" hidden="false" customHeight="false" outlineLevel="0" collapsed="false">
      <c r="A297" s="7" t="s">
        <v>356</v>
      </c>
      <c r="B297" s="7" t="s">
        <v>250</v>
      </c>
      <c r="C297" s="1" t="n">
        <v>56.1835721531274</v>
      </c>
      <c r="D297" s="1" t="n">
        <v>55.9738386662778</v>
      </c>
      <c r="E297" s="2" t="n">
        <f aca="false">(D297-C297)/C297</f>
        <v>-0.00373300377337977</v>
      </c>
    </row>
    <row r="298" customFormat="false" ht="12.6" hidden="false" customHeight="false" outlineLevel="0" collapsed="false">
      <c r="A298" s="7" t="s">
        <v>357</v>
      </c>
      <c r="B298" s="7" t="s">
        <v>274</v>
      </c>
      <c r="C298" s="1" t="n">
        <v>56.4349036581598</v>
      </c>
      <c r="D298" s="1" t="n">
        <v>53.5925454341472</v>
      </c>
      <c r="E298" s="2" t="n">
        <f aca="false">(D298-C298)/C298</f>
        <v>-0.0503652534117811</v>
      </c>
    </row>
    <row r="299" customFormat="false" ht="12.6" hidden="false" customHeight="false" outlineLevel="0" collapsed="false">
      <c r="A299" s="7" t="s">
        <v>358</v>
      </c>
      <c r="B299" s="7" t="s">
        <v>261</v>
      </c>
      <c r="C299" s="1" t="n">
        <v>43.1271206269209</v>
      </c>
      <c r="D299" s="1" t="n">
        <v>42.9454558358402</v>
      </c>
      <c r="E299" s="2" t="n">
        <f aca="false">(D299-C299)/C299</f>
        <v>-0.00421230975868317</v>
      </c>
    </row>
    <row r="300" customFormat="false" ht="12.6" hidden="false" customHeight="false" outlineLevel="0" collapsed="false">
      <c r="A300" s="7" t="s">
        <v>359</v>
      </c>
      <c r="B300" s="7" t="s">
        <v>282</v>
      </c>
      <c r="C300" s="1" t="n">
        <v>39.295924755356</v>
      </c>
      <c r="D300" s="1" t="n">
        <v>40.4700841149751</v>
      </c>
      <c r="E300" s="2" t="n">
        <f aca="false">(D300-C300)/C300</f>
        <v>0.0298799269117352</v>
      </c>
    </row>
    <row r="301" customFormat="false" ht="12.6" hidden="false" customHeight="false" outlineLevel="0" collapsed="false">
      <c r="A301" s="7" t="s">
        <v>360</v>
      </c>
      <c r="B301" s="7" t="s">
        <v>309</v>
      </c>
      <c r="C301" s="1" t="n">
        <v>39.1966829052785</v>
      </c>
      <c r="D301" s="1" t="n">
        <v>39.9945741403594</v>
      </c>
      <c r="E301" s="2" t="n">
        <f aca="false">(D301-C301)/C301</f>
        <v>0.0203560907694432</v>
      </c>
    </row>
    <row r="302" customFormat="false" ht="12.6" hidden="false" customHeight="false" outlineLevel="0" collapsed="false">
      <c r="A302" s="7" t="s">
        <v>361</v>
      </c>
      <c r="B302" s="7" t="s">
        <v>296</v>
      </c>
      <c r="C302" s="1" t="n">
        <v>38.2835571626145</v>
      </c>
      <c r="D302" s="1" t="n">
        <v>37.974597012609</v>
      </c>
      <c r="E302" s="2" t="n">
        <f aca="false">(D302-C302)/C302</f>
        <v>-0.00807030936788694</v>
      </c>
    </row>
    <row r="303" customFormat="false" ht="12.6" hidden="false" customHeight="false" outlineLevel="0" collapsed="false">
      <c r="A303" s="7" t="s">
        <v>362</v>
      </c>
      <c r="B303" s="7" t="s">
        <v>261</v>
      </c>
      <c r="C303" s="1" t="n">
        <v>35.8433967340155</v>
      </c>
      <c r="D303" s="1" t="n">
        <v>35.4836437161618</v>
      </c>
      <c r="E303" s="2" t="n">
        <f aca="false">(D303-C303)/C303</f>
        <v>-0.0100368003770207</v>
      </c>
    </row>
    <row r="304" customFormat="false" ht="12.6" hidden="false" customHeight="false" outlineLevel="0" collapsed="false">
      <c r="A304" s="7" t="s">
        <v>363</v>
      </c>
      <c r="B304" s="7" t="s">
        <v>296</v>
      </c>
      <c r="C304" s="1" t="n">
        <v>31.3098584856403</v>
      </c>
      <c r="D304" s="1" t="n">
        <v>31.543413019371</v>
      </c>
      <c r="E304" s="2" t="n">
        <f aca="false">(D304-C304)/C304</f>
        <v>0.00745945670236334</v>
      </c>
    </row>
    <row r="305" customFormat="false" ht="12.6" hidden="false" customHeight="false" outlineLevel="0" collapsed="false">
      <c r="A305" s="7" t="s">
        <v>364</v>
      </c>
      <c r="B305" s="7" t="s">
        <v>312</v>
      </c>
      <c r="C305" s="1" t="n">
        <v>55.7041494144699</v>
      </c>
      <c r="D305" s="1" t="n">
        <v>54.7959439403378</v>
      </c>
      <c r="E305" s="2" t="n">
        <f aca="false">(D305-C305)/C305</f>
        <v>-0.0163040901562739</v>
      </c>
    </row>
    <row r="306" customFormat="false" ht="12.6" hidden="false" customHeight="false" outlineLevel="0" collapsed="false">
      <c r="A306" s="7" t="s">
        <v>365</v>
      </c>
      <c r="B306" s="7" t="s">
        <v>294</v>
      </c>
      <c r="C306" s="1" t="n">
        <v>35.9424994643415</v>
      </c>
      <c r="D306" s="1" t="n">
        <v>36.2060051083182</v>
      </c>
      <c r="E306" s="2" t="n">
        <f aca="false">(D306-C306)/C306</f>
        <v>0.00733131106360995</v>
      </c>
    </row>
    <row r="307" customFormat="false" ht="12.6" hidden="false" customHeight="false" outlineLevel="0" collapsed="false">
      <c r="A307" s="7" t="s">
        <v>366</v>
      </c>
      <c r="B307" s="7" t="s">
        <v>246</v>
      </c>
      <c r="C307" s="1" t="n">
        <v>52.4514527624738</v>
      </c>
      <c r="D307" s="1" t="n">
        <v>51.1835623048826</v>
      </c>
      <c r="E307" s="2" t="n">
        <f aca="false">(D307-C307)/C307</f>
        <v>-0.0241726471015553</v>
      </c>
    </row>
    <row r="308" customFormat="false" ht="12.6" hidden="false" customHeight="false" outlineLevel="0" collapsed="false">
      <c r="A308" s="7" t="s">
        <v>367</v>
      </c>
      <c r="B308" s="7" t="s">
        <v>274</v>
      </c>
      <c r="C308" s="1" t="n">
        <v>50.6368871306424</v>
      </c>
      <c r="D308" s="1" t="n">
        <v>49.66687666471</v>
      </c>
      <c r="E308" s="2" t="n">
        <f aca="false">(D308-C308)/C308</f>
        <v>-0.0191562025412383</v>
      </c>
    </row>
    <row r="309" customFormat="false" ht="12.6" hidden="false" customHeight="false" outlineLevel="0" collapsed="false">
      <c r="A309" s="7" t="s">
        <v>368</v>
      </c>
      <c r="B309" s="7" t="s">
        <v>353</v>
      </c>
      <c r="C309" s="1" t="n">
        <v>27.9146320254284</v>
      </c>
      <c r="D309" s="1" t="n">
        <v>27.5310958280739</v>
      </c>
      <c r="E309" s="2" t="n">
        <f aca="false">(D309-C309)/C309</f>
        <v>-0.0137396114340723</v>
      </c>
    </row>
    <row r="310" customFormat="false" ht="12.6" hidden="false" customHeight="false" outlineLevel="0" collapsed="false">
      <c r="A310" s="7" t="s">
        <v>369</v>
      </c>
      <c r="B310" s="7" t="s">
        <v>261</v>
      </c>
      <c r="C310" s="1" t="n">
        <v>40.2694409329633</v>
      </c>
      <c r="D310" s="1" t="n">
        <v>40.0694315821245</v>
      </c>
      <c r="E310" s="2" t="n">
        <f aca="false">(D310-C310)/C310</f>
        <v>-0.00496677744227203</v>
      </c>
    </row>
    <row r="311" customFormat="false" ht="12.6" hidden="false" customHeight="false" outlineLevel="0" collapsed="false">
      <c r="A311" s="7" t="s">
        <v>370</v>
      </c>
      <c r="B311" s="7" t="s">
        <v>291</v>
      </c>
      <c r="C311" s="1" t="n">
        <v>26.5100076184809</v>
      </c>
      <c r="D311" s="1" t="n">
        <v>29.4203583714898</v>
      </c>
      <c r="E311" s="2" t="n">
        <f aca="false">(D311-C311)/C311</f>
        <v>0.109783097571802</v>
      </c>
    </row>
    <row r="312" customFormat="false" ht="12.6" hidden="false" customHeight="false" outlineLevel="0" collapsed="false">
      <c r="A312" s="7" t="s">
        <v>371</v>
      </c>
      <c r="B312" s="7" t="s">
        <v>296</v>
      </c>
      <c r="C312" s="1" t="n">
        <v>39.6114596772976</v>
      </c>
      <c r="D312" s="1" t="n">
        <v>39.0111568501983</v>
      </c>
      <c r="E312" s="2" t="n">
        <f aca="false">(D312-C312)/C312</f>
        <v>-0.0151547767234472</v>
      </c>
    </row>
    <row r="313" customFormat="false" ht="12.6" hidden="false" customHeight="false" outlineLevel="0" collapsed="false">
      <c r="A313" s="7" t="s">
        <v>372</v>
      </c>
      <c r="B313" s="7" t="s">
        <v>373</v>
      </c>
      <c r="C313" s="1" t="n">
        <v>51.7008516459823</v>
      </c>
      <c r="D313" s="1" t="n">
        <v>49.9857072675077</v>
      </c>
      <c r="E313" s="2" t="n">
        <f aca="false">(D313-C313)/C313</f>
        <v>-0.0331743931457629</v>
      </c>
    </row>
    <row r="314" customFormat="false" ht="12.6" hidden="false" customHeight="false" outlineLevel="0" collapsed="false">
      <c r="A314" s="7" t="s">
        <v>374</v>
      </c>
      <c r="B314" s="7" t="s">
        <v>246</v>
      </c>
      <c r="C314" s="1" t="n">
        <v>64.2864674173939</v>
      </c>
      <c r="D314" s="1" t="n">
        <v>61.8311756200226</v>
      </c>
      <c r="E314" s="2" t="n">
        <f aca="false">(D314-C314)/C314</f>
        <v>-0.0381929805137651</v>
      </c>
    </row>
    <row r="315" customFormat="false" ht="12.6" hidden="false" customHeight="false" outlineLevel="0" collapsed="false">
      <c r="A315" s="7" t="s">
        <v>375</v>
      </c>
      <c r="B315" s="7" t="s">
        <v>334</v>
      </c>
      <c r="C315" s="1" t="n">
        <v>42.0872135998557</v>
      </c>
      <c r="D315" s="1" t="n">
        <v>43.7414976894523</v>
      </c>
      <c r="E315" s="2" t="n">
        <f aca="false">(D315-C315)/C315</f>
        <v>0.0393060967476909</v>
      </c>
    </row>
    <row r="316" customFormat="false" ht="12.6" hidden="false" customHeight="false" outlineLevel="0" collapsed="false">
      <c r="A316" s="7" t="s">
        <v>376</v>
      </c>
      <c r="B316" s="7" t="s">
        <v>250</v>
      </c>
      <c r="C316" s="1" t="n">
        <v>60.587718178724</v>
      </c>
      <c r="D316" s="1" t="n">
        <v>59.0280557379622</v>
      </c>
      <c r="E316" s="2" t="n">
        <f aca="false">(D316-C316)/C316</f>
        <v>-0.0257422211571164</v>
      </c>
    </row>
    <row r="317" customFormat="false" ht="12.6" hidden="false" customHeight="false" outlineLevel="0" collapsed="false">
      <c r="A317" s="7" t="s">
        <v>377</v>
      </c>
      <c r="B317" s="7" t="s">
        <v>261</v>
      </c>
      <c r="C317" s="1" t="n">
        <v>37.8393779480028</v>
      </c>
      <c r="D317" s="1" t="n">
        <v>37.5590864414218</v>
      </c>
      <c r="E317" s="2" t="n">
        <f aca="false">(D317-C317)/C317</f>
        <v>-0.00740740259964373</v>
      </c>
    </row>
    <row r="318" customFormat="false" ht="12.6" hidden="false" customHeight="false" outlineLevel="0" collapsed="false">
      <c r="A318" s="7" t="s">
        <v>378</v>
      </c>
      <c r="B318" s="7" t="s">
        <v>261</v>
      </c>
      <c r="C318" s="1" t="n">
        <v>30.1756581292197</v>
      </c>
      <c r="D318" s="1" t="n">
        <v>30.2817503823183</v>
      </c>
      <c r="E318" s="2" t="n">
        <f aca="false">(D318-C318)/C318</f>
        <v>0.00351582234410108</v>
      </c>
    </row>
    <row r="319" customFormat="false" ht="12.6" hidden="false" customHeight="false" outlineLevel="0" collapsed="false">
      <c r="A319" s="7" t="s">
        <v>379</v>
      </c>
      <c r="B319" s="7" t="s">
        <v>246</v>
      </c>
      <c r="C319" s="1" t="n">
        <v>45.6482811855122</v>
      </c>
      <c r="D319" s="1" t="n">
        <v>44.8772941862905</v>
      </c>
      <c r="E319" s="2" t="n">
        <f aca="false">(D319-C319)/C319</f>
        <v>-0.0168897268242907</v>
      </c>
    </row>
    <row r="320" customFormat="false" ht="12.6" hidden="false" customHeight="false" outlineLevel="0" collapsed="false">
      <c r="A320" s="7" t="s">
        <v>380</v>
      </c>
      <c r="B320" s="7" t="s">
        <v>261</v>
      </c>
      <c r="C320" s="1" t="n">
        <v>27.9521755200696</v>
      </c>
      <c r="D320" s="1" t="n">
        <v>26.9021578264658</v>
      </c>
      <c r="E320" s="2" t="n">
        <f aca="false">(D320-C320)/C320</f>
        <v>-0.0375647932251233</v>
      </c>
    </row>
    <row r="321" customFormat="false" ht="12.6" hidden="false" customHeight="false" outlineLevel="0" collapsed="false">
      <c r="A321" s="7" t="s">
        <v>381</v>
      </c>
      <c r="B321" s="7" t="s">
        <v>265</v>
      </c>
      <c r="C321" s="1" t="n">
        <v>36.7982097900554</v>
      </c>
      <c r="D321" s="1" t="n">
        <v>36.0220923059573</v>
      </c>
      <c r="E321" s="2" t="n">
        <f aca="false">(D321-C321)/C321</f>
        <v>-0.0210911750469965</v>
      </c>
    </row>
    <row r="322" customFormat="false" ht="12.6" hidden="false" customHeight="false" outlineLevel="0" collapsed="false">
      <c r="A322" s="7" t="s">
        <v>382</v>
      </c>
      <c r="B322" s="7" t="s">
        <v>296</v>
      </c>
      <c r="C322" s="1" t="n">
        <v>41.0111929217749</v>
      </c>
      <c r="D322" s="1" t="n">
        <v>39.7118573925457</v>
      </c>
      <c r="E322" s="2" t="n">
        <f aca="false">(D322-C322)/C322</f>
        <v>-0.0316824612175403</v>
      </c>
    </row>
    <row r="323" customFormat="false" ht="12.6" hidden="false" customHeight="false" outlineLevel="0" collapsed="false">
      <c r="A323" s="7" t="s">
        <v>383</v>
      </c>
      <c r="B323" s="7" t="s">
        <v>270</v>
      </c>
      <c r="C323" s="1" t="n">
        <v>39.3901376326618</v>
      </c>
      <c r="D323" s="1" t="n">
        <v>38.9288123115119</v>
      </c>
      <c r="E323" s="2" t="n">
        <f aca="false">(D323-C323)/C323</f>
        <v>-0.0117116960964216</v>
      </c>
    </row>
    <row r="324" customFormat="false" ht="12.6" hidden="false" customHeight="false" outlineLevel="0" collapsed="false">
      <c r="A324" s="7" t="s">
        <v>384</v>
      </c>
      <c r="B324" s="7" t="s">
        <v>296</v>
      </c>
      <c r="C324" s="1" t="n">
        <v>39.4781431995212</v>
      </c>
      <c r="D324" s="1" t="n">
        <v>38.4952291947948</v>
      </c>
      <c r="E324" s="2" t="n">
        <f aca="false">(D324-C324)/C324</f>
        <v>-0.0248976756520385</v>
      </c>
    </row>
    <row r="325" customFormat="false" ht="12.6" hidden="false" customHeight="false" outlineLevel="0" collapsed="false">
      <c r="A325" s="7" t="s">
        <v>385</v>
      </c>
      <c r="B325" s="7" t="s">
        <v>250</v>
      </c>
      <c r="C325" s="1" t="n">
        <v>55.2348481521075</v>
      </c>
      <c r="D325" s="1" t="n">
        <v>54.5579740782999</v>
      </c>
      <c r="E325" s="2" t="n">
        <f aca="false">(D325-C325)/C325</f>
        <v>-0.0122544751448145</v>
      </c>
    </row>
    <row r="326" customFormat="false" ht="12.6" hidden="false" customHeight="false" outlineLevel="0" collapsed="false">
      <c r="A326" s="7" t="s">
        <v>386</v>
      </c>
      <c r="B326" s="7" t="s">
        <v>296</v>
      </c>
      <c r="C326" s="1" t="n">
        <v>40.9922480596704</v>
      </c>
      <c r="D326" s="1" t="n">
        <v>39.8581862090262</v>
      </c>
      <c r="E326" s="2" t="n">
        <f aca="false">(D326-C326)/C326</f>
        <v>-0.0276652758588255</v>
      </c>
    </row>
    <row r="327" customFormat="false" ht="12.6" hidden="false" customHeight="false" outlineLevel="0" collapsed="false">
      <c r="A327" s="7" t="s">
        <v>387</v>
      </c>
      <c r="B327" s="7" t="s">
        <v>261</v>
      </c>
      <c r="C327" s="1" t="n">
        <v>39.4735585810682</v>
      </c>
      <c r="D327" s="1" t="n">
        <v>38.7279715562026</v>
      </c>
      <c r="E327" s="2" t="n">
        <f aca="false">(D327-C327)/C327</f>
        <v>-0.0188882647439648</v>
      </c>
    </row>
    <row r="328" customFormat="false" ht="12.6" hidden="false" customHeight="false" outlineLevel="0" collapsed="false">
      <c r="A328" s="7" t="s">
        <v>388</v>
      </c>
      <c r="B328" s="7" t="s">
        <v>257</v>
      </c>
      <c r="C328" s="1" t="n">
        <v>41.5757174173521</v>
      </c>
      <c r="D328" s="1" t="n">
        <v>39.4289748234189</v>
      </c>
      <c r="E328" s="2" t="n">
        <f aca="false">(D328-C328)/C328</f>
        <v>-0.0516345291744089</v>
      </c>
    </row>
    <row r="329" customFormat="false" ht="12.6" hidden="false" customHeight="false" outlineLevel="0" collapsed="false">
      <c r="A329" s="7" t="s">
        <v>389</v>
      </c>
      <c r="B329" s="7" t="s">
        <v>265</v>
      </c>
      <c r="C329" s="1" t="n">
        <v>37.5063714315463</v>
      </c>
      <c r="D329" s="1" t="n">
        <v>37.6810776236285</v>
      </c>
      <c r="E329" s="2" t="n">
        <f aca="false">(D329-C329)/C329</f>
        <v>0.00465804036524742</v>
      </c>
    </row>
    <row r="330" customFormat="false" ht="12.6" hidden="false" customHeight="false" outlineLevel="0" collapsed="false">
      <c r="A330" s="7" t="s">
        <v>390</v>
      </c>
      <c r="B330" s="7" t="s">
        <v>261</v>
      </c>
      <c r="C330" s="1" t="n">
        <v>40.9879454024225</v>
      </c>
      <c r="D330" s="1" t="n">
        <v>40.0962208255042</v>
      </c>
      <c r="E330" s="2" t="n">
        <f aca="false">(D330-C330)/C330</f>
        <v>-0.0217557764402009</v>
      </c>
    </row>
    <row r="331" customFormat="false" ht="12.6" hidden="false" customHeight="false" outlineLevel="0" collapsed="false">
      <c r="A331" s="7" t="s">
        <v>391</v>
      </c>
      <c r="B331" s="7" t="s">
        <v>282</v>
      </c>
      <c r="C331" s="1" t="n">
        <v>38.8497758105134</v>
      </c>
      <c r="D331" s="1" t="n">
        <v>42.5938728095677</v>
      </c>
      <c r="E331" s="2" t="n">
        <f aca="false">(D331-C331)/C331</f>
        <v>0.0963737092670948</v>
      </c>
    </row>
    <row r="332" customFormat="false" ht="12.6" hidden="false" customHeight="false" outlineLevel="0" collapsed="false">
      <c r="A332" s="7" t="s">
        <v>392</v>
      </c>
      <c r="B332" s="7" t="s">
        <v>261</v>
      </c>
      <c r="C332" s="1" t="n">
        <v>36.2168632598818</v>
      </c>
      <c r="D332" s="1" t="n">
        <v>36.4271536625391</v>
      </c>
      <c r="E332" s="2" t="n">
        <f aca="false">(D332-C332)/C332</f>
        <v>0.00580642230521936</v>
      </c>
    </row>
    <row r="333" customFormat="false" ht="12.6" hidden="false" customHeight="false" outlineLevel="0" collapsed="false">
      <c r="A333" s="7" t="s">
        <v>393</v>
      </c>
      <c r="B333" s="7" t="s">
        <v>261</v>
      </c>
      <c r="C333" s="1" t="n">
        <v>38.1464224517336</v>
      </c>
      <c r="D333" s="1" t="n">
        <v>37.293872853205</v>
      </c>
      <c r="E333" s="2" t="n">
        <f aca="false">(D333-C333)/C333</f>
        <v>-0.0223493985473278</v>
      </c>
    </row>
    <row r="334" customFormat="false" ht="12.6" hidden="false" customHeight="false" outlineLevel="0" collapsed="false">
      <c r="A334" s="7" t="s">
        <v>394</v>
      </c>
      <c r="B334" s="7" t="s">
        <v>373</v>
      </c>
      <c r="C334" s="1" t="n">
        <v>60.1416133006732</v>
      </c>
      <c r="D334" s="1" t="n">
        <v>58.5683781462502</v>
      </c>
      <c r="E334" s="2" t="n">
        <f aca="false">(D334-C334)/C334</f>
        <v>-0.0261588452334619</v>
      </c>
    </row>
    <row r="335" customFormat="false" ht="12.6" hidden="false" customHeight="false" outlineLevel="0" collapsed="false">
      <c r="A335" s="7" t="s">
        <v>395</v>
      </c>
      <c r="B335" s="7" t="s">
        <v>263</v>
      </c>
      <c r="C335" s="1" t="n">
        <v>40.4479302349865</v>
      </c>
      <c r="D335" s="1" t="n">
        <v>40.048960836805</v>
      </c>
      <c r="E335" s="2" t="n">
        <f aca="false">(D335-C335)/C335</f>
        <v>-0.0098637778463237</v>
      </c>
    </row>
    <row r="336" customFormat="false" ht="12.6" hidden="false" customHeight="false" outlineLevel="0" collapsed="false">
      <c r="A336" s="7" t="s">
        <v>396</v>
      </c>
      <c r="B336" s="7" t="s">
        <v>263</v>
      </c>
      <c r="C336" s="1" t="n">
        <v>33.9803441632069</v>
      </c>
      <c r="D336" s="1" t="n">
        <v>36.9269706323919</v>
      </c>
      <c r="E336" s="2" t="n">
        <f aca="false">(D336-C336)/C336</f>
        <v>0.0867156157993079</v>
      </c>
    </row>
    <row r="337" customFormat="false" ht="12.6" hidden="false" customHeight="false" outlineLevel="0" collapsed="false">
      <c r="A337" s="7" t="s">
        <v>397</v>
      </c>
      <c r="B337" s="7" t="s">
        <v>353</v>
      </c>
      <c r="C337" s="1" t="n">
        <v>47.7390281108736</v>
      </c>
      <c r="D337" s="1" t="n">
        <v>47.7637057625298</v>
      </c>
      <c r="E337" s="2" t="n">
        <f aca="false">(D337-C337)/C337</f>
        <v>0.000516928237391434</v>
      </c>
    </row>
    <row r="338" customFormat="false" ht="12.6" hidden="false" customHeight="false" outlineLevel="0" collapsed="false">
      <c r="A338" s="7" t="s">
        <v>398</v>
      </c>
      <c r="B338" s="7" t="s">
        <v>259</v>
      </c>
      <c r="C338" s="1" t="n">
        <v>34.2028555205102</v>
      </c>
      <c r="D338" s="1" t="n">
        <v>34.8262105453737</v>
      </c>
      <c r="E338" s="2" t="n">
        <f aca="false">(D338-C338)/C338</f>
        <v>0.0182252334016283</v>
      </c>
    </row>
    <row r="339" customFormat="false" ht="12.6" hidden="false" customHeight="false" outlineLevel="0" collapsed="false">
      <c r="A339" s="7" t="s">
        <v>399</v>
      </c>
      <c r="B339" s="7" t="s">
        <v>272</v>
      </c>
      <c r="C339" s="1" t="n">
        <v>27.058472306403</v>
      </c>
      <c r="D339" s="1" t="n">
        <v>30.7766097607958</v>
      </c>
      <c r="E339" s="2" t="n">
        <f aca="false">(D339-C339)/C339</f>
        <v>0.137411211257222</v>
      </c>
    </row>
    <row r="340" customFormat="false" ht="12.6" hidden="false" customHeight="false" outlineLevel="0" collapsed="false">
      <c r="A340" s="7" t="s">
        <v>400</v>
      </c>
      <c r="B340" s="7" t="s">
        <v>288</v>
      </c>
      <c r="C340" s="1" t="n">
        <v>33.7782459693297</v>
      </c>
      <c r="D340" s="1" t="n">
        <v>34.8188296711295</v>
      </c>
      <c r="E340" s="2" t="n">
        <f aca="false">(D340-C340)/C340</f>
        <v>0.0308063273251252</v>
      </c>
    </row>
    <row r="341" customFormat="false" ht="12.6" hidden="false" customHeight="false" outlineLevel="0" collapsed="false">
      <c r="A341" s="7" t="s">
        <v>401</v>
      </c>
      <c r="B341" s="7" t="s">
        <v>261</v>
      </c>
      <c r="C341" s="1" t="n">
        <v>40.3784945714641</v>
      </c>
      <c r="D341" s="1" t="n">
        <v>40.8071437260409</v>
      </c>
      <c r="E341" s="2" t="n">
        <f aca="false">(D341-C341)/C341</f>
        <v>0.0106157785010586</v>
      </c>
    </row>
    <row r="342" customFormat="false" ht="12.6" hidden="false" customHeight="false" outlineLevel="0" collapsed="false">
      <c r="A342" s="7" t="s">
        <v>402</v>
      </c>
      <c r="B342" s="7" t="s">
        <v>246</v>
      </c>
      <c r="C342" s="1" t="n">
        <v>53.9119835727912</v>
      </c>
      <c r="D342" s="1" t="n">
        <v>54.4051359452893</v>
      </c>
      <c r="E342" s="2" t="n">
        <f aca="false">(D342-C342)/C342</f>
        <v>0.00914736093566903</v>
      </c>
    </row>
    <row r="343" customFormat="false" ht="12.6" hidden="false" customHeight="false" outlineLevel="0" collapsed="false">
      <c r="A343" s="7" t="s">
        <v>403</v>
      </c>
      <c r="B343" s="7" t="s">
        <v>263</v>
      </c>
      <c r="C343" s="1" t="n">
        <v>34.3096619449388</v>
      </c>
      <c r="D343" s="1" t="n">
        <v>35.0624398369632</v>
      </c>
      <c r="E343" s="2" t="n">
        <f aca="false">(D343-C343)/C343</f>
        <v>0.0219406968577119</v>
      </c>
    </row>
    <row r="344" customFormat="false" ht="12.6" hidden="false" customHeight="false" outlineLevel="0" collapsed="false">
      <c r="A344" s="7" t="s">
        <v>404</v>
      </c>
      <c r="B344" s="7" t="s">
        <v>246</v>
      </c>
      <c r="C344" s="1" t="n">
        <v>53.921985170208</v>
      </c>
      <c r="D344" s="1" t="n">
        <v>53.7552065226919</v>
      </c>
      <c r="E344" s="2" t="n">
        <f aca="false">(D344-C344)/C344</f>
        <v>-0.00309296193360979</v>
      </c>
    </row>
    <row r="345" customFormat="false" ht="12.6" hidden="false" customHeight="false" outlineLevel="0" collapsed="false">
      <c r="A345" s="7" t="s">
        <v>405</v>
      </c>
      <c r="B345" s="7" t="s">
        <v>261</v>
      </c>
      <c r="C345" s="1" t="n">
        <v>41.6405443568235</v>
      </c>
      <c r="D345" s="1" t="n">
        <v>48.969832915596</v>
      </c>
      <c r="E345" s="2" t="n">
        <f aca="false">(D345-C345)/C345</f>
        <v>0.17601327436949</v>
      </c>
    </row>
    <row r="346" customFormat="false" ht="12.6" hidden="false" customHeight="false" outlineLevel="0" collapsed="false">
      <c r="A346" s="7" t="s">
        <v>406</v>
      </c>
      <c r="B346" s="7" t="s">
        <v>261</v>
      </c>
      <c r="C346" s="1" t="n">
        <v>39.604808733811</v>
      </c>
      <c r="D346" s="1" t="n">
        <v>39.5928642888725</v>
      </c>
      <c r="E346" s="2" t="n">
        <f aca="false">(D346-C346)/C346</f>
        <v>-0.000301590774461841</v>
      </c>
    </row>
    <row r="347" customFormat="false" ht="12.6" hidden="false" customHeight="false" outlineLevel="0" collapsed="false">
      <c r="A347" s="7" t="s">
        <v>407</v>
      </c>
      <c r="B347" s="7" t="s">
        <v>263</v>
      </c>
      <c r="C347" s="1" t="n">
        <v>31.8975424552547</v>
      </c>
      <c r="D347" s="1" t="n">
        <v>31.0887961274636</v>
      </c>
      <c r="E347" s="2" t="n">
        <f aca="false">(D347-C347)/C347</f>
        <v>-0.0253545027465874</v>
      </c>
    </row>
    <row r="348" customFormat="false" ht="12.6" hidden="false" customHeight="false" outlineLevel="0" collapsed="false">
      <c r="A348" s="7" t="s">
        <v>408</v>
      </c>
      <c r="B348" s="7" t="s">
        <v>409</v>
      </c>
      <c r="C348" s="1" t="n">
        <v>48.5199643491935</v>
      </c>
      <c r="D348" s="1" t="n">
        <v>46.262774921766</v>
      </c>
      <c r="E348" s="2" t="n">
        <f aca="false">(D348-C348)/C348</f>
        <v>-0.0465208385394241</v>
      </c>
    </row>
    <row r="349" customFormat="false" ht="12.6" hidden="false" customHeight="false" outlineLevel="0" collapsed="false">
      <c r="A349" s="7" t="s">
        <v>410</v>
      </c>
      <c r="B349" s="7" t="s">
        <v>261</v>
      </c>
      <c r="C349" s="1" t="n">
        <v>30.8419807755123</v>
      </c>
      <c r="D349" s="1" t="n">
        <v>31.41658015012</v>
      </c>
      <c r="E349" s="2" t="n">
        <f aca="false">(D349-C349)/C349</f>
        <v>0.0186304303471923</v>
      </c>
    </row>
    <row r="350" customFormat="false" ht="12.6" hidden="false" customHeight="false" outlineLevel="0" collapsed="false">
      <c r="A350" s="7" t="s">
        <v>411</v>
      </c>
      <c r="B350" s="7" t="s">
        <v>246</v>
      </c>
      <c r="C350" s="1" t="n">
        <v>51.9744393685712</v>
      </c>
      <c r="D350" s="1" t="n">
        <v>50.3065595810091</v>
      </c>
      <c r="E350" s="2" t="n">
        <f aca="false">(D350-C350)/C350</f>
        <v>-0.0320903853475854</v>
      </c>
    </row>
    <row r="351" customFormat="false" ht="12.6" hidden="false" customHeight="false" outlineLevel="0" collapsed="false">
      <c r="A351" s="7" t="s">
        <v>412</v>
      </c>
      <c r="B351" s="7" t="s">
        <v>250</v>
      </c>
      <c r="C351" s="1" t="n">
        <v>55.0127387231726</v>
      </c>
      <c r="D351" s="1" t="n">
        <v>53.8570690106663</v>
      </c>
      <c r="E351" s="2" t="n">
        <f aca="false">(D351-C351)/C351</f>
        <v>-0.0210073110215743</v>
      </c>
    </row>
    <row r="352" customFormat="false" ht="12.6" hidden="false" customHeight="false" outlineLevel="0" collapsed="false">
      <c r="A352" s="7" t="s">
        <v>413</v>
      </c>
      <c r="B352" s="7" t="s">
        <v>261</v>
      </c>
      <c r="C352" s="1" t="n">
        <v>42.9672294946701</v>
      </c>
      <c r="D352" s="1" t="n">
        <v>42.2249205242385</v>
      </c>
      <c r="E352" s="2" t="n">
        <f aca="false">(D352-C352)/C352</f>
        <v>-0.0172761655606327</v>
      </c>
    </row>
    <row r="353" customFormat="false" ht="12.6" hidden="false" customHeight="false" outlineLevel="0" collapsed="false">
      <c r="A353" s="7" t="s">
        <v>414</v>
      </c>
      <c r="B353" s="7" t="s">
        <v>312</v>
      </c>
      <c r="C353" s="1" t="n">
        <v>51.0114100022358</v>
      </c>
      <c r="D353" s="1" t="n">
        <v>49.6427113279074</v>
      </c>
      <c r="E353" s="2" t="n">
        <f aca="false">(D353-C353)/C353</f>
        <v>-0.0268312260780177</v>
      </c>
    </row>
    <row r="354" customFormat="false" ht="12.6" hidden="false" customHeight="false" outlineLevel="0" collapsed="false">
      <c r="A354" s="7" t="s">
        <v>415</v>
      </c>
      <c r="B354" s="7" t="s">
        <v>263</v>
      </c>
      <c r="C354" s="1" t="n">
        <v>33.612171580185</v>
      </c>
      <c r="D354" s="1" t="n">
        <v>34.6403957267965</v>
      </c>
      <c r="E354" s="2" t="n">
        <f aca="false">(D354-C354)/C354</f>
        <v>0.0305908276160806</v>
      </c>
    </row>
    <row r="355" customFormat="false" ht="12.6" hidden="false" customHeight="false" outlineLevel="0" collapsed="false">
      <c r="A355" s="7" t="s">
        <v>416</v>
      </c>
      <c r="B355" s="7" t="s">
        <v>272</v>
      </c>
      <c r="C355" s="1" t="n">
        <v>40.2016848294942</v>
      </c>
      <c r="D355" s="1" t="n">
        <v>39.3960788825396</v>
      </c>
      <c r="E355" s="2" t="n">
        <f aca="false">(D355-C355)/C355</f>
        <v>-0.0200391090664838</v>
      </c>
    </row>
    <row r="356" customFormat="false" ht="12.6" hidden="false" customHeight="false" outlineLevel="0" collapsed="false">
      <c r="A356" s="7" t="s">
        <v>417</v>
      </c>
      <c r="B356" s="7" t="s">
        <v>274</v>
      </c>
      <c r="C356" s="1" t="n">
        <v>49.2580896015185</v>
      </c>
      <c r="D356" s="1" t="n">
        <v>48.2583127988468</v>
      </c>
      <c r="E356" s="2" t="n">
        <f aca="false">(D356-C356)/C356</f>
        <v>-0.0202967027499344</v>
      </c>
    </row>
    <row r="357" customFormat="false" ht="12.6" hidden="false" customHeight="false" outlineLevel="0" collapsed="false">
      <c r="A357" s="7" t="s">
        <v>418</v>
      </c>
      <c r="B357" s="7" t="s">
        <v>263</v>
      </c>
      <c r="C357" s="1" t="n">
        <v>31.729742990338</v>
      </c>
      <c r="D357" s="1" t="n">
        <v>31.7374484855056</v>
      </c>
      <c r="E357" s="2" t="n">
        <f aca="false">(D357-C357)/C357</f>
        <v>0.000242847701916542</v>
      </c>
    </row>
    <row r="358" customFormat="false" ht="12.6" hidden="false" customHeight="false" outlineLevel="0" collapsed="false">
      <c r="A358" s="7" t="s">
        <v>419</v>
      </c>
      <c r="B358" s="7" t="s">
        <v>263</v>
      </c>
      <c r="C358" s="1" t="n">
        <v>39.3706706053239</v>
      </c>
      <c r="D358" s="1" t="n">
        <v>39.2721788445603</v>
      </c>
      <c r="E358" s="2" t="n">
        <f aca="false">(D358-C358)/C358</f>
        <v>-0.00250165311510747</v>
      </c>
    </row>
    <row r="359" customFormat="false" ht="12.6" hidden="false" customHeight="false" outlineLevel="0" collapsed="false">
      <c r="A359" s="7" t="s">
        <v>420</v>
      </c>
      <c r="B359" s="7" t="s">
        <v>248</v>
      </c>
      <c r="C359" s="1" t="n">
        <v>37.0553750678609</v>
      </c>
      <c r="D359" s="1" t="n">
        <v>36.756850650849</v>
      </c>
      <c r="E359" s="2" t="n">
        <f aca="false">(D359-C359)/C359</f>
        <v>-0.00805617043317521</v>
      </c>
    </row>
    <row r="360" customFormat="false" ht="12.6" hidden="false" customHeight="false" outlineLevel="0" collapsed="false">
      <c r="A360" s="7" t="s">
        <v>421</v>
      </c>
      <c r="B360" s="7" t="s">
        <v>246</v>
      </c>
      <c r="C360" s="1" t="n">
        <v>58.3642816184473</v>
      </c>
      <c r="D360" s="1" t="n">
        <v>55.7228554698856</v>
      </c>
      <c r="E360" s="2" t="n">
        <f aca="false">(D360-C360)/C360</f>
        <v>-0.0452575800697732</v>
      </c>
    </row>
    <row r="361" customFormat="false" ht="12.6" hidden="false" customHeight="false" outlineLevel="0" collapsed="false">
      <c r="A361" s="7" t="s">
        <v>422</v>
      </c>
      <c r="B361" s="7" t="s">
        <v>274</v>
      </c>
      <c r="C361" s="1" t="n">
        <v>52.9127859292014</v>
      </c>
      <c r="D361" s="1" t="n">
        <v>51.0183437302424</v>
      </c>
      <c r="E361" s="2" t="n">
        <f aca="false">(D361-C361)/C361</f>
        <v>-0.0358031081843595</v>
      </c>
    </row>
    <row r="362" customFormat="false" ht="12.6" hidden="false" customHeight="false" outlineLevel="0" collapsed="false">
      <c r="A362" s="7" t="s">
        <v>423</v>
      </c>
      <c r="B362" s="7" t="s">
        <v>259</v>
      </c>
      <c r="C362" s="1" t="n">
        <v>47.5761833986501</v>
      </c>
      <c r="D362" s="1" t="n">
        <v>46.6900856787239</v>
      </c>
      <c r="E362" s="2" t="n">
        <f aca="false">(D362-C362)/C362</f>
        <v>-0.018624817222126</v>
      </c>
    </row>
    <row r="363" customFormat="false" ht="12.6" hidden="false" customHeight="false" outlineLevel="0" collapsed="false">
      <c r="A363" s="7" t="s">
        <v>424</v>
      </c>
      <c r="B363" s="7" t="s">
        <v>309</v>
      </c>
      <c r="C363" s="1" t="n">
        <v>43.5343867995866</v>
      </c>
      <c r="D363" s="1" t="n">
        <v>42.3997888922027</v>
      </c>
      <c r="E363" s="2" t="n">
        <f aca="false">(D363-C363)/C363</f>
        <v>-0.026062108388182</v>
      </c>
    </row>
    <row r="364" customFormat="false" ht="12.6" hidden="false" customHeight="false" outlineLevel="0" collapsed="false">
      <c r="A364" s="7" t="s">
        <v>425</v>
      </c>
      <c r="B364" s="7" t="s">
        <v>272</v>
      </c>
      <c r="C364" s="1" t="n">
        <v>37.8773065724458</v>
      </c>
      <c r="D364" s="1" t="n">
        <v>40.3132054327822</v>
      </c>
      <c r="E364" s="2" t="n">
        <f aca="false">(D364-C364)/C364</f>
        <v>0.0643102448606606</v>
      </c>
    </row>
    <row r="365" customFormat="false" ht="12.6" hidden="false" customHeight="false" outlineLevel="0" collapsed="false">
      <c r="A365" s="7" t="s">
        <v>426</v>
      </c>
      <c r="B365" s="7" t="s">
        <v>246</v>
      </c>
      <c r="C365" s="1" t="n">
        <v>50.7131608310905</v>
      </c>
      <c r="D365" s="1" t="n">
        <v>50.9692129750112</v>
      </c>
      <c r="E365" s="2" t="n">
        <f aca="false">(D365-C365)/C365</f>
        <v>0.00504902750537546</v>
      </c>
    </row>
    <row r="366" customFormat="false" ht="12.6" hidden="false" customHeight="false" outlineLevel="0" collapsed="false">
      <c r="A366" s="7" t="s">
        <v>427</v>
      </c>
      <c r="B366" s="7" t="s">
        <v>265</v>
      </c>
      <c r="C366" s="1" t="n">
        <v>40.0554143686146</v>
      </c>
      <c r="D366" s="1" t="n">
        <v>38.9511147413369</v>
      </c>
      <c r="E366" s="2" t="n">
        <f aca="false">(D366-C366)/C366</f>
        <v>-0.0275692973018656</v>
      </c>
    </row>
    <row r="367" customFormat="false" ht="12.6" hidden="false" customHeight="false" outlineLevel="0" collapsed="false">
      <c r="A367" s="7" t="s">
        <v>428</v>
      </c>
      <c r="B367" s="7" t="s">
        <v>248</v>
      </c>
      <c r="C367" s="1" t="n">
        <v>25.2005301291757</v>
      </c>
      <c r="D367" s="1" t="n">
        <v>24.8273334617843</v>
      </c>
      <c r="E367" s="2" t="n">
        <f aca="false">(D367-C367)/C367</f>
        <v>-0.0148090800264307</v>
      </c>
    </row>
    <row r="368" customFormat="false" ht="12.6" hidden="false" customHeight="false" outlineLevel="0" collapsed="false">
      <c r="A368" s="7" t="s">
        <v>429</v>
      </c>
      <c r="B368" s="7" t="s">
        <v>263</v>
      </c>
      <c r="C368" s="1" t="n">
        <v>39.4644201346799</v>
      </c>
      <c r="D368" s="1" t="n">
        <v>37.7680554711217</v>
      </c>
      <c r="E368" s="2" t="n">
        <f aca="false">(D368-C368)/C368</f>
        <v>-0.0429846595431781</v>
      </c>
    </row>
    <row r="369" customFormat="false" ht="12.6" hidden="false" customHeight="false" outlineLevel="0" collapsed="false">
      <c r="A369" s="7" t="s">
        <v>430</v>
      </c>
      <c r="B369" s="7" t="s">
        <v>263</v>
      </c>
      <c r="C369" s="1" t="n">
        <v>38.1549723748489</v>
      </c>
      <c r="D369" s="1" t="n">
        <v>37.6974851810956</v>
      </c>
      <c r="E369" s="2" t="n">
        <f aca="false">(D369-C369)/C369</f>
        <v>-0.0119902378452479</v>
      </c>
    </row>
    <row r="370" customFormat="false" ht="12.6" hidden="false" customHeight="false" outlineLevel="0" collapsed="false">
      <c r="A370" s="7" t="s">
        <v>431</v>
      </c>
      <c r="B370" s="7" t="s">
        <v>353</v>
      </c>
      <c r="C370" s="1" t="n">
        <v>53.995540608799</v>
      </c>
      <c r="D370" s="1" t="n">
        <v>54.9337799804205</v>
      </c>
      <c r="E370" s="2" t="n">
        <f aca="false">(D370-C370)/C370</f>
        <v>0.0173762381308317</v>
      </c>
    </row>
    <row r="371" customFormat="false" ht="12.6" hidden="false" customHeight="false" outlineLevel="0" collapsed="false">
      <c r="A371" s="7" t="s">
        <v>432</v>
      </c>
      <c r="B371" s="7" t="s">
        <v>309</v>
      </c>
      <c r="C371" s="1" t="n">
        <v>34.8143075027214</v>
      </c>
      <c r="D371" s="1" t="n">
        <v>35.3657916166042</v>
      </c>
      <c r="E371" s="2" t="n">
        <f aca="false">(D371-C371)/C371</f>
        <v>0.0158407319703162</v>
      </c>
    </row>
    <row r="372" customFormat="false" ht="12.6" hidden="false" customHeight="false" outlineLevel="0" collapsed="false">
      <c r="A372" s="7" t="s">
        <v>433</v>
      </c>
      <c r="B372" s="7" t="s">
        <v>280</v>
      </c>
      <c r="C372" s="1" t="n">
        <v>31.7090640477998</v>
      </c>
      <c r="D372" s="1" t="n">
        <v>31.6851655521285</v>
      </c>
      <c r="E372" s="2" t="n">
        <f aca="false">(D372-C372)/C372</f>
        <v>-0.000753680261117794</v>
      </c>
    </row>
    <row r="373" customFormat="false" ht="12.6" hidden="false" customHeight="false" outlineLevel="0" collapsed="false">
      <c r="A373" s="7" t="s">
        <v>434</v>
      </c>
      <c r="B373" s="7" t="s">
        <v>296</v>
      </c>
      <c r="C373" s="1" t="n">
        <v>35.8767659858855</v>
      </c>
      <c r="D373" s="1" t="n">
        <v>35.1079865327002</v>
      </c>
      <c r="E373" s="2" t="n">
        <f aca="false">(D373-C373)/C373</f>
        <v>-0.021428337590064</v>
      </c>
    </row>
    <row r="374" customFormat="false" ht="12.6" hidden="false" customHeight="false" outlineLevel="0" collapsed="false">
      <c r="A374" s="7" t="s">
        <v>435</v>
      </c>
      <c r="B374" s="7" t="s">
        <v>334</v>
      </c>
      <c r="C374" s="1" t="n">
        <v>20.3647494357554</v>
      </c>
      <c r="D374" s="1" t="n">
        <v>23.5190629247696</v>
      </c>
      <c r="E374" s="2" t="n">
        <f aca="false">(D374-C374)/C374</f>
        <v>0.154890856819285</v>
      </c>
    </row>
    <row r="375" customFormat="false" ht="12.6" hidden="false" customHeight="false" outlineLevel="0" collapsed="false">
      <c r="A375" s="7" t="s">
        <v>436</v>
      </c>
      <c r="B375" s="7" t="s">
        <v>261</v>
      </c>
      <c r="C375" s="1" t="n">
        <v>37.1584322366754</v>
      </c>
      <c r="D375" s="1" t="n">
        <v>36.1856373633018</v>
      </c>
      <c r="E375" s="2" t="n">
        <f aca="false">(D375-C375)/C375</f>
        <v>-0.0261796533066177</v>
      </c>
    </row>
    <row r="376" customFormat="false" ht="12.6" hidden="false" customHeight="false" outlineLevel="0" collapsed="false">
      <c r="A376" s="7" t="s">
        <v>437</v>
      </c>
      <c r="B376" s="7" t="s">
        <v>261</v>
      </c>
      <c r="C376" s="1" t="n">
        <v>37.1060910242303</v>
      </c>
      <c r="D376" s="1" t="n">
        <v>35.6082940210574</v>
      </c>
      <c r="E376" s="2" t="n">
        <f aca="false">(D376-C376)/C376</f>
        <v>-0.0403652597681312</v>
      </c>
    </row>
    <row r="377" customFormat="false" ht="12.6" hidden="false" customHeight="false" outlineLevel="0" collapsed="false">
      <c r="A377" s="7" t="s">
        <v>438</v>
      </c>
      <c r="B377" s="7" t="s">
        <v>259</v>
      </c>
      <c r="C377" s="1" t="n">
        <v>41.6119795896514</v>
      </c>
      <c r="D377" s="1" t="n">
        <v>41.5370111558359</v>
      </c>
      <c r="E377" s="2" t="n">
        <f aca="false">(D377-C377)/C377</f>
        <v>-0.0018016070024733</v>
      </c>
    </row>
    <row r="378" customFormat="false" ht="12.6" hidden="false" customHeight="false" outlineLevel="0" collapsed="false">
      <c r="A378" s="7" t="s">
        <v>439</v>
      </c>
      <c r="B378" s="7" t="s">
        <v>261</v>
      </c>
      <c r="C378" s="1" t="n">
        <v>38.3589925861659</v>
      </c>
      <c r="D378" s="1" t="n">
        <v>37.455963665032</v>
      </c>
      <c r="E378" s="2" t="n">
        <f aca="false">(D378-C378)/C378</f>
        <v>-0.0235415181747911</v>
      </c>
    </row>
    <row r="379" customFormat="false" ht="12.6" hidden="false" customHeight="false" outlineLevel="0" collapsed="false">
      <c r="A379" s="7" t="s">
        <v>440</v>
      </c>
      <c r="B379" s="7" t="s">
        <v>323</v>
      </c>
      <c r="C379" s="1" t="n">
        <v>42.2949401171306</v>
      </c>
      <c r="D379" s="1" t="n">
        <v>40.9999246985487</v>
      </c>
      <c r="E379" s="2" t="n">
        <f aca="false">(D379-C379)/C379</f>
        <v>-0.0306186842916785</v>
      </c>
    </row>
    <row r="380" customFormat="false" ht="12.6" hidden="false" customHeight="false" outlineLevel="0" collapsed="false">
      <c r="A380" s="7" t="s">
        <v>441</v>
      </c>
      <c r="B380" s="7" t="s">
        <v>288</v>
      </c>
      <c r="C380" s="1" t="n">
        <v>30.3830605147041</v>
      </c>
      <c r="D380" s="1" t="n">
        <v>30.9732532164594</v>
      </c>
      <c r="E380" s="2" t="n">
        <f aca="false">(D380-C380)/C380</f>
        <v>0.0194250576392608</v>
      </c>
    </row>
    <row r="381" customFormat="false" ht="12.6" hidden="false" customHeight="false" outlineLevel="0" collapsed="false">
      <c r="A381" s="7" t="s">
        <v>442</v>
      </c>
      <c r="B381" s="7" t="s">
        <v>250</v>
      </c>
      <c r="C381" s="1" t="n">
        <v>59.4442763037981</v>
      </c>
      <c r="D381" s="1" t="n">
        <v>59.2146780069598</v>
      </c>
      <c r="E381" s="2" t="n">
        <f aca="false">(D381-C381)/C381</f>
        <v>-0.00386241218018878</v>
      </c>
    </row>
    <row r="382" customFormat="false" ht="12.6" hidden="false" customHeight="false" outlineLevel="0" collapsed="false">
      <c r="A382" s="7" t="s">
        <v>443</v>
      </c>
      <c r="B382" s="7" t="s">
        <v>248</v>
      </c>
      <c r="C382" s="1" t="n">
        <v>44.122059747191</v>
      </c>
      <c r="D382" s="1" t="n">
        <v>43.0169716925161</v>
      </c>
      <c r="E382" s="2" t="n">
        <f aca="false">(D382-C382)/C382</f>
        <v>-0.0250461574325121</v>
      </c>
    </row>
    <row r="383" customFormat="false" ht="12.6" hidden="false" customHeight="false" outlineLevel="0" collapsed="false">
      <c r="A383" s="7" t="s">
        <v>444</v>
      </c>
      <c r="B383" s="7" t="s">
        <v>301</v>
      </c>
      <c r="C383" s="1" t="n">
        <v>42.3807127073106</v>
      </c>
      <c r="D383" s="1" t="n">
        <v>41.105887524331</v>
      </c>
      <c r="E383" s="2" t="n">
        <f aca="false">(D383-C383)/C383</f>
        <v>-0.0300803148777555</v>
      </c>
    </row>
    <row r="384" customFormat="false" ht="12.6" hidden="false" customHeight="false" outlineLevel="0" collapsed="false">
      <c r="A384" s="7" t="s">
        <v>445</v>
      </c>
      <c r="B384" s="7" t="s">
        <v>261</v>
      </c>
      <c r="C384" s="1" t="n">
        <v>35.3019708107494</v>
      </c>
      <c r="D384" s="1" t="n">
        <v>34.7337010840748</v>
      </c>
      <c r="E384" s="2" t="n">
        <f aca="false">(D384-C384)/C384</f>
        <v>-0.0160973938175018</v>
      </c>
    </row>
    <row r="385" customFormat="false" ht="12.6" hidden="false" customHeight="false" outlineLevel="0" collapsed="false">
      <c r="A385" s="7" t="s">
        <v>446</v>
      </c>
      <c r="B385" s="7" t="s">
        <v>261</v>
      </c>
      <c r="C385" s="1" t="n">
        <v>39.7194501651553</v>
      </c>
      <c r="D385" s="1" t="n">
        <v>40.8506049936196</v>
      </c>
      <c r="E385" s="2" t="n">
        <f aca="false">(D385-C385)/C385</f>
        <v>0.0284786124621806</v>
      </c>
    </row>
    <row r="386" customFormat="false" ht="12.6" hidden="false" customHeight="false" outlineLevel="0" collapsed="false">
      <c r="A386" s="7" t="s">
        <v>447</v>
      </c>
      <c r="B386" s="7" t="s">
        <v>261</v>
      </c>
      <c r="C386" s="1" t="n">
        <v>38.9488901173235</v>
      </c>
      <c r="D386" s="1" t="n">
        <v>40.0354184811304</v>
      </c>
      <c r="E386" s="2" t="n">
        <f aca="false">(D386-C386)/C386</f>
        <v>0.0278962599584759</v>
      </c>
    </row>
    <row r="387" customFormat="false" ht="12.6" hidden="false" customHeight="false" outlineLevel="0" collapsed="false">
      <c r="A387" s="7" t="s">
        <v>448</v>
      </c>
      <c r="B387" s="7" t="s">
        <v>261</v>
      </c>
      <c r="C387" s="1" t="n">
        <v>46.2056103622586</v>
      </c>
      <c r="D387" s="1" t="n">
        <v>50.0874835308226</v>
      </c>
      <c r="E387" s="2" t="n">
        <f aca="false">(D387-C387)/C387</f>
        <v>0.0840130265162529</v>
      </c>
    </row>
    <row r="388" customFormat="false" ht="12.6" hidden="false" customHeight="false" outlineLevel="0" collapsed="false">
      <c r="A388" s="7" t="s">
        <v>449</v>
      </c>
      <c r="B388" s="7" t="s">
        <v>274</v>
      </c>
      <c r="C388" s="1" t="n">
        <v>61.6654459869783</v>
      </c>
      <c r="D388" s="1" t="n">
        <v>58.6394828674806</v>
      </c>
      <c r="E388" s="2" t="n">
        <f aca="false">(D388-C388)/C388</f>
        <v>-0.0490706435519287</v>
      </c>
    </row>
    <row r="389" customFormat="false" ht="12.6" hidden="false" customHeight="false" outlineLevel="0" collapsed="false">
      <c r="A389" s="7" t="s">
        <v>450</v>
      </c>
      <c r="B389" s="7" t="s">
        <v>261</v>
      </c>
      <c r="C389" s="1" t="n">
        <v>34.4122889381495</v>
      </c>
      <c r="D389" s="1" t="n">
        <v>34.3636322656511</v>
      </c>
      <c r="E389" s="2" t="n">
        <f aca="false">(D389-C389)/C389</f>
        <v>-0.00141393304542658</v>
      </c>
    </row>
    <row r="390" customFormat="false" ht="12.6" hidden="false" customHeight="false" outlineLevel="0" collapsed="false">
      <c r="A390" s="7" t="s">
        <v>451</v>
      </c>
      <c r="B390" s="7" t="s">
        <v>312</v>
      </c>
      <c r="C390" s="1" t="n">
        <v>40.1868135931058</v>
      </c>
      <c r="D390" s="1" t="n">
        <v>38.9772672904942</v>
      </c>
      <c r="E390" s="2" t="n">
        <f aca="false">(D390-C390)/C390</f>
        <v>-0.0300980892602801</v>
      </c>
    </row>
    <row r="391" customFormat="false" ht="12.6" hidden="false" customHeight="false" outlineLevel="0" collapsed="false">
      <c r="A391" s="7" t="s">
        <v>452</v>
      </c>
      <c r="B391" s="7" t="s">
        <v>263</v>
      </c>
      <c r="C391" s="1" t="n">
        <v>31.2566859033368</v>
      </c>
      <c r="D391" s="1" t="n">
        <v>31.4133979104601</v>
      </c>
      <c r="E391" s="2" t="n">
        <f aca="false">(D391-C391)/C391</f>
        <v>0.00501371154984175</v>
      </c>
    </row>
    <row r="392" customFormat="false" ht="12.6" hidden="false" customHeight="false" outlineLevel="0" collapsed="false">
      <c r="A392" s="7" t="s">
        <v>453</v>
      </c>
      <c r="B392" s="7" t="s">
        <v>261</v>
      </c>
      <c r="C392" s="1" t="n">
        <v>35.7577964086168</v>
      </c>
      <c r="D392" s="1" t="n">
        <v>35.5677591870403</v>
      </c>
      <c r="E392" s="2" t="n">
        <f aca="false">(D392-C392)/C392</f>
        <v>-0.00531456746956213</v>
      </c>
    </row>
    <row r="393" customFormat="false" ht="12.6" hidden="false" customHeight="false" outlineLevel="0" collapsed="false">
      <c r="A393" s="7" t="s">
        <v>454</v>
      </c>
      <c r="B393" s="7" t="s">
        <v>282</v>
      </c>
      <c r="C393" s="1" t="n">
        <v>36.1514717091778</v>
      </c>
      <c r="D393" s="1" t="n">
        <v>37.2556978966666</v>
      </c>
      <c r="E393" s="2" t="n">
        <f aca="false">(D393-C393)/C393</f>
        <v>0.0305444325025482</v>
      </c>
    </row>
    <row r="394" customFormat="false" ht="12.6" hidden="false" customHeight="false" outlineLevel="0" collapsed="false">
      <c r="A394" s="7" t="s">
        <v>455</v>
      </c>
      <c r="B394" s="7" t="s">
        <v>323</v>
      </c>
      <c r="C394" s="1" t="n">
        <v>41.9933978710361</v>
      </c>
      <c r="D394" s="1" t="n">
        <v>41.2601453949191</v>
      </c>
      <c r="E394" s="2" t="n">
        <f aca="false">(D394-C394)/C394</f>
        <v>-0.0174611370665665</v>
      </c>
    </row>
    <row r="395" customFormat="false" ht="12.6" hidden="false" customHeight="false" outlineLevel="0" collapsed="false">
      <c r="A395" s="7" t="s">
        <v>456</v>
      </c>
      <c r="B395" s="7" t="s">
        <v>291</v>
      </c>
      <c r="C395" s="1" t="n">
        <v>30.6110647346991</v>
      </c>
      <c r="D395" s="1" t="n">
        <v>32.3700452984852</v>
      </c>
      <c r="E395" s="2" t="n">
        <f aca="false">(D395-C395)/C395</f>
        <v>0.0574622470348858</v>
      </c>
    </row>
    <row r="396" customFormat="false" ht="12.6" hidden="false" customHeight="false" outlineLevel="0" collapsed="false">
      <c r="A396" s="7" t="s">
        <v>457</v>
      </c>
      <c r="B396" s="7" t="s">
        <v>250</v>
      </c>
      <c r="C396" s="1" t="n">
        <v>48.8413412959656</v>
      </c>
      <c r="D396" s="1" t="n">
        <v>47.7942855276952</v>
      </c>
      <c r="E396" s="2" t="n">
        <f aca="false">(D396-C396)/C396</f>
        <v>-0.0214378995434525</v>
      </c>
    </row>
    <row r="397" customFormat="false" ht="12.6" hidden="false" customHeight="false" outlineLevel="0" collapsed="false">
      <c r="A397" s="7" t="s">
        <v>458</v>
      </c>
      <c r="B397" s="7" t="s">
        <v>261</v>
      </c>
      <c r="C397" s="1" t="n">
        <v>45.4255894711741</v>
      </c>
      <c r="D397" s="1" t="n">
        <v>44.3403797984198</v>
      </c>
      <c r="E397" s="2" t="n">
        <f aca="false">(D397-C397)/C397</f>
        <v>-0.0238898313789189</v>
      </c>
    </row>
    <row r="398" customFormat="false" ht="12.6" hidden="false" customHeight="false" outlineLevel="0" collapsed="false">
      <c r="A398" s="7" t="s">
        <v>459</v>
      </c>
      <c r="B398" s="7" t="s">
        <v>259</v>
      </c>
      <c r="C398" s="1" t="n">
        <v>50.2064566530921</v>
      </c>
      <c r="D398" s="1" t="n">
        <v>48.58631375559</v>
      </c>
      <c r="E398" s="2" t="n">
        <f aca="false">(D398-C398)/C398</f>
        <v>-0.0322696124264795</v>
      </c>
    </row>
    <row r="399" customFormat="false" ht="12.6" hidden="false" customHeight="false" outlineLevel="0" collapsed="false">
      <c r="A399" s="7" t="s">
        <v>460</v>
      </c>
      <c r="B399" s="7" t="s">
        <v>248</v>
      </c>
      <c r="C399" s="1" t="n">
        <v>39.0353595595908</v>
      </c>
      <c r="D399" s="1" t="n">
        <v>38.8418378473327</v>
      </c>
      <c r="E399" s="2" t="n">
        <f aca="false">(D399-C399)/C399</f>
        <v>-0.00495760035110577</v>
      </c>
    </row>
    <row r="400" customFormat="false" ht="12.6" hidden="false" customHeight="false" outlineLevel="0" collapsed="false">
      <c r="A400" s="7" t="s">
        <v>461</v>
      </c>
      <c r="B400" s="7" t="s">
        <v>263</v>
      </c>
      <c r="C400" s="1" t="n">
        <v>40.4678883006672</v>
      </c>
      <c r="D400" s="1" t="n">
        <v>41.3129135966974</v>
      </c>
      <c r="E400" s="2" t="n">
        <f aca="false">(D400-C400)/C400</f>
        <v>0.0208813785822452</v>
      </c>
    </row>
    <row r="401" customFormat="false" ht="12.6" hidden="false" customHeight="false" outlineLevel="0" collapsed="false">
      <c r="A401" s="7" t="s">
        <v>462</v>
      </c>
      <c r="B401" s="7" t="s">
        <v>265</v>
      </c>
      <c r="C401" s="1" t="n">
        <v>40.717212492843</v>
      </c>
      <c r="D401" s="1" t="n">
        <v>39.8802070912072</v>
      </c>
      <c r="E401" s="2" t="n">
        <f aca="false">(D401-C401)/C401</f>
        <v>-0.0205565496848035</v>
      </c>
    </row>
    <row r="402" customFormat="false" ht="12.6" hidden="false" customHeight="false" outlineLevel="0" collapsed="false">
      <c r="A402" s="7" t="s">
        <v>463</v>
      </c>
      <c r="B402" s="7" t="s">
        <v>259</v>
      </c>
      <c r="C402" s="1" t="n">
        <v>53.482671272717</v>
      </c>
      <c r="D402" s="1" t="n">
        <v>52.037767373313</v>
      </c>
      <c r="E402" s="2" t="n">
        <f aca="false">(D402-C402)/C402</f>
        <v>-0.0270163001402116</v>
      </c>
    </row>
    <row r="403" customFormat="false" ht="12.6" hidden="false" customHeight="false" outlineLevel="0" collapsed="false">
      <c r="A403" s="7" t="s">
        <v>464</v>
      </c>
      <c r="B403" s="7" t="s">
        <v>248</v>
      </c>
      <c r="C403" s="1" t="n">
        <v>28.1881613979337</v>
      </c>
      <c r="D403" s="1" t="n">
        <v>28.7103310003949</v>
      </c>
      <c r="E403" s="2" t="n">
        <f aca="false">(D403-C403)/C403</f>
        <v>0.0185244292839705</v>
      </c>
    </row>
    <row r="404" customFormat="false" ht="12.6" hidden="false" customHeight="false" outlineLevel="0" collapsed="false">
      <c r="A404" s="7" t="s">
        <v>465</v>
      </c>
      <c r="B404" s="7" t="s">
        <v>248</v>
      </c>
      <c r="C404" s="1" t="n">
        <v>32.9755910952754</v>
      </c>
      <c r="D404" s="1" t="n">
        <v>34.4697794323572</v>
      </c>
      <c r="E404" s="2" t="n">
        <f aca="false">(D404-C404)/C404</f>
        <v>0.0453119500652675</v>
      </c>
    </row>
    <row r="405" customFormat="false" ht="12.6" hidden="false" customHeight="false" outlineLevel="0" collapsed="false">
      <c r="A405" s="7" t="s">
        <v>466</v>
      </c>
      <c r="B405" s="7" t="s">
        <v>265</v>
      </c>
      <c r="C405" s="1" t="n">
        <v>36.2152881307034</v>
      </c>
      <c r="D405" s="1" t="n">
        <v>35.3040302725608</v>
      </c>
      <c r="E405" s="2" t="n">
        <f aca="false">(D405-C405)/C405</f>
        <v>-0.0251622423892858</v>
      </c>
    </row>
    <row r="406" customFormat="false" ht="12.6" hidden="false" customHeight="false" outlineLevel="0" collapsed="false">
      <c r="A406" s="7" t="s">
        <v>467</v>
      </c>
      <c r="B406" s="7" t="s">
        <v>261</v>
      </c>
      <c r="C406" s="1" t="n">
        <v>36.8682351932337</v>
      </c>
      <c r="D406" s="1" t="n">
        <v>36.8506690955956</v>
      </c>
      <c r="E406" s="2" t="n">
        <f aca="false">(D406-C406)/C406</f>
        <v>-0.000476456156527409</v>
      </c>
    </row>
    <row r="407" customFormat="false" ht="12.6" hidden="false" customHeight="false" outlineLevel="0" collapsed="false">
      <c r="A407" s="7" t="s">
        <v>468</v>
      </c>
      <c r="B407" s="7" t="s">
        <v>274</v>
      </c>
      <c r="C407" s="1" t="n">
        <v>50.7364755692204</v>
      </c>
      <c r="D407" s="1" t="n">
        <v>50.0652152917185</v>
      </c>
      <c r="E407" s="2" t="n">
        <f aca="false">(D407-C407)/C407</f>
        <v>-0.0132303292645164</v>
      </c>
    </row>
    <row r="408" customFormat="false" ht="12.6" hidden="false" customHeight="false" outlineLevel="0" collapsed="false">
      <c r="A408" s="7" t="s">
        <v>469</v>
      </c>
      <c r="B408" s="7" t="s">
        <v>470</v>
      </c>
      <c r="C408" s="1" t="n">
        <v>40.5653797029255</v>
      </c>
      <c r="D408" s="1" t="n">
        <v>39.4231333281115</v>
      </c>
      <c r="E408" s="2" t="n">
        <f aca="false">(D408-C408)/C408</f>
        <v>-0.0281581580938989</v>
      </c>
    </row>
    <row r="409" customFormat="false" ht="12.6" hidden="false" customHeight="false" outlineLevel="0" collapsed="false">
      <c r="A409" s="7" t="s">
        <v>471</v>
      </c>
      <c r="B409" s="7" t="s">
        <v>272</v>
      </c>
      <c r="C409" s="1" t="n">
        <v>32.6447377194749</v>
      </c>
      <c r="D409" s="1" t="n">
        <v>32.9243725276646</v>
      </c>
      <c r="E409" s="2" t="n">
        <f aca="false">(D409-C409)/C409</f>
        <v>0.00856599953697475</v>
      </c>
    </row>
    <row r="410" customFormat="false" ht="12.6" hidden="false" customHeight="false" outlineLevel="0" collapsed="false">
      <c r="A410" s="7" t="s">
        <v>472</v>
      </c>
      <c r="B410" s="7" t="s">
        <v>250</v>
      </c>
      <c r="C410" s="1" t="n">
        <v>47.83421539927</v>
      </c>
      <c r="D410" s="1" t="n">
        <v>46.9601921730202</v>
      </c>
      <c r="E410" s="2" t="n">
        <f aca="false">(D410-C410)/C410</f>
        <v>-0.0182719256280127</v>
      </c>
    </row>
    <row r="411" customFormat="false" ht="12.6" hidden="false" customHeight="false" outlineLevel="0" collapsed="false">
      <c r="A411" s="7" t="s">
        <v>473</v>
      </c>
      <c r="B411" s="7" t="s">
        <v>272</v>
      </c>
      <c r="C411" s="1" t="n">
        <v>38.8965588620364</v>
      </c>
      <c r="D411" s="1" t="n">
        <v>38.987130744651</v>
      </c>
      <c r="E411" s="2" t="n">
        <f aca="false">(D411-C411)/C411</f>
        <v>0.00232853201579697</v>
      </c>
    </row>
    <row r="412" customFormat="false" ht="12.6" hidden="false" customHeight="false" outlineLevel="0" collapsed="false">
      <c r="A412" s="7" t="s">
        <v>474</v>
      </c>
      <c r="B412" s="7" t="s">
        <v>261</v>
      </c>
      <c r="C412" s="1" t="n">
        <v>28.2948465546759</v>
      </c>
      <c r="D412" s="1" t="n">
        <v>28.1444716836202</v>
      </c>
      <c r="E412" s="2" t="n">
        <f aca="false">(D412-C412)/C412</f>
        <v>-0.00531456746956235</v>
      </c>
    </row>
    <row r="413" customFormat="false" ht="12.6" hidden="false" customHeight="false" outlineLevel="0" collapsed="false">
      <c r="A413" s="7" t="s">
        <v>475</v>
      </c>
      <c r="B413" s="7" t="s">
        <v>250</v>
      </c>
      <c r="C413" s="1" t="n">
        <v>56.0781029921136</v>
      </c>
      <c r="D413" s="1" t="n">
        <v>54.6802333277171</v>
      </c>
      <c r="E413" s="2" t="n">
        <f aca="false">(D413-C413)/C413</f>
        <v>-0.0249271924300482</v>
      </c>
    </row>
    <row r="414" customFormat="false" ht="12.6" hidden="false" customHeight="false" outlineLevel="0" collapsed="false">
      <c r="A414" s="7" t="s">
        <v>476</v>
      </c>
      <c r="B414" s="7" t="s">
        <v>294</v>
      </c>
      <c r="C414" s="1" t="n">
        <v>46.7500078681556</v>
      </c>
      <c r="D414" s="1" t="n">
        <v>44.9127781942687</v>
      </c>
      <c r="E414" s="2" t="n">
        <f aca="false">(D414-C414)/C414</f>
        <v>-0.0392990238433387</v>
      </c>
    </row>
    <row r="415" customFormat="false" ht="12.6" hidden="false" customHeight="false" outlineLevel="0" collapsed="false">
      <c r="A415" s="7" t="s">
        <v>477</v>
      </c>
      <c r="B415" s="7" t="s">
        <v>261</v>
      </c>
      <c r="C415" s="1" t="n">
        <v>33.3802894340708</v>
      </c>
      <c r="D415" s="1" t="n">
        <v>35.7135943067008</v>
      </c>
      <c r="E415" s="2" t="n">
        <f aca="false">(D415-C415)/C415</f>
        <v>0.0699006782801697</v>
      </c>
    </row>
    <row r="416" customFormat="false" ht="12.6" hidden="false" customHeight="false" outlineLevel="0" collapsed="false">
      <c r="A416" s="7" t="s">
        <v>478</v>
      </c>
      <c r="B416" s="7" t="s">
        <v>261</v>
      </c>
      <c r="C416" s="1" t="n">
        <v>39.4447442826401</v>
      </c>
      <c r="D416" s="1" t="n">
        <v>37.6641187926841</v>
      </c>
      <c r="E416" s="2" t="n">
        <f aca="false">(D416-C416)/C416</f>
        <v>-0.0451422749047867</v>
      </c>
    </row>
    <row r="417" customFormat="false" ht="12.6" hidden="false" customHeight="false" outlineLevel="0" collapsed="false">
      <c r="A417" s="7" t="s">
        <v>479</v>
      </c>
      <c r="B417" s="7" t="s">
        <v>323</v>
      </c>
      <c r="C417" s="1" t="n">
        <v>43.142665086408</v>
      </c>
      <c r="D417" s="1" t="n">
        <v>44.3774570581301</v>
      </c>
      <c r="E417" s="2" t="n">
        <f aca="false">(D417-C417)/C417</f>
        <v>0.0286211333780387</v>
      </c>
    </row>
    <row r="418" customFormat="false" ht="12.6" hidden="false" customHeight="false" outlineLevel="0" collapsed="false">
      <c r="A418" s="7" t="s">
        <v>480</v>
      </c>
      <c r="B418" s="7" t="s">
        <v>261</v>
      </c>
      <c r="C418" s="1" t="n">
        <v>47.9183526715444</v>
      </c>
      <c r="D418" s="1" t="n">
        <v>47.2325623023978</v>
      </c>
      <c r="E418" s="2" t="n">
        <f aca="false">(D418-C418)/C418</f>
        <v>-0.0143116432621824</v>
      </c>
    </row>
    <row r="419" customFormat="false" ht="12.6" hidden="false" customHeight="false" outlineLevel="0" collapsed="false">
      <c r="A419" s="7" t="s">
        <v>481</v>
      </c>
      <c r="B419" s="7" t="s">
        <v>261</v>
      </c>
      <c r="C419" s="1" t="n">
        <v>37.9583485331456</v>
      </c>
      <c r="D419" s="1" t="n">
        <v>37.4202464330981</v>
      </c>
      <c r="E419" s="2" t="n">
        <f aca="false">(D419-C419)/C419</f>
        <v>-0.0141761199009403</v>
      </c>
    </row>
    <row r="420" customFormat="false" ht="12.6" hidden="false" customHeight="false" outlineLevel="0" collapsed="false">
      <c r="A420" s="7" t="s">
        <v>482</v>
      </c>
      <c r="B420" s="7" t="s">
        <v>246</v>
      </c>
      <c r="C420" s="1" t="n">
        <v>55.6119904524629</v>
      </c>
      <c r="D420" s="1" t="n">
        <v>53.8013543497279</v>
      </c>
      <c r="E420" s="2" t="n">
        <f aca="false">(D420-C420)/C420</f>
        <v>-0.0325583761344195</v>
      </c>
    </row>
    <row r="421" customFormat="false" ht="12.6" hidden="false" customHeight="false" outlineLevel="0" collapsed="false">
      <c r="A421" s="7" t="s">
        <v>483</v>
      </c>
      <c r="B421" s="7" t="s">
        <v>291</v>
      </c>
      <c r="C421" s="1" t="n">
        <v>35.4440348340734</v>
      </c>
      <c r="D421" s="1" t="n">
        <v>35.6838401196831</v>
      </c>
      <c r="E421" s="2" t="n">
        <f aca="false">(D421-C421)/C421</f>
        <v>0.00676574455285275</v>
      </c>
    </row>
    <row r="422" customFormat="false" ht="12.6" hidden="false" customHeight="false" outlineLevel="0" collapsed="false">
      <c r="A422" s="7" t="s">
        <v>484</v>
      </c>
      <c r="B422" s="7" t="s">
        <v>246</v>
      </c>
      <c r="C422" s="1" t="n">
        <v>58.5541453153955</v>
      </c>
      <c r="D422" s="1" t="n">
        <v>57.1030335517449</v>
      </c>
      <c r="E422" s="2" t="n">
        <f aca="false">(D422-C422)/C422</f>
        <v>-0.0247823916792628</v>
      </c>
    </row>
    <row r="423" customFormat="false" ht="12.6" hidden="false" customHeight="false" outlineLevel="0" collapsed="false">
      <c r="A423" s="7" t="s">
        <v>485</v>
      </c>
      <c r="B423" s="7" t="s">
        <v>259</v>
      </c>
      <c r="C423" s="1" t="n">
        <v>47.759638986033</v>
      </c>
      <c r="D423" s="1" t="n">
        <v>46.6560259442608</v>
      </c>
      <c r="E423" s="2" t="n">
        <f aca="false">(D423-C423)/C423</f>
        <v>-0.0231076504178543</v>
      </c>
    </row>
    <row r="424" customFormat="false" ht="12.6" hidden="false" customHeight="false" outlineLevel="0" collapsed="false">
      <c r="A424" s="7" t="s">
        <v>486</v>
      </c>
      <c r="B424" s="7" t="s">
        <v>261</v>
      </c>
      <c r="C424" s="1" t="n">
        <v>40.4653712147959</v>
      </c>
      <c r="D424" s="1" t="n">
        <v>40.2876176343031</v>
      </c>
      <c r="E424" s="2" t="n">
        <f aca="false">(D424-C424)/C424</f>
        <v>-0.00439273322242032</v>
      </c>
    </row>
    <row r="425" customFormat="false" ht="12.6" hidden="false" customHeight="false" outlineLevel="0" collapsed="false">
      <c r="A425" s="7" t="s">
        <v>487</v>
      </c>
      <c r="B425" s="7" t="s">
        <v>265</v>
      </c>
      <c r="C425" s="1" t="n">
        <v>41.1327860086182</v>
      </c>
      <c r="D425" s="1" t="n">
        <v>40.7324269292756</v>
      </c>
      <c r="E425" s="2" t="n">
        <f aca="false">(D425-C425)/C425</f>
        <v>-0.00973333241416526</v>
      </c>
    </row>
    <row r="426" customFormat="false" ht="12.6" hidden="false" customHeight="false" outlineLevel="0" collapsed="false">
      <c r="A426" s="7" t="s">
        <v>488</v>
      </c>
      <c r="B426" s="7" t="s">
        <v>257</v>
      </c>
      <c r="C426" s="1" t="n">
        <v>44.1150682650261</v>
      </c>
      <c r="D426" s="1" t="n">
        <v>42.3669983865009</v>
      </c>
      <c r="E426" s="2" t="n">
        <f aca="false">(D426-C426)/C426</f>
        <v>-0.0396252334468455</v>
      </c>
    </row>
    <row r="427" customFormat="false" ht="12.6" hidden="false" customHeight="false" outlineLevel="0" collapsed="false">
      <c r="A427" s="7" t="s">
        <v>489</v>
      </c>
      <c r="B427" s="7" t="s">
        <v>250</v>
      </c>
      <c r="C427" s="1" t="n">
        <v>56.1191198236919</v>
      </c>
      <c r="D427" s="1" t="n">
        <v>54.8690420479716</v>
      </c>
      <c r="E427" s="2" t="n">
        <f aca="false">(D427-C427)/C427</f>
        <v>-0.0222754344624022</v>
      </c>
    </row>
    <row r="428" customFormat="false" ht="12.6" hidden="false" customHeight="false" outlineLevel="0" collapsed="false">
      <c r="A428" s="7" t="s">
        <v>490</v>
      </c>
      <c r="B428" s="7" t="s">
        <v>246</v>
      </c>
      <c r="C428" s="1" t="n">
        <v>55.6935843297424</v>
      </c>
      <c r="D428" s="1" t="n">
        <v>53.9291979107837</v>
      </c>
      <c r="E428" s="2" t="n">
        <f aca="false">(D428-C428)/C428</f>
        <v>-0.0316802454033559</v>
      </c>
    </row>
    <row r="429" customFormat="false" ht="12.6" hidden="false" customHeight="false" outlineLevel="0" collapsed="false">
      <c r="A429" s="7" t="s">
        <v>491</v>
      </c>
      <c r="B429" s="7" t="s">
        <v>265</v>
      </c>
      <c r="C429" s="1" t="n">
        <v>47.5174429140659</v>
      </c>
      <c r="D429" s="1" t="n">
        <v>45.0972197890677</v>
      </c>
      <c r="E429" s="2" t="n">
        <f aca="false">(D429-C429)/C429</f>
        <v>-0.050933362078745</v>
      </c>
    </row>
    <row r="430" customFormat="false" ht="12.6" hidden="false" customHeight="false" outlineLevel="0" collapsed="false">
      <c r="A430" s="7" t="s">
        <v>492</v>
      </c>
      <c r="B430" s="7" t="s">
        <v>259</v>
      </c>
      <c r="C430" s="1" t="n">
        <v>50.0737794904096</v>
      </c>
      <c r="D430" s="1" t="n">
        <v>48.5266619803599</v>
      </c>
      <c r="E430" s="2" t="n">
        <f aca="false">(D430-C430)/C430</f>
        <v>-0.0308967592579258</v>
      </c>
    </row>
    <row r="431" customFormat="false" ht="12.6" hidden="false" customHeight="false" outlineLevel="0" collapsed="false">
      <c r="A431" s="7" t="s">
        <v>493</v>
      </c>
      <c r="B431" s="7" t="s">
        <v>263</v>
      </c>
      <c r="C431" s="1" t="n">
        <v>30.7570190467706</v>
      </c>
      <c r="D431" s="1" t="n">
        <v>29.838487248598</v>
      </c>
      <c r="E431" s="2" t="n">
        <f aca="false">(D431-C431)/C431</f>
        <v>-0.0298641359481494</v>
      </c>
    </row>
    <row r="432" customFormat="false" ht="12.6" hidden="false" customHeight="false" outlineLevel="0" collapsed="false">
      <c r="A432" s="7" t="s">
        <v>494</v>
      </c>
      <c r="B432" s="7" t="s">
        <v>246</v>
      </c>
      <c r="C432" s="1" t="n">
        <v>51.2668498034277</v>
      </c>
      <c r="D432" s="1" t="n">
        <v>49.5028965928184</v>
      </c>
      <c r="E432" s="2" t="n">
        <f aca="false">(D432-C432)/C432</f>
        <v>-0.0344072869187945</v>
      </c>
    </row>
    <row r="433" customFormat="false" ht="12.6" hidden="false" customHeight="false" outlineLevel="0" collapsed="false">
      <c r="A433" s="7" t="s">
        <v>495</v>
      </c>
      <c r="B433" s="7" t="s">
        <v>470</v>
      </c>
      <c r="C433" s="1" t="n">
        <v>41.0564600411268</v>
      </c>
      <c r="D433" s="1" t="n">
        <v>41.9921527304607</v>
      </c>
      <c r="E433" s="2" t="n">
        <f aca="false">(D433-C433)/C433</f>
        <v>0.0227903888546804</v>
      </c>
    </row>
    <row r="434" customFormat="false" ht="12.6" hidden="false" customHeight="false" outlineLevel="0" collapsed="false">
      <c r="A434" s="7" t="s">
        <v>496</v>
      </c>
      <c r="B434" s="7" t="s">
        <v>261</v>
      </c>
      <c r="C434" s="1" t="n">
        <v>28.1277348674558</v>
      </c>
      <c r="D434" s="1" t="n">
        <v>28.4921446595141</v>
      </c>
      <c r="E434" s="2" t="n">
        <f aca="false">(D434-C434)/C434</f>
        <v>0.0129555328139814</v>
      </c>
    </row>
    <row r="435" customFormat="false" ht="12.6" hidden="false" customHeight="false" outlineLevel="0" collapsed="false">
      <c r="A435" s="7" t="s">
        <v>497</v>
      </c>
      <c r="B435" s="7" t="s">
        <v>263</v>
      </c>
      <c r="C435" s="1" t="n">
        <v>39.9118335778197</v>
      </c>
      <c r="D435" s="1" t="n">
        <v>39.7655055348491</v>
      </c>
      <c r="E435" s="2" t="n">
        <f aca="false">(D435-C435)/C435</f>
        <v>-0.00366628214875815</v>
      </c>
    </row>
    <row r="436" customFormat="false" ht="12.6" hidden="false" customHeight="false" outlineLevel="0" collapsed="false">
      <c r="A436" s="7" t="s">
        <v>498</v>
      </c>
      <c r="B436" s="7" t="s">
        <v>259</v>
      </c>
      <c r="C436" s="1" t="n">
        <v>44.8024146040421</v>
      </c>
      <c r="D436" s="1" t="n">
        <v>43.1764720328128</v>
      </c>
      <c r="E436" s="2" t="n">
        <f aca="false">(D436-C436)/C436</f>
        <v>-0.0362914049521481</v>
      </c>
    </row>
    <row r="437" customFormat="false" ht="12.6" hidden="false" customHeight="false" outlineLevel="0" collapsed="false">
      <c r="A437" s="7" t="s">
        <v>499</v>
      </c>
      <c r="B437" s="7" t="s">
        <v>250</v>
      </c>
      <c r="C437" s="1" t="n">
        <v>57.3381800768088</v>
      </c>
      <c r="D437" s="1" t="n">
        <v>55.2593720780764</v>
      </c>
      <c r="E437" s="2" t="n">
        <f aca="false">(D437-C437)/C437</f>
        <v>-0.0362552141687741</v>
      </c>
    </row>
    <row r="438" customFormat="false" ht="12.6" hidden="false" customHeight="false" outlineLevel="0" collapsed="false">
      <c r="A438" s="7" t="s">
        <v>500</v>
      </c>
      <c r="B438" s="7" t="s">
        <v>296</v>
      </c>
      <c r="C438" s="1" t="n">
        <v>29.4939351921411</v>
      </c>
      <c r="D438" s="1" t="n">
        <v>29.0469611896084</v>
      </c>
      <c r="E438" s="2" t="n">
        <f aca="false">(D438-C438)/C438</f>
        <v>-0.0151547767234472</v>
      </c>
    </row>
    <row r="439" customFormat="false" ht="12.6" hidden="false" customHeight="false" outlineLevel="0" collapsed="false">
      <c r="A439" s="7" t="s">
        <v>501</v>
      </c>
      <c r="B439" s="7" t="s">
        <v>261</v>
      </c>
      <c r="C439" s="1" t="n">
        <v>27.6985339357335</v>
      </c>
      <c r="D439" s="1" t="n">
        <v>27.4889439760779</v>
      </c>
      <c r="E439" s="2" t="n">
        <f aca="false">(D439-C439)/C439</f>
        <v>-0.00756682502192637</v>
      </c>
    </row>
    <row r="440" customFormat="false" ht="12.6" hidden="false" customHeight="false" outlineLevel="0" collapsed="false">
      <c r="A440" s="7" t="s">
        <v>502</v>
      </c>
      <c r="B440" s="7" t="s">
        <v>282</v>
      </c>
      <c r="C440" s="1" t="n">
        <v>46.462728721324</v>
      </c>
      <c r="D440" s="1" t="n">
        <v>44.6715296256808</v>
      </c>
      <c r="E440" s="2" t="n">
        <f aca="false">(D440-C440)/C440</f>
        <v>-0.0385513108019659</v>
      </c>
    </row>
    <row r="441" customFormat="false" ht="12.6" hidden="false" customHeight="false" outlineLevel="0" collapsed="false">
      <c r="A441" s="7" t="s">
        <v>503</v>
      </c>
      <c r="B441" s="7" t="s">
        <v>296</v>
      </c>
      <c r="C441" s="1" t="n">
        <v>40.1386653932483</v>
      </c>
      <c r="D441" s="1" t="n">
        <v>39.4046548892619</v>
      </c>
      <c r="E441" s="2" t="n">
        <f aca="false">(D441-C441)/C441</f>
        <v>-0.0182868687036583</v>
      </c>
    </row>
    <row r="442" customFormat="false" ht="12.6" hidden="false" customHeight="false" outlineLevel="0" collapsed="false">
      <c r="A442" s="7" t="s">
        <v>504</v>
      </c>
      <c r="B442" s="7" t="s">
        <v>261</v>
      </c>
      <c r="C442" s="1" t="n">
        <v>36.8942762912953</v>
      </c>
      <c r="D442" s="1" t="n">
        <v>38.6658031597436</v>
      </c>
      <c r="E442" s="2" t="n">
        <f aca="false">(D442-C442)/C442</f>
        <v>0.0480163062275954</v>
      </c>
    </row>
    <row r="443" customFormat="false" ht="12.6" hidden="false" customHeight="false" outlineLevel="0" collapsed="false">
      <c r="A443" s="7" t="s">
        <v>505</v>
      </c>
      <c r="B443" s="7" t="s">
        <v>294</v>
      </c>
      <c r="C443" s="1" t="n">
        <v>41.4045659589752</v>
      </c>
      <c r="D443" s="1" t="n">
        <v>41.9291656268278</v>
      </c>
      <c r="E443" s="2" t="n">
        <f aca="false">(D443-C443)/C443</f>
        <v>0.0126700921915819</v>
      </c>
    </row>
    <row r="444" customFormat="false" ht="12.6" hidden="false" customHeight="false" outlineLevel="0" collapsed="false">
      <c r="A444" s="7" t="s">
        <v>506</v>
      </c>
      <c r="B444" s="7" t="s">
        <v>261</v>
      </c>
      <c r="C444" s="1" t="n">
        <v>44.1643336285197</v>
      </c>
      <c r="D444" s="1" t="n">
        <v>43.1146548950849</v>
      </c>
      <c r="E444" s="2" t="n">
        <f aca="false">(D444-C444)/C444</f>
        <v>-0.0237675664318647</v>
      </c>
    </row>
    <row r="445" customFormat="false" ht="12.6" hidden="false" customHeight="false" outlineLevel="0" collapsed="false">
      <c r="A445" s="7" t="s">
        <v>507</v>
      </c>
      <c r="B445" s="7" t="s">
        <v>296</v>
      </c>
      <c r="C445" s="1" t="n">
        <v>41.6735994672473</v>
      </c>
      <c r="D445" s="1" t="n">
        <v>41.7246781339656</v>
      </c>
      <c r="E445" s="2" t="n">
        <f aca="false">(D445-C445)/C445</f>
        <v>0.00122568406308322</v>
      </c>
    </row>
    <row r="446" customFormat="false" ht="12.6" hidden="false" customHeight="false" outlineLevel="0" collapsed="false">
      <c r="A446" s="7" t="s">
        <v>508</v>
      </c>
      <c r="B446" s="7" t="s">
        <v>509</v>
      </c>
      <c r="C446" s="1" t="n">
        <v>26.6969892836766</v>
      </c>
      <c r="D446" s="1" t="n">
        <v>28.769121850892</v>
      </c>
      <c r="E446" s="2" t="n">
        <f aca="false">(D446-C446)/C446</f>
        <v>0.0776167134502467</v>
      </c>
    </row>
    <row r="447" customFormat="false" ht="12.6" hidden="false" customHeight="false" outlineLevel="0" collapsed="false">
      <c r="A447" s="7" t="s">
        <v>510</v>
      </c>
      <c r="B447" s="7" t="s">
        <v>296</v>
      </c>
      <c r="C447" s="1" t="n">
        <v>42.3151701612809</v>
      </c>
      <c r="D447" s="1" t="n">
        <v>40.3410536834826</v>
      </c>
      <c r="E447" s="2" t="n">
        <f aca="false">(D447-C447)/C447</f>
        <v>-0.0466526891011925</v>
      </c>
    </row>
    <row r="448" customFormat="false" ht="12.6" hidden="false" customHeight="false" outlineLevel="0" collapsed="false">
      <c r="A448" s="7" t="s">
        <v>511</v>
      </c>
      <c r="B448" s="7" t="s">
        <v>263</v>
      </c>
      <c r="C448" s="1" t="n">
        <v>38.7784340135218</v>
      </c>
      <c r="D448" s="1" t="n">
        <v>38.0175148385794</v>
      </c>
      <c r="E448" s="2" t="n">
        <f aca="false">(D448-C448)/C448</f>
        <v>-0.01962222545338</v>
      </c>
    </row>
    <row r="449" customFormat="false" ht="12.6" hidden="false" customHeight="false" outlineLevel="0" collapsed="false">
      <c r="A449" s="7" t="s">
        <v>512</v>
      </c>
      <c r="B449" s="7" t="s">
        <v>261</v>
      </c>
      <c r="C449" s="1" t="n">
        <v>30.0248895924722</v>
      </c>
      <c r="D449" s="1" t="n">
        <v>32.1046491299632</v>
      </c>
      <c r="E449" s="2" t="n">
        <f aca="false">(D449-C449)/C449</f>
        <v>0.0692678496314069</v>
      </c>
    </row>
    <row r="450" customFormat="false" ht="12.6" hidden="false" customHeight="false" outlineLevel="0" collapsed="false">
      <c r="A450" s="7" t="s">
        <v>513</v>
      </c>
      <c r="B450" s="7" t="s">
        <v>296</v>
      </c>
      <c r="C450" s="1" t="n">
        <v>38.4101370866301</v>
      </c>
      <c r="D450" s="1" t="n">
        <v>36.7968098943688</v>
      </c>
      <c r="E450" s="2" t="n">
        <f aca="false">(D450-C450)/C450</f>
        <v>-0.0420026408294923</v>
      </c>
    </row>
    <row r="451" customFormat="false" ht="12.6" hidden="false" customHeight="false" outlineLevel="0" collapsed="false">
      <c r="A451" s="7" t="s">
        <v>514</v>
      </c>
      <c r="B451" s="7" t="s">
        <v>261</v>
      </c>
      <c r="C451" s="1" t="n">
        <v>43.5043655652136</v>
      </c>
      <c r="D451" s="1" t="n">
        <v>41.9698019738937</v>
      </c>
      <c r="E451" s="2" t="n">
        <f aca="false">(D451-C451)/C451</f>
        <v>-0.0352737839382945</v>
      </c>
    </row>
    <row r="452" customFormat="false" ht="12.6" hidden="false" customHeight="false" outlineLevel="0" collapsed="false">
      <c r="A452" s="7" t="s">
        <v>515</v>
      </c>
      <c r="B452" s="7" t="s">
        <v>265</v>
      </c>
      <c r="C452" s="1" t="n">
        <v>42.2733806947894</v>
      </c>
      <c r="D452" s="1" t="n">
        <v>41.3920125733867</v>
      </c>
      <c r="E452" s="2" t="n">
        <f aca="false">(D452-C452)/C452</f>
        <v>-0.0208492461903177</v>
      </c>
    </row>
    <row r="453" customFormat="false" ht="12.6" hidden="false" customHeight="false" outlineLevel="0" collapsed="false">
      <c r="A453" s="7" t="s">
        <v>516</v>
      </c>
      <c r="B453" s="7" t="s">
        <v>263</v>
      </c>
      <c r="C453" s="1" t="n">
        <v>31.1829985321016</v>
      </c>
      <c r="D453" s="1" t="n">
        <v>30.8650196465903</v>
      </c>
      <c r="E453" s="2" t="n">
        <f aca="false">(D453-C453)/C453</f>
        <v>-0.0101971875855359</v>
      </c>
    </row>
    <row r="454" customFormat="false" ht="12.6" hidden="false" customHeight="false" outlineLevel="0" collapsed="false">
      <c r="A454" s="7" t="s">
        <v>517</v>
      </c>
      <c r="B454" s="7" t="s">
        <v>263</v>
      </c>
      <c r="C454" s="1" t="n">
        <v>31.8617637674113</v>
      </c>
      <c r="D454" s="1" t="n">
        <v>32.7347979184276</v>
      </c>
      <c r="E454" s="2" t="n">
        <f aca="false">(D454-C454)/C454</f>
        <v>0.0274006849523246</v>
      </c>
    </row>
    <row r="455" customFormat="false" ht="12.6" hidden="false" customHeight="false" outlineLevel="0" collapsed="false">
      <c r="A455" s="7" t="s">
        <v>518</v>
      </c>
      <c r="B455" s="7" t="s">
        <v>261</v>
      </c>
      <c r="C455" s="1" t="n">
        <v>40.2484881062088</v>
      </c>
      <c r="D455" s="1" t="n">
        <v>39.0347012508478</v>
      </c>
      <c r="E455" s="2" t="n">
        <f aca="false">(D455-C455)/C455</f>
        <v>-0.0301573279512503</v>
      </c>
    </row>
    <row r="456" customFormat="false" ht="12.6" hidden="false" customHeight="false" outlineLevel="0" collapsed="false">
      <c r="A456" s="7" t="s">
        <v>519</v>
      </c>
      <c r="B456" s="7" t="s">
        <v>296</v>
      </c>
      <c r="C456" s="1" t="n">
        <v>40.0525988741556</v>
      </c>
      <c r="D456" s="1" t="n">
        <v>39.2645992260301</v>
      </c>
      <c r="E456" s="2" t="n">
        <f aca="false">(D456-C456)/C456</f>
        <v>-0.0196741202887082</v>
      </c>
    </row>
    <row r="457" customFormat="false" ht="12.6" hidden="false" customHeight="false" outlineLevel="0" collapsed="false">
      <c r="A457" s="7" t="s">
        <v>520</v>
      </c>
      <c r="B457" s="7" t="s">
        <v>259</v>
      </c>
      <c r="C457" s="1" t="n">
        <v>52.0713923922592</v>
      </c>
      <c r="D457" s="1" t="n">
        <v>50.0371014458159</v>
      </c>
      <c r="E457" s="2" t="n">
        <f aca="false">(D457-C457)/C457</f>
        <v>-0.0390673429878488</v>
      </c>
    </row>
    <row r="458" customFormat="false" ht="12.6" hidden="false" customHeight="false" outlineLevel="0" collapsed="false">
      <c r="A458" s="7" t="s">
        <v>521</v>
      </c>
      <c r="B458" s="7" t="s">
        <v>261</v>
      </c>
      <c r="C458" s="1" t="n">
        <v>36.2443094760764</v>
      </c>
      <c r="D458" s="1" t="n">
        <v>35.6566718511852</v>
      </c>
      <c r="E458" s="2" t="n">
        <f aca="false">(D458-C458)/C458</f>
        <v>-0.0162132382541068</v>
      </c>
    </row>
    <row r="459" customFormat="false" ht="12.6" hidden="false" customHeight="false" outlineLevel="0" collapsed="false">
      <c r="A459" s="7" t="s">
        <v>522</v>
      </c>
      <c r="B459" s="7" t="s">
        <v>259</v>
      </c>
      <c r="C459" s="1" t="n">
        <v>40.6127859760574</v>
      </c>
      <c r="D459" s="1" t="n">
        <v>38.9876891692028</v>
      </c>
      <c r="E459" s="2" t="n">
        <f aca="false">(D459-C459)/C459</f>
        <v>-0.0400144133872663</v>
      </c>
    </row>
    <row r="460" customFormat="false" ht="12.6" hidden="false" customHeight="false" outlineLevel="0" collapsed="false">
      <c r="A460" s="7" t="s">
        <v>523</v>
      </c>
      <c r="B460" s="7" t="s">
        <v>261</v>
      </c>
      <c r="C460" s="1" t="n">
        <v>44.5442679900026</v>
      </c>
      <c r="D460" s="1" t="n">
        <v>43.3328461142527</v>
      </c>
      <c r="E460" s="2" t="n">
        <f aca="false">(D460-C460)/C460</f>
        <v>-0.0271959093821402</v>
      </c>
    </row>
    <row r="461" customFormat="false" ht="12.6" hidden="false" customHeight="false" outlineLevel="0" collapsed="false">
      <c r="A461" s="7" t="s">
        <v>524</v>
      </c>
      <c r="B461" s="7" t="s">
        <v>296</v>
      </c>
      <c r="C461" s="1" t="n">
        <v>37.9522683718254</v>
      </c>
      <c r="D461" s="1" t="n">
        <v>37.4348001443451</v>
      </c>
      <c r="E461" s="2" t="n">
        <f aca="false">(D461-C461)/C461</f>
        <v>-0.0136347114330697</v>
      </c>
    </row>
    <row r="462" customFormat="false" ht="12.6" hidden="false" customHeight="false" outlineLevel="0" collapsed="false">
      <c r="A462" s="7" t="s">
        <v>525</v>
      </c>
      <c r="B462" s="7" t="s">
        <v>274</v>
      </c>
      <c r="C462" s="1" t="n">
        <v>56.3749564289335</v>
      </c>
      <c r="D462" s="1" t="n">
        <v>54.1687353760667</v>
      </c>
      <c r="E462" s="2" t="n">
        <f aca="false">(D462-C462)/C462</f>
        <v>-0.0391347717607204</v>
      </c>
    </row>
    <row r="463" customFormat="false" ht="12.6" hidden="false" customHeight="false" outlineLevel="0" collapsed="false">
      <c r="A463" s="7" t="s">
        <v>526</v>
      </c>
      <c r="B463" s="7" t="s">
        <v>272</v>
      </c>
      <c r="C463" s="1" t="n">
        <v>26.6262609794655</v>
      </c>
      <c r="D463" s="1" t="n">
        <v>28.3794070770488</v>
      </c>
      <c r="E463" s="2" t="n">
        <f aca="false">(D463-C463)/C463</f>
        <v>0.0658427444595129</v>
      </c>
    </row>
    <row r="464" customFormat="false" ht="12.6" hidden="false" customHeight="false" outlineLevel="0" collapsed="false">
      <c r="A464" s="7" t="s">
        <v>527</v>
      </c>
      <c r="B464" s="7" t="s">
        <v>296</v>
      </c>
      <c r="C464" s="1" t="n">
        <v>46.8418503285529</v>
      </c>
      <c r="D464" s="1" t="n">
        <v>45.2475143665869</v>
      </c>
      <c r="E464" s="2" t="n">
        <f aca="false">(D464-C464)/C464</f>
        <v>-0.0340365709463481</v>
      </c>
    </row>
    <row r="465" customFormat="false" ht="12.6" hidden="false" customHeight="false" outlineLevel="0" collapsed="false">
      <c r="A465" s="7" t="s">
        <v>528</v>
      </c>
      <c r="B465" s="7" t="s">
        <v>282</v>
      </c>
      <c r="C465" s="1" t="n">
        <v>47.6409427068741</v>
      </c>
      <c r="D465" s="1" t="n">
        <v>45.261380693545</v>
      </c>
      <c r="E465" s="2" t="n">
        <f aca="false">(D465-C465)/C465</f>
        <v>-0.0499478364223427</v>
      </c>
    </row>
    <row r="466" customFormat="false" ht="12.6" hidden="false" customHeight="false" outlineLevel="0" collapsed="false">
      <c r="A466" s="7" t="s">
        <v>529</v>
      </c>
      <c r="B466" s="7" t="s">
        <v>263</v>
      </c>
      <c r="C466" s="1" t="n">
        <v>34.4093864571479</v>
      </c>
      <c r="D466" s="1" t="n">
        <v>34.0585074887412</v>
      </c>
      <c r="E466" s="2" t="n">
        <f aca="false">(D466-C466)/C466</f>
        <v>-0.010197187585536</v>
      </c>
    </row>
    <row r="467" customFormat="false" ht="12.6" hidden="false" customHeight="false" outlineLevel="0" collapsed="false">
      <c r="A467" s="7" t="s">
        <v>530</v>
      </c>
      <c r="B467" s="7" t="s">
        <v>261</v>
      </c>
      <c r="C467" s="1" t="n">
        <v>38.2257855267036</v>
      </c>
      <c r="D467" s="1" t="n">
        <v>40.2252800208592</v>
      </c>
      <c r="E467" s="2" t="n">
        <f aca="false">(D467-C467)/C467</f>
        <v>0.0523074795352145</v>
      </c>
    </row>
    <row r="468" customFormat="false" ht="12.6" hidden="false" customHeight="false" outlineLevel="0" collapsed="false">
      <c r="A468" s="7" t="s">
        <v>531</v>
      </c>
      <c r="B468" s="7" t="s">
        <v>261</v>
      </c>
      <c r="C468" s="1" t="n">
        <v>48.5633203462475</v>
      </c>
      <c r="D468" s="1" t="n">
        <v>48.1826451094233</v>
      </c>
      <c r="E468" s="2" t="n">
        <f aca="false">(D468-C468)/C468</f>
        <v>-0.0078387398989617</v>
      </c>
    </row>
    <row r="469" customFormat="false" ht="12.6" hidden="false" customHeight="false" outlineLevel="0" collapsed="false">
      <c r="A469" s="7" t="s">
        <v>532</v>
      </c>
      <c r="B469" s="7" t="s">
        <v>257</v>
      </c>
      <c r="C469" s="1" t="n">
        <v>42.9035544860876</v>
      </c>
      <c r="D469" s="1" t="n">
        <v>41.178597451483</v>
      </c>
      <c r="E469" s="2" t="n">
        <f aca="false">(D469-C469)/C469</f>
        <v>-0.0402054574560696</v>
      </c>
    </row>
    <row r="470" customFormat="false" ht="12.6" hidden="false" customHeight="false" outlineLevel="0" collapsed="false">
      <c r="A470" s="7" t="s">
        <v>533</v>
      </c>
      <c r="B470" s="7" t="s">
        <v>265</v>
      </c>
      <c r="C470" s="1" t="n">
        <v>39.1948303817902</v>
      </c>
      <c r="D470" s="1" t="n">
        <v>38.8844166256227</v>
      </c>
      <c r="E470" s="2" t="n">
        <f aca="false">(D470-C470)/C470</f>
        <v>-0.00791976271216795</v>
      </c>
    </row>
    <row r="471" customFormat="false" ht="12.6" hidden="false" customHeight="false" outlineLevel="0" collapsed="false">
      <c r="A471" s="7" t="s">
        <v>534</v>
      </c>
      <c r="B471" s="7" t="s">
        <v>261</v>
      </c>
      <c r="C471" s="1" t="n">
        <v>33.3187629988658</v>
      </c>
      <c r="D471" s="1" t="n">
        <v>33.1416881849059</v>
      </c>
      <c r="E471" s="2" t="n">
        <f aca="false">(D471-C471)/C471</f>
        <v>-0.00531456746956227</v>
      </c>
    </row>
    <row r="472" customFormat="false" ht="12.6" hidden="false" customHeight="false" outlineLevel="0" collapsed="false">
      <c r="A472" s="7" t="s">
        <v>535</v>
      </c>
      <c r="B472" s="7" t="s">
        <v>261</v>
      </c>
      <c r="C472" s="1" t="n">
        <v>31.533150215805</v>
      </c>
      <c r="D472" s="1" t="n">
        <v>32.1513325575638</v>
      </c>
      <c r="E472" s="2" t="n">
        <f aca="false">(D472-C472)/C472</f>
        <v>0.0196042050200539</v>
      </c>
    </row>
    <row r="473" customFormat="false" ht="12.6" hidden="false" customHeight="false" outlineLevel="0" collapsed="false">
      <c r="A473" s="7" t="s">
        <v>536</v>
      </c>
      <c r="B473" s="7" t="s">
        <v>261</v>
      </c>
      <c r="C473" s="1" t="n">
        <v>30.6080469491615</v>
      </c>
      <c r="D473" s="1" t="n">
        <v>30.4117443303715</v>
      </c>
      <c r="E473" s="2" t="n">
        <f aca="false">(D473-C473)/C473</f>
        <v>-0.00641343170689893</v>
      </c>
    </row>
    <row r="474" customFormat="false" ht="12.6" hidden="false" customHeight="false" outlineLevel="0" collapsed="false">
      <c r="A474" s="7" t="s">
        <v>537</v>
      </c>
      <c r="B474" s="7" t="s">
        <v>253</v>
      </c>
      <c r="C474" s="1" t="n">
        <v>30.4109210357958</v>
      </c>
      <c r="D474" s="1" t="n">
        <v>30.1039071182948</v>
      </c>
      <c r="E474" s="2" t="n">
        <f aca="false">(D474-C474)/C474</f>
        <v>-0.0100955152637308</v>
      </c>
    </row>
    <row r="475" customFormat="false" ht="12.6" hidden="false" customHeight="false" outlineLevel="0" collapsed="false">
      <c r="A475" s="7" t="s">
        <v>538</v>
      </c>
      <c r="B475" s="7" t="s">
        <v>250</v>
      </c>
      <c r="C475" s="1" t="n">
        <v>60.8792071901817</v>
      </c>
      <c r="D475" s="1" t="n">
        <v>62.7713781885665</v>
      </c>
      <c r="E475" s="2" t="n">
        <f aca="false">(D475-C475)/C475</f>
        <v>0.03108074309302</v>
      </c>
    </row>
    <row r="476" customFormat="false" ht="12.6" hidden="false" customHeight="false" outlineLevel="0" collapsed="false">
      <c r="A476" s="7" t="s">
        <v>539</v>
      </c>
      <c r="B476" s="7" t="s">
        <v>259</v>
      </c>
      <c r="C476" s="1" t="n">
        <v>53.3928708589687</v>
      </c>
      <c r="D476" s="1" t="n">
        <v>51.3517084431721</v>
      </c>
      <c r="E476" s="2" t="n">
        <f aca="false">(D476-C476)/C476</f>
        <v>-0.0382291190370356</v>
      </c>
    </row>
    <row r="477" customFormat="false" ht="12.6" hidden="false" customHeight="false" outlineLevel="0" collapsed="false">
      <c r="A477" s="7" t="s">
        <v>540</v>
      </c>
      <c r="B477" s="7" t="s">
        <v>261</v>
      </c>
      <c r="C477" s="1" t="n">
        <v>45.9992801524618</v>
      </c>
      <c r="D477" s="1" t="n">
        <v>44.4566604677135</v>
      </c>
      <c r="E477" s="2" t="n">
        <f aca="false">(D477-C477)/C477</f>
        <v>-0.0335357353340191</v>
      </c>
    </row>
    <row r="478" customFormat="false" ht="12.6" hidden="false" customHeight="false" outlineLevel="0" collapsed="false">
      <c r="A478" s="7" t="s">
        <v>541</v>
      </c>
      <c r="B478" s="7" t="s">
        <v>296</v>
      </c>
      <c r="C478" s="1" t="n">
        <v>37.9367923583745</v>
      </c>
      <c r="D478" s="1" t="n">
        <v>38.3361259468568</v>
      </c>
      <c r="E478" s="2" t="n">
        <f aca="false">(D478-C478)/C478</f>
        <v>0.0105262876394478</v>
      </c>
    </row>
    <row r="479" customFormat="false" ht="12.6" hidden="false" customHeight="false" outlineLevel="0" collapsed="false">
      <c r="A479" s="7" t="s">
        <v>542</v>
      </c>
      <c r="B479" s="7" t="s">
        <v>301</v>
      </c>
      <c r="C479" s="1" t="n">
        <v>41.1548165221093</v>
      </c>
      <c r="D479" s="1" t="n">
        <v>40.7513640092044</v>
      </c>
      <c r="E479" s="2" t="n">
        <f aca="false">(D479-C479)/C479</f>
        <v>-0.00980328785302979</v>
      </c>
    </row>
    <row r="480" customFormat="false" ht="12.6" hidden="false" customHeight="false" outlineLevel="0" collapsed="false">
      <c r="A480" s="7" t="s">
        <v>543</v>
      </c>
      <c r="B480" s="7" t="s">
        <v>291</v>
      </c>
      <c r="C480" s="1" t="n">
        <v>22.4449459142717</v>
      </c>
      <c r="D480" s="1" t="n">
        <v>22.4418417274618</v>
      </c>
      <c r="E480" s="2" t="n">
        <f aca="false">(D480-C480)/C480</f>
        <v>-0.000138302262868263</v>
      </c>
    </row>
    <row r="481" customFormat="false" ht="12.6" hidden="false" customHeight="false" outlineLevel="0" collapsed="false">
      <c r="A481" s="7" t="s">
        <v>544</v>
      </c>
      <c r="B481" s="7" t="s">
        <v>263</v>
      </c>
      <c r="C481" s="1" t="n">
        <v>32.6236757518374</v>
      </c>
      <c r="D481" s="1" t="n">
        <v>33.0981964974235</v>
      </c>
      <c r="E481" s="2" t="n">
        <f aca="false">(D481-C481)/C481</f>
        <v>0.0145452875756751</v>
      </c>
    </row>
    <row r="482" customFormat="false" ht="12.6" hidden="false" customHeight="false" outlineLevel="0" collapsed="false">
      <c r="A482" s="7" t="s">
        <v>545</v>
      </c>
      <c r="B482" s="7" t="s">
        <v>263</v>
      </c>
      <c r="C482" s="1" t="n">
        <v>47.86550779762</v>
      </c>
      <c r="D482" s="1" t="n">
        <v>45.2230686544422</v>
      </c>
      <c r="E482" s="2" t="n">
        <f aca="false">(D482-C482)/C482</f>
        <v>-0.0552054969175361</v>
      </c>
    </row>
    <row r="483" customFormat="false" ht="12.6" hidden="false" customHeight="false" outlineLevel="0" collapsed="false">
      <c r="A483" s="7" t="s">
        <v>546</v>
      </c>
      <c r="B483" s="7" t="s">
        <v>274</v>
      </c>
      <c r="C483" s="1" t="n">
        <v>56.2907466118183</v>
      </c>
      <c r="D483" s="1" t="n">
        <v>54.542317265197</v>
      </c>
      <c r="E483" s="2" t="n">
        <f aca="false">(D483-C483)/C483</f>
        <v>-0.0310606885120641</v>
      </c>
    </row>
    <row r="484" customFormat="false" ht="12.6" hidden="false" customHeight="false" outlineLevel="0" collapsed="false">
      <c r="A484" s="7" t="s">
        <v>547</v>
      </c>
      <c r="B484" s="7" t="s">
        <v>246</v>
      </c>
      <c r="C484" s="1" t="n">
        <v>51.8186063383089</v>
      </c>
      <c r="D484" s="1" t="n">
        <v>50.2941999846049</v>
      </c>
      <c r="E484" s="2" t="n">
        <f aca="false">(D484-C484)/C484</f>
        <v>-0.0294181272215551</v>
      </c>
    </row>
    <row r="485" customFormat="false" ht="12.6" hidden="false" customHeight="false" outlineLevel="0" collapsed="false">
      <c r="A485" s="7" t="s">
        <v>548</v>
      </c>
      <c r="B485" s="7" t="s">
        <v>312</v>
      </c>
      <c r="C485" s="1" t="n">
        <v>56.6240728543317</v>
      </c>
      <c r="D485" s="1" t="n">
        <v>55.1002568012764</v>
      </c>
      <c r="E485" s="2" t="n">
        <f aca="false">(D485-C485)/C485</f>
        <v>-0.0269110994006977</v>
      </c>
    </row>
    <row r="486" customFormat="false" ht="12.6" hidden="false" customHeight="false" outlineLevel="0" collapsed="false">
      <c r="A486" s="7" t="s">
        <v>549</v>
      </c>
      <c r="B486" s="7" t="s">
        <v>296</v>
      </c>
      <c r="C486" s="1" t="n">
        <v>43.1518292059884</v>
      </c>
      <c r="D486" s="1" t="n">
        <v>41.9594309595405</v>
      </c>
      <c r="E486" s="2" t="n">
        <f aca="false">(D486-C486)/C486</f>
        <v>-0.0276326234226566</v>
      </c>
    </row>
    <row r="487" customFormat="false" ht="12.6" hidden="false" customHeight="false" outlineLevel="0" collapsed="false">
      <c r="A487" s="7" t="s">
        <v>550</v>
      </c>
      <c r="B487" s="7" t="s">
        <v>263</v>
      </c>
      <c r="C487" s="1" t="n">
        <v>34.4673086525099</v>
      </c>
      <c r="D487" s="1" t="n">
        <v>33.8553119015173</v>
      </c>
      <c r="E487" s="2" t="n">
        <f aca="false">(D487-C487)/C487</f>
        <v>-0.0177558612760445</v>
      </c>
    </row>
    <row r="488" customFormat="false" ht="12.6" hidden="false" customHeight="false" outlineLevel="0" collapsed="false">
      <c r="A488" s="7" t="s">
        <v>551</v>
      </c>
      <c r="B488" s="7" t="s">
        <v>261</v>
      </c>
      <c r="C488" s="1" t="n">
        <v>42.3926635227838</v>
      </c>
      <c r="D488" s="1" t="n">
        <v>41.2315153087887</v>
      </c>
      <c r="E488" s="2" t="n">
        <f aca="false">(D488-C488)/C488</f>
        <v>-0.0273903104335734</v>
      </c>
    </row>
    <row r="489" customFormat="false" ht="12.6" hidden="false" customHeight="false" outlineLevel="0" collapsed="false">
      <c r="A489" s="7" t="s">
        <v>552</v>
      </c>
      <c r="B489" s="7" t="s">
        <v>409</v>
      </c>
      <c r="C489" s="1" t="n">
        <v>28.6187938712609</v>
      </c>
      <c r="D489" s="1" t="n">
        <v>29.0853956556067</v>
      </c>
      <c r="E489" s="2" t="n">
        <f aca="false">(D489-C489)/C489</f>
        <v>0.016304033861273</v>
      </c>
    </row>
    <row r="490" customFormat="false" ht="12.6" hidden="false" customHeight="false" outlineLevel="0" collapsed="false">
      <c r="A490" s="7" t="s">
        <v>553</v>
      </c>
      <c r="B490" s="7" t="s">
        <v>263</v>
      </c>
      <c r="C490" s="1" t="n">
        <v>40.0676445288446</v>
      </c>
      <c r="D490" s="1" t="n">
        <v>38.4381590878569</v>
      </c>
      <c r="E490" s="2" t="n">
        <f aca="false">(D490-C490)/C490</f>
        <v>-0.0406683612213486</v>
      </c>
    </row>
    <row r="491" customFormat="false" ht="12.6" hidden="false" customHeight="false" outlineLevel="0" collapsed="false">
      <c r="A491" s="7" t="s">
        <v>554</v>
      </c>
      <c r="B491" s="7" t="s">
        <v>261</v>
      </c>
      <c r="C491" s="1" t="n">
        <v>31.8745171834169</v>
      </c>
      <c r="D491" s="1" t="n">
        <v>31.7051179112859</v>
      </c>
      <c r="E491" s="2" t="n">
        <f aca="false">(D491-C491)/C491</f>
        <v>-0.00531456746956241</v>
      </c>
    </row>
    <row r="492" customFormat="false" ht="12.6" hidden="false" customHeight="false" outlineLevel="0" collapsed="false">
      <c r="A492" s="7" t="s">
        <v>555</v>
      </c>
      <c r="B492" s="7" t="s">
        <v>250</v>
      </c>
      <c r="C492" s="1" t="n">
        <v>50.5653838235845</v>
      </c>
      <c r="D492" s="1" t="n">
        <v>49.4685358887827</v>
      </c>
      <c r="E492" s="2" t="n">
        <f aca="false">(D492-C492)/C492</f>
        <v>-0.0216916762389981</v>
      </c>
    </row>
    <row r="493" customFormat="false" ht="12.6" hidden="false" customHeight="false" outlineLevel="0" collapsed="false">
      <c r="A493" s="7" t="s">
        <v>556</v>
      </c>
      <c r="B493" s="7" t="s">
        <v>291</v>
      </c>
      <c r="C493" s="1" t="n">
        <v>34.4111062046373</v>
      </c>
      <c r="D493" s="1" t="n">
        <v>34.4063470707814</v>
      </c>
      <c r="E493" s="2" t="n">
        <f aca="false">(D493-C493)/C493</f>
        <v>-0.000138302262868185</v>
      </c>
    </row>
    <row r="494" customFormat="false" ht="12.6" hidden="false" customHeight="false" outlineLevel="0" collapsed="false">
      <c r="A494" s="7" t="s">
        <v>557</v>
      </c>
      <c r="B494" s="7" t="s">
        <v>263</v>
      </c>
      <c r="C494" s="1" t="n">
        <v>29.773060015195</v>
      </c>
      <c r="D494" s="1" t="n">
        <v>30.45698970549</v>
      </c>
      <c r="E494" s="2" t="n">
        <f aca="false">(D494-C494)/C494</f>
        <v>0.0229714275236037</v>
      </c>
    </row>
    <row r="495" customFormat="false" ht="12.6" hidden="false" customHeight="false" outlineLevel="0" collapsed="false">
      <c r="A495" s="7" t="s">
        <v>558</v>
      </c>
      <c r="B495" s="7" t="s">
        <v>291</v>
      </c>
      <c r="C495" s="1" t="n">
        <v>52.184351673376</v>
      </c>
      <c r="D495" s="1" t="n">
        <v>51.145959698957</v>
      </c>
      <c r="E495" s="2" t="n">
        <f aca="false">(D495-C495)/C495</f>
        <v>-0.0198985316693847</v>
      </c>
    </row>
    <row r="496" customFormat="false" ht="12.6" hidden="false" customHeight="false" outlineLevel="0" collapsed="false">
      <c r="A496" s="7" t="s">
        <v>559</v>
      </c>
      <c r="B496" s="7" t="s">
        <v>373</v>
      </c>
      <c r="C496" s="1" t="n">
        <v>46.2194567070538</v>
      </c>
      <c r="D496" s="1" t="n">
        <v>45.2745671515062</v>
      </c>
      <c r="E496" s="2" t="n">
        <f aca="false">(D496-C496)/C496</f>
        <v>-0.0204435452700464</v>
      </c>
    </row>
    <row r="497" customFormat="false" ht="12.6" hidden="false" customHeight="false" outlineLevel="0" collapsed="false">
      <c r="A497" s="7" t="s">
        <v>560</v>
      </c>
      <c r="B497" s="7" t="s">
        <v>261</v>
      </c>
      <c r="C497" s="1" t="n">
        <v>41.5929853401467</v>
      </c>
      <c r="D497" s="1" t="n">
        <v>42.2735478333179</v>
      </c>
      <c r="E497" s="2" t="n">
        <f aca="false">(D497-C497)/C497</f>
        <v>0.0163624343769885</v>
      </c>
    </row>
    <row r="498" customFormat="false" ht="12.6" hidden="false" customHeight="false" outlineLevel="0" collapsed="false">
      <c r="A498" s="7" t="s">
        <v>561</v>
      </c>
      <c r="B498" s="7" t="s">
        <v>296</v>
      </c>
      <c r="C498" s="1" t="n">
        <v>35.1109411417314</v>
      </c>
      <c r="D498" s="1" t="n">
        <v>33.8711711856088</v>
      </c>
      <c r="E498" s="2" t="n">
        <f aca="false">(D498-C498)/C498</f>
        <v>-0.0353100747461602</v>
      </c>
    </row>
    <row r="499" customFormat="false" ht="12.6" hidden="false" customHeight="false" outlineLevel="0" collapsed="false">
      <c r="A499" s="7" t="s">
        <v>562</v>
      </c>
      <c r="B499" s="7" t="s">
        <v>265</v>
      </c>
      <c r="C499" s="1" t="n">
        <v>38.5595385396276</v>
      </c>
      <c r="D499" s="1" t="n">
        <v>35.2176641015651</v>
      </c>
      <c r="E499" s="2" t="n">
        <f aca="false">(D499-C499)/C499</f>
        <v>-0.0866679053907279</v>
      </c>
    </row>
    <row r="500" customFormat="false" ht="12.6" hidden="false" customHeight="false" outlineLevel="0" collapsed="false">
      <c r="A500" s="7" t="s">
        <v>563</v>
      </c>
      <c r="B500" s="7" t="s">
        <v>261</v>
      </c>
      <c r="C500" s="1" t="n">
        <v>45.2277952820518</v>
      </c>
      <c r="D500" s="1" t="n">
        <v>43.3875402375141</v>
      </c>
      <c r="E500" s="2" t="n">
        <f aca="false">(D500-C500)/C500</f>
        <v>-0.0406885861462261</v>
      </c>
    </row>
    <row r="501" customFormat="false" ht="12.6" hidden="false" customHeight="false" outlineLevel="0" collapsed="false">
      <c r="A501" s="7" t="s">
        <v>564</v>
      </c>
      <c r="B501" s="7" t="s">
        <v>272</v>
      </c>
      <c r="C501" s="1" t="n">
        <v>35.3164673212434</v>
      </c>
      <c r="D501" s="1" t="n">
        <v>35.5224254294204</v>
      </c>
      <c r="E501" s="2" t="n">
        <f aca="false">(D501-C501)/C501</f>
        <v>0.00583178680652243</v>
      </c>
    </row>
    <row r="502" customFormat="false" ht="12.6" hidden="false" customHeight="false" outlineLevel="0" collapsed="false">
      <c r="A502" s="7" t="s">
        <v>565</v>
      </c>
      <c r="B502" s="7" t="s">
        <v>261</v>
      </c>
      <c r="C502" s="1" t="n">
        <v>28.0053584762065</v>
      </c>
      <c r="D502" s="1" t="n">
        <v>27.8565221090754</v>
      </c>
      <c r="E502" s="2" t="n">
        <f aca="false">(D502-C502)/C502</f>
        <v>-0.00531456746956245</v>
      </c>
    </row>
    <row r="503" customFormat="false" ht="12.6" hidden="false" customHeight="false" outlineLevel="0" collapsed="false">
      <c r="A503" s="7" t="s">
        <v>566</v>
      </c>
      <c r="B503" s="7" t="s">
        <v>294</v>
      </c>
      <c r="C503" s="1" t="n">
        <v>35.2056043236529</v>
      </c>
      <c r="D503" s="1" t="n">
        <v>35.3963503693471</v>
      </c>
      <c r="E503" s="2" t="n">
        <f aca="false">(D503-C503)/C503</f>
        <v>0.00541805912321796</v>
      </c>
    </row>
    <row r="504" customFormat="false" ht="12.6" hidden="false" customHeight="false" outlineLevel="0" collapsed="false">
      <c r="A504" s="7" t="s">
        <v>567</v>
      </c>
      <c r="B504" s="7" t="s">
        <v>261</v>
      </c>
      <c r="C504" s="1" t="n">
        <v>29.3767253772471</v>
      </c>
      <c r="D504" s="1" t="n">
        <v>29.0788510106354</v>
      </c>
      <c r="E504" s="2" t="n">
        <f aca="false">(D504-C504)/C504</f>
        <v>-0.010139808395473</v>
      </c>
    </row>
    <row r="505" customFormat="false" ht="12.6" hidden="false" customHeight="false" outlineLevel="0" collapsed="false">
      <c r="A505" s="7" t="s">
        <v>568</v>
      </c>
      <c r="B505" s="7" t="s">
        <v>291</v>
      </c>
      <c r="C505" s="1" t="n">
        <v>38.7322115713582</v>
      </c>
      <c r="D505" s="1" t="n">
        <v>37.4333434699525</v>
      </c>
      <c r="E505" s="2" t="n">
        <f aca="false">(D505-C505)/C505</f>
        <v>-0.0335345710640051</v>
      </c>
    </row>
    <row r="506" customFormat="false" ht="12.6" hidden="false" customHeight="false" outlineLevel="0" collapsed="false">
      <c r="A506" s="7" t="s">
        <v>569</v>
      </c>
      <c r="B506" s="7" t="s">
        <v>409</v>
      </c>
      <c r="C506" s="1" t="n">
        <v>45.9319378089311</v>
      </c>
      <c r="D506" s="1" t="n">
        <v>44.7508564996844</v>
      </c>
      <c r="E506" s="2" t="n">
        <f aca="false">(D506-C506)/C506</f>
        <v>-0.0257137269966656</v>
      </c>
    </row>
    <row r="507" customFormat="false" ht="12.6" hidden="false" customHeight="false" outlineLevel="0" collapsed="false">
      <c r="A507" s="7" t="s">
        <v>570</v>
      </c>
      <c r="B507" s="7" t="s">
        <v>261</v>
      </c>
      <c r="C507" s="1" t="n">
        <v>35.368135381216</v>
      </c>
      <c r="D507" s="1" t="n">
        <v>34.3858723915007</v>
      </c>
      <c r="E507" s="2" t="n">
        <f aca="false">(D507-C507)/C507</f>
        <v>-0.0277725409928429</v>
      </c>
    </row>
    <row r="508" customFormat="false" ht="12.6" hidden="false" customHeight="false" outlineLevel="0" collapsed="false">
      <c r="A508" s="7" t="s">
        <v>571</v>
      </c>
      <c r="B508" s="7" t="s">
        <v>261</v>
      </c>
      <c r="C508" s="1" t="n">
        <v>39.4606331500898</v>
      </c>
      <c r="D508" s="1" t="n">
        <v>38.0912730055056</v>
      </c>
      <c r="E508" s="2" t="n">
        <f aca="false">(D508-C508)/C508</f>
        <v>-0.0347019303865644</v>
      </c>
    </row>
    <row r="509" customFormat="false" ht="12.6" hidden="false" customHeight="false" outlineLevel="0" collapsed="false">
      <c r="A509" s="7" t="s">
        <v>572</v>
      </c>
      <c r="B509" s="7" t="s">
        <v>261</v>
      </c>
      <c r="C509" s="1" t="n">
        <v>37.7794528828079</v>
      </c>
      <c r="D509" s="1" t="n">
        <v>36.4534555751236</v>
      </c>
      <c r="E509" s="2" t="n">
        <f aca="false">(D509-C509)/C509</f>
        <v>-0.0350983724353437</v>
      </c>
    </row>
    <row r="510" customFormat="false" ht="12.6" hidden="false" customHeight="false" outlineLevel="0" collapsed="false">
      <c r="A510" s="7" t="s">
        <v>573</v>
      </c>
      <c r="B510" s="7" t="s">
        <v>261</v>
      </c>
      <c r="C510" s="1" t="n">
        <v>41.08670473209</v>
      </c>
      <c r="D510" s="1" t="n">
        <v>40.3081112708265</v>
      </c>
      <c r="E510" s="2" t="n">
        <f aca="false">(D510-C510)/C510</f>
        <v>-0.0189500098959121</v>
      </c>
    </row>
    <row r="511" customFormat="false" ht="12.6" hidden="false" customHeight="false" outlineLevel="0" collapsed="false">
      <c r="A511" s="7" t="s">
        <v>574</v>
      </c>
      <c r="B511" s="7" t="s">
        <v>261</v>
      </c>
      <c r="C511" s="1" t="n">
        <v>44.2893365822512</v>
      </c>
      <c r="D511" s="1" t="n">
        <v>44.0539579148027</v>
      </c>
      <c r="E511" s="2" t="n">
        <f aca="false">(D511-C511)/C511</f>
        <v>-0.00531456746956233</v>
      </c>
    </row>
    <row r="512" customFormat="false" ht="12.6" hidden="false" customHeight="false" outlineLevel="0" collapsed="false">
      <c r="A512" s="7" t="s">
        <v>575</v>
      </c>
      <c r="B512" s="7" t="s">
        <v>261</v>
      </c>
      <c r="C512" s="1" t="n">
        <v>45.505741160389</v>
      </c>
      <c r="D512" s="1" t="n">
        <v>44.8439130736004</v>
      </c>
      <c r="E512" s="2" t="n">
        <f aca="false">(D512-C512)/C512</f>
        <v>-0.0145438371052111</v>
      </c>
    </row>
    <row r="513" customFormat="false" ht="12.6" hidden="false" customHeight="false" outlineLevel="0" collapsed="false">
      <c r="A513" s="7" t="s">
        <v>576</v>
      </c>
      <c r="B513" s="7" t="s">
        <v>261</v>
      </c>
      <c r="C513" s="1" t="n">
        <v>44.2657479679677</v>
      </c>
      <c r="D513" s="1" t="n">
        <v>44.0304946638013</v>
      </c>
      <c r="E513" s="2" t="n">
        <f aca="false">(D513-C513)/C513</f>
        <v>-0.00531456746956233</v>
      </c>
    </row>
    <row r="514" customFormat="false" ht="12.6" hidden="false" customHeight="false" outlineLevel="0" collapsed="false">
      <c r="A514" s="7" t="s">
        <v>577</v>
      </c>
      <c r="B514" s="7" t="s">
        <v>261</v>
      </c>
      <c r="C514" s="1" t="n">
        <v>41.3292331536901</v>
      </c>
      <c r="D514" s="1" t="n">
        <v>41.0035843364633</v>
      </c>
      <c r="E514" s="2" t="n">
        <f aca="false">(D514-C514)/C514</f>
        <v>-0.00787938203488597</v>
      </c>
    </row>
    <row r="515" customFormat="false" ht="12.6" hidden="false" customHeight="false" outlineLevel="0" collapsed="false">
      <c r="A515" s="7" t="s">
        <v>578</v>
      </c>
      <c r="B515" s="7" t="s">
        <v>296</v>
      </c>
      <c r="C515" s="1" t="n">
        <v>53.0313407903656</v>
      </c>
      <c r="D515" s="1" t="n">
        <v>56.5911631624181</v>
      </c>
      <c r="E515" s="2" t="n">
        <f aca="false">(D515-C515)/C515</f>
        <v>0.0671267653994383</v>
      </c>
    </row>
    <row r="516" customFormat="false" ht="12.6" hidden="false" customHeight="false" outlineLevel="0" collapsed="false">
      <c r="A516" s="7" t="s">
        <v>579</v>
      </c>
      <c r="B516" s="7" t="s">
        <v>296</v>
      </c>
      <c r="C516" s="1" t="n">
        <v>45.4791541946232</v>
      </c>
      <c r="D516" s="1" t="n">
        <v>48.2903739855194</v>
      </c>
      <c r="E516" s="2" t="n">
        <f aca="false">(D516-C516)/C516</f>
        <v>0.0618133701182293</v>
      </c>
    </row>
    <row r="517" customFormat="false" ht="12.6" hidden="false" customHeight="false" outlineLevel="0" collapsed="false">
      <c r="A517" s="7" t="s">
        <v>580</v>
      </c>
      <c r="B517" s="7" t="s">
        <v>296</v>
      </c>
      <c r="C517" s="1" t="n">
        <v>45.1671133079454</v>
      </c>
      <c r="D517" s="1" t="n">
        <v>46.3622398219997</v>
      </c>
      <c r="E517" s="2" t="n">
        <f aca="false">(D517-C517)/C517</f>
        <v>0.0264601039678144</v>
      </c>
    </row>
    <row r="518" customFormat="false" ht="12.6" hidden="false" customHeight="false" outlineLevel="0" collapsed="false">
      <c r="A518" s="7" t="s">
        <v>581</v>
      </c>
      <c r="B518" s="7" t="s">
        <v>296</v>
      </c>
      <c r="C518" s="1" t="n">
        <v>49.6856299244476</v>
      </c>
      <c r="D518" s="1" t="n">
        <v>47.8241798261465</v>
      </c>
      <c r="E518" s="2" t="n">
        <f aca="false">(D518-C518)/C518</f>
        <v>-0.0374645566762782</v>
      </c>
    </row>
    <row r="519" customFormat="false" ht="12.6" hidden="false" customHeight="false" outlineLevel="0" collapsed="false">
      <c r="A519" s="7" t="s">
        <v>582</v>
      </c>
      <c r="B519" s="7" t="s">
        <v>309</v>
      </c>
      <c r="C519" s="1" t="n">
        <v>51.9662432451496</v>
      </c>
      <c r="D519" s="1" t="n">
        <v>50.6390385379094</v>
      </c>
      <c r="E519" s="2" t="n">
        <f aca="false">(D519-C519)/C519</f>
        <v>-0.0255397470426931</v>
      </c>
    </row>
    <row r="520" customFormat="false" ht="12.6" hidden="false" customHeight="false" outlineLevel="0" collapsed="false">
      <c r="A520" s="7" t="s">
        <v>583</v>
      </c>
      <c r="B520" s="7" t="s">
        <v>282</v>
      </c>
      <c r="C520" s="1" t="n">
        <v>39.6917027720927</v>
      </c>
      <c r="D520" s="1" t="n">
        <v>39.6030133622165</v>
      </c>
      <c r="E520" s="2" t="n">
        <f aca="false">(D520-C520)/C520</f>
        <v>-0.00223445717069407</v>
      </c>
    </row>
    <row r="521" customFormat="false" ht="12.6" hidden="false" customHeight="false" outlineLevel="0" collapsed="false">
      <c r="A521" s="7" t="s">
        <v>584</v>
      </c>
      <c r="B521" s="7" t="s">
        <v>261</v>
      </c>
      <c r="C521" s="1" t="n">
        <v>34.2255004823622</v>
      </c>
      <c r="D521" s="1" t="n">
        <v>34.0436067508692</v>
      </c>
      <c r="E521" s="2" t="n">
        <f aca="false">(D521-C521)/C521</f>
        <v>-0.00531456746956242</v>
      </c>
    </row>
    <row r="522" customFormat="false" ht="12.6" hidden="false" customHeight="false" outlineLevel="0" collapsed="false">
      <c r="A522" s="7" t="s">
        <v>585</v>
      </c>
      <c r="B522" s="7" t="s">
        <v>261</v>
      </c>
      <c r="C522" s="1" t="n">
        <v>41.5993660260223</v>
      </c>
      <c r="D522" s="1" t="n">
        <v>41.378283388586</v>
      </c>
      <c r="E522" s="2" t="n">
        <f aca="false">(D522-C522)/C522</f>
        <v>-0.00531456746956224</v>
      </c>
    </row>
    <row r="523" customFormat="false" ht="12.6" hidden="false" customHeight="false" outlineLevel="0" collapsed="false">
      <c r="A523" s="7" t="s">
        <v>586</v>
      </c>
      <c r="B523" s="7" t="s">
        <v>250</v>
      </c>
      <c r="C523" s="1" t="n">
        <v>60.0965258077972</v>
      </c>
      <c r="D523" s="1" t="n">
        <v>56.3628372654264</v>
      </c>
      <c r="E523" s="2" t="n">
        <f aca="false">(D523-C523)/C523</f>
        <v>-0.0621281928062195</v>
      </c>
    </row>
    <row r="524" customFormat="false" ht="12.6" hidden="false" customHeight="false" outlineLevel="0" collapsed="false">
      <c r="A524" s="7" t="s">
        <v>587</v>
      </c>
      <c r="B524" s="7" t="s">
        <v>261</v>
      </c>
      <c r="C524" s="1" t="n">
        <v>36.906456346988</v>
      </c>
      <c r="D524" s="1" t="n">
        <v>36.5211826253291</v>
      </c>
      <c r="E524" s="2" t="n">
        <f aca="false">(D524-C524)/C524</f>
        <v>-0.010439195734119</v>
      </c>
    </row>
    <row r="525" customFormat="false" ht="12.6" hidden="false" customHeight="false" outlineLevel="0" collapsed="false">
      <c r="A525" s="7" t="s">
        <v>588</v>
      </c>
      <c r="B525" s="7" t="s">
        <v>263</v>
      </c>
      <c r="C525" s="1" t="n">
        <v>33.8401354695746</v>
      </c>
      <c r="D525" s="1" t="n">
        <v>33.4950612602714</v>
      </c>
      <c r="E525" s="2" t="n">
        <f aca="false">(D525-C525)/C525</f>
        <v>-0.0101971875855359</v>
      </c>
    </row>
    <row r="526" customFormat="false" ht="12.6" hidden="false" customHeight="false" outlineLevel="0" collapsed="false">
      <c r="A526" s="7" t="s">
        <v>589</v>
      </c>
      <c r="B526" s="7" t="s">
        <v>263</v>
      </c>
      <c r="C526" s="1" t="n">
        <v>17.8327833971766</v>
      </c>
      <c r="D526" s="1" t="n">
        <v>17.6509391597034</v>
      </c>
      <c r="E526" s="2" t="n">
        <f aca="false">(D526-C526)/C526</f>
        <v>-0.0101971875855359</v>
      </c>
    </row>
    <row r="527" customFormat="false" ht="12.6" hidden="false" customHeight="false" outlineLevel="0" collapsed="false">
      <c r="A527" s="7" t="s">
        <v>590</v>
      </c>
      <c r="B527" s="7" t="s">
        <v>591</v>
      </c>
      <c r="C527" s="1" t="n">
        <v>32.1333185813363</v>
      </c>
      <c r="D527" s="1" t="n">
        <v>32.5238614334525</v>
      </c>
      <c r="E527" s="2" t="n">
        <f aca="false">(D527-C527)/C527</f>
        <v>0.0121538287783051</v>
      </c>
    </row>
    <row r="528" customFormat="false" ht="12.6" hidden="false" customHeight="false" outlineLevel="0" collapsed="false">
      <c r="A528" s="7" t="s">
        <v>592</v>
      </c>
      <c r="B528" s="7" t="s">
        <v>593</v>
      </c>
      <c r="C528" s="1" t="n">
        <v>33.7336637473683</v>
      </c>
      <c r="D528" s="1" t="n">
        <v>33.6263759626568</v>
      </c>
      <c r="E528" s="2" t="n">
        <f aca="false">(D528-C528)/C528</f>
        <v>-0.00318043677422656</v>
      </c>
    </row>
    <row r="529" customFormat="false" ht="12.6" hidden="false" customHeight="false" outlineLevel="0" collapsed="false">
      <c r="A529" s="7" t="s">
        <v>594</v>
      </c>
      <c r="B529" s="7" t="s">
        <v>595</v>
      </c>
      <c r="C529" s="1" t="n">
        <v>35.0374900737119</v>
      </c>
      <c r="D529" s="1" t="n">
        <v>34.5727032165369</v>
      </c>
      <c r="E529" s="2" t="n">
        <f aca="false">(D529-C529)/C529</f>
        <v>-0.0132654153079241</v>
      </c>
    </row>
    <row r="530" customFormat="false" ht="12.6" hidden="false" customHeight="false" outlineLevel="0" collapsed="false">
      <c r="A530" s="7" t="s">
        <v>596</v>
      </c>
      <c r="B530" s="7" t="s">
        <v>597</v>
      </c>
      <c r="C530" s="1" t="n">
        <v>31.1166909808858</v>
      </c>
      <c r="D530" s="1" t="n">
        <v>30.5664363150844</v>
      </c>
      <c r="E530" s="2" t="n">
        <f aca="false">(D530-C530)/C530</f>
        <v>-0.0176835855116918</v>
      </c>
    </row>
    <row r="531" customFormat="false" ht="12.6" hidden="false" customHeight="false" outlineLevel="0" collapsed="false">
      <c r="A531" s="7" t="s">
        <v>598</v>
      </c>
      <c r="B531" s="7" t="s">
        <v>597</v>
      </c>
      <c r="C531" s="1" t="n">
        <v>26.148269281854</v>
      </c>
      <c r="D531" s="1" t="n">
        <v>26.0851121051388</v>
      </c>
      <c r="E531" s="2" t="n">
        <f aca="false">(D531-C531)/C531</f>
        <v>-0.00241534826012508</v>
      </c>
    </row>
    <row r="532" customFormat="false" ht="12.6" hidden="false" customHeight="false" outlineLevel="0" collapsed="false">
      <c r="A532" s="7" t="s">
        <v>599</v>
      </c>
      <c r="B532" s="7" t="s">
        <v>595</v>
      </c>
      <c r="C532" s="1" t="n">
        <v>35.5577515673008</v>
      </c>
      <c r="D532" s="1" t="n">
        <v>35.8398323545916</v>
      </c>
      <c r="E532" s="2" t="n">
        <f aca="false">(D532-C532)/C532</f>
        <v>0.00793303217603127</v>
      </c>
    </row>
    <row r="533" customFormat="false" ht="12.6" hidden="false" customHeight="false" outlineLevel="0" collapsed="false">
      <c r="A533" s="7" t="s">
        <v>600</v>
      </c>
      <c r="B533" s="7" t="s">
        <v>601</v>
      </c>
      <c r="C533" s="1" t="n">
        <v>35.0213685859234</v>
      </c>
      <c r="D533" s="1" t="n">
        <v>33.5548881278307</v>
      </c>
      <c r="E533" s="2" t="n">
        <f aca="false">(D533-C533)/C533</f>
        <v>-0.041873876359078</v>
      </c>
    </row>
    <row r="534" customFormat="false" ht="12.6" hidden="false" customHeight="false" outlineLevel="0" collapsed="false">
      <c r="A534" s="7" t="s">
        <v>602</v>
      </c>
      <c r="B534" s="7" t="s">
        <v>595</v>
      </c>
      <c r="C534" s="1" t="n">
        <v>34.4207641408609</v>
      </c>
      <c r="D534" s="1" t="n">
        <v>34.6238583811237</v>
      </c>
      <c r="E534" s="2" t="n">
        <f aca="false">(D534-C534)/C534</f>
        <v>0.00590034083588599</v>
      </c>
    </row>
    <row r="535" customFormat="false" ht="12.6" hidden="false" customHeight="false" outlineLevel="0" collapsed="false">
      <c r="A535" s="7" t="s">
        <v>603</v>
      </c>
      <c r="B535" s="7" t="s">
        <v>604</v>
      </c>
      <c r="C535" s="1" t="n">
        <v>30.5033973187195</v>
      </c>
      <c r="D535" s="1" t="n">
        <v>29.6957215732181</v>
      </c>
      <c r="E535" s="2" t="n">
        <f aca="false">(D535-C535)/C535</f>
        <v>-0.0264782226406555</v>
      </c>
    </row>
    <row r="536" customFormat="false" ht="12.6" hidden="false" customHeight="false" outlineLevel="0" collapsed="false">
      <c r="A536" s="7" t="s">
        <v>605</v>
      </c>
      <c r="B536" s="7" t="s">
        <v>597</v>
      </c>
      <c r="C536" s="1" t="n">
        <v>30.2026185641013</v>
      </c>
      <c r="D536" s="1" t="n">
        <v>29.51004401533</v>
      </c>
      <c r="E536" s="2" t="n">
        <f aca="false">(D536-C536)/C536</f>
        <v>-0.0229309437955307</v>
      </c>
    </row>
    <row r="537" customFormat="false" ht="12.6" hidden="false" customHeight="false" outlineLevel="0" collapsed="false">
      <c r="A537" s="7" t="s">
        <v>606</v>
      </c>
      <c r="B537" s="7" t="s">
        <v>595</v>
      </c>
      <c r="C537" s="1" t="n">
        <v>37.3101065026604</v>
      </c>
      <c r="D537" s="1" t="n">
        <v>35.6230524836732</v>
      </c>
      <c r="E537" s="2" t="n">
        <f aca="false">(D537-C537)/C537</f>
        <v>-0.045217078618281</v>
      </c>
    </row>
    <row r="538" customFormat="false" ht="12.6" hidden="false" customHeight="false" outlineLevel="0" collapsed="false">
      <c r="A538" s="7" t="s">
        <v>607</v>
      </c>
      <c r="B538" s="7" t="s">
        <v>595</v>
      </c>
      <c r="C538" s="1" t="n">
        <v>37.5412965597759</v>
      </c>
      <c r="D538" s="1" t="n">
        <v>36.6823889795207</v>
      </c>
      <c r="E538" s="2" t="n">
        <f aca="false">(D538-C538)/C538</f>
        <v>-0.0228790068261915</v>
      </c>
    </row>
    <row r="539" customFormat="false" ht="12.6" hidden="false" customHeight="false" outlineLevel="0" collapsed="false">
      <c r="A539" s="7" t="s">
        <v>608</v>
      </c>
      <c r="B539" s="7" t="s">
        <v>597</v>
      </c>
      <c r="C539" s="1" t="n">
        <v>30.2755413614325</v>
      </c>
      <c r="D539" s="1" t="n">
        <v>30.060148540287</v>
      </c>
      <c r="E539" s="2" t="n">
        <f aca="false">(D539-C539)/C539</f>
        <v>-0.00711441683483437</v>
      </c>
    </row>
    <row r="540" customFormat="false" ht="12.6" hidden="false" customHeight="false" outlineLevel="0" collapsed="false">
      <c r="A540" s="7" t="s">
        <v>609</v>
      </c>
      <c r="B540" s="7" t="s">
        <v>604</v>
      </c>
      <c r="C540" s="1" t="n">
        <v>27.6313634984601</v>
      </c>
      <c r="D540" s="1" t="n">
        <v>27.3823174110426</v>
      </c>
      <c r="E540" s="2" t="n">
        <f aca="false">(D540-C540)/C540</f>
        <v>-0.0090131667744676</v>
      </c>
    </row>
    <row r="541" customFormat="false" ht="12.6" hidden="false" customHeight="false" outlineLevel="0" collapsed="false">
      <c r="A541" s="7" t="s">
        <v>610</v>
      </c>
      <c r="B541" s="7" t="s">
        <v>611</v>
      </c>
      <c r="C541" s="1" t="n">
        <v>33.2057763729102</v>
      </c>
      <c r="D541" s="1" t="n">
        <v>32.059394311918</v>
      </c>
      <c r="E541" s="2" t="n">
        <f aca="false">(D541-C541)/C541</f>
        <v>-0.0345235734926973</v>
      </c>
    </row>
    <row r="542" customFormat="false" ht="12.6" hidden="false" customHeight="false" outlineLevel="0" collapsed="false">
      <c r="A542" s="7" t="s">
        <v>612</v>
      </c>
      <c r="B542" s="7" t="s">
        <v>613</v>
      </c>
      <c r="C542" s="1" t="n">
        <v>33.6541035583978</v>
      </c>
      <c r="D542" s="1" t="n">
        <v>33.4798446166572</v>
      </c>
      <c r="E542" s="2" t="n">
        <f aca="false">(D542-C542)/C542</f>
        <v>-0.0051779403791925</v>
      </c>
    </row>
    <row r="543" customFormat="false" ht="12.6" hidden="false" customHeight="false" outlineLevel="0" collapsed="false">
      <c r="A543" s="7" t="s">
        <v>614</v>
      </c>
      <c r="B543" s="7" t="s">
        <v>595</v>
      </c>
      <c r="C543" s="1" t="n">
        <v>35.1887625561101</v>
      </c>
      <c r="D543" s="1" t="n">
        <v>36.1736312590953</v>
      </c>
      <c r="E543" s="2" t="n">
        <f aca="false">(D543-C543)/C543</f>
        <v>0.0279881596124535</v>
      </c>
    </row>
    <row r="544" customFormat="false" ht="12.6" hidden="false" customHeight="false" outlineLevel="0" collapsed="false">
      <c r="A544" s="7" t="s">
        <v>615</v>
      </c>
      <c r="B544" s="7" t="s">
        <v>593</v>
      </c>
      <c r="C544" s="1" t="n">
        <v>33.2986295184304</v>
      </c>
      <c r="D544" s="1" t="n">
        <v>33.4868959361594</v>
      </c>
      <c r="E544" s="2" t="n">
        <f aca="false">(D544-C544)/C544</f>
        <v>0.00565387886683982</v>
      </c>
    </row>
    <row r="545" customFormat="false" ht="12.6" hidden="false" customHeight="false" outlineLevel="0" collapsed="false">
      <c r="A545" s="7" t="s">
        <v>616</v>
      </c>
      <c r="B545" s="7" t="s">
        <v>595</v>
      </c>
      <c r="C545" s="1" t="n">
        <v>35.4529572951104</v>
      </c>
      <c r="D545" s="1" t="n">
        <v>35.8221834291989</v>
      </c>
      <c r="E545" s="2" t="n">
        <f aca="false">(D545-C545)/C545</f>
        <v>0.0104145369599212</v>
      </c>
    </row>
    <row r="546" customFormat="false" ht="12.6" hidden="false" customHeight="false" outlineLevel="0" collapsed="false">
      <c r="A546" s="7" t="s">
        <v>617</v>
      </c>
      <c r="B546" s="7" t="s">
        <v>601</v>
      </c>
      <c r="C546" s="1" t="n">
        <v>31.7568591579803</v>
      </c>
      <c r="D546" s="1" t="n">
        <v>31.2752054144644</v>
      </c>
      <c r="E546" s="2" t="n">
        <f aca="false">(D546-C546)/C546</f>
        <v>-0.0151669200382776</v>
      </c>
    </row>
    <row r="547" customFormat="false" ht="12.6" hidden="false" customHeight="false" outlineLevel="0" collapsed="false">
      <c r="A547" s="7" t="s">
        <v>618</v>
      </c>
      <c r="B547" s="7" t="s">
        <v>611</v>
      </c>
      <c r="C547" s="1" t="n">
        <v>32.5503552852505</v>
      </c>
      <c r="D547" s="1" t="n">
        <v>32.0153287396094</v>
      </c>
      <c r="E547" s="2" t="n">
        <f aca="false">(D547-C547)/C547</f>
        <v>-0.0164368880447705</v>
      </c>
    </row>
    <row r="548" customFormat="false" ht="12.6" hidden="false" customHeight="false" outlineLevel="0" collapsed="false">
      <c r="A548" s="7" t="s">
        <v>619</v>
      </c>
      <c r="B548" s="7" t="s">
        <v>595</v>
      </c>
      <c r="C548" s="1" t="n">
        <v>36.9479436862093</v>
      </c>
      <c r="D548" s="1" t="n">
        <v>35.6500099942424</v>
      </c>
      <c r="E548" s="2" t="n">
        <f aca="false">(D548-C548)/C548</f>
        <v>-0.0351287125202418</v>
      </c>
    </row>
    <row r="549" customFormat="false" ht="12.6" hidden="false" customHeight="false" outlineLevel="0" collapsed="false">
      <c r="A549" s="7" t="s">
        <v>620</v>
      </c>
      <c r="B549" s="7" t="s">
        <v>595</v>
      </c>
      <c r="C549" s="1" t="n">
        <v>35.4846237679599</v>
      </c>
      <c r="D549" s="1" t="n">
        <v>34.661472828151</v>
      </c>
      <c r="E549" s="2" t="n">
        <f aca="false">(D549-C549)/C549</f>
        <v>-0.0231973979826212</v>
      </c>
    </row>
    <row r="550" customFormat="false" ht="12.6" hidden="false" customHeight="false" outlineLevel="0" collapsed="false">
      <c r="A550" s="7" t="s">
        <v>621</v>
      </c>
      <c r="B550" s="7" t="s">
        <v>597</v>
      </c>
      <c r="C550" s="1" t="n">
        <v>24.2878114176866</v>
      </c>
      <c r="D550" s="1" t="n">
        <v>24.8220236383638</v>
      </c>
      <c r="E550" s="2" t="n">
        <f aca="false">(D550-C550)/C550</f>
        <v>0.0219950744630741</v>
      </c>
    </row>
    <row r="551" customFormat="false" ht="12.6" hidden="false" customHeight="false" outlineLevel="0" collapsed="false">
      <c r="A551" s="7" t="s">
        <v>622</v>
      </c>
      <c r="B551" s="7" t="s">
        <v>597</v>
      </c>
      <c r="C551" s="1" t="n">
        <v>20.4543588245135</v>
      </c>
      <c r="D551" s="1" t="n">
        <v>19.9610647350512</v>
      </c>
      <c r="E551" s="2" t="n">
        <f aca="false">(D551-C551)/C551</f>
        <v>-0.0241168199743882</v>
      </c>
    </row>
    <row r="552" customFormat="false" ht="12.6" hidden="false" customHeight="false" outlineLevel="0" collapsed="false">
      <c r="A552" s="7" t="s">
        <v>623</v>
      </c>
      <c r="B552" s="7" t="s">
        <v>597</v>
      </c>
      <c r="C552" s="1" t="n">
        <v>33.2204156028305</v>
      </c>
      <c r="D552" s="1" t="n">
        <v>32.0455171140097</v>
      </c>
      <c r="E552" s="2" t="n">
        <f aca="false">(D552-C552)/C552</f>
        <v>-0.0353667606952101</v>
      </c>
    </row>
    <row r="553" customFormat="false" ht="12.6" hidden="false" customHeight="false" outlineLevel="0" collapsed="false">
      <c r="A553" s="7" t="s">
        <v>624</v>
      </c>
      <c r="B553" s="7" t="s">
        <v>597</v>
      </c>
      <c r="C553" s="1" t="n">
        <v>35.8225829589907</v>
      </c>
      <c r="D553" s="1" t="n">
        <v>34.5261689676624</v>
      </c>
      <c r="E553" s="2" t="n">
        <f aca="false">(D553-C553)/C553</f>
        <v>-0.0361898524406369</v>
      </c>
    </row>
    <row r="554" customFormat="false" ht="12.6" hidden="false" customHeight="false" outlineLevel="0" collapsed="false">
      <c r="A554" s="7" t="s">
        <v>625</v>
      </c>
      <c r="B554" s="7" t="s">
        <v>613</v>
      </c>
      <c r="C554" s="1" t="n">
        <v>28.7480443332458</v>
      </c>
      <c r="D554" s="1" t="n">
        <v>29.2998084997869</v>
      </c>
      <c r="E554" s="2" t="n">
        <f aca="false">(D554-C554)/C554</f>
        <v>0.0191931026731806</v>
      </c>
    </row>
    <row r="555" customFormat="false" ht="12.6" hidden="false" customHeight="false" outlineLevel="0" collapsed="false">
      <c r="A555" s="7" t="s">
        <v>626</v>
      </c>
      <c r="B555" s="7" t="s">
        <v>595</v>
      </c>
      <c r="C555" s="1" t="n">
        <v>35.6064674498371</v>
      </c>
      <c r="D555" s="1" t="n">
        <v>34.744782473002</v>
      </c>
      <c r="E555" s="2" t="n">
        <f aca="false">(D555-C555)/C555</f>
        <v>-0.0242002377250429</v>
      </c>
    </row>
    <row r="556" customFormat="false" ht="12.6" hidden="false" customHeight="false" outlineLevel="0" collapsed="false">
      <c r="A556" s="7" t="s">
        <v>627</v>
      </c>
      <c r="B556" s="7" t="s">
        <v>595</v>
      </c>
      <c r="C556" s="1" t="n">
        <v>37.6791236754972</v>
      </c>
      <c r="D556" s="1" t="n">
        <v>36.2376923855448</v>
      </c>
      <c r="E556" s="2" t="n">
        <f aca="false">(D556-C556)/C556</f>
        <v>-0.0382554356191076</v>
      </c>
    </row>
    <row r="557" customFormat="false" ht="12.6" hidden="false" customHeight="false" outlineLevel="0" collapsed="false">
      <c r="A557" s="7" t="s">
        <v>628</v>
      </c>
      <c r="B557" s="7" t="s">
        <v>597</v>
      </c>
      <c r="C557" s="1" t="n">
        <v>32.072058868845</v>
      </c>
      <c r="D557" s="1" t="n">
        <v>32.1367338843175</v>
      </c>
      <c r="E557" s="2" t="n">
        <f aca="false">(D557-C557)/C557</f>
        <v>0.00201655327888337</v>
      </c>
    </row>
    <row r="558" customFormat="false" ht="12.6" hidden="false" customHeight="false" outlineLevel="0" collapsed="false">
      <c r="A558" s="7" t="s">
        <v>629</v>
      </c>
      <c r="B558" s="7" t="s">
        <v>597</v>
      </c>
      <c r="C558" s="1" t="n">
        <v>39.2723936967103</v>
      </c>
      <c r="D558" s="1" t="n">
        <v>37.3018711030997</v>
      </c>
      <c r="E558" s="2" t="n">
        <f aca="false">(D558-C558)/C558</f>
        <v>-0.0501757700034375</v>
      </c>
    </row>
    <row r="559" customFormat="false" ht="12.6" hidden="false" customHeight="false" outlineLevel="0" collapsed="false">
      <c r="A559" s="7" t="s">
        <v>630</v>
      </c>
      <c r="B559" s="7" t="s">
        <v>597</v>
      </c>
      <c r="C559" s="1" t="n">
        <v>31.7282878331031</v>
      </c>
      <c r="D559" s="1" t="n">
        <v>31.5031923727888</v>
      </c>
      <c r="E559" s="2" t="n">
        <f aca="false">(D559-C559)/C559</f>
        <v>-0.00709447233643295</v>
      </c>
    </row>
    <row r="560" customFormat="false" ht="12.6" hidden="false" customHeight="false" outlineLevel="0" collapsed="false">
      <c r="A560" s="7" t="s">
        <v>631</v>
      </c>
      <c r="B560" s="7" t="s">
        <v>597</v>
      </c>
      <c r="C560" s="1" t="n">
        <v>41.5027935753926</v>
      </c>
      <c r="D560" s="1" t="n">
        <v>39.9302121827496</v>
      </c>
      <c r="E560" s="2" t="n">
        <f aca="false">(D560-C560)/C560</f>
        <v>-0.0378909768998146</v>
      </c>
    </row>
    <row r="561" customFormat="false" ht="12.6" hidden="false" customHeight="false" outlineLevel="0" collapsed="false">
      <c r="A561" s="7" t="s">
        <v>632</v>
      </c>
      <c r="B561" s="7" t="s">
        <v>595</v>
      </c>
      <c r="C561" s="1" t="n">
        <v>36.6695852319257</v>
      </c>
      <c r="D561" s="1" t="n">
        <v>35.7860681235898</v>
      </c>
      <c r="E561" s="2" t="n">
        <f aca="false">(D561-C561)/C561</f>
        <v>-0.0240940033204056</v>
      </c>
    </row>
    <row r="562" customFormat="false" ht="12.6" hidden="false" customHeight="false" outlineLevel="0" collapsed="false">
      <c r="A562" s="7" t="s">
        <v>633</v>
      </c>
      <c r="B562" s="7" t="s">
        <v>593</v>
      </c>
      <c r="C562" s="1" t="n">
        <v>36.4080993828373</v>
      </c>
      <c r="D562" s="1" t="n">
        <v>34.9963894218565</v>
      </c>
      <c r="E562" s="2" t="n">
        <f aca="false">(D562-C562)/C562</f>
        <v>-0.038774612927097</v>
      </c>
    </row>
    <row r="563" customFormat="false" ht="12.6" hidden="false" customHeight="false" outlineLevel="0" collapsed="false">
      <c r="A563" s="7" t="s">
        <v>634</v>
      </c>
      <c r="B563" s="7" t="s">
        <v>595</v>
      </c>
      <c r="C563" s="1" t="n">
        <v>38.0468251927256</v>
      </c>
      <c r="D563" s="1" t="n">
        <v>37.4598179548722</v>
      </c>
      <c r="E563" s="2" t="n">
        <f aca="false">(D563-C563)/C563</f>
        <v>-0.0154285471883648</v>
      </c>
    </row>
    <row r="564" customFormat="false" ht="12.6" hidden="false" customHeight="false" outlineLevel="0" collapsed="false">
      <c r="A564" s="7" t="s">
        <v>635</v>
      </c>
      <c r="B564" s="7" t="s">
        <v>595</v>
      </c>
      <c r="C564" s="1" t="n">
        <v>30.3444342187646</v>
      </c>
      <c r="D564" s="1" t="n">
        <v>30.0308454219622</v>
      </c>
      <c r="E564" s="2" t="n">
        <f aca="false">(D564-C564)/C564</f>
        <v>-0.0103343102244583</v>
      </c>
    </row>
    <row r="565" customFormat="false" ht="12.6" hidden="false" customHeight="false" outlineLevel="0" collapsed="false">
      <c r="A565" s="7" t="s">
        <v>636</v>
      </c>
      <c r="B565" s="7" t="s">
        <v>595</v>
      </c>
      <c r="C565" s="1" t="n">
        <v>37.9292843844918</v>
      </c>
      <c r="D565" s="1" t="n">
        <v>36.4093312816595</v>
      </c>
      <c r="E565" s="2" t="n">
        <f aca="false">(D565-C565)/C565</f>
        <v>-0.0400733398348487</v>
      </c>
    </row>
    <row r="566" customFormat="false" ht="12.6" hidden="false" customHeight="false" outlineLevel="0" collapsed="false">
      <c r="A566" s="7" t="s">
        <v>637</v>
      </c>
      <c r="B566" s="7" t="s">
        <v>595</v>
      </c>
      <c r="C566" s="1" t="n">
        <v>37.5331520386336</v>
      </c>
      <c r="D566" s="1" t="n">
        <v>36.0794404012914</v>
      </c>
      <c r="E566" s="2" t="n">
        <f aca="false">(D566-C566)/C566</f>
        <v>-0.0387314029966338</v>
      </c>
    </row>
    <row r="567" customFormat="false" ht="12.6" hidden="false" customHeight="false" outlineLevel="0" collapsed="false">
      <c r="A567" s="7" t="s">
        <v>638</v>
      </c>
      <c r="B567" s="7" t="s">
        <v>595</v>
      </c>
      <c r="C567" s="1" t="n">
        <v>38.4183183978996</v>
      </c>
      <c r="D567" s="1" t="n">
        <v>37.1393913040216</v>
      </c>
      <c r="E567" s="2" t="n">
        <f aca="false">(D567-C567)/C567</f>
        <v>-0.0332895125869944</v>
      </c>
    </row>
    <row r="568" customFormat="false" ht="12.6" hidden="false" customHeight="false" outlineLevel="0" collapsed="false">
      <c r="A568" s="7" t="s">
        <v>639</v>
      </c>
      <c r="B568" s="7" t="s">
        <v>593</v>
      </c>
      <c r="C568" s="1" t="n">
        <v>35.5355999123925</v>
      </c>
      <c r="D568" s="1" t="n">
        <v>36.3559909531356</v>
      </c>
      <c r="E568" s="2" t="n">
        <f aca="false">(D568-C568)/C568</f>
        <v>0.0230864553508494</v>
      </c>
    </row>
    <row r="569" customFormat="false" ht="12.6" hidden="false" customHeight="false" outlineLevel="0" collapsed="false">
      <c r="A569" s="7" t="s">
        <v>640</v>
      </c>
      <c r="B569" s="7" t="s">
        <v>597</v>
      </c>
      <c r="C569" s="1" t="n">
        <v>31.957610015485</v>
      </c>
      <c r="D569" s="1" t="n">
        <v>31.6733351919508</v>
      </c>
      <c r="E569" s="2" t="n">
        <f aca="false">(D569-C569)/C569</f>
        <v>-0.00889537181899572</v>
      </c>
    </row>
    <row r="570" customFormat="false" ht="12.6" hidden="false" customHeight="false" outlineLevel="0" collapsed="false">
      <c r="A570" s="7" t="s">
        <v>641</v>
      </c>
      <c r="B570" s="7" t="s">
        <v>597</v>
      </c>
      <c r="C570" s="1" t="n">
        <v>41.9343307078422</v>
      </c>
      <c r="D570" s="1" t="n">
        <v>40.2135842926046</v>
      </c>
      <c r="E570" s="2" t="n">
        <f aca="false">(D570-C570)/C570</f>
        <v>-0.0410343121302234</v>
      </c>
    </row>
    <row r="571" customFormat="false" ht="12.6" hidden="false" customHeight="false" outlineLevel="0" collapsed="false">
      <c r="A571" s="7" t="s">
        <v>642</v>
      </c>
      <c r="B571" s="7" t="s">
        <v>643</v>
      </c>
      <c r="C571" s="1" t="n">
        <v>37.7860164031477</v>
      </c>
      <c r="D571" s="1" t="n">
        <v>38.4864492622484</v>
      </c>
      <c r="E571" s="2" t="n">
        <f aca="false">(D571-C571)/C571</f>
        <v>0.0185368272650816</v>
      </c>
    </row>
    <row r="572" customFormat="false" ht="12.6" hidden="false" customHeight="false" outlineLevel="0" collapsed="false">
      <c r="A572" s="7" t="s">
        <v>644</v>
      </c>
      <c r="B572" s="7" t="s">
        <v>645</v>
      </c>
      <c r="C572" s="1" t="n">
        <v>36.0753485534619</v>
      </c>
      <c r="D572" s="1" t="n">
        <v>36.6623530295253</v>
      </c>
      <c r="E572" s="2" t="n">
        <f aca="false">(D572-C572)/C572</f>
        <v>0.0162716231332726</v>
      </c>
    </row>
    <row r="573" customFormat="false" ht="12.6" hidden="false" customHeight="false" outlineLevel="0" collapsed="false">
      <c r="A573" s="7" t="s">
        <v>646</v>
      </c>
      <c r="B573" s="7" t="s">
        <v>647</v>
      </c>
      <c r="C573" s="1" t="n">
        <v>36.0668244580016</v>
      </c>
      <c r="D573" s="1" t="n">
        <v>36.6553126589356</v>
      </c>
      <c r="E573" s="2" t="n">
        <f aca="false">(D573-C573)/C573</f>
        <v>0.0163166070142751</v>
      </c>
    </row>
    <row r="574" customFormat="false" ht="12.6" hidden="false" customHeight="false" outlineLevel="0" collapsed="false">
      <c r="A574" s="7" t="s">
        <v>648</v>
      </c>
      <c r="B574" s="7" t="s">
        <v>647</v>
      </c>
      <c r="C574" s="1" t="n">
        <v>33.9464336178403</v>
      </c>
      <c r="D574" s="1" t="n">
        <v>34.3803084533879</v>
      </c>
      <c r="E574" s="2" t="n">
        <f aca="false">(D574-C574)/C574</f>
        <v>0.012781161061925</v>
      </c>
    </row>
    <row r="575" customFormat="false" ht="12.6" hidden="false" customHeight="false" outlineLevel="0" collapsed="false">
      <c r="A575" s="7" t="s">
        <v>649</v>
      </c>
      <c r="B575" s="7" t="s">
        <v>643</v>
      </c>
      <c r="C575" s="1" t="n">
        <v>37.078803634569</v>
      </c>
      <c r="D575" s="1" t="n">
        <v>37.3430037298058</v>
      </c>
      <c r="E575" s="2" t="n">
        <f aca="false">(D575-C575)/C575</f>
        <v>0.0071253673079815</v>
      </c>
    </row>
    <row r="576" customFormat="false" ht="12.6" hidden="false" customHeight="false" outlineLevel="0" collapsed="false">
      <c r="A576" s="7" t="s">
        <v>650</v>
      </c>
      <c r="B576" s="7" t="s">
        <v>651</v>
      </c>
      <c r="C576" s="1" t="n">
        <v>42.6374812980583</v>
      </c>
      <c r="D576" s="1" t="n">
        <v>41.9550168709509</v>
      </c>
      <c r="E576" s="2" t="n">
        <f aca="false">(D576-C576)/C576</f>
        <v>-0.0160062087705556</v>
      </c>
    </row>
    <row r="577" customFormat="false" ht="12.6" hidden="false" customHeight="false" outlineLevel="0" collapsed="false">
      <c r="A577" s="7" t="s">
        <v>652</v>
      </c>
      <c r="B577" s="7" t="s">
        <v>653</v>
      </c>
      <c r="C577" s="1" t="n">
        <v>38.4300156137253</v>
      </c>
      <c r="D577" s="1" t="n">
        <v>38.9830299161817</v>
      </c>
      <c r="E577" s="2" t="n">
        <f aca="false">(D577-C577)/C577</f>
        <v>0.0143901659581668</v>
      </c>
    </row>
    <row r="578" customFormat="false" ht="12.6" hidden="false" customHeight="false" outlineLevel="0" collapsed="false">
      <c r="A578" s="7" t="s">
        <v>654</v>
      </c>
      <c r="B578" s="7" t="s">
        <v>645</v>
      </c>
      <c r="C578" s="1" t="n">
        <v>33.3544811139208</v>
      </c>
      <c r="D578" s="1" t="n">
        <v>34.0603011354325</v>
      </c>
      <c r="E578" s="2" t="n">
        <f aca="false">(D578-C578)/C578</f>
        <v>0.0211611752885912</v>
      </c>
    </row>
    <row r="579" customFormat="false" ht="12.6" hidden="false" customHeight="false" outlineLevel="0" collapsed="false">
      <c r="A579" s="7" t="s">
        <v>655</v>
      </c>
      <c r="B579" s="7" t="s">
        <v>645</v>
      </c>
      <c r="C579" s="1" t="n">
        <v>37.5124361391637</v>
      </c>
      <c r="D579" s="1" t="n">
        <v>38.1380228306688</v>
      </c>
      <c r="E579" s="2" t="n">
        <f aca="false">(D579-C579)/C579</f>
        <v>0.016676781246206</v>
      </c>
    </row>
    <row r="580" customFormat="false" ht="12.6" hidden="false" customHeight="false" outlineLevel="0" collapsed="false">
      <c r="A580" s="7" t="s">
        <v>656</v>
      </c>
      <c r="B580" s="7" t="s">
        <v>651</v>
      </c>
      <c r="C580" s="1" t="n">
        <v>38.1382398101447</v>
      </c>
      <c r="D580" s="1" t="n">
        <v>38.7345415052001</v>
      </c>
      <c r="E580" s="2" t="n">
        <f aca="false">(D580-C580)/C580</f>
        <v>0.0156352704798078</v>
      </c>
    </row>
    <row r="581" customFormat="false" ht="12.6" hidden="false" customHeight="false" outlineLevel="0" collapsed="false">
      <c r="A581" s="7" t="s">
        <v>657</v>
      </c>
      <c r="B581" s="7" t="s">
        <v>647</v>
      </c>
      <c r="C581" s="1" t="n">
        <v>33.0616264533917</v>
      </c>
      <c r="D581" s="1" t="n">
        <v>33.731345978476</v>
      </c>
      <c r="E581" s="2" t="n">
        <f aca="false">(D581-C581)/C581</f>
        <v>0.0202567023140392</v>
      </c>
    </row>
    <row r="582" customFormat="false" ht="12.6" hidden="false" customHeight="false" outlineLevel="0" collapsed="false">
      <c r="A582" s="7" t="s">
        <v>658</v>
      </c>
      <c r="B582" s="7" t="s">
        <v>645</v>
      </c>
      <c r="C582" s="1" t="n">
        <v>36.1583989385842</v>
      </c>
      <c r="D582" s="1" t="n">
        <v>35.473754600749</v>
      </c>
      <c r="E582" s="2" t="n">
        <f aca="false">(D582-C582)/C582</f>
        <v>-0.0189345866502024</v>
      </c>
    </row>
    <row r="583" customFormat="false" ht="12.6" hidden="false" customHeight="false" outlineLevel="0" collapsed="false">
      <c r="A583" s="7" t="s">
        <v>659</v>
      </c>
      <c r="B583" s="7" t="s">
        <v>647</v>
      </c>
      <c r="C583" s="1" t="n">
        <v>42.931720710861</v>
      </c>
      <c r="D583" s="1" t="n">
        <v>42.4738443421312</v>
      </c>
      <c r="E583" s="2" t="n">
        <f aca="false">(D583-C583)/C583</f>
        <v>-0.0106652228503379</v>
      </c>
    </row>
    <row r="584" customFormat="false" ht="12.6" hidden="false" customHeight="false" outlineLevel="0" collapsed="false">
      <c r="A584" s="7" t="s">
        <v>660</v>
      </c>
      <c r="B584" s="7" t="s">
        <v>643</v>
      </c>
      <c r="C584" s="1" t="n">
        <v>35.1066501830649</v>
      </c>
      <c r="D584" s="1" t="n">
        <v>34.541797396761</v>
      </c>
      <c r="E584" s="2" t="n">
        <f aca="false">(D584-C584)/C584</f>
        <v>-0.0160896235715574</v>
      </c>
    </row>
    <row r="585" customFormat="false" ht="12.6" hidden="false" customHeight="false" outlineLevel="0" collapsed="false">
      <c r="A585" s="7" t="s">
        <v>661</v>
      </c>
      <c r="B585" s="7" t="s">
        <v>643</v>
      </c>
      <c r="C585" s="1" t="n">
        <v>37.6047476750816</v>
      </c>
      <c r="D585" s="1" t="n">
        <v>38.1713134395764</v>
      </c>
      <c r="E585" s="2" t="n">
        <f aca="false">(D585-C585)/C585</f>
        <v>0.0150663360219868</v>
      </c>
    </row>
    <row r="586" customFormat="false" ht="12.6" hidden="false" customHeight="false" outlineLevel="0" collapsed="false">
      <c r="A586" s="7" t="s">
        <v>662</v>
      </c>
      <c r="B586" s="7" t="s">
        <v>651</v>
      </c>
      <c r="C586" s="1" t="n">
        <v>43.9729969244886</v>
      </c>
      <c r="D586" s="1" t="n">
        <v>44.136983772127</v>
      </c>
      <c r="E586" s="2" t="n">
        <f aca="false">(D586-C586)/C586</f>
        <v>0.00372926248170017</v>
      </c>
    </row>
    <row r="587" customFormat="false" ht="12.6" hidden="false" customHeight="false" outlineLevel="0" collapsed="false">
      <c r="A587" s="7" t="s">
        <v>663</v>
      </c>
      <c r="B587" s="7" t="s">
        <v>643</v>
      </c>
      <c r="C587" s="1" t="n">
        <v>36.6897372334457</v>
      </c>
      <c r="D587" s="1" t="n">
        <v>37.066620983974</v>
      </c>
      <c r="E587" s="2" t="n">
        <f aca="false">(D587-C587)/C587</f>
        <v>0.0102721845111689</v>
      </c>
    </row>
    <row r="588" customFormat="false" ht="12.6" hidden="false" customHeight="false" outlineLevel="0" collapsed="false">
      <c r="A588" s="7" t="s">
        <v>664</v>
      </c>
      <c r="B588" s="7" t="s">
        <v>645</v>
      </c>
      <c r="C588" s="1" t="n">
        <v>39.8852732665855</v>
      </c>
      <c r="D588" s="1" t="n">
        <v>40.4989464855402</v>
      </c>
      <c r="E588" s="2" t="n">
        <f aca="false">(D588-C588)/C588</f>
        <v>0.0153859599971393</v>
      </c>
    </row>
    <row r="589" customFormat="false" ht="12.6" hidden="false" customHeight="false" outlineLevel="0" collapsed="false">
      <c r="A589" s="7" t="s">
        <v>665</v>
      </c>
      <c r="B589" s="7" t="s">
        <v>647</v>
      </c>
      <c r="C589" s="1" t="n">
        <v>40.6963387459705</v>
      </c>
      <c r="D589" s="1" t="n">
        <v>41.9076157180859</v>
      </c>
      <c r="E589" s="2" t="n">
        <f aca="false">(D589-C589)/C589</f>
        <v>0.0297637824295782</v>
      </c>
    </row>
    <row r="590" customFormat="false" ht="12.6" hidden="false" customHeight="false" outlineLevel="0" collapsed="false">
      <c r="A590" s="7" t="s">
        <v>666</v>
      </c>
      <c r="B590" s="7" t="s">
        <v>643</v>
      </c>
      <c r="C590" s="1" t="n">
        <v>41.8113102921981</v>
      </c>
      <c r="D590" s="1" t="n">
        <v>41.5552548132837</v>
      </c>
      <c r="E590" s="2" t="n">
        <f aca="false">(D590-C590)/C590</f>
        <v>-0.00612407210214187</v>
      </c>
    </row>
    <row r="591" customFormat="false" ht="12.6" hidden="false" customHeight="false" outlineLevel="0" collapsed="false">
      <c r="A591" s="7" t="s">
        <v>667</v>
      </c>
      <c r="B591" s="7" t="s">
        <v>653</v>
      </c>
      <c r="C591" s="1" t="n">
        <v>38.0047289970564</v>
      </c>
      <c r="D591" s="1" t="n">
        <v>38.6301475065058</v>
      </c>
      <c r="E591" s="2" t="n">
        <f aca="false">(D591-C591)/C591</f>
        <v>0.0164563338814432</v>
      </c>
    </row>
    <row r="592" customFormat="false" ht="12.6" hidden="false" customHeight="false" outlineLevel="0" collapsed="false">
      <c r="A592" s="7" t="s">
        <v>668</v>
      </c>
      <c r="B592" s="7" t="s">
        <v>645</v>
      </c>
      <c r="C592" s="1" t="n">
        <v>37.7836069752135</v>
      </c>
      <c r="D592" s="1" t="n">
        <v>38.7066517640539</v>
      </c>
      <c r="E592" s="2" t="n">
        <f aca="false">(D592-C592)/C592</f>
        <v>0.0244297689589564</v>
      </c>
    </row>
    <row r="593" customFormat="false" ht="12.6" hidden="false" customHeight="false" outlineLevel="0" collapsed="false">
      <c r="A593" s="7" t="s">
        <v>669</v>
      </c>
      <c r="B593" s="7" t="s">
        <v>645</v>
      </c>
      <c r="C593" s="1" t="n">
        <v>36.0933745236353</v>
      </c>
      <c r="D593" s="1" t="n">
        <v>35.7676568088566</v>
      </c>
      <c r="E593" s="2" t="n">
        <f aca="false">(D593-C593)/C593</f>
        <v>-0.00902430762092949</v>
      </c>
    </row>
    <row r="594" customFormat="false" ht="12.6" hidden="false" customHeight="false" outlineLevel="0" collapsed="false">
      <c r="A594" s="7" t="s">
        <v>670</v>
      </c>
      <c r="B594" s="7" t="s">
        <v>651</v>
      </c>
      <c r="C594" s="1" t="n">
        <v>41.455609488062</v>
      </c>
      <c r="D594" s="1" t="n">
        <v>41.2950370303359</v>
      </c>
      <c r="E594" s="2" t="n">
        <f aca="false">(D594-C594)/C594</f>
        <v>-0.0038733589907136</v>
      </c>
    </row>
    <row r="595" customFormat="false" ht="12.6" hidden="false" customHeight="false" outlineLevel="0" collapsed="false">
      <c r="A595" s="7" t="s">
        <v>671</v>
      </c>
      <c r="B595" s="7" t="s">
        <v>645</v>
      </c>
      <c r="C595" s="1" t="n">
        <v>35.1234721730057</v>
      </c>
      <c r="D595" s="1" t="n">
        <v>35.4716109023425</v>
      </c>
      <c r="E595" s="2" t="n">
        <f aca="false">(D595-C595)/C595</f>
        <v>0.0099118540337361</v>
      </c>
    </row>
    <row r="596" customFormat="false" ht="12.6" hidden="false" customHeight="false" outlineLevel="0" collapsed="false">
      <c r="A596" s="7" t="s">
        <v>672</v>
      </c>
      <c r="B596" s="7" t="s">
        <v>643</v>
      </c>
      <c r="C596" s="1" t="n">
        <v>33.425154442734</v>
      </c>
      <c r="D596" s="1" t="n">
        <v>33.2617457152099</v>
      </c>
      <c r="E596" s="2" t="n">
        <f aca="false">(D596-C596)/C596</f>
        <v>-0.00488879498833661</v>
      </c>
    </row>
    <row r="597" customFormat="false" ht="12.6" hidden="false" customHeight="false" outlineLevel="0" collapsed="false">
      <c r="A597" s="7" t="s">
        <v>673</v>
      </c>
      <c r="B597" s="7" t="s">
        <v>651</v>
      </c>
      <c r="C597" s="1" t="n">
        <v>45.9304749541731</v>
      </c>
      <c r="D597" s="1" t="n">
        <v>46.5981856083251</v>
      </c>
      <c r="E597" s="2" t="n">
        <f aca="false">(D597-C597)/C597</f>
        <v>0.0145374210656041</v>
      </c>
    </row>
    <row r="598" customFormat="false" ht="12.6" hidden="false" customHeight="false" outlineLevel="0" collapsed="false">
      <c r="A598" s="7" t="s">
        <v>674</v>
      </c>
      <c r="B598" s="7" t="s">
        <v>651</v>
      </c>
      <c r="C598" s="1" t="n">
        <v>45.3582857330211</v>
      </c>
      <c r="D598" s="1" t="n">
        <v>45.7693709126062</v>
      </c>
      <c r="E598" s="2" t="n">
        <f aca="false">(D598-C598)/C598</f>
        <v>0.00906306693345365</v>
      </c>
    </row>
    <row r="599" customFormat="false" ht="12.6" hidden="false" customHeight="false" outlineLevel="0" collapsed="false">
      <c r="A599" s="7" t="s">
        <v>675</v>
      </c>
      <c r="B599" s="7" t="s">
        <v>645</v>
      </c>
      <c r="C599" s="1" t="n">
        <v>36.4337393504245</v>
      </c>
      <c r="D599" s="1" t="n">
        <v>38.2298333233658</v>
      </c>
      <c r="E599" s="2" t="n">
        <f aca="false">(D599-C599)/C599</f>
        <v>0.0492975468607879</v>
      </c>
    </row>
    <row r="600" customFormat="false" ht="12.6" hidden="false" customHeight="false" outlineLevel="0" collapsed="false">
      <c r="A600" s="7" t="s">
        <v>676</v>
      </c>
      <c r="B600" s="7" t="s">
        <v>645</v>
      </c>
      <c r="C600" s="1" t="n">
        <v>44.9444850290324</v>
      </c>
      <c r="D600" s="1" t="n">
        <v>44.0755688624812</v>
      </c>
      <c r="E600" s="2" t="n">
        <f aca="false">(D600-C600)/C600</f>
        <v>-0.019333098732579</v>
      </c>
    </row>
    <row r="601" customFormat="false" ht="12.6" hidden="false" customHeight="false" outlineLevel="0" collapsed="false">
      <c r="A601" s="7" t="s">
        <v>677</v>
      </c>
      <c r="B601" s="7" t="s">
        <v>643</v>
      </c>
      <c r="C601" s="1" t="n">
        <v>33.4486760002057</v>
      </c>
      <c r="D601" s="1" t="n">
        <v>33.5109857653556</v>
      </c>
      <c r="E601" s="2" t="n">
        <f aca="false">(D601-C601)/C601</f>
        <v>0.00186284698232986</v>
      </c>
    </row>
    <row r="602" customFormat="false" ht="12.6" hidden="false" customHeight="false" outlineLevel="0" collapsed="false">
      <c r="A602" s="7" t="s">
        <v>678</v>
      </c>
      <c r="B602" s="7" t="s">
        <v>643</v>
      </c>
      <c r="C602" s="1" t="n">
        <v>32.3009583632575</v>
      </c>
      <c r="D602" s="1" t="n">
        <v>35.9137098248343</v>
      </c>
      <c r="E602" s="2" t="n">
        <f aca="false">(D602-C602)/C602</f>
        <v>0.111846571886436</v>
      </c>
    </row>
    <row r="603" customFormat="false" ht="12.6" hidden="false" customHeight="false" outlineLevel="0" collapsed="false">
      <c r="A603" s="7" t="s">
        <v>679</v>
      </c>
      <c r="B603" s="7" t="s">
        <v>645</v>
      </c>
      <c r="C603" s="1" t="n">
        <v>25.9496201334741</v>
      </c>
      <c r="D603" s="1" t="n">
        <v>26.3823762718622</v>
      </c>
      <c r="E603" s="2" t="n">
        <f aca="false">(D603-C603)/C603</f>
        <v>0.0166767812462061</v>
      </c>
    </row>
    <row r="604" customFormat="false" ht="12.6" hidden="false" customHeight="false" outlineLevel="0" collapsed="false">
      <c r="A604" s="7" t="s">
        <v>680</v>
      </c>
      <c r="B604" s="7" t="s">
        <v>681</v>
      </c>
      <c r="C604" s="1" t="n">
        <v>36.7751937940876</v>
      </c>
      <c r="D604" s="1" t="n">
        <v>37.4440545547752</v>
      </c>
      <c r="E604" s="2" t="n">
        <f aca="false">(D604-C604)/C604</f>
        <v>0.0181878242282731</v>
      </c>
    </row>
    <row r="605" customFormat="false" ht="12.6" hidden="false" customHeight="false" outlineLevel="0" collapsed="false">
      <c r="A605" s="7" t="s">
        <v>682</v>
      </c>
      <c r="B605" s="7" t="s">
        <v>683</v>
      </c>
      <c r="C605" s="1" t="n">
        <v>33.2883878504163</v>
      </c>
      <c r="D605" s="1" t="n">
        <v>33.3471843476523</v>
      </c>
      <c r="E605" s="2" t="n">
        <f aca="false">(D605-C605)/C605</f>
        <v>0.00176627650158995</v>
      </c>
    </row>
    <row r="606" customFormat="false" ht="12.6" hidden="false" customHeight="false" outlineLevel="0" collapsed="false">
      <c r="A606" s="7" t="s">
        <v>684</v>
      </c>
      <c r="B606" s="7" t="s">
        <v>681</v>
      </c>
      <c r="C606" s="1" t="n">
        <v>28.4899245661184</v>
      </c>
      <c r="D606" s="1" t="n">
        <v>29.0165744871401</v>
      </c>
      <c r="E606" s="2" t="n">
        <f aca="false">(D606-C606)/C606</f>
        <v>0.0184854796578882</v>
      </c>
    </row>
    <row r="607" customFormat="false" ht="12.6" hidden="false" customHeight="false" outlineLevel="0" collapsed="false">
      <c r="A607" s="7" t="s">
        <v>685</v>
      </c>
      <c r="B607" s="7" t="s">
        <v>686</v>
      </c>
      <c r="C607" s="1" t="n">
        <v>33.3168243184072</v>
      </c>
      <c r="D607" s="1" t="n">
        <v>33.6190205588976</v>
      </c>
      <c r="E607" s="2" t="n">
        <f aca="false">(D607-C607)/C607</f>
        <v>0.00907037950563271</v>
      </c>
    </row>
    <row r="608" customFormat="false" ht="12.6" hidden="false" customHeight="false" outlineLevel="0" collapsed="false">
      <c r="A608" s="7" t="s">
        <v>687</v>
      </c>
      <c r="B608" s="7" t="s">
        <v>683</v>
      </c>
      <c r="C608" s="1" t="n">
        <v>30.077181806235</v>
      </c>
      <c r="D608" s="1" t="n">
        <v>30.7985521386133</v>
      </c>
      <c r="E608" s="2" t="n">
        <f aca="false">(D608-C608)/C608</f>
        <v>0.0239839735326779</v>
      </c>
    </row>
    <row r="609" customFormat="false" ht="12.6" hidden="false" customHeight="false" outlineLevel="0" collapsed="false">
      <c r="A609" s="7" t="s">
        <v>688</v>
      </c>
      <c r="B609" s="7" t="s">
        <v>683</v>
      </c>
      <c r="C609" s="1" t="n">
        <v>35.321696804702</v>
      </c>
      <c r="D609" s="1" t="n">
        <v>35.5424545057407</v>
      </c>
      <c r="E609" s="2" t="n">
        <f aca="false">(D609-C609)/C609</f>
        <v>0.0062499177845058</v>
      </c>
    </row>
    <row r="610" customFormat="false" ht="12.6" hidden="false" customHeight="false" outlineLevel="0" collapsed="false">
      <c r="A610" s="7" t="s">
        <v>689</v>
      </c>
      <c r="B610" s="7" t="s">
        <v>690</v>
      </c>
      <c r="C610" s="1" t="n">
        <v>40.1046278960445</v>
      </c>
      <c r="D610" s="1" t="n">
        <v>38.3876334868181</v>
      </c>
      <c r="E610" s="2" t="n">
        <f aca="false">(D610-C610)/C610</f>
        <v>-0.0428128747055599</v>
      </c>
    </row>
    <row r="611" customFormat="false" ht="12.6" hidden="false" customHeight="false" outlineLevel="0" collapsed="false">
      <c r="A611" s="7" t="s">
        <v>691</v>
      </c>
      <c r="B611" s="7" t="s">
        <v>690</v>
      </c>
      <c r="C611" s="1" t="n">
        <v>36.9923101803591</v>
      </c>
      <c r="D611" s="1" t="n">
        <v>37.208803349587</v>
      </c>
      <c r="E611" s="2" t="n">
        <f aca="false">(D611-C611)/C611</f>
        <v>0.00585238305400155</v>
      </c>
    </row>
    <row r="612" customFormat="false" ht="12.6" hidden="false" customHeight="false" outlineLevel="0" collapsed="false">
      <c r="A612" s="7" t="s">
        <v>692</v>
      </c>
      <c r="B612" s="7" t="s">
        <v>690</v>
      </c>
      <c r="C612" s="1" t="n">
        <v>40.0583802742624</v>
      </c>
      <c r="D612" s="1" t="n">
        <v>39.9026973939331</v>
      </c>
      <c r="E612" s="2" t="n">
        <f aca="false">(D612-C612)/C612</f>
        <v>-0.00388639978110451</v>
      </c>
    </row>
    <row r="613" customFormat="false" ht="12.6" hidden="false" customHeight="false" outlineLevel="0" collapsed="false">
      <c r="A613" s="7" t="s">
        <v>693</v>
      </c>
      <c r="B613" s="7" t="s">
        <v>690</v>
      </c>
      <c r="C613" s="1" t="n">
        <v>35.6897125276003</v>
      </c>
      <c r="D613" s="1" t="n">
        <v>35.1326953415949</v>
      </c>
      <c r="E613" s="2" t="n">
        <f aca="false">(D613-C613)/C613</f>
        <v>-0.0156072197436345</v>
      </c>
    </row>
    <row r="614" customFormat="false" ht="12.6" hidden="false" customHeight="false" outlineLevel="0" collapsed="false">
      <c r="A614" s="7" t="s">
        <v>694</v>
      </c>
      <c r="B614" s="7" t="s">
        <v>690</v>
      </c>
      <c r="C614" s="1" t="n">
        <v>32.4472066086917</v>
      </c>
      <c r="D614" s="1" t="n">
        <v>32.5987901333917</v>
      </c>
      <c r="E614" s="2" t="n">
        <f aca="false">(D614-C614)/C614</f>
        <v>0.00467169721351</v>
      </c>
    </row>
    <row r="615" customFormat="false" ht="12.6" hidden="false" customHeight="false" outlineLevel="0" collapsed="false">
      <c r="A615" s="7" t="s">
        <v>695</v>
      </c>
      <c r="B615" s="7" t="s">
        <v>690</v>
      </c>
      <c r="C615" s="1" t="n">
        <v>40.9653470254052</v>
      </c>
      <c r="D615" s="1" t="n">
        <v>40.3259918525055</v>
      </c>
      <c r="E615" s="2" t="n">
        <f aca="false">(D615-C615)/C615</f>
        <v>-0.0156072197436348</v>
      </c>
    </row>
    <row r="616" customFormat="false" ht="12.6" hidden="false" customHeight="false" outlineLevel="0" collapsed="false">
      <c r="A616" s="7" t="s">
        <v>696</v>
      </c>
      <c r="B616" s="7" t="s">
        <v>690</v>
      </c>
      <c r="C616" s="1" t="n">
        <v>40.0282824137721</v>
      </c>
      <c r="D616" s="1" t="n">
        <v>39.5389419901537</v>
      </c>
      <c r="E616" s="2" t="n">
        <f aca="false">(D616-C616)/C616</f>
        <v>-0.0122248668718814</v>
      </c>
    </row>
    <row r="617" customFormat="false" ht="12.6" hidden="false" customHeight="false" outlineLevel="0" collapsed="false">
      <c r="A617" s="7" t="s">
        <v>697</v>
      </c>
      <c r="B617" s="7" t="s">
        <v>698</v>
      </c>
      <c r="C617" s="1" t="n">
        <v>29.9754090635129</v>
      </c>
      <c r="D617" s="1" t="n">
        <v>30.5212897037781</v>
      </c>
      <c r="E617" s="2" t="n">
        <f aca="false">(D617-C617)/C617</f>
        <v>0.0182109488183651</v>
      </c>
    </row>
    <row r="618" customFormat="false" ht="12.6" hidden="false" customHeight="false" outlineLevel="0" collapsed="false">
      <c r="A618" s="7" t="s">
        <v>699</v>
      </c>
      <c r="B618" s="7" t="s">
        <v>700</v>
      </c>
      <c r="C618" s="1" t="n">
        <v>31.9777222680146</v>
      </c>
      <c r="D618" s="1" t="n">
        <v>33.1103246498281</v>
      </c>
      <c r="E618" s="2" t="n">
        <f aca="false">(D618-C618)/C618</f>
        <v>0.0354184820394903</v>
      </c>
    </row>
    <row r="619" customFormat="false" ht="12.6" hidden="false" customHeight="false" outlineLevel="0" collapsed="false">
      <c r="A619" s="7" t="s">
        <v>701</v>
      </c>
      <c r="B619" s="7" t="s">
        <v>702</v>
      </c>
      <c r="C619" s="1" t="n">
        <v>28.8664788548658</v>
      </c>
      <c r="D619" s="1" t="n">
        <v>29.2697133507473</v>
      </c>
      <c r="E619" s="2" t="n">
        <f aca="false">(D619-C619)/C619</f>
        <v>0.0139689533284909</v>
      </c>
    </row>
    <row r="620" customFormat="false" ht="12.6" hidden="false" customHeight="false" outlineLevel="0" collapsed="false">
      <c r="A620" s="7" t="s">
        <v>703</v>
      </c>
      <c r="B620" s="7" t="s">
        <v>702</v>
      </c>
      <c r="C620" s="1" t="n">
        <v>30.7848858762346</v>
      </c>
      <c r="D620" s="1" t="n">
        <v>30.6688908660722</v>
      </c>
      <c r="E620" s="2" t="n">
        <f aca="false">(D620-C620)/C620</f>
        <v>-0.00376792074619738</v>
      </c>
    </row>
    <row r="621" customFormat="false" ht="12.6" hidden="false" customHeight="false" outlineLevel="0" collapsed="false">
      <c r="A621" s="7" t="s">
        <v>704</v>
      </c>
      <c r="B621" s="7" t="s">
        <v>705</v>
      </c>
      <c r="C621" s="1" t="n">
        <v>32.3505555700982</v>
      </c>
      <c r="D621" s="1" t="n">
        <v>32.3397392250909</v>
      </c>
      <c r="E621" s="2" t="n">
        <f aca="false">(D621-C621)/C621</f>
        <v>-0.000334348044931604</v>
      </c>
    </row>
    <row r="622" customFormat="false" ht="12.6" hidden="false" customHeight="false" outlineLevel="0" collapsed="false">
      <c r="A622" s="7" t="s">
        <v>706</v>
      </c>
      <c r="B622" s="7" t="s">
        <v>705</v>
      </c>
      <c r="C622" s="1" t="n">
        <v>30.8655214859952</v>
      </c>
      <c r="D622" s="1" t="n">
        <v>32.0145375553975</v>
      </c>
      <c r="E622" s="2" t="n">
        <f aca="false">(D622-C622)/C622</f>
        <v>0.0372265237742266</v>
      </c>
    </row>
    <row r="623" customFormat="false" ht="12.6" hidden="false" customHeight="false" outlineLevel="0" collapsed="false">
      <c r="A623" s="7" t="s">
        <v>707</v>
      </c>
      <c r="B623" s="7" t="s">
        <v>708</v>
      </c>
      <c r="C623" s="1" t="n">
        <v>30.1517413557748</v>
      </c>
      <c r="D623" s="1" t="n">
        <v>30.2065798083467</v>
      </c>
      <c r="E623" s="2" t="n">
        <f aca="false">(D623-C623)/C623</f>
        <v>0.00181874910390081</v>
      </c>
    </row>
    <row r="624" customFormat="false" ht="12.6" hidden="false" customHeight="false" outlineLevel="0" collapsed="false">
      <c r="A624" s="7" t="s">
        <v>709</v>
      </c>
      <c r="B624" s="7" t="s">
        <v>710</v>
      </c>
      <c r="C624" s="1" t="n">
        <v>28.5225464587692</v>
      </c>
      <c r="D624" s="1" t="n">
        <v>28.8678701427872</v>
      </c>
      <c r="E624" s="2" t="n">
        <f aca="false">(D624-C624)/C624</f>
        <v>0.0121070425642814</v>
      </c>
    </row>
    <row r="625" customFormat="false" ht="12.6" hidden="false" customHeight="false" outlineLevel="0" collapsed="false">
      <c r="A625" s="7" t="s">
        <v>711</v>
      </c>
      <c r="B625" s="7" t="s">
        <v>712</v>
      </c>
      <c r="C625" s="1" t="n">
        <v>29.8824023577087</v>
      </c>
      <c r="D625" s="1" t="n">
        <v>29.9756862468114</v>
      </c>
      <c r="E625" s="2" t="n">
        <f aca="false">(D625-C625)/C625</f>
        <v>0.00312169978792445</v>
      </c>
    </row>
    <row r="626" customFormat="false" ht="12.6" hidden="false" customHeight="false" outlineLevel="0" collapsed="false">
      <c r="A626" s="7" t="s">
        <v>713</v>
      </c>
      <c r="B626" s="7" t="s">
        <v>710</v>
      </c>
      <c r="C626" s="1" t="n">
        <v>30.3278286134945</v>
      </c>
      <c r="D626" s="1" t="n">
        <v>31.2312721607453</v>
      </c>
      <c r="E626" s="2" t="n">
        <f aca="false">(D626-C626)/C626</f>
        <v>0.0297892591904452</v>
      </c>
    </row>
    <row r="627" customFormat="false" ht="12.6" hidden="false" customHeight="false" outlineLevel="0" collapsed="false">
      <c r="A627" s="7" t="s">
        <v>714</v>
      </c>
      <c r="B627" s="7" t="s">
        <v>715</v>
      </c>
      <c r="C627" s="1" t="n">
        <v>33.828284640561</v>
      </c>
      <c r="D627" s="1" t="n">
        <v>34.2077337458635</v>
      </c>
      <c r="E627" s="2" t="n">
        <f aca="false">(D627-C627)/C627</f>
        <v>0.011216918307691</v>
      </c>
    </row>
    <row r="628" customFormat="false" ht="12.6" hidden="false" customHeight="false" outlineLevel="0" collapsed="false">
      <c r="A628" s="7" t="s">
        <v>716</v>
      </c>
      <c r="B628" s="7" t="s">
        <v>717</v>
      </c>
      <c r="C628" s="1" t="n">
        <v>31.4963100452797</v>
      </c>
      <c r="D628" s="1" t="n">
        <v>32.2496122459648</v>
      </c>
      <c r="E628" s="2" t="n">
        <f aca="false">(D628-C628)/C628</f>
        <v>0.0239171572670596</v>
      </c>
    </row>
    <row r="629" customFormat="false" ht="12.6" hidden="false" customHeight="false" outlineLevel="0" collapsed="false">
      <c r="A629" s="7" t="s">
        <v>718</v>
      </c>
      <c r="B629" s="7" t="s">
        <v>705</v>
      </c>
      <c r="C629" s="1" t="n">
        <v>40.7437121889317</v>
      </c>
      <c r="D629" s="1" t="n">
        <v>40.4663969041683</v>
      </c>
      <c r="E629" s="2" t="n">
        <f aca="false">(D629-C629)/C629</f>
        <v>-0.00680633329328233</v>
      </c>
    </row>
    <row r="630" customFormat="false" ht="12.6" hidden="false" customHeight="false" outlineLevel="0" collapsed="false">
      <c r="A630" s="7" t="s">
        <v>719</v>
      </c>
      <c r="B630" s="7" t="s">
        <v>720</v>
      </c>
      <c r="C630" s="1" t="n">
        <v>27.69128530325</v>
      </c>
      <c r="D630" s="1" t="n">
        <v>27.7860023397943</v>
      </c>
      <c r="E630" s="2" t="n">
        <f aca="false">(D630-C630)/C630</f>
        <v>0.00342046371293445</v>
      </c>
    </row>
    <row r="631" customFormat="false" ht="12.6" hidden="false" customHeight="false" outlineLevel="0" collapsed="false">
      <c r="A631" s="7" t="s">
        <v>721</v>
      </c>
      <c r="B631" s="7" t="s">
        <v>720</v>
      </c>
      <c r="C631" s="1" t="n">
        <v>32.314554719428</v>
      </c>
      <c r="D631" s="1" t="n">
        <v>31.5160893744296</v>
      </c>
      <c r="E631" s="2" t="n">
        <f aca="false">(D631-C631)/C631</f>
        <v>-0.0247091551138827</v>
      </c>
    </row>
    <row r="632" customFormat="false" ht="12.6" hidden="false" customHeight="false" outlineLevel="0" collapsed="false">
      <c r="A632" s="7" t="s">
        <v>722</v>
      </c>
      <c r="B632" s="7" t="s">
        <v>723</v>
      </c>
      <c r="C632" s="1" t="n">
        <v>28.6947767248388</v>
      </c>
      <c r="D632" s="1" t="n">
        <v>28.7604253319222</v>
      </c>
      <c r="E632" s="2" t="n">
        <f aca="false">(D632-C632)/C632</f>
        <v>0.00228782428638341</v>
      </c>
    </row>
    <row r="633" customFormat="false" ht="12.6" hidden="false" customHeight="false" outlineLevel="0" collapsed="false">
      <c r="A633" s="7" t="s">
        <v>724</v>
      </c>
      <c r="B633" s="7" t="s">
        <v>725</v>
      </c>
      <c r="C633" s="1" t="n">
        <v>27.48376163695</v>
      </c>
      <c r="D633" s="1" t="n">
        <v>28.5877239117658</v>
      </c>
      <c r="E633" s="2" t="n">
        <f aca="false">(D633-C633)/C633</f>
        <v>0.0401678012420105</v>
      </c>
    </row>
    <row r="634" customFormat="false" ht="12.6" hidden="false" customHeight="false" outlineLevel="0" collapsed="false">
      <c r="A634" s="7" t="s">
        <v>726</v>
      </c>
      <c r="B634" s="7" t="s">
        <v>717</v>
      </c>
      <c r="C634" s="1" t="n">
        <v>28.4296409312964</v>
      </c>
      <c r="D634" s="1" t="n">
        <v>28.1509374431053</v>
      </c>
      <c r="E634" s="2" t="n">
        <f aca="false">(D634-C634)/C634</f>
        <v>-0.00980327148220809</v>
      </c>
    </row>
    <row r="635" customFormat="false" ht="12.6" hidden="false" customHeight="false" outlineLevel="0" collapsed="false">
      <c r="A635" s="7" t="s">
        <v>727</v>
      </c>
      <c r="B635" s="7" t="s">
        <v>705</v>
      </c>
      <c r="C635" s="1" t="n">
        <v>32.9470910019896</v>
      </c>
      <c r="D635" s="1" t="n">
        <v>33.2920390185056</v>
      </c>
      <c r="E635" s="2" t="n">
        <f aca="false">(D635-C635)/C635</f>
        <v>0.0104697563889702</v>
      </c>
    </row>
    <row r="636" customFormat="false" ht="12.6" hidden="false" customHeight="false" outlineLevel="0" collapsed="false">
      <c r="A636" s="7" t="s">
        <v>728</v>
      </c>
      <c r="B636" s="7" t="s">
        <v>702</v>
      </c>
      <c r="C636" s="1" t="n">
        <v>27.2690459976857</v>
      </c>
      <c r="D636" s="1" t="n">
        <v>27.0977094753302</v>
      </c>
      <c r="E636" s="2" t="n">
        <f aca="false">(D636-C636)/C636</f>
        <v>-0.00628318725818258</v>
      </c>
    </row>
    <row r="637" customFormat="false" ht="12.6" hidden="false" customHeight="false" outlineLevel="0" collapsed="false">
      <c r="A637" s="7" t="s">
        <v>729</v>
      </c>
      <c r="B637" s="7" t="s">
        <v>712</v>
      </c>
      <c r="C637" s="1" t="n">
        <v>28.6578766496212</v>
      </c>
      <c r="D637" s="1" t="n">
        <v>29.3640958273023</v>
      </c>
      <c r="E637" s="2" t="n">
        <f aca="false">(D637-C637)/C637</f>
        <v>0.0246431089893895</v>
      </c>
    </row>
    <row r="638" customFormat="false" ht="12.6" hidden="false" customHeight="false" outlineLevel="0" collapsed="false">
      <c r="A638" s="7" t="s">
        <v>730</v>
      </c>
      <c r="B638" s="7" t="s">
        <v>705</v>
      </c>
      <c r="C638" s="1" t="n">
        <v>29.7747724078754</v>
      </c>
      <c r="D638" s="1" t="n">
        <v>29.8996528394983</v>
      </c>
      <c r="E638" s="2" t="n">
        <f aca="false">(D638-C638)/C638</f>
        <v>0.00419416914132157</v>
      </c>
    </row>
    <row r="639" customFormat="false" ht="12.6" hidden="false" customHeight="false" outlineLevel="0" collapsed="false">
      <c r="A639" s="7" t="s">
        <v>731</v>
      </c>
      <c r="B639" s="7" t="s">
        <v>732</v>
      </c>
      <c r="C639" s="1" t="n">
        <v>32.4626178675629</v>
      </c>
      <c r="D639" s="1" t="n">
        <v>31.2325326539392</v>
      </c>
      <c r="E639" s="2" t="n">
        <f aca="false">(D639-C639)/C639</f>
        <v>-0.0378923603340328</v>
      </c>
    </row>
    <row r="640" customFormat="false" ht="12.6" hidden="false" customHeight="false" outlineLevel="0" collapsed="false">
      <c r="A640" s="7" t="s">
        <v>733</v>
      </c>
      <c r="B640" s="7" t="s">
        <v>734</v>
      </c>
      <c r="C640" s="1" t="n">
        <v>37.2839099506071</v>
      </c>
      <c r="D640" s="1" t="n">
        <v>37.0928139242123</v>
      </c>
      <c r="E640" s="2" t="n">
        <f aca="false">(D640-C640)/C640</f>
        <v>-0.00512542881494817</v>
      </c>
    </row>
    <row r="641" customFormat="false" ht="12.6" hidden="false" customHeight="false" outlineLevel="0" collapsed="false">
      <c r="A641" s="7" t="s">
        <v>735</v>
      </c>
      <c r="B641" s="7" t="s">
        <v>734</v>
      </c>
      <c r="C641" s="1" t="n">
        <v>34.4536139697502</v>
      </c>
      <c r="D641" s="1" t="n">
        <v>32.6863432041424</v>
      </c>
      <c r="E641" s="2" t="n">
        <f aca="false">(D641-C641)/C641</f>
        <v>-0.0512942058026004</v>
      </c>
    </row>
    <row r="642" customFormat="false" ht="12.6" hidden="false" customHeight="false" outlineLevel="0" collapsed="false">
      <c r="A642" s="7" t="s">
        <v>736</v>
      </c>
      <c r="B642" s="7" t="s">
        <v>698</v>
      </c>
      <c r="C642" s="1" t="n">
        <v>29.6125806048955</v>
      </c>
      <c r="D642" s="1" t="n">
        <v>29.8029401996465</v>
      </c>
      <c r="E642" s="2" t="n">
        <f aca="false">(D642-C642)/C642</f>
        <v>0.00642833521640277</v>
      </c>
    </row>
    <row r="643" customFormat="false" ht="12.6" hidden="false" customHeight="false" outlineLevel="0" collapsed="false">
      <c r="A643" s="7" t="s">
        <v>737</v>
      </c>
      <c r="B643" s="7" t="s">
        <v>712</v>
      </c>
      <c r="C643" s="1" t="n">
        <v>28.4429891676566</v>
      </c>
      <c r="D643" s="1" t="n">
        <v>29.1013678075734</v>
      </c>
      <c r="E643" s="2" t="n">
        <f aca="false">(D643-C643)/C643</f>
        <v>0.0231473083238902</v>
      </c>
    </row>
    <row r="644" customFormat="false" ht="12.6" hidden="false" customHeight="false" outlineLevel="0" collapsed="false">
      <c r="A644" s="7" t="s">
        <v>738</v>
      </c>
      <c r="B644" s="7" t="s">
        <v>739</v>
      </c>
      <c r="C644" s="1" t="n">
        <v>33.9612692511988</v>
      </c>
      <c r="D644" s="1" t="n">
        <v>34.4743486359438</v>
      </c>
      <c r="E644" s="2" t="n">
        <f aca="false">(D644-C644)/C644</f>
        <v>0.0151077800111045</v>
      </c>
    </row>
    <row r="645" customFormat="false" ht="12.6" hidden="false" customHeight="false" outlineLevel="0" collapsed="false">
      <c r="A645" s="7" t="s">
        <v>740</v>
      </c>
      <c r="B645" s="7" t="s">
        <v>710</v>
      </c>
      <c r="C645" s="1" t="n">
        <v>28.444581727416</v>
      </c>
      <c r="D645" s="1" t="n">
        <v>27.8526444904239</v>
      </c>
      <c r="E645" s="2" t="n">
        <f aca="false">(D645-C645)/C645</f>
        <v>-0.0208101930506352</v>
      </c>
    </row>
    <row r="646" customFormat="false" ht="12.6" hidden="false" customHeight="false" outlineLevel="0" collapsed="false">
      <c r="A646" s="7" t="s">
        <v>741</v>
      </c>
      <c r="B646" s="7" t="s">
        <v>712</v>
      </c>
      <c r="C646" s="1" t="n">
        <v>30.7798659802802</v>
      </c>
      <c r="D646" s="1" t="n">
        <v>29.7843570308342</v>
      </c>
      <c r="E646" s="2" t="n">
        <f aca="false">(D646-C646)/C646</f>
        <v>-0.0323428617292801</v>
      </c>
    </row>
    <row r="647" customFormat="false" ht="12.6" hidden="false" customHeight="false" outlineLevel="0" collapsed="false">
      <c r="A647" s="7" t="s">
        <v>742</v>
      </c>
      <c r="B647" s="7" t="s">
        <v>743</v>
      </c>
      <c r="C647" s="1" t="n">
        <v>30.792794483108</v>
      </c>
      <c r="D647" s="1" t="n">
        <v>31.8997609308994</v>
      </c>
      <c r="E647" s="2" t="n">
        <f aca="false">(D647-C647)/C647</f>
        <v>0.0359488791573864</v>
      </c>
    </row>
    <row r="648" customFormat="false" ht="12.6" hidden="false" customHeight="false" outlineLevel="0" collapsed="false">
      <c r="A648" s="7" t="s">
        <v>744</v>
      </c>
      <c r="B648" s="7" t="s">
        <v>723</v>
      </c>
      <c r="C648" s="1" t="n">
        <v>23.6179520073313</v>
      </c>
      <c r="D648" s="1" t="n">
        <v>22.7259918080436</v>
      </c>
      <c r="E648" s="2" t="n">
        <f aca="false">(D648-C648)/C648</f>
        <v>-0.0377661957739114</v>
      </c>
    </row>
    <row r="649" customFormat="false" ht="12.6" hidden="false" customHeight="false" outlineLevel="0" collapsed="false">
      <c r="A649" s="7" t="s">
        <v>745</v>
      </c>
      <c r="B649" s="7" t="s">
        <v>720</v>
      </c>
      <c r="C649" s="1" t="n">
        <v>26.6495612695109</v>
      </c>
      <c r="D649" s="1" t="n">
        <v>26.9145575042734</v>
      </c>
      <c r="E649" s="2" t="n">
        <f aca="false">(D649-C649)/C649</f>
        <v>0.00994373723764409</v>
      </c>
    </row>
    <row r="650" customFormat="false" ht="12.6" hidden="false" customHeight="false" outlineLevel="0" collapsed="false">
      <c r="A650" s="7" t="s">
        <v>746</v>
      </c>
      <c r="B650" s="7" t="s">
        <v>705</v>
      </c>
      <c r="C650" s="1" t="n">
        <v>21.5502188143226</v>
      </c>
      <c r="D650" s="1" t="n">
        <v>23.7418715205715</v>
      </c>
      <c r="E650" s="2" t="n">
        <f aca="false">(D650-C650)/C650</f>
        <v>0.101699788996682</v>
      </c>
    </row>
    <row r="651" customFormat="false" ht="12.6" hidden="false" customHeight="false" outlineLevel="0" collapsed="false">
      <c r="A651" s="7" t="s">
        <v>747</v>
      </c>
      <c r="B651" s="7" t="s">
        <v>702</v>
      </c>
      <c r="C651" s="1" t="n">
        <v>28.5313733297149</v>
      </c>
      <c r="D651" s="1" t="n">
        <v>28.7367221216715</v>
      </c>
      <c r="E651" s="2" t="n">
        <f aca="false">(D651-C651)/C651</f>
        <v>0.00719729785115831</v>
      </c>
    </row>
    <row r="652" customFormat="false" ht="12.6" hidden="false" customHeight="false" outlineLevel="0" collapsed="false">
      <c r="A652" s="7" t="s">
        <v>748</v>
      </c>
      <c r="B652" s="7" t="s">
        <v>749</v>
      </c>
      <c r="C652" s="1" t="n">
        <v>26.9762921904324</v>
      </c>
      <c r="D652" s="1" t="n">
        <v>27.6590558220015</v>
      </c>
      <c r="E652" s="2" t="n">
        <f aca="false">(D652-C652)/C652</f>
        <v>0.0253097655804344</v>
      </c>
    </row>
    <row r="653" customFormat="false" ht="12.6" hidden="false" customHeight="false" outlineLevel="0" collapsed="false">
      <c r="A653" s="7" t="s">
        <v>750</v>
      </c>
      <c r="B653" s="7" t="s">
        <v>705</v>
      </c>
      <c r="C653" s="1" t="n">
        <v>33.0394427414707</v>
      </c>
      <c r="D653" s="1" t="n">
        <v>33.6935460961478</v>
      </c>
      <c r="E653" s="2" t="n">
        <f aca="false">(D653-C653)/C653</f>
        <v>0.019797650940889</v>
      </c>
    </row>
    <row r="654" customFormat="false" ht="12.6" hidden="false" customHeight="false" outlineLevel="0" collapsed="false">
      <c r="A654" s="7" t="s">
        <v>751</v>
      </c>
      <c r="B654" s="7" t="s">
        <v>752</v>
      </c>
      <c r="C654" s="1" t="n">
        <v>33.5723723505948</v>
      </c>
      <c r="D654" s="1" t="n">
        <v>33.223764514371</v>
      </c>
      <c r="E654" s="2" t="n">
        <f aca="false">(D654-C654)/C654</f>
        <v>-0.0103837712921613</v>
      </c>
    </row>
    <row r="655" customFormat="false" ht="12.6" hidden="false" customHeight="false" outlineLevel="0" collapsed="false">
      <c r="A655" s="7" t="s">
        <v>753</v>
      </c>
      <c r="B655" s="7" t="s">
        <v>712</v>
      </c>
      <c r="C655" s="1" t="n">
        <v>28.3814826061379</v>
      </c>
      <c r="D655" s="1" t="n">
        <v>28.5830145140793</v>
      </c>
      <c r="E655" s="2" t="n">
        <f aca="false">(D655-C655)/C655</f>
        <v>0.00710082382721498</v>
      </c>
    </row>
    <row r="656" customFormat="false" ht="12.6" hidden="false" customHeight="false" outlineLevel="0" collapsed="false">
      <c r="A656" s="7" t="s">
        <v>754</v>
      </c>
      <c r="B656" s="7" t="s">
        <v>702</v>
      </c>
      <c r="C656" s="1" t="n">
        <v>30.5032547638687</v>
      </c>
      <c r="D656" s="1" t="n">
        <v>30.4258331807649</v>
      </c>
      <c r="E656" s="2" t="n">
        <f aca="false">(D656-C656)/C656</f>
        <v>-0.00253814170662177</v>
      </c>
    </row>
    <row r="657" customFormat="false" ht="12.6" hidden="false" customHeight="false" outlineLevel="0" collapsed="false">
      <c r="A657" s="7" t="s">
        <v>755</v>
      </c>
      <c r="B657" s="7" t="s">
        <v>705</v>
      </c>
      <c r="C657" s="1" t="n">
        <v>33.2620402436199</v>
      </c>
      <c r="D657" s="1" t="n">
        <v>33.9802711049842</v>
      </c>
      <c r="E657" s="2" t="n">
        <f aca="false">(D657-C657)/C657</f>
        <v>0.0215931090246958</v>
      </c>
    </row>
    <row r="658" customFormat="false" ht="12.6" hidden="false" customHeight="false" outlineLevel="0" collapsed="false">
      <c r="A658" s="7" t="s">
        <v>756</v>
      </c>
      <c r="B658" s="7" t="s">
        <v>757</v>
      </c>
      <c r="C658" s="1" t="n">
        <v>27.6587012941797</v>
      </c>
      <c r="D658" s="1" t="n">
        <v>28.0820840965611</v>
      </c>
      <c r="E658" s="2" t="n">
        <f aca="false">(D658-C658)/C658</f>
        <v>0.015307399934593</v>
      </c>
    </row>
    <row r="659" customFormat="false" ht="12.6" hidden="false" customHeight="false" outlineLevel="0" collapsed="false">
      <c r="A659" s="7" t="s">
        <v>758</v>
      </c>
      <c r="B659" s="7" t="s">
        <v>712</v>
      </c>
      <c r="C659" s="1" t="n">
        <v>29.6852811845511</v>
      </c>
      <c r="D659" s="1" t="n">
        <v>29.58642593931</v>
      </c>
      <c r="E659" s="2" t="n">
        <f aca="false">(D659-C659)/C659</f>
        <v>-0.00333010978156217</v>
      </c>
    </row>
    <row r="660" customFormat="false" ht="12.6" hidden="false" customHeight="false" outlineLevel="0" collapsed="false">
      <c r="A660" s="7" t="s">
        <v>759</v>
      </c>
      <c r="B660" s="7" t="s">
        <v>712</v>
      </c>
      <c r="C660" s="1" t="n">
        <v>29.7902551701523</v>
      </c>
      <c r="D660" s="1" t="n">
        <v>30.055515614968</v>
      </c>
      <c r="E660" s="2" t="n">
        <f aca="false">(D660-C660)/C660</f>
        <v>0.00890426897321356</v>
      </c>
    </row>
    <row r="661" customFormat="false" ht="12.6" hidden="false" customHeight="false" outlineLevel="0" collapsed="false">
      <c r="A661" s="7" t="s">
        <v>760</v>
      </c>
      <c r="B661" s="7" t="s">
        <v>710</v>
      </c>
      <c r="C661" s="1" t="n">
        <v>29.6888195984391</v>
      </c>
      <c r="D661" s="1" t="n">
        <v>28.5176862772862</v>
      </c>
      <c r="E661" s="2" t="n">
        <f aca="false">(D661-C661)/C661</f>
        <v>-0.0394469479417922</v>
      </c>
    </row>
    <row r="662" customFormat="false" ht="12.6" hidden="false" customHeight="false" outlineLevel="0" collapsed="false">
      <c r="A662" s="7" t="s">
        <v>761</v>
      </c>
      <c r="B662" s="7" t="s">
        <v>712</v>
      </c>
      <c r="C662" s="1" t="n">
        <v>30.3472840911723</v>
      </c>
      <c r="D662" s="1" t="n">
        <v>33.40082176348</v>
      </c>
      <c r="E662" s="2" t="n">
        <f aca="false">(D662-C662)/C662</f>
        <v>0.10061980054406</v>
      </c>
    </row>
    <row r="663" customFormat="false" ht="12.6" hidden="false" customHeight="false" outlineLevel="0" collapsed="false">
      <c r="A663" s="7" t="s">
        <v>762</v>
      </c>
      <c r="B663" s="7" t="s">
        <v>732</v>
      </c>
      <c r="C663" s="1" t="n">
        <v>27.6275348353199</v>
      </c>
      <c r="D663" s="1" t="n">
        <v>27.1312465188964</v>
      </c>
      <c r="E663" s="2" t="n">
        <f aca="false">(D663-C663)/C663</f>
        <v>-0.0179635396129895</v>
      </c>
    </row>
    <row r="664" customFormat="false" ht="12.6" hidden="false" customHeight="false" outlineLevel="0" collapsed="false">
      <c r="A664" s="7" t="s">
        <v>763</v>
      </c>
      <c r="B664" s="7" t="s">
        <v>712</v>
      </c>
      <c r="C664" s="1" t="n">
        <v>25.533796474529</v>
      </c>
      <c r="D664" s="1" t="n">
        <v>25.6870271759663</v>
      </c>
      <c r="E664" s="2" t="n">
        <f aca="false">(D664-C664)/C664</f>
        <v>0.00600109355419095</v>
      </c>
    </row>
    <row r="665" customFormat="false" ht="12.6" hidden="false" customHeight="false" outlineLevel="0" collapsed="false">
      <c r="A665" s="7" t="s">
        <v>764</v>
      </c>
      <c r="B665" s="7" t="s">
        <v>710</v>
      </c>
      <c r="C665" s="1" t="n">
        <v>29.6621843956342</v>
      </c>
      <c r="D665" s="1" t="n">
        <v>28.6434692200442</v>
      </c>
      <c r="E665" s="2" t="n">
        <f aca="false">(D665-C665)/C665</f>
        <v>-0.0343439027282115</v>
      </c>
    </row>
    <row r="666" customFormat="false" ht="12.6" hidden="false" customHeight="false" outlineLevel="0" collapsed="false">
      <c r="A666" s="7" t="s">
        <v>765</v>
      </c>
      <c r="B666" s="7" t="s">
        <v>734</v>
      </c>
      <c r="C666" s="1" t="n">
        <v>33.382147518879</v>
      </c>
      <c r="D666" s="1" t="n">
        <v>33.8782781802912</v>
      </c>
      <c r="E666" s="2" t="n">
        <f aca="false">(D666-C666)/C666</f>
        <v>0.0148621553221388</v>
      </c>
    </row>
    <row r="667" customFormat="false" ht="12.6" hidden="false" customHeight="false" outlineLevel="0" collapsed="false">
      <c r="A667" s="7" t="s">
        <v>766</v>
      </c>
      <c r="B667" s="7" t="s">
        <v>712</v>
      </c>
      <c r="C667" s="1" t="n">
        <v>29.2066362179199</v>
      </c>
      <c r="D667" s="1" t="n">
        <v>29.2992301542833</v>
      </c>
      <c r="E667" s="2" t="n">
        <f aca="false">(D667-C667)/C667</f>
        <v>0.00317030470994793</v>
      </c>
    </row>
    <row r="668" customFormat="false" ht="12.6" hidden="false" customHeight="false" outlineLevel="0" collapsed="false">
      <c r="A668" s="7" t="s">
        <v>767</v>
      </c>
      <c r="B668" s="7" t="s">
        <v>705</v>
      </c>
      <c r="C668" s="1" t="n">
        <v>23.0869259892066</v>
      </c>
      <c r="D668" s="1" t="n">
        <v>23.7078166578322</v>
      </c>
      <c r="E668" s="2" t="n">
        <f aca="false">(D668-C668)/C668</f>
        <v>0.0268936050176567</v>
      </c>
    </row>
    <row r="669" customFormat="false" ht="12.6" hidden="false" customHeight="false" outlineLevel="0" collapsed="false">
      <c r="A669" s="7" t="s">
        <v>768</v>
      </c>
      <c r="B669" s="7" t="s">
        <v>743</v>
      </c>
      <c r="C669" s="1" t="n">
        <v>26.4925771754362</v>
      </c>
      <c r="D669" s="1" t="n">
        <v>28.0178263719886</v>
      </c>
      <c r="E669" s="2" t="n">
        <f aca="false">(D669-C669)/C669</f>
        <v>0.0575726999473127</v>
      </c>
    </row>
    <row r="670" customFormat="false" ht="12.6" hidden="false" customHeight="false" outlineLevel="0" collapsed="false">
      <c r="A670" s="7" t="s">
        <v>769</v>
      </c>
      <c r="B670" s="7" t="s">
        <v>700</v>
      </c>
      <c r="C670" s="1" t="n">
        <v>33.7759142263817</v>
      </c>
      <c r="D670" s="1" t="n">
        <v>33.2091401107279</v>
      </c>
      <c r="E670" s="2" t="n">
        <f aca="false">(D670-C670)/C670</f>
        <v>-0.0167804226365271</v>
      </c>
    </row>
    <row r="671" customFormat="false" ht="12.6" hidden="false" customHeight="false" outlineLevel="0" collapsed="false">
      <c r="A671" s="7" t="s">
        <v>770</v>
      </c>
      <c r="B671" s="7" t="s">
        <v>720</v>
      </c>
      <c r="C671" s="1" t="n">
        <v>16.9517064889035</v>
      </c>
      <c r="D671" s="1" t="n">
        <v>17.2547850007999</v>
      </c>
      <c r="E671" s="2" t="n">
        <f aca="false">(D671-C671)/C671</f>
        <v>0.0178789381526196</v>
      </c>
    </row>
    <row r="672" customFormat="false" ht="12.6" hidden="false" customHeight="false" outlineLevel="0" collapsed="false">
      <c r="A672" s="7" t="s">
        <v>771</v>
      </c>
      <c r="B672" s="7" t="s">
        <v>702</v>
      </c>
      <c r="C672" s="1" t="n">
        <v>30.5835730513139</v>
      </c>
      <c r="D672" s="1" t="n">
        <v>30.7164906310471</v>
      </c>
      <c r="E672" s="2" t="n">
        <f aca="false">(D672-C672)/C672</f>
        <v>0.00434604483623158</v>
      </c>
    </row>
    <row r="673" customFormat="false" ht="12.6" hidden="false" customHeight="false" outlineLevel="0" collapsed="false">
      <c r="A673" s="7" t="s">
        <v>772</v>
      </c>
      <c r="B673" s="7" t="s">
        <v>734</v>
      </c>
      <c r="C673" s="1" t="n">
        <v>34.9260088146335</v>
      </c>
      <c r="D673" s="1" t="n">
        <v>33.07263823502</v>
      </c>
      <c r="E673" s="2" t="n">
        <f aca="false">(D673-C673)/C673</f>
        <v>-0.0530656276659073</v>
      </c>
    </row>
    <row r="674" customFormat="false" ht="12.6" hidden="false" customHeight="false" outlineLevel="0" collapsed="false">
      <c r="A674" s="7" t="s">
        <v>773</v>
      </c>
      <c r="B674" s="7" t="s">
        <v>732</v>
      </c>
      <c r="C674" s="1" t="n">
        <v>34.3366023623231</v>
      </c>
      <c r="D674" s="1" t="n">
        <v>33.4104486148892</v>
      </c>
      <c r="E674" s="2" t="n">
        <f aca="false">(D674-C674)/C674</f>
        <v>-0.026972783668606</v>
      </c>
    </row>
    <row r="675" customFormat="false" ht="12.6" hidden="false" customHeight="false" outlineLevel="0" collapsed="false">
      <c r="A675" s="7" t="s">
        <v>774</v>
      </c>
      <c r="B675" s="7" t="s">
        <v>698</v>
      </c>
      <c r="C675" s="1" t="n">
        <v>30.1351647803899</v>
      </c>
      <c r="D675" s="1" t="n">
        <v>30.3481376817593</v>
      </c>
      <c r="E675" s="2" t="n">
        <f aca="false">(D675-C675)/C675</f>
        <v>0.00706725524554035</v>
      </c>
    </row>
    <row r="676" customFormat="false" ht="12.6" hidden="false" customHeight="false" outlineLevel="0" collapsed="false">
      <c r="A676" s="7" t="s">
        <v>775</v>
      </c>
      <c r="B676" s="7" t="s">
        <v>698</v>
      </c>
      <c r="C676" s="1" t="n">
        <v>27.6533621352958</v>
      </c>
      <c r="D676" s="1" t="n">
        <v>27.499559305025</v>
      </c>
      <c r="E676" s="2" t="n">
        <f aca="false">(D676-C676)/C676</f>
        <v>-0.00556181304531054</v>
      </c>
    </row>
    <row r="677" customFormat="false" ht="12.6" hidden="false" customHeight="false" outlineLevel="0" collapsed="false">
      <c r="A677" s="7" t="s">
        <v>776</v>
      </c>
      <c r="B677" s="7" t="s">
        <v>717</v>
      </c>
      <c r="C677" s="1" t="n">
        <v>29.1707068500441</v>
      </c>
      <c r="D677" s="1" t="n">
        <v>29.1433316773526</v>
      </c>
      <c r="E677" s="2" t="n">
        <f aca="false">(D677-C677)/C677</f>
        <v>-0.00093844735515838</v>
      </c>
    </row>
    <row r="678" customFormat="false" ht="12.6" hidden="false" customHeight="false" outlineLevel="0" collapsed="false">
      <c r="A678" s="7" t="s">
        <v>777</v>
      </c>
      <c r="B678" s="7" t="s">
        <v>723</v>
      </c>
      <c r="C678" s="1" t="n">
        <v>25.5548273203485</v>
      </c>
      <c r="D678" s="1" t="n">
        <v>24.9505300021589</v>
      </c>
      <c r="E678" s="2" t="n">
        <f aca="false">(D678-C678)/C678</f>
        <v>-0.0236470906500081</v>
      </c>
    </row>
    <row r="679" customFormat="false" ht="12.6" hidden="false" customHeight="false" outlineLevel="0" collapsed="false">
      <c r="A679" s="7" t="s">
        <v>778</v>
      </c>
      <c r="B679" s="7" t="s">
        <v>749</v>
      </c>
      <c r="C679" s="1" t="n">
        <v>27.229502811465</v>
      </c>
      <c r="D679" s="1" t="n">
        <v>28.2871001330749</v>
      </c>
      <c r="E679" s="2" t="n">
        <f aca="false">(D679-C679)/C679</f>
        <v>0.0388401260549115</v>
      </c>
    </row>
    <row r="680" customFormat="false" ht="12.6" hidden="false" customHeight="false" outlineLevel="0" collapsed="false">
      <c r="A680" s="7" t="s">
        <v>779</v>
      </c>
      <c r="B680" s="7" t="s">
        <v>720</v>
      </c>
      <c r="C680" s="1" t="n">
        <v>29.3911675022516</v>
      </c>
      <c r="D680" s="1" t="n">
        <v>30.0753507394991</v>
      </c>
      <c r="E680" s="2" t="n">
        <f aca="false">(D680-C680)/C680</f>
        <v>0.0232785321370825</v>
      </c>
    </row>
    <row r="681" customFormat="false" ht="12.6" hidden="false" customHeight="false" outlineLevel="0" collapsed="false">
      <c r="A681" s="7" t="s">
        <v>780</v>
      </c>
      <c r="B681" s="7" t="s">
        <v>781</v>
      </c>
      <c r="C681" s="1" t="n">
        <v>31.1522336716948</v>
      </c>
      <c r="D681" s="1" t="n">
        <v>31.5294152453164</v>
      </c>
      <c r="E681" s="2" t="n">
        <f aca="false">(D681-C681)/C681</f>
        <v>0.0121076895350943</v>
      </c>
    </row>
    <row r="682" customFormat="false" ht="12.6" hidden="false" customHeight="false" outlineLevel="0" collapsed="false">
      <c r="A682" s="7" t="s">
        <v>782</v>
      </c>
      <c r="B682" s="7" t="s">
        <v>720</v>
      </c>
      <c r="C682" s="1" t="n">
        <v>19.6055554050435</v>
      </c>
      <c r="D682" s="1" t="n">
        <v>20.644913865714</v>
      </c>
      <c r="E682" s="2" t="n">
        <f aca="false">(D682-C682)/C682</f>
        <v>0.0530134668055936</v>
      </c>
    </row>
    <row r="683" customFormat="false" ht="12.6" hidden="false" customHeight="false" outlineLevel="0" collapsed="false">
      <c r="A683" s="7" t="s">
        <v>783</v>
      </c>
      <c r="B683" s="7" t="s">
        <v>708</v>
      </c>
      <c r="C683" s="1" t="n">
        <v>29.2508166856317</v>
      </c>
      <c r="D683" s="1" t="n">
        <v>30.9662304620517</v>
      </c>
      <c r="E683" s="2" t="n">
        <f aca="false">(D683-C683)/C683</f>
        <v>0.0586449874154297</v>
      </c>
    </row>
    <row r="684" customFormat="false" ht="12.6" hidden="false" customHeight="false" outlineLevel="0" collapsed="false">
      <c r="A684" s="7" t="s">
        <v>784</v>
      </c>
      <c r="B684" s="7" t="s">
        <v>720</v>
      </c>
      <c r="C684" s="1" t="n">
        <v>17.8519077381179</v>
      </c>
      <c r="D684" s="1" t="n">
        <v>17.956098745377</v>
      </c>
      <c r="E684" s="2" t="n">
        <f aca="false">(D684-C684)/C684</f>
        <v>0.00583640744662282</v>
      </c>
    </row>
    <row r="685" customFormat="false" ht="12.6" hidden="false" customHeight="false" outlineLevel="0" collapsed="false">
      <c r="A685" s="7" t="s">
        <v>785</v>
      </c>
      <c r="B685" s="7" t="s">
        <v>720</v>
      </c>
      <c r="C685" s="1" t="n">
        <v>30.061653319287</v>
      </c>
      <c r="D685" s="1" t="n">
        <v>29.1402957915172</v>
      </c>
      <c r="E685" s="2" t="n">
        <f aca="false">(D685-C685)/C685</f>
        <v>-0.0306489306487553</v>
      </c>
    </row>
    <row r="686" customFormat="false" ht="12.6" hidden="false" customHeight="false" outlineLevel="0" collapsed="false">
      <c r="A686" s="7" t="s">
        <v>786</v>
      </c>
      <c r="B686" s="7" t="s">
        <v>702</v>
      </c>
      <c r="C686" s="1" t="n">
        <v>32.3094404469297</v>
      </c>
      <c r="D686" s="1" t="n">
        <v>32.4083192162837</v>
      </c>
      <c r="E686" s="2" t="n">
        <f aca="false">(D686-C686)/C686</f>
        <v>0.00306036774349198</v>
      </c>
    </row>
    <row r="687" customFormat="false" ht="12.6" hidden="false" customHeight="false" outlineLevel="0" collapsed="false">
      <c r="A687" s="7" t="s">
        <v>787</v>
      </c>
      <c r="B687" s="7" t="s">
        <v>788</v>
      </c>
      <c r="C687" s="1" t="n">
        <v>29.9760720081057</v>
      </c>
      <c r="D687" s="1" t="n">
        <v>30.9741101668109</v>
      </c>
      <c r="E687" s="2" t="n">
        <f aca="false">(D687-C687)/C687</f>
        <v>0.0332944943031659</v>
      </c>
    </row>
    <row r="688" customFormat="false" ht="12.6" hidden="false" customHeight="false" outlineLevel="0" collapsed="false">
      <c r="A688" s="7" t="s">
        <v>789</v>
      </c>
      <c r="B688" s="7" t="s">
        <v>705</v>
      </c>
      <c r="C688" s="1" t="n">
        <v>34.0744786027152</v>
      </c>
      <c r="D688" s="1" t="n">
        <v>34.3629851786059</v>
      </c>
      <c r="E688" s="2" t="n">
        <f aca="false">(D688-C688)/C688</f>
        <v>0.00846694029436124</v>
      </c>
    </row>
    <row r="689" customFormat="false" ht="12.6" hidden="false" customHeight="false" outlineLevel="0" collapsed="false">
      <c r="A689" s="7" t="s">
        <v>790</v>
      </c>
      <c r="B689" s="7" t="s">
        <v>698</v>
      </c>
      <c r="C689" s="1" t="n">
        <v>30.6840869182868</v>
      </c>
      <c r="D689" s="1" t="n">
        <v>30.6893710445764</v>
      </c>
      <c r="E689" s="2" t="n">
        <f aca="false">(D689-C689)/C689</f>
        <v>0.000172210641420908</v>
      </c>
    </row>
    <row r="690" customFormat="false" ht="12.6" hidden="false" customHeight="false" outlineLevel="0" collapsed="false">
      <c r="A690" s="7" t="s">
        <v>791</v>
      </c>
      <c r="B690" s="7" t="s">
        <v>792</v>
      </c>
      <c r="C690" s="1" t="n">
        <v>32.216455516625</v>
      </c>
      <c r="D690" s="1" t="n">
        <v>31.3832590068083</v>
      </c>
      <c r="E690" s="2" t="n">
        <f aca="false">(D690-C690)/C690</f>
        <v>-0.025862451236659</v>
      </c>
    </row>
    <row r="691" customFormat="false" ht="12.6" hidden="false" customHeight="false" outlineLevel="0" collapsed="false">
      <c r="A691" s="7" t="s">
        <v>793</v>
      </c>
      <c r="B691" s="7" t="s">
        <v>749</v>
      </c>
      <c r="C691" s="1" t="n">
        <v>19.7837467074331</v>
      </c>
      <c r="D691" s="1" t="n">
        <v>20.081361783991</v>
      </c>
      <c r="E691" s="2" t="n">
        <f aca="false">(D691-C691)/C691</f>
        <v>0.0150434132098004</v>
      </c>
    </row>
    <row r="692" customFormat="false" ht="12.6" hidden="false" customHeight="false" outlineLevel="0" collapsed="false">
      <c r="A692" s="7" t="s">
        <v>794</v>
      </c>
      <c r="B692" s="7" t="s">
        <v>752</v>
      </c>
      <c r="C692" s="1" t="n">
        <v>27.4419981406932</v>
      </c>
      <c r="D692" s="1" t="n">
        <v>27.9970301678337</v>
      </c>
      <c r="E692" s="2" t="n">
        <f aca="false">(D692-C692)/C692</f>
        <v>0.0202256418900272</v>
      </c>
    </row>
    <row r="693" customFormat="false" ht="12.6" hidden="false" customHeight="false" outlineLevel="0" collapsed="false">
      <c r="A693" s="7" t="s">
        <v>795</v>
      </c>
      <c r="B693" s="7" t="s">
        <v>723</v>
      </c>
      <c r="C693" s="1" t="n">
        <v>28.4344677757153</v>
      </c>
      <c r="D693" s="1" t="n">
        <v>28.2666599319805</v>
      </c>
      <c r="E693" s="2" t="n">
        <f aca="false">(D693-C693)/C693</f>
        <v>-0.00590156443434932</v>
      </c>
    </row>
    <row r="694" customFormat="false" ht="12.6" hidden="false" customHeight="false" outlineLevel="0" collapsed="false">
      <c r="A694" s="7" t="s">
        <v>796</v>
      </c>
      <c r="B694" s="7" t="s">
        <v>705</v>
      </c>
      <c r="C694" s="1" t="n">
        <v>34.5551890268532</v>
      </c>
      <c r="D694" s="1" t="n">
        <v>35.2588242420071</v>
      </c>
      <c r="E694" s="2" t="n">
        <f aca="false">(D694-C694)/C694</f>
        <v>0.0203626498644557</v>
      </c>
    </row>
    <row r="695" customFormat="false" ht="12.6" hidden="false" customHeight="false" outlineLevel="0" collapsed="false">
      <c r="A695" s="7" t="s">
        <v>797</v>
      </c>
      <c r="B695" s="7" t="s">
        <v>712</v>
      </c>
      <c r="C695" s="1" t="n">
        <v>30.420093361734</v>
      </c>
      <c r="D695" s="1" t="n">
        <v>30.3911550772334</v>
      </c>
      <c r="E695" s="2" t="n">
        <f aca="false">(D695-C695)/C695</f>
        <v>-0.000951288484110364</v>
      </c>
    </row>
    <row r="696" customFormat="false" ht="12.6" hidden="false" customHeight="false" outlineLevel="0" collapsed="false">
      <c r="A696" s="7" t="s">
        <v>798</v>
      </c>
      <c r="B696" s="7" t="s">
        <v>712</v>
      </c>
      <c r="C696" s="1" t="n">
        <v>29.1850581392969</v>
      </c>
      <c r="D696" s="1" t="n">
        <v>29.3855727052359</v>
      </c>
      <c r="E696" s="2" t="n">
        <f aca="false">(D696-C696)/C696</f>
        <v>0.00687045285234296</v>
      </c>
    </row>
    <row r="697" customFormat="false" ht="12.6" hidden="false" customHeight="false" outlineLevel="0" collapsed="false">
      <c r="A697" s="7" t="s">
        <v>799</v>
      </c>
      <c r="B697" s="7" t="s">
        <v>712</v>
      </c>
      <c r="C697" s="1" t="n">
        <v>30.4787674533311</v>
      </c>
      <c r="D697" s="1" t="n">
        <v>29.6793179739147</v>
      </c>
      <c r="E697" s="2" t="n">
        <f aca="false">(D697-C697)/C697</f>
        <v>-0.0262297181354361</v>
      </c>
    </row>
    <row r="698" customFormat="false" ht="12.6" hidden="false" customHeight="false" outlineLevel="0" collapsed="false">
      <c r="A698" s="7" t="s">
        <v>800</v>
      </c>
      <c r="B698" s="7" t="s">
        <v>700</v>
      </c>
      <c r="C698" s="1" t="n">
        <v>29.2555404631902</v>
      </c>
      <c r="D698" s="1" t="n">
        <v>29.9727009488741</v>
      </c>
      <c r="E698" s="2" t="n">
        <f aca="false">(D698-C698)/C698</f>
        <v>0.0245136638848366</v>
      </c>
    </row>
    <row r="699" customFormat="false" ht="12.6" hidden="false" customHeight="false" outlineLevel="0" collapsed="false">
      <c r="A699" s="7" t="s">
        <v>801</v>
      </c>
      <c r="B699" s="7" t="s">
        <v>705</v>
      </c>
      <c r="C699" s="1" t="n">
        <v>32.0162057501784</v>
      </c>
      <c r="D699" s="1" t="n">
        <v>32.2085702090462</v>
      </c>
      <c r="E699" s="2" t="n">
        <f aca="false">(D699-C699)/C699</f>
        <v>0.0060083465345265</v>
      </c>
    </row>
    <row r="700" customFormat="false" ht="12.6" hidden="false" customHeight="false" outlineLevel="0" collapsed="false">
      <c r="A700" s="7" t="s">
        <v>802</v>
      </c>
      <c r="B700" s="7" t="s">
        <v>712</v>
      </c>
      <c r="C700" s="1" t="n">
        <v>28.6869793195698</v>
      </c>
      <c r="D700" s="1" t="n">
        <v>29.337964485399</v>
      </c>
      <c r="E700" s="2" t="n">
        <f aca="false">(D700-C700)/C700</f>
        <v>0.022692705236661</v>
      </c>
    </row>
    <row r="701" customFormat="false" ht="12.6" hidden="false" customHeight="false" outlineLevel="0" collapsed="false">
      <c r="A701" s="7" t="s">
        <v>803</v>
      </c>
      <c r="B701" s="7" t="s">
        <v>698</v>
      </c>
      <c r="C701" s="1" t="n">
        <v>24.3126634616004</v>
      </c>
      <c r="D701" s="1" t="n">
        <v>24.7863501218195</v>
      </c>
      <c r="E701" s="2" t="n">
        <f aca="false">(D701-C701)/C701</f>
        <v>0.0194831249553225</v>
      </c>
    </row>
    <row r="702" customFormat="false" ht="12.6" hidden="false" customHeight="false" outlineLevel="0" collapsed="false">
      <c r="A702" s="7" t="s">
        <v>804</v>
      </c>
      <c r="B702" s="7" t="s">
        <v>805</v>
      </c>
      <c r="C702" s="1" t="n">
        <v>29.9057463636957</v>
      </c>
      <c r="D702" s="1" t="n">
        <v>30.209252971185</v>
      </c>
      <c r="E702" s="2" t="n">
        <f aca="false">(D702-C702)/C702</f>
        <v>0.0101487722057898</v>
      </c>
    </row>
    <row r="703" customFormat="false" ht="12.6" hidden="false" customHeight="false" outlineLevel="0" collapsed="false">
      <c r="A703" s="7" t="s">
        <v>806</v>
      </c>
      <c r="B703" s="7" t="s">
        <v>749</v>
      </c>
      <c r="C703" s="1" t="n">
        <v>27.5034597044848</v>
      </c>
      <c r="D703" s="1" t="n">
        <v>27.8783068960407</v>
      </c>
      <c r="E703" s="2" t="n">
        <f aca="false">(D703-C703)/C703</f>
        <v>0.0136290923245087</v>
      </c>
    </row>
    <row r="704" customFormat="false" ht="12.6" hidden="false" customHeight="false" outlineLevel="0" collapsed="false">
      <c r="A704" s="7" t="s">
        <v>807</v>
      </c>
      <c r="B704" s="7" t="s">
        <v>720</v>
      </c>
      <c r="C704" s="1" t="n">
        <v>20.4065157535236</v>
      </c>
      <c r="D704" s="1" t="n">
        <v>22.168322493748</v>
      </c>
      <c r="E704" s="2" t="n">
        <f aca="false">(D704-C704)/C704</f>
        <v>0.0863354999699165</v>
      </c>
    </row>
    <row r="705" customFormat="false" ht="12.6" hidden="false" customHeight="false" outlineLevel="0" collapsed="false">
      <c r="A705" s="7" t="s">
        <v>808</v>
      </c>
      <c r="B705" s="7" t="s">
        <v>698</v>
      </c>
      <c r="C705" s="1" t="n">
        <v>29.9192080047333</v>
      </c>
      <c r="D705" s="1" t="n">
        <v>29.7481867266778</v>
      </c>
      <c r="E705" s="2" t="n">
        <f aca="false">(D705-C705)/C705</f>
        <v>-0.00571610311437541</v>
      </c>
    </row>
    <row r="706" customFormat="false" ht="12.6" hidden="false" customHeight="false" outlineLevel="0" collapsed="false">
      <c r="A706" s="7" t="s">
        <v>809</v>
      </c>
      <c r="B706" s="7" t="s">
        <v>720</v>
      </c>
      <c r="C706" s="1" t="n">
        <v>26.6000177941457</v>
      </c>
      <c r="D706" s="1" t="n">
        <v>26.8828584373391</v>
      </c>
      <c r="E706" s="2" t="n">
        <f aca="false">(D706-C706)/C706</f>
        <v>0.0106330997739302</v>
      </c>
    </row>
    <row r="707" customFormat="false" ht="12.6" hidden="false" customHeight="false" outlineLevel="0" collapsed="false">
      <c r="A707" s="7" t="s">
        <v>810</v>
      </c>
      <c r="B707" s="7" t="s">
        <v>720</v>
      </c>
      <c r="C707" s="1" t="n">
        <v>33.2568003600429</v>
      </c>
      <c r="D707" s="1" t="n">
        <v>33.013161160452</v>
      </c>
      <c r="E707" s="2" t="n">
        <f aca="false">(D707-C707)/C707</f>
        <v>-0.00732599639632219</v>
      </c>
    </row>
    <row r="708" customFormat="false" ht="12.6" hidden="false" customHeight="false" outlineLevel="0" collapsed="false">
      <c r="A708" s="7" t="s">
        <v>811</v>
      </c>
      <c r="B708" s="7" t="s">
        <v>698</v>
      </c>
      <c r="C708" s="1" t="n">
        <v>33.3978109321901</v>
      </c>
      <c r="D708" s="1" t="n">
        <v>33.1724698184346</v>
      </c>
      <c r="E708" s="2" t="n">
        <f aca="false">(D708-C708)/C708</f>
        <v>-0.00674718214954338</v>
      </c>
    </row>
    <row r="709" customFormat="false" ht="12.6" hidden="false" customHeight="false" outlineLevel="0" collapsed="false">
      <c r="A709" s="7" t="s">
        <v>812</v>
      </c>
      <c r="B709" s="7" t="s">
        <v>705</v>
      </c>
      <c r="C709" s="1" t="n">
        <v>32.2907135380509</v>
      </c>
      <c r="D709" s="1" t="n">
        <v>32.3793408436541</v>
      </c>
      <c r="E709" s="2" t="n">
        <f aca="false">(D709-C709)/C709</f>
        <v>0.00274466854065563</v>
      </c>
    </row>
    <row r="710" customFormat="false" ht="12.6" hidden="false" customHeight="false" outlineLevel="0" collapsed="false">
      <c r="A710" s="7" t="s">
        <v>813</v>
      </c>
      <c r="B710" s="7" t="s">
        <v>720</v>
      </c>
      <c r="C710" s="1" t="n">
        <v>29.6097381317223</v>
      </c>
      <c r="D710" s="1" t="n">
        <v>29.9028813548372</v>
      </c>
      <c r="E710" s="2" t="n">
        <f aca="false">(D710-C710)/C710</f>
        <v>0.00990023018139376</v>
      </c>
    </row>
    <row r="711" customFormat="false" ht="12.6" hidden="false" customHeight="false" outlineLevel="0" collapsed="false">
      <c r="A711" s="7" t="s">
        <v>814</v>
      </c>
      <c r="B711" s="7" t="s">
        <v>749</v>
      </c>
      <c r="C711" s="1" t="n">
        <v>29.945650924269</v>
      </c>
      <c r="D711" s="1" t="n">
        <v>30.4870243275592</v>
      </c>
      <c r="E711" s="2" t="n">
        <f aca="false">(D711-C711)/C711</f>
        <v>0.0180785318261833</v>
      </c>
    </row>
    <row r="712" customFormat="false" ht="12.6" hidden="false" customHeight="false" outlineLevel="0" collapsed="false">
      <c r="A712" s="7" t="s">
        <v>815</v>
      </c>
      <c r="B712" s="7" t="s">
        <v>720</v>
      </c>
      <c r="C712" s="1" t="n">
        <v>34.3226125918563</v>
      </c>
      <c r="D712" s="1" t="n">
        <v>33.843310425377</v>
      </c>
      <c r="E712" s="2" t="n">
        <f aca="false">(D712-C712)/C712</f>
        <v>-0.0139646177923256</v>
      </c>
    </row>
    <row r="713" customFormat="false" ht="12.6" hidden="false" customHeight="false" outlineLevel="0" collapsed="false">
      <c r="A713" s="7" t="s">
        <v>816</v>
      </c>
      <c r="B713" s="7" t="s">
        <v>702</v>
      </c>
      <c r="C713" s="1" t="n">
        <v>33.0564030988381</v>
      </c>
      <c r="D713" s="1" t="n">
        <v>32.6426842854575</v>
      </c>
      <c r="E713" s="2" t="n">
        <f aca="false">(D713-C713)/C713</f>
        <v>-0.0125155423638678</v>
      </c>
    </row>
    <row r="714" customFormat="false" ht="12.6" hidden="false" customHeight="false" outlineLevel="0" collapsed="false">
      <c r="A714" s="7" t="s">
        <v>817</v>
      </c>
      <c r="B714" s="7" t="s">
        <v>732</v>
      </c>
      <c r="C714" s="1" t="n">
        <v>33.7817681444545</v>
      </c>
      <c r="D714" s="1" t="n">
        <v>33.0019023488699</v>
      </c>
      <c r="E714" s="2" t="n">
        <f aca="false">(D714-C714)/C714</f>
        <v>-0.0230854048920674</v>
      </c>
    </row>
    <row r="715" customFormat="false" ht="12.6" hidden="false" customHeight="false" outlineLevel="0" collapsed="false">
      <c r="A715" s="7" t="s">
        <v>818</v>
      </c>
      <c r="B715" s="7" t="s">
        <v>734</v>
      </c>
      <c r="C715" s="1" t="n">
        <v>36.0821001358007</v>
      </c>
      <c r="D715" s="1" t="n">
        <v>34.8084673129347</v>
      </c>
      <c r="E715" s="2" t="n">
        <f aca="false">(D715-C715)/C715</f>
        <v>-0.0352981899078073</v>
      </c>
    </row>
    <row r="716" customFormat="false" ht="12.6" hidden="false" customHeight="false" outlineLevel="0" collapsed="false">
      <c r="A716" s="7" t="s">
        <v>819</v>
      </c>
      <c r="B716" s="7" t="s">
        <v>700</v>
      </c>
      <c r="C716" s="1" t="n">
        <v>31.5007521721431</v>
      </c>
      <c r="D716" s="1" t="n">
        <v>31.1427003721459</v>
      </c>
      <c r="E716" s="2" t="n">
        <f aca="false">(D716-C716)/C716</f>
        <v>-0.0113664523958175</v>
      </c>
    </row>
    <row r="717" customFormat="false" ht="12.6" hidden="false" customHeight="false" outlineLevel="0" collapsed="false">
      <c r="A717" s="7" t="s">
        <v>820</v>
      </c>
      <c r="B717" s="7" t="s">
        <v>712</v>
      </c>
      <c r="C717" s="1" t="n">
        <v>30.0267271541284</v>
      </c>
      <c r="D717" s="1" t="n">
        <v>30.3599118325505</v>
      </c>
      <c r="E717" s="2" t="n">
        <f aca="false">(D717-C717)/C717</f>
        <v>0.0110962702232535</v>
      </c>
    </row>
    <row r="718" customFormat="false" ht="12.6" hidden="false" customHeight="false" outlineLevel="0" collapsed="false">
      <c r="A718" s="7" t="s">
        <v>821</v>
      </c>
      <c r="B718" s="7" t="s">
        <v>720</v>
      </c>
      <c r="C718" s="1" t="n">
        <v>27.137442532426</v>
      </c>
      <c r="D718" s="1" t="n">
        <v>26.8827555144134</v>
      </c>
      <c r="E718" s="2" t="n">
        <f aca="false">(D718-C718)/C718</f>
        <v>-0.00938507811516586</v>
      </c>
    </row>
    <row r="719" customFormat="false" ht="12.6" hidden="false" customHeight="false" outlineLevel="0" collapsed="false">
      <c r="A719" s="7" t="s">
        <v>822</v>
      </c>
      <c r="B719" s="7" t="s">
        <v>700</v>
      </c>
      <c r="C719" s="1" t="n">
        <v>36.3722190647493</v>
      </c>
      <c r="D719" s="1" t="n">
        <v>35.7432646909549</v>
      </c>
      <c r="E719" s="2" t="n">
        <f aca="false">(D719-C719)/C719</f>
        <v>-0.0172921639087985</v>
      </c>
    </row>
    <row r="720" customFormat="false" ht="12.6" hidden="false" customHeight="false" outlineLevel="0" collapsed="false">
      <c r="A720" s="7" t="s">
        <v>823</v>
      </c>
      <c r="B720" s="7" t="s">
        <v>717</v>
      </c>
      <c r="C720" s="1" t="n">
        <v>30.979216308272</v>
      </c>
      <c r="D720" s="1" t="n">
        <v>31.3830121105133</v>
      </c>
      <c r="E720" s="2" t="n">
        <f aca="false">(D720-C720)/C720</f>
        <v>0.013034409851533</v>
      </c>
    </row>
    <row r="721" customFormat="false" ht="12.6" hidden="false" customHeight="false" outlineLevel="0" collapsed="false">
      <c r="A721" s="7" t="s">
        <v>824</v>
      </c>
      <c r="B721" s="7" t="s">
        <v>698</v>
      </c>
      <c r="C721" s="1" t="n">
        <v>32.8064353304041</v>
      </c>
      <c r="D721" s="1" t="n">
        <v>31.8790446123985</v>
      </c>
      <c r="E721" s="2" t="n">
        <f aca="false">(D721-C721)/C721</f>
        <v>-0.0282685609901094</v>
      </c>
    </row>
    <row r="722" customFormat="false" ht="12.6" hidden="false" customHeight="false" outlineLevel="0" collapsed="false">
      <c r="A722" s="7" t="s">
        <v>825</v>
      </c>
      <c r="B722" s="7" t="s">
        <v>712</v>
      </c>
      <c r="C722" s="1" t="n">
        <v>32.2814216413334</v>
      </c>
      <c r="D722" s="1" t="n">
        <v>32.3796066012963</v>
      </c>
      <c r="E722" s="2" t="n">
        <f aca="false">(D722-C722)/C722</f>
        <v>0.00304153147447237</v>
      </c>
    </row>
    <row r="723" customFormat="false" ht="12.6" hidden="false" customHeight="false" outlineLevel="0" collapsed="false">
      <c r="A723" s="7" t="s">
        <v>826</v>
      </c>
      <c r="B723" s="7" t="s">
        <v>705</v>
      </c>
      <c r="C723" s="1" t="n">
        <v>23.8200889525498</v>
      </c>
      <c r="D723" s="1" t="n">
        <v>26.0879652647524</v>
      </c>
      <c r="E723" s="2" t="n">
        <f aca="false">(D723-C723)/C723</f>
        <v>0.0952085576472988</v>
      </c>
    </row>
    <row r="724" customFormat="false" ht="12.6" hidden="false" customHeight="false" outlineLevel="0" collapsed="false">
      <c r="A724" s="7" t="s">
        <v>827</v>
      </c>
      <c r="B724" s="7" t="s">
        <v>705</v>
      </c>
      <c r="C724" s="1" t="n">
        <v>31.6339464555123</v>
      </c>
      <c r="D724" s="1" t="n">
        <v>31.6759989024639</v>
      </c>
      <c r="E724" s="2" t="n">
        <f aca="false">(D724-C724)/C724</f>
        <v>0.00132934558167593</v>
      </c>
    </row>
    <row r="725" customFormat="false" ht="12.6" hidden="false" customHeight="false" outlineLevel="0" collapsed="false">
      <c r="A725" s="7" t="s">
        <v>828</v>
      </c>
      <c r="B725" s="7" t="s">
        <v>705</v>
      </c>
      <c r="C725" s="1" t="n">
        <v>32.2614155410844</v>
      </c>
      <c r="D725" s="1" t="n">
        <v>31.8019599361459</v>
      </c>
      <c r="E725" s="2" t="n">
        <f aca="false">(D725-C725)/C725</f>
        <v>-0.0142416443058209</v>
      </c>
    </row>
    <row r="726" customFormat="false" ht="12.6" hidden="false" customHeight="false" outlineLevel="0" collapsed="false">
      <c r="A726" s="7" t="s">
        <v>829</v>
      </c>
      <c r="B726" s="7" t="s">
        <v>734</v>
      </c>
      <c r="C726" s="1" t="n">
        <v>33.6453587442105</v>
      </c>
      <c r="D726" s="1" t="n">
        <v>32.8847269698425</v>
      </c>
      <c r="E726" s="2" t="n">
        <f aca="false">(D726-C726)/C726</f>
        <v>-0.0226073313752056</v>
      </c>
    </row>
    <row r="727" customFormat="false" ht="12.6" hidden="false" customHeight="false" outlineLevel="0" collapsed="false">
      <c r="A727" s="7" t="s">
        <v>830</v>
      </c>
      <c r="B727" s="7" t="s">
        <v>712</v>
      </c>
      <c r="C727" s="1" t="n">
        <v>31.7129708962863</v>
      </c>
      <c r="D727" s="1" t="n">
        <v>31.6024392453337</v>
      </c>
      <c r="E727" s="2" t="n">
        <f aca="false">(D727-C727)/C727</f>
        <v>-0.00348537673477758</v>
      </c>
    </row>
    <row r="728" customFormat="false" ht="12.6" hidden="false" customHeight="false" outlineLevel="0" collapsed="false">
      <c r="A728" s="7" t="s">
        <v>831</v>
      </c>
      <c r="B728" s="7" t="s">
        <v>734</v>
      </c>
      <c r="C728" s="1" t="n">
        <v>34.0430126085139</v>
      </c>
      <c r="D728" s="1" t="n">
        <v>32.5611125818484</v>
      </c>
      <c r="E728" s="2" t="n">
        <f aca="false">(D728-C728)/C728</f>
        <v>-0.0435302258265739</v>
      </c>
    </row>
    <row r="729" customFormat="false" ht="12.6" hidden="false" customHeight="false" outlineLevel="0" collapsed="false">
      <c r="A729" s="7" t="s">
        <v>832</v>
      </c>
      <c r="B729" s="7" t="s">
        <v>788</v>
      </c>
      <c r="C729" s="1" t="n">
        <v>30.729059445187</v>
      </c>
      <c r="D729" s="1" t="n">
        <v>30.6251875386616</v>
      </c>
      <c r="E729" s="2" t="n">
        <f aca="false">(D729-C729)/C729</f>
        <v>-0.00338025010855355</v>
      </c>
    </row>
    <row r="730" customFormat="false" ht="12.6" hidden="false" customHeight="false" outlineLevel="0" collapsed="false">
      <c r="A730" s="7" t="s">
        <v>833</v>
      </c>
      <c r="B730" s="7" t="s">
        <v>712</v>
      </c>
      <c r="C730" s="1" t="n">
        <v>29.478246210871</v>
      </c>
      <c r="D730" s="1" t="n">
        <v>30.4576170913373</v>
      </c>
      <c r="E730" s="2" t="n">
        <f aca="false">(D730-C730)/C730</f>
        <v>0.0332235124661214</v>
      </c>
    </row>
    <row r="731" customFormat="false" ht="12.6" hidden="false" customHeight="false" outlineLevel="0" collapsed="false">
      <c r="A731" s="7" t="s">
        <v>834</v>
      </c>
      <c r="B731" s="7" t="s">
        <v>705</v>
      </c>
      <c r="C731" s="1" t="n">
        <v>30.3751535944186</v>
      </c>
      <c r="D731" s="1" t="n">
        <v>30.5581725497655</v>
      </c>
      <c r="E731" s="2" t="n">
        <f aca="false">(D731-C731)/C731</f>
        <v>0.00602528493487272</v>
      </c>
    </row>
    <row r="732" customFormat="false" ht="12.6" hidden="false" customHeight="false" outlineLevel="0" collapsed="false">
      <c r="A732" s="7" t="s">
        <v>835</v>
      </c>
      <c r="B732" s="7" t="s">
        <v>734</v>
      </c>
      <c r="C732" s="1" t="n">
        <v>33.0781720449905</v>
      </c>
      <c r="D732" s="1" t="n">
        <v>33.3016351315463</v>
      </c>
      <c r="E732" s="2" t="n">
        <f aca="false">(D732-C732)/C732</f>
        <v>0.00675560566804796</v>
      </c>
    </row>
    <row r="733" customFormat="false" ht="12.6" hidden="false" customHeight="false" outlineLevel="0" collapsed="false">
      <c r="A733" s="7" t="s">
        <v>836</v>
      </c>
      <c r="B733" s="7" t="s">
        <v>712</v>
      </c>
      <c r="C733" s="1" t="n">
        <v>29.7185747007519</v>
      </c>
      <c r="D733" s="1" t="n">
        <v>30.5902217961277</v>
      </c>
      <c r="E733" s="2" t="n">
        <f aca="false">(D733-C733)/C733</f>
        <v>0.0293300437235917</v>
      </c>
    </row>
    <row r="734" customFormat="false" ht="12.6" hidden="false" customHeight="false" outlineLevel="0" collapsed="false">
      <c r="A734" s="7" t="s">
        <v>837</v>
      </c>
      <c r="B734" s="7" t="s">
        <v>757</v>
      </c>
      <c r="C734" s="1" t="n">
        <v>30.2774025327526</v>
      </c>
      <c r="D734" s="1" t="n">
        <v>30.5140901036563</v>
      </c>
      <c r="E734" s="2" t="n">
        <f aca="false">(D734-C734)/C734</f>
        <v>0.00781730105968032</v>
      </c>
    </row>
    <row r="735" customFormat="false" ht="12.6" hidden="false" customHeight="false" outlineLevel="0" collapsed="false">
      <c r="A735" s="7" t="s">
        <v>838</v>
      </c>
      <c r="B735" s="7" t="s">
        <v>732</v>
      </c>
      <c r="C735" s="1" t="n">
        <v>31.3625657756274</v>
      </c>
      <c r="D735" s="1" t="n">
        <v>31.4308782760492</v>
      </c>
      <c r="E735" s="2" t="n">
        <f aca="false">(D735-C735)/C735</f>
        <v>0.0021781540742077</v>
      </c>
    </row>
    <row r="736" customFormat="false" ht="12.6" hidden="false" customHeight="false" outlineLevel="0" collapsed="false">
      <c r="A736" s="7" t="s">
        <v>839</v>
      </c>
      <c r="B736" s="7" t="s">
        <v>781</v>
      </c>
      <c r="C736" s="1" t="n">
        <v>32.2400861598343</v>
      </c>
      <c r="D736" s="1" t="n">
        <v>33.5766763935441</v>
      </c>
      <c r="E736" s="2" t="n">
        <f aca="false">(D736-C736)/C736</f>
        <v>0.0414574026596413</v>
      </c>
    </row>
    <row r="737" customFormat="false" ht="12.6" hidden="false" customHeight="false" outlineLevel="0" collapsed="false">
      <c r="A737" s="7" t="s">
        <v>840</v>
      </c>
      <c r="B737" s="7" t="s">
        <v>708</v>
      </c>
      <c r="C737" s="1" t="n">
        <v>32.2047053489084</v>
      </c>
      <c r="D737" s="1" t="n">
        <v>31.8392649909252</v>
      </c>
      <c r="E737" s="2" t="n">
        <f aca="false">(D737-C737)/C737</f>
        <v>-0.0113474212548759</v>
      </c>
    </row>
    <row r="738" customFormat="false" ht="12.6" hidden="false" customHeight="false" outlineLevel="0" collapsed="false">
      <c r="A738" s="7" t="s">
        <v>841</v>
      </c>
      <c r="B738" s="7" t="s">
        <v>752</v>
      </c>
      <c r="C738" s="1" t="n">
        <v>29.3614277108204</v>
      </c>
      <c r="D738" s="1" t="n">
        <v>28.6449362612906</v>
      </c>
      <c r="E738" s="2" t="n">
        <f aca="false">(D738-C738)/C738</f>
        <v>-0.024402473087704</v>
      </c>
    </row>
    <row r="739" customFormat="false" ht="12.6" hidden="false" customHeight="false" outlineLevel="0" collapsed="false">
      <c r="A739" s="7" t="s">
        <v>842</v>
      </c>
      <c r="B739" s="7" t="s">
        <v>734</v>
      </c>
      <c r="C739" s="1" t="n">
        <v>30.4005392588217</v>
      </c>
      <c r="D739" s="1" t="n">
        <v>31.0307536364137</v>
      </c>
      <c r="E739" s="2" t="n">
        <f aca="false">(D739-C739)/C739</f>
        <v>0.0207303683736158</v>
      </c>
    </row>
    <row r="740" customFormat="false" ht="12.6" hidden="false" customHeight="false" outlineLevel="0" collapsed="false">
      <c r="A740" s="7" t="s">
        <v>843</v>
      </c>
      <c r="B740" s="7" t="s">
        <v>734</v>
      </c>
      <c r="C740" s="1" t="n">
        <v>32.37577314828</v>
      </c>
      <c r="D740" s="1" t="n">
        <v>31.8047946592508</v>
      </c>
      <c r="E740" s="2" t="n">
        <f aca="false">(D740-C740)/C740</f>
        <v>-0.0176359800402032</v>
      </c>
    </row>
    <row r="741" customFormat="false" ht="12.6" hidden="false" customHeight="false" outlineLevel="0" collapsed="false">
      <c r="A741" s="7" t="s">
        <v>844</v>
      </c>
      <c r="B741" s="7" t="s">
        <v>698</v>
      </c>
      <c r="C741" s="1" t="n">
        <v>30.9723407055715</v>
      </c>
      <c r="D741" s="1" t="n">
        <v>30.8903642644954</v>
      </c>
      <c r="E741" s="2" t="n">
        <f aca="false">(D741-C741)/C741</f>
        <v>-0.00264676286030267</v>
      </c>
    </row>
    <row r="742" customFormat="false" ht="12.6" hidden="false" customHeight="false" outlineLevel="0" collapsed="false">
      <c r="A742" s="7" t="s">
        <v>845</v>
      </c>
      <c r="B742" s="7" t="s">
        <v>734</v>
      </c>
      <c r="C742" s="1" t="n">
        <v>32.8930216130492</v>
      </c>
      <c r="D742" s="1" t="n">
        <v>32.2672299216941</v>
      </c>
      <c r="E742" s="2" t="n">
        <f aca="false">(D742-C742)/C742</f>
        <v>-0.0190250594401699</v>
      </c>
    </row>
    <row r="743" customFormat="false" ht="12.6" hidden="false" customHeight="false" outlineLevel="0" collapsed="false">
      <c r="A743" s="7" t="s">
        <v>846</v>
      </c>
      <c r="B743" s="7" t="s">
        <v>734</v>
      </c>
      <c r="C743" s="1" t="n">
        <v>35.9713255538407</v>
      </c>
      <c r="D743" s="1" t="n">
        <v>35.9319209008201</v>
      </c>
      <c r="E743" s="2" t="n">
        <f aca="false">(D743-C743)/C743</f>
        <v>-0.00109544623151639</v>
      </c>
    </row>
    <row r="744" customFormat="false" ht="12.6" hidden="false" customHeight="false" outlineLevel="0" collapsed="false">
      <c r="A744" s="7" t="s">
        <v>847</v>
      </c>
      <c r="B744" s="7" t="s">
        <v>723</v>
      </c>
      <c r="C744" s="1" t="n">
        <v>29.9892127862183</v>
      </c>
      <c r="D744" s="1" t="n">
        <v>28.8911895704869</v>
      </c>
      <c r="E744" s="2" t="n">
        <f aca="false">(D744-C744)/C744</f>
        <v>-0.0366139392707224</v>
      </c>
    </row>
    <row r="745" customFormat="false" ht="12.6" hidden="false" customHeight="false" outlineLevel="0" collapsed="false">
      <c r="A745" s="7" t="s">
        <v>848</v>
      </c>
      <c r="B745" s="7" t="s">
        <v>720</v>
      </c>
      <c r="C745" s="1" t="n">
        <v>29.6387533844584</v>
      </c>
      <c r="D745" s="1" t="n">
        <v>30.3767730965679</v>
      </c>
      <c r="E745" s="2" t="n">
        <f aca="false">(D745-C745)/C745</f>
        <v>0.0249004977549596</v>
      </c>
    </row>
    <row r="746" customFormat="false" ht="12.6" hidden="false" customHeight="false" outlineLevel="0" collapsed="false">
      <c r="A746" s="7" t="s">
        <v>849</v>
      </c>
      <c r="B746" s="7" t="s">
        <v>700</v>
      </c>
      <c r="C746" s="1" t="n">
        <v>33.0599777731813</v>
      </c>
      <c r="D746" s="1" t="n">
        <v>33.1507417089063</v>
      </c>
      <c r="E746" s="2" t="n">
        <f aca="false">(D746-C746)/C746</f>
        <v>0.00274543244849433</v>
      </c>
    </row>
    <row r="747" customFormat="false" ht="12.6" hidden="false" customHeight="false" outlineLevel="0" collapsed="false">
      <c r="A747" s="7" t="s">
        <v>850</v>
      </c>
      <c r="B747" s="7" t="s">
        <v>743</v>
      </c>
      <c r="C747" s="1" t="n">
        <v>30.9709318587235</v>
      </c>
      <c r="D747" s="1" t="n">
        <v>31.4384734430219</v>
      </c>
      <c r="E747" s="2" t="n">
        <f aca="false">(D747-C747)/C747</f>
        <v>0.0150961419705129</v>
      </c>
    </row>
    <row r="748" customFormat="false" ht="12.6" hidden="false" customHeight="false" outlineLevel="0" collapsed="false">
      <c r="A748" s="7" t="s">
        <v>851</v>
      </c>
      <c r="B748" s="7" t="s">
        <v>734</v>
      </c>
      <c r="C748" s="1" t="n">
        <v>34.8669487824096</v>
      </c>
      <c r="D748" s="1" t="n">
        <v>33.9695964028333</v>
      </c>
      <c r="E748" s="2" t="n">
        <f aca="false">(D748-C748)/C748</f>
        <v>-0.0257364756857935</v>
      </c>
    </row>
    <row r="749" customFormat="false" ht="12.6" hidden="false" customHeight="false" outlineLevel="0" collapsed="false">
      <c r="A749" s="7" t="s">
        <v>852</v>
      </c>
      <c r="B749" s="7" t="s">
        <v>712</v>
      </c>
      <c r="C749" s="1" t="n">
        <v>32.8303339926784</v>
      </c>
      <c r="D749" s="1" t="n">
        <v>32.8744783659439</v>
      </c>
      <c r="E749" s="2" t="n">
        <f aca="false">(D749-C749)/C749</f>
        <v>0.00134462150995082</v>
      </c>
    </row>
    <row r="750" customFormat="false" ht="12.6" hidden="false" customHeight="false" outlineLevel="0" collapsed="false">
      <c r="A750" s="7" t="s">
        <v>853</v>
      </c>
      <c r="B750" s="7" t="s">
        <v>712</v>
      </c>
      <c r="C750" s="1" t="n">
        <v>32.9017754871295</v>
      </c>
      <c r="D750" s="1" t="n">
        <v>32.7149982622381</v>
      </c>
      <c r="E750" s="2" t="n">
        <f aca="false">(D750-C750)/C750</f>
        <v>-0.00567681294173514</v>
      </c>
    </row>
    <row r="751" customFormat="false" ht="12.6" hidden="false" customHeight="false" outlineLevel="0" collapsed="false">
      <c r="A751" s="7" t="s">
        <v>854</v>
      </c>
      <c r="B751" s="7" t="s">
        <v>705</v>
      </c>
      <c r="C751" s="1" t="n">
        <v>30.0040311441469</v>
      </c>
      <c r="D751" s="1" t="n">
        <v>35.388779169808</v>
      </c>
      <c r="E751" s="2" t="n">
        <f aca="false">(D751-C751)/C751</f>
        <v>0.179467485545242</v>
      </c>
    </row>
    <row r="752" customFormat="false" ht="12.6" hidden="false" customHeight="false" outlineLevel="0" collapsed="false">
      <c r="A752" s="7" t="s">
        <v>855</v>
      </c>
      <c r="B752" s="7" t="s">
        <v>725</v>
      </c>
      <c r="C752" s="1" t="n">
        <v>28.8330021128685</v>
      </c>
      <c r="D752" s="1" t="n">
        <v>28.5033794151585</v>
      </c>
      <c r="E752" s="2" t="n">
        <f aca="false">(D752-C752)/C752</f>
        <v>-0.0114321324022943</v>
      </c>
    </row>
    <row r="753" customFormat="false" ht="12.6" hidden="false" customHeight="false" outlineLevel="0" collapsed="false">
      <c r="A753" s="7" t="s">
        <v>856</v>
      </c>
      <c r="B753" s="7" t="s">
        <v>712</v>
      </c>
      <c r="C753" s="1" t="n">
        <v>31.3393439953532</v>
      </c>
      <c r="D753" s="1" t="n">
        <v>31.4862542081257</v>
      </c>
      <c r="E753" s="2" t="n">
        <f aca="false">(D753-C753)/C753</f>
        <v>0.00468772456737702</v>
      </c>
    </row>
    <row r="754" customFormat="false" ht="12.6" hidden="false" customHeight="false" outlineLevel="0" collapsed="false">
      <c r="A754" s="7" t="s">
        <v>857</v>
      </c>
      <c r="B754" s="7" t="s">
        <v>708</v>
      </c>
      <c r="C754" s="1" t="n">
        <v>29.3902703375662</v>
      </c>
      <c r="D754" s="1" t="n">
        <v>29.1611246651127</v>
      </c>
      <c r="E754" s="2" t="n">
        <f aca="false">(D754-C754)/C754</f>
        <v>-0.00779665072221672</v>
      </c>
    </row>
    <row r="755" customFormat="false" ht="12.6" hidden="false" customHeight="false" outlineLevel="0" collapsed="false">
      <c r="A755" s="7" t="s">
        <v>858</v>
      </c>
      <c r="B755" s="7" t="s">
        <v>739</v>
      </c>
      <c r="C755" s="1" t="n">
        <v>33.0130767433554</v>
      </c>
      <c r="D755" s="1" t="n">
        <v>32.5063277268315</v>
      </c>
      <c r="E755" s="2" t="n">
        <f aca="false">(D755-C755)/C755</f>
        <v>-0.015349948157311</v>
      </c>
    </row>
    <row r="756" customFormat="false" ht="12.6" hidden="false" customHeight="false" outlineLevel="0" collapsed="false">
      <c r="A756" s="7" t="s">
        <v>859</v>
      </c>
      <c r="B756" s="7" t="s">
        <v>712</v>
      </c>
      <c r="C756" s="1" t="n">
        <v>33.7692253798444</v>
      </c>
      <c r="D756" s="1" t="n">
        <v>33.7659080561496</v>
      </c>
      <c r="E756" s="2" t="n">
        <f aca="false">(D756-C756)/C756</f>
        <v>-9.82351137034247E-005</v>
      </c>
    </row>
    <row r="757" customFormat="false" ht="12.6" hidden="false" customHeight="false" outlineLevel="0" collapsed="false">
      <c r="A757" s="7" t="s">
        <v>860</v>
      </c>
      <c r="B757" s="7" t="s">
        <v>720</v>
      </c>
      <c r="C757" s="1" t="n">
        <v>28.590271756206</v>
      </c>
      <c r="D757" s="1" t="n">
        <v>29.7981129180208</v>
      </c>
      <c r="E757" s="2" t="n">
        <f aca="false">(D757-C757)/C757</f>
        <v>0.0422465785605069</v>
      </c>
    </row>
    <row r="758" customFormat="false" ht="12.6" hidden="false" customHeight="false" outlineLevel="0" collapsed="false">
      <c r="A758" s="7" t="s">
        <v>861</v>
      </c>
      <c r="B758" s="7" t="s">
        <v>720</v>
      </c>
      <c r="C758" s="1" t="n">
        <v>30.8696884586238</v>
      </c>
      <c r="D758" s="1" t="n">
        <v>31.5631129413899</v>
      </c>
      <c r="E758" s="2" t="n">
        <f aca="false">(D758-C758)/C758</f>
        <v>0.0224629569454675</v>
      </c>
    </row>
    <row r="759" customFormat="false" ht="12.6" hidden="false" customHeight="false" outlineLevel="0" collapsed="false">
      <c r="A759" s="7" t="s">
        <v>862</v>
      </c>
      <c r="B759" s="7" t="s">
        <v>700</v>
      </c>
      <c r="C759" s="1" t="n">
        <v>29.8278669545081</v>
      </c>
      <c r="D759" s="1" t="n">
        <v>29.4958753130989</v>
      </c>
      <c r="E759" s="2" t="n">
        <f aca="false">(D759-C759)/C759</f>
        <v>-0.01113025084615</v>
      </c>
    </row>
    <row r="760" customFormat="false" ht="12.6" hidden="false" customHeight="false" outlineLevel="0" collapsed="false">
      <c r="A760" s="7" t="s">
        <v>863</v>
      </c>
      <c r="B760" s="7" t="s">
        <v>805</v>
      </c>
      <c r="C760" s="1" t="n">
        <v>28.6983957899428</v>
      </c>
      <c r="D760" s="1" t="n">
        <v>28.9095109090937</v>
      </c>
      <c r="E760" s="2" t="n">
        <f aca="false">(D760-C760)/C760</f>
        <v>0.00735633868513414</v>
      </c>
    </row>
    <row r="761" customFormat="false" ht="12.6" hidden="false" customHeight="false" outlineLevel="0" collapsed="false">
      <c r="A761" s="7" t="s">
        <v>864</v>
      </c>
      <c r="B761" s="7" t="s">
        <v>712</v>
      </c>
      <c r="C761" s="1" t="n">
        <v>29.487129815655</v>
      </c>
      <c r="D761" s="1" t="n">
        <v>30.046552292878</v>
      </c>
      <c r="E761" s="2" t="n">
        <f aca="false">(D761-C761)/C761</f>
        <v>0.0189717507509312</v>
      </c>
    </row>
    <row r="762" customFormat="false" ht="12.6" hidden="false" customHeight="false" outlineLevel="0" collapsed="false">
      <c r="A762" s="7" t="s">
        <v>865</v>
      </c>
      <c r="B762" s="7" t="s">
        <v>712</v>
      </c>
      <c r="C762" s="1" t="n">
        <v>34.3841967375924</v>
      </c>
      <c r="D762" s="1" t="n">
        <v>34.6636845651584</v>
      </c>
      <c r="E762" s="2" t="n">
        <f aca="false">(D762-C762)/C762</f>
        <v>0.00812838030502563</v>
      </c>
    </row>
    <row r="763" customFormat="false" ht="12.6" hidden="false" customHeight="false" outlineLevel="0" collapsed="false">
      <c r="A763" s="7" t="s">
        <v>866</v>
      </c>
      <c r="B763" s="7" t="s">
        <v>700</v>
      </c>
      <c r="C763" s="1" t="n">
        <v>34.7173424589978</v>
      </c>
      <c r="D763" s="1" t="n">
        <v>34.2861825291289</v>
      </c>
      <c r="E763" s="2" t="n">
        <f aca="false">(D763-C763)/C763</f>
        <v>-0.0124191513327407</v>
      </c>
    </row>
    <row r="764" customFormat="false" ht="12.6" hidden="false" customHeight="false" outlineLevel="0" collapsed="false">
      <c r="A764" s="7" t="s">
        <v>867</v>
      </c>
      <c r="B764" s="7" t="s">
        <v>712</v>
      </c>
      <c r="C764" s="1" t="n">
        <v>31.4085369504848</v>
      </c>
      <c r="D764" s="1" t="n">
        <v>32.2273388762119</v>
      </c>
      <c r="E764" s="2" t="n">
        <f aca="false">(D764-C764)/C764</f>
        <v>0.0260694067672739</v>
      </c>
    </row>
    <row r="765" customFormat="false" ht="12.6" hidden="false" customHeight="false" outlineLevel="0" collapsed="false">
      <c r="A765" s="7" t="s">
        <v>868</v>
      </c>
      <c r="B765" s="7" t="s">
        <v>739</v>
      </c>
      <c r="C765" s="1" t="n">
        <v>31.709613312507</v>
      </c>
      <c r="D765" s="1" t="n">
        <v>31.5666584702033</v>
      </c>
      <c r="E765" s="2" t="n">
        <f aca="false">(D765-C765)/C765</f>
        <v>-0.00450824930896843</v>
      </c>
    </row>
    <row r="766" customFormat="false" ht="12.6" hidden="false" customHeight="false" outlineLevel="0" collapsed="false">
      <c r="A766" s="7" t="s">
        <v>869</v>
      </c>
      <c r="B766" s="7" t="s">
        <v>712</v>
      </c>
      <c r="C766" s="1" t="n">
        <v>30.924466997406</v>
      </c>
      <c r="D766" s="1" t="n">
        <v>31.5050520225344</v>
      </c>
      <c r="E766" s="2" t="n">
        <f aca="false">(D766-C766)/C766</f>
        <v>0.0187742936742334</v>
      </c>
    </row>
    <row r="767" customFormat="false" ht="12.6" hidden="false" customHeight="false" outlineLevel="0" collapsed="false">
      <c r="A767" s="7" t="s">
        <v>870</v>
      </c>
      <c r="B767" s="7" t="s">
        <v>712</v>
      </c>
      <c r="C767" s="1" t="n">
        <v>28.4901282771633</v>
      </c>
      <c r="D767" s="1" t="n">
        <v>28.6914774992971</v>
      </c>
      <c r="E767" s="2" t="n">
        <f aca="false">(D767-C767)/C767</f>
        <v>0.00706733294336131</v>
      </c>
    </row>
    <row r="768" customFormat="false" ht="12.6" hidden="false" customHeight="false" outlineLevel="0" collapsed="false">
      <c r="A768" s="7" t="s">
        <v>871</v>
      </c>
      <c r="B768" s="7" t="s">
        <v>723</v>
      </c>
      <c r="C768" s="1" t="n">
        <v>27.4716398838465</v>
      </c>
      <c r="D768" s="1" t="n">
        <v>26.4488186715447</v>
      </c>
      <c r="E768" s="2" t="n">
        <f aca="false">(D768-C768)/C768</f>
        <v>-0.0372318950243398</v>
      </c>
    </row>
    <row r="769" customFormat="false" ht="12.6" hidden="false" customHeight="false" outlineLevel="0" collapsed="false">
      <c r="A769" s="7" t="s">
        <v>872</v>
      </c>
      <c r="B769" s="7" t="s">
        <v>732</v>
      </c>
      <c r="C769" s="1" t="n">
        <v>32.6321017313331</v>
      </c>
      <c r="D769" s="1" t="n">
        <v>32.3955267303932</v>
      </c>
      <c r="E769" s="2" t="n">
        <f aca="false">(D769-C769)/C769</f>
        <v>-0.00724976291406741</v>
      </c>
    </row>
    <row r="770" customFormat="false" ht="12.6" hidden="false" customHeight="false" outlineLevel="0" collapsed="false">
      <c r="A770" s="7" t="s">
        <v>873</v>
      </c>
      <c r="B770" s="7" t="s">
        <v>700</v>
      </c>
      <c r="C770" s="1" t="n">
        <v>34.5878356768936</v>
      </c>
      <c r="D770" s="1" t="n">
        <v>33.5313836497249</v>
      </c>
      <c r="E770" s="2" t="n">
        <f aca="false">(D770-C770)/C770</f>
        <v>-0.0305440339499038</v>
      </c>
    </row>
    <row r="771" customFormat="false" ht="12.6" hidden="false" customHeight="false" outlineLevel="0" collapsed="false">
      <c r="A771" s="7" t="s">
        <v>874</v>
      </c>
      <c r="B771" s="7" t="s">
        <v>700</v>
      </c>
      <c r="C771" s="1" t="n">
        <v>31.9412129590803</v>
      </c>
      <c r="D771" s="1" t="n">
        <v>30.9571787861612</v>
      </c>
      <c r="E771" s="2" t="n">
        <f aca="false">(D771-C771)/C771</f>
        <v>-0.0308076645110413</v>
      </c>
    </row>
    <row r="772" customFormat="false" ht="12.6" hidden="false" customHeight="false" outlineLevel="0" collapsed="false">
      <c r="A772" s="7" t="s">
        <v>875</v>
      </c>
      <c r="B772" s="7" t="s">
        <v>700</v>
      </c>
      <c r="C772" s="1" t="n">
        <v>32.1330485347115</v>
      </c>
      <c r="D772" s="1" t="n">
        <v>31.5424047125792</v>
      </c>
      <c r="E772" s="2" t="n">
        <f aca="false">(D772-C772)/C772</f>
        <v>-0.0183811947221322</v>
      </c>
    </row>
    <row r="773" customFormat="false" ht="12.6" hidden="false" customHeight="false" outlineLevel="0" collapsed="false">
      <c r="A773" s="7" t="s">
        <v>876</v>
      </c>
      <c r="B773" s="7" t="s">
        <v>734</v>
      </c>
      <c r="C773" s="1" t="n">
        <v>34.3545563959791</v>
      </c>
      <c r="D773" s="1" t="n">
        <v>32.3992356973934</v>
      </c>
      <c r="E773" s="2" t="n">
        <f aca="false">(D773-C773)/C773</f>
        <v>-0.0569159058859079</v>
      </c>
    </row>
    <row r="774" customFormat="false" ht="12.6" hidden="false" customHeight="false" outlineLevel="0" collapsed="false">
      <c r="A774" s="7" t="s">
        <v>877</v>
      </c>
      <c r="B774" s="7" t="s">
        <v>705</v>
      </c>
      <c r="C774" s="1" t="n">
        <v>25.0732132407244</v>
      </c>
      <c r="D774" s="1" t="n">
        <v>27.0941439078406</v>
      </c>
      <c r="E774" s="2" t="n">
        <f aca="false">(D774-C774)/C774</f>
        <v>0.0806011837299619</v>
      </c>
    </row>
    <row r="775" customFormat="false" ht="12.6" hidden="false" customHeight="false" outlineLevel="0" collapsed="false">
      <c r="A775" s="7" t="s">
        <v>878</v>
      </c>
      <c r="B775" s="7" t="s">
        <v>708</v>
      </c>
      <c r="C775" s="1" t="n">
        <v>32.4473732854493</v>
      </c>
      <c r="D775" s="1" t="n">
        <v>31.6691341907148</v>
      </c>
      <c r="E775" s="2" t="n">
        <f aca="false">(D775-C775)/C775</f>
        <v>-0.0239846562582476</v>
      </c>
    </row>
    <row r="776" customFormat="false" ht="12.6" hidden="false" customHeight="false" outlineLevel="0" collapsed="false">
      <c r="A776" s="7" t="s">
        <v>879</v>
      </c>
      <c r="B776" s="7" t="s">
        <v>734</v>
      </c>
      <c r="C776" s="1" t="n">
        <v>36.4607358008809</v>
      </c>
      <c r="D776" s="1" t="n">
        <v>36.317304657948</v>
      </c>
      <c r="E776" s="2" t="n">
        <f aca="false">(D776-C776)/C776</f>
        <v>-0.00393385212290329</v>
      </c>
    </row>
    <row r="777" customFormat="false" ht="12.6" hidden="false" customHeight="false" outlineLevel="0" collapsed="false">
      <c r="A777" s="7" t="s">
        <v>880</v>
      </c>
      <c r="B777" s="7" t="s">
        <v>705</v>
      </c>
      <c r="C777" s="1" t="n">
        <v>23.5992269731689</v>
      </c>
      <c r="D777" s="1" t="n">
        <v>24.415481858954</v>
      </c>
      <c r="E777" s="2" t="n">
        <f aca="false">(D777-C777)/C777</f>
        <v>0.0345882043811472</v>
      </c>
    </row>
    <row r="778" customFormat="false" ht="12.6" hidden="false" customHeight="false" outlineLevel="0" collapsed="false">
      <c r="A778" s="7" t="s">
        <v>881</v>
      </c>
      <c r="B778" s="7" t="s">
        <v>734</v>
      </c>
      <c r="C778" s="1" t="n">
        <v>36.6712590086457</v>
      </c>
      <c r="D778" s="1" t="n">
        <v>36.2106638864918</v>
      </c>
      <c r="E778" s="2" t="n">
        <f aca="false">(D778-C778)/C778</f>
        <v>-0.0125601120497472</v>
      </c>
    </row>
    <row r="779" customFormat="false" ht="12.6" hidden="false" customHeight="false" outlineLevel="0" collapsed="false">
      <c r="A779" s="7" t="s">
        <v>882</v>
      </c>
      <c r="B779" s="7" t="s">
        <v>715</v>
      </c>
      <c r="C779" s="1" t="n">
        <v>25.9080719579354</v>
      </c>
      <c r="D779" s="1" t="n">
        <v>26.1494227928815</v>
      </c>
      <c r="E779" s="2" t="n">
        <f aca="false">(D779-C779)/C779</f>
        <v>0.00931566174966157</v>
      </c>
    </row>
    <row r="780" customFormat="false" ht="12.6" hidden="false" customHeight="false" outlineLevel="0" collapsed="false">
      <c r="A780" s="7" t="s">
        <v>883</v>
      </c>
      <c r="B780" s="7" t="s">
        <v>700</v>
      </c>
      <c r="C780" s="1" t="n">
        <v>32.6755685998751</v>
      </c>
      <c r="D780" s="1" t="n">
        <v>32.3703853153974</v>
      </c>
      <c r="E780" s="2" t="n">
        <f aca="false">(D780-C780)/C780</f>
        <v>-0.00933980027141273</v>
      </c>
    </row>
    <row r="781" customFormat="false" ht="12.6" hidden="false" customHeight="false" outlineLevel="0" collapsed="false">
      <c r="A781" s="7" t="s">
        <v>884</v>
      </c>
      <c r="B781" s="7" t="s">
        <v>700</v>
      </c>
      <c r="C781" s="1" t="n">
        <v>36.7626293105881</v>
      </c>
      <c r="D781" s="1" t="n">
        <v>35.3362980034027</v>
      </c>
      <c r="E781" s="2" t="n">
        <f aca="false">(D781-C781)/C781</f>
        <v>-0.0387984029960152</v>
      </c>
    </row>
    <row r="782" customFormat="false" ht="12.6" hidden="false" customHeight="false" outlineLevel="0" collapsed="false">
      <c r="A782" s="7" t="s">
        <v>885</v>
      </c>
      <c r="B782" s="7" t="s">
        <v>734</v>
      </c>
      <c r="C782" s="1" t="n">
        <v>31.7876754923583</v>
      </c>
      <c r="D782" s="1" t="n">
        <v>31.7698720973504</v>
      </c>
      <c r="E782" s="2" t="n">
        <f aca="false">(D782-C782)/C782</f>
        <v>-0.000560072252283322</v>
      </c>
    </row>
    <row r="783" customFormat="false" ht="12.6" hidden="false" customHeight="false" outlineLevel="0" collapsed="false">
      <c r="A783" s="7" t="s">
        <v>886</v>
      </c>
      <c r="B783" s="7" t="s">
        <v>720</v>
      </c>
      <c r="C783" s="1" t="n">
        <v>31.3313287361757</v>
      </c>
      <c r="D783" s="1" t="n">
        <v>31.710990440629</v>
      </c>
      <c r="E783" s="2" t="n">
        <f aca="false">(D783-C783)/C783</f>
        <v>0.0121176381522221</v>
      </c>
    </row>
    <row r="784" customFormat="false" ht="12.6" hidden="false" customHeight="false" outlineLevel="0" collapsed="false">
      <c r="A784" s="7" t="s">
        <v>887</v>
      </c>
      <c r="B784" s="7" t="s">
        <v>717</v>
      </c>
      <c r="C784" s="1" t="n">
        <v>28.432599718275</v>
      </c>
      <c r="D784" s="1" t="n">
        <v>28.3454629993715</v>
      </c>
      <c r="E784" s="2" t="n">
        <f aca="false">(D784-C784)/C784</f>
        <v>-0.00306467645473384</v>
      </c>
    </row>
    <row r="785" customFormat="false" ht="12.6" hidden="false" customHeight="false" outlineLevel="0" collapsed="false">
      <c r="A785" s="7" t="s">
        <v>888</v>
      </c>
      <c r="B785" s="7" t="s">
        <v>720</v>
      </c>
      <c r="C785" s="1" t="n">
        <v>30.4211613324122</v>
      </c>
      <c r="D785" s="1" t="n">
        <v>29.8156445100781</v>
      </c>
      <c r="E785" s="2" t="n">
        <f aca="false">(D785-C785)/C785</f>
        <v>-0.0199044610992196</v>
      </c>
    </row>
    <row r="786" customFormat="false" ht="12.6" hidden="false" customHeight="false" outlineLevel="0" collapsed="false">
      <c r="A786" s="7" t="s">
        <v>889</v>
      </c>
      <c r="B786" s="7" t="s">
        <v>705</v>
      </c>
      <c r="C786" s="1" t="n">
        <v>31.6153640003382</v>
      </c>
      <c r="D786" s="1" t="n">
        <v>31.8729891823904</v>
      </c>
      <c r="E786" s="2" t="n">
        <f aca="false">(D786-C786)/C786</f>
        <v>0.00814873369952082</v>
      </c>
    </row>
    <row r="787" customFormat="false" ht="12.6" hidden="false" customHeight="false" outlineLevel="0" collapsed="false">
      <c r="A787" s="7" t="s">
        <v>890</v>
      </c>
      <c r="B787" s="7" t="s">
        <v>805</v>
      </c>
      <c r="C787" s="1" t="n">
        <v>15.5925963341127</v>
      </c>
      <c r="D787" s="1" t="n">
        <v>17.8677712124758</v>
      </c>
      <c r="E787" s="2" t="n">
        <f aca="false">(D787-C787)/C787</f>
        <v>0.145913793290826</v>
      </c>
    </row>
    <row r="788" customFormat="false" ht="12.6" hidden="false" customHeight="false" outlineLevel="0" collapsed="false">
      <c r="A788" s="7" t="s">
        <v>891</v>
      </c>
      <c r="B788" s="7" t="s">
        <v>732</v>
      </c>
      <c r="C788" s="1" t="n">
        <v>32.7970345483371</v>
      </c>
      <c r="D788" s="1" t="n">
        <v>31.5047769778891</v>
      </c>
      <c r="E788" s="2" t="n">
        <f aca="false">(D788-C788)/C788</f>
        <v>-0.0394016589683879</v>
      </c>
    </row>
    <row r="789" customFormat="false" ht="12.6" hidden="false" customHeight="false" outlineLevel="0" collapsed="false">
      <c r="A789" s="7" t="s">
        <v>892</v>
      </c>
      <c r="B789" s="7" t="s">
        <v>757</v>
      </c>
      <c r="C789" s="1" t="n">
        <v>33.213315747511</v>
      </c>
      <c r="D789" s="1" t="n">
        <v>33.6260053554791</v>
      </c>
      <c r="E789" s="2" t="n">
        <f aca="false">(D789-C789)/C789</f>
        <v>0.0124254263291703</v>
      </c>
    </row>
    <row r="790" customFormat="false" ht="12.6" hidden="false" customHeight="false" outlineLevel="0" collapsed="false">
      <c r="A790" s="7" t="s">
        <v>893</v>
      </c>
      <c r="B790" s="7" t="s">
        <v>702</v>
      </c>
      <c r="C790" s="1" t="n">
        <v>27.3495992499089</v>
      </c>
      <c r="D790" s="1" t="n">
        <v>27.9362107622184</v>
      </c>
      <c r="E790" s="2" t="n">
        <f aca="false">(D790-C790)/C790</f>
        <v>0.021448632828193</v>
      </c>
    </row>
    <row r="791" customFormat="false" ht="12.6" hidden="false" customHeight="false" outlineLevel="0" collapsed="false">
      <c r="A791" s="7" t="s">
        <v>894</v>
      </c>
      <c r="B791" s="7" t="s">
        <v>895</v>
      </c>
      <c r="C791" s="1" t="n">
        <v>28.9999542701123</v>
      </c>
      <c r="D791" s="1" t="n">
        <v>28.5465415387008</v>
      </c>
      <c r="E791" s="2" t="n">
        <f aca="false">(D791-C791)/C791</f>
        <v>-0.0156349464274425</v>
      </c>
    </row>
    <row r="792" customFormat="false" ht="12.6" hidden="false" customHeight="false" outlineLevel="0" collapsed="false">
      <c r="A792" s="7" t="s">
        <v>896</v>
      </c>
      <c r="B792" s="7" t="s">
        <v>897</v>
      </c>
      <c r="C792" s="1" t="n">
        <v>31.4137461833474</v>
      </c>
      <c r="D792" s="1" t="n">
        <v>32.2909703957025</v>
      </c>
      <c r="E792" s="2" t="n">
        <f aca="false">(D792-C792)/C792</f>
        <v>0.0279248519815229</v>
      </c>
    </row>
    <row r="793" customFormat="false" ht="12.6" hidden="false" customHeight="false" outlineLevel="0" collapsed="false">
      <c r="A793" s="7" t="s">
        <v>898</v>
      </c>
      <c r="B793" s="7" t="s">
        <v>897</v>
      </c>
      <c r="C793" s="1" t="n">
        <v>25.2567400447899</v>
      </c>
      <c r="D793" s="1" t="n">
        <v>26.0330176041822</v>
      </c>
      <c r="E793" s="2" t="n">
        <f aca="false">(D793-C793)/C793</f>
        <v>0.0307354614259632</v>
      </c>
    </row>
    <row r="794" customFormat="false" ht="12.6" hidden="false" customHeight="false" outlineLevel="0" collapsed="false">
      <c r="A794" s="7" t="s">
        <v>899</v>
      </c>
      <c r="B794" s="7" t="s">
        <v>900</v>
      </c>
      <c r="C794" s="1" t="n">
        <v>26.5154513037441</v>
      </c>
      <c r="D794" s="1" t="n">
        <v>26.8827692575222</v>
      </c>
      <c r="E794" s="2" t="n">
        <f aca="false">(D794-C794)/C794</f>
        <v>0.013852977630679</v>
      </c>
    </row>
    <row r="795" customFormat="false" ht="12.6" hidden="false" customHeight="false" outlineLevel="0" collapsed="false">
      <c r="A795" s="7" t="s">
        <v>901</v>
      </c>
      <c r="B795" s="7" t="s">
        <v>902</v>
      </c>
      <c r="C795" s="1" t="n">
        <v>29.7835029153012</v>
      </c>
      <c r="D795" s="1" t="n">
        <v>30.4924499738702</v>
      </c>
      <c r="E795" s="2" t="n">
        <f aca="false">(D795-C795)/C795</f>
        <v>0.0238033471276088</v>
      </c>
    </row>
    <row r="796" customFormat="false" ht="12.6" hidden="false" customHeight="false" outlineLevel="0" collapsed="false">
      <c r="A796" s="7" t="s">
        <v>903</v>
      </c>
      <c r="B796" s="7" t="s">
        <v>904</v>
      </c>
      <c r="C796" s="1" t="n">
        <v>32.5374168158555</v>
      </c>
      <c r="D796" s="1" t="n">
        <v>32.2597091261931</v>
      </c>
      <c r="E796" s="2" t="n">
        <f aca="false">(D796-C796)/C796</f>
        <v>-0.00853502572850618</v>
      </c>
    </row>
    <row r="797" customFormat="false" ht="12.6" hidden="false" customHeight="false" outlineLevel="0" collapsed="false">
      <c r="A797" s="7" t="s">
        <v>905</v>
      </c>
      <c r="B797" s="7" t="s">
        <v>906</v>
      </c>
      <c r="C797" s="1" t="n">
        <v>29.7796491947508</v>
      </c>
      <c r="D797" s="1" t="n">
        <v>29.861804786452</v>
      </c>
      <c r="E797" s="2" t="n">
        <f aca="false">(D797-C797)/C797</f>
        <v>0.00275878305899327</v>
      </c>
    </row>
    <row r="798" customFormat="false" ht="12.6" hidden="false" customHeight="false" outlineLevel="0" collapsed="false">
      <c r="A798" s="7" t="s">
        <v>907</v>
      </c>
      <c r="B798" s="7" t="s">
        <v>902</v>
      </c>
      <c r="C798" s="1" t="n">
        <v>33.721675629332</v>
      </c>
      <c r="D798" s="1" t="n">
        <v>33.5616416502273</v>
      </c>
      <c r="E798" s="2" t="n">
        <f aca="false">(D798-C798)/C798</f>
        <v>-0.00474573033866178</v>
      </c>
    </row>
    <row r="799" customFormat="false" ht="12.6" hidden="false" customHeight="false" outlineLevel="0" collapsed="false">
      <c r="A799" s="7" t="s">
        <v>908</v>
      </c>
      <c r="B799" s="7" t="s">
        <v>902</v>
      </c>
      <c r="C799" s="1" t="n">
        <v>33.8617441626629</v>
      </c>
      <c r="D799" s="1" t="n">
        <v>33.7072518497218</v>
      </c>
      <c r="E799" s="2" t="n">
        <f aca="false">(D799-C799)/C799</f>
        <v>-0.00456244404301475</v>
      </c>
    </row>
    <row r="800" customFormat="false" ht="12.6" hidden="false" customHeight="false" outlineLevel="0" collapsed="false">
      <c r="A800" s="7" t="s">
        <v>909</v>
      </c>
      <c r="B800" s="7" t="s">
        <v>902</v>
      </c>
      <c r="C800" s="1" t="n">
        <v>32.2899124924624</v>
      </c>
      <c r="D800" s="1" t="n">
        <v>32.2027959081079</v>
      </c>
      <c r="E800" s="2" t="n">
        <f aca="false">(D800-C800)/C800</f>
        <v>-0.00269795046285378</v>
      </c>
    </row>
    <row r="801" customFormat="false" ht="12.6" hidden="false" customHeight="false" outlineLevel="0" collapsed="false">
      <c r="A801" s="7" t="s">
        <v>910</v>
      </c>
      <c r="B801" s="7" t="s">
        <v>902</v>
      </c>
      <c r="C801" s="1" t="n">
        <v>32.2990083315492</v>
      </c>
      <c r="D801" s="1" t="n">
        <v>31.724515043872</v>
      </c>
      <c r="E801" s="2" t="n">
        <f aca="false">(D801-C801)/C801</f>
        <v>-0.0177867159814941</v>
      </c>
    </row>
    <row r="802" customFormat="false" ht="12.6" hidden="false" customHeight="false" outlineLevel="0" collapsed="false">
      <c r="A802" s="7" t="s">
        <v>911</v>
      </c>
      <c r="B802" s="7" t="s">
        <v>897</v>
      </c>
      <c r="C802" s="1" t="n">
        <v>26.0417481438945</v>
      </c>
      <c r="D802" s="1" t="n">
        <v>26.3448749974938</v>
      </c>
      <c r="E802" s="2" t="n">
        <f aca="false">(D802-C802)/C802</f>
        <v>0.0116400347597384</v>
      </c>
    </row>
    <row r="803" customFormat="false" ht="12.6" hidden="false" customHeight="false" outlineLevel="0" collapsed="false">
      <c r="A803" s="7" t="s">
        <v>912</v>
      </c>
      <c r="B803" s="7" t="s">
        <v>902</v>
      </c>
      <c r="C803" s="1" t="n">
        <v>30.8415881885303</v>
      </c>
      <c r="D803" s="1" t="n">
        <v>30.8295490332327</v>
      </c>
      <c r="E803" s="2" t="n">
        <f aca="false">(D803-C803)/C803</f>
        <v>-0.000390354583038157</v>
      </c>
    </row>
    <row r="804" customFormat="false" ht="12.6" hidden="false" customHeight="false" outlineLevel="0" collapsed="false">
      <c r="A804" s="7" t="s">
        <v>913</v>
      </c>
      <c r="B804" s="7" t="s">
        <v>902</v>
      </c>
      <c r="C804" s="1" t="n">
        <v>30.4844159513882</v>
      </c>
      <c r="D804" s="1" t="n">
        <v>30.4725162199103</v>
      </c>
      <c r="E804" s="2" t="n">
        <f aca="false">(D804-C804)/C804</f>
        <v>-0.000390354583038116</v>
      </c>
    </row>
    <row r="805" customFormat="false" ht="12.6" hidden="false" customHeight="false" outlineLevel="0" collapsed="false">
      <c r="A805" s="7" t="s">
        <v>914</v>
      </c>
      <c r="B805" s="7" t="s">
        <v>897</v>
      </c>
      <c r="C805" s="1" t="n">
        <v>31.8314048143605</v>
      </c>
      <c r="D805" s="1" t="n">
        <v>31.1889805946689</v>
      </c>
      <c r="E805" s="2" t="n">
        <f aca="false">(D805-C805)/C805</f>
        <v>-0.0201820882062305</v>
      </c>
    </row>
    <row r="806" customFormat="false" ht="12.6" hidden="false" customHeight="false" outlineLevel="0" collapsed="false">
      <c r="A806" s="7" t="s">
        <v>915</v>
      </c>
      <c r="B806" s="7" t="s">
        <v>916</v>
      </c>
      <c r="C806" s="1" t="n">
        <v>30.7765632525688</v>
      </c>
      <c r="D806" s="1" t="n">
        <v>30.7206474897281</v>
      </c>
      <c r="E806" s="2" t="n">
        <f aca="false">(D806-C806)/C806</f>
        <v>-0.00181682933152267</v>
      </c>
    </row>
    <row r="807" customFormat="false" ht="12.6" hidden="false" customHeight="false" outlineLevel="0" collapsed="false">
      <c r="A807" s="7" t="s">
        <v>917</v>
      </c>
      <c r="B807" s="7" t="s">
        <v>918</v>
      </c>
      <c r="C807" s="1" t="n">
        <v>30.7920047593693</v>
      </c>
      <c r="D807" s="1" t="n">
        <v>31.0531588486461</v>
      </c>
      <c r="E807" s="2" t="n">
        <f aca="false">(D807-C807)/C807</f>
        <v>0.00848123047906806</v>
      </c>
    </row>
    <row r="808" customFormat="false" ht="12.6" hidden="false" customHeight="false" outlineLevel="0" collapsed="false">
      <c r="A808" s="7" t="s">
        <v>919</v>
      </c>
      <c r="B808" s="7" t="s">
        <v>897</v>
      </c>
      <c r="C808" s="1" t="n">
        <v>24.9963254990687</v>
      </c>
      <c r="D808" s="1" t="n">
        <v>25.6943441887122</v>
      </c>
      <c r="E808" s="2" t="n">
        <f aca="false">(D808-C808)/C808</f>
        <v>0.0279248519815228</v>
      </c>
    </row>
    <row r="809" customFormat="false" ht="12.6" hidden="false" customHeight="false" outlineLevel="0" collapsed="false">
      <c r="A809" s="7" t="s">
        <v>920</v>
      </c>
      <c r="B809" s="7" t="s">
        <v>897</v>
      </c>
      <c r="C809" s="1" t="n">
        <v>24.7889062265692</v>
      </c>
      <c r="D809" s="1" t="n">
        <v>26.2689280171398</v>
      </c>
      <c r="E809" s="2" t="n">
        <f aca="false">(D809-C809)/C809</f>
        <v>0.0597050058216886</v>
      </c>
    </row>
    <row r="810" customFormat="false" ht="12.6" hidden="false" customHeight="false" outlineLevel="0" collapsed="false">
      <c r="A810" s="7" t="s">
        <v>921</v>
      </c>
      <c r="B810" s="7" t="s">
        <v>922</v>
      </c>
      <c r="C810" s="1" t="n">
        <v>33.9108060840795</v>
      </c>
      <c r="D810" s="1" t="n">
        <v>34.0699480498771</v>
      </c>
      <c r="E810" s="2" t="n">
        <f aca="false">(D810-C810)/C810</f>
        <v>0.00469295732466515</v>
      </c>
    </row>
    <row r="811" customFormat="false" ht="12.6" hidden="false" customHeight="false" outlineLevel="0" collapsed="false">
      <c r="A811" s="7" t="s">
        <v>923</v>
      </c>
      <c r="B811" s="7" t="s">
        <v>924</v>
      </c>
      <c r="C811" s="1" t="n">
        <v>30.6059165778625</v>
      </c>
      <c r="D811" s="1" t="n">
        <v>31.6424985995229</v>
      </c>
      <c r="E811" s="2" t="n">
        <f aca="false">(D811-C811)/C811</f>
        <v>0.0338686808814674</v>
      </c>
    </row>
    <row r="812" customFormat="false" ht="12.6" hidden="false" customHeight="false" outlineLevel="0" collapsed="false">
      <c r="A812" s="7" t="s">
        <v>925</v>
      </c>
      <c r="B812" s="7" t="s">
        <v>902</v>
      </c>
      <c r="C812" s="1" t="n">
        <v>32.5218899430463</v>
      </c>
      <c r="D812" s="1" t="n">
        <v>33.2157761770514</v>
      </c>
      <c r="E812" s="2" t="n">
        <f aca="false">(D812-C812)/C812</f>
        <v>0.0213359750992434</v>
      </c>
    </row>
    <row r="813" customFormat="false" ht="12.6" hidden="false" customHeight="false" outlineLevel="0" collapsed="false">
      <c r="A813" s="7" t="s">
        <v>926</v>
      </c>
      <c r="B813" s="7" t="s">
        <v>902</v>
      </c>
      <c r="C813" s="1" t="n">
        <v>29.9926055980301</v>
      </c>
      <c r="D813" s="1" t="n">
        <v>30.4810732552754</v>
      </c>
      <c r="E813" s="2" t="n">
        <f aca="false">(D813-C813)/C813</f>
        <v>0.0162862694822813</v>
      </c>
    </row>
    <row r="814" customFormat="false" ht="12.6" hidden="false" customHeight="false" outlineLevel="0" collapsed="false">
      <c r="A814" s="7" t="s">
        <v>927</v>
      </c>
      <c r="B814" s="7" t="s">
        <v>897</v>
      </c>
      <c r="C814" s="1" t="n">
        <v>23.0538823642884</v>
      </c>
      <c r="D814" s="1" t="n">
        <v>23.1155841161961</v>
      </c>
      <c r="E814" s="2" t="n">
        <f aca="false">(D814-C814)/C814</f>
        <v>0.0026764147978518</v>
      </c>
    </row>
    <row r="815" customFormat="false" ht="12.6" hidden="false" customHeight="false" outlineLevel="0" collapsed="false">
      <c r="A815" s="7" t="s">
        <v>928</v>
      </c>
      <c r="B815" s="7" t="s">
        <v>902</v>
      </c>
      <c r="C815" s="1" t="n">
        <v>31.9497400021674</v>
      </c>
      <c r="D815" s="1" t="n">
        <v>31.9372682747307</v>
      </c>
      <c r="E815" s="2" t="n">
        <f aca="false">(D815-C815)/C815</f>
        <v>-0.000390354583038222</v>
      </c>
    </row>
    <row r="816" customFormat="false" ht="12.6" hidden="false" customHeight="false" outlineLevel="0" collapsed="false">
      <c r="A816" s="7" t="s">
        <v>929</v>
      </c>
      <c r="B816" s="7" t="s">
        <v>922</v>
      </c>
      <c r="C816" s="1" t="n">
        <v>30.599496430437</v>
      </c>
      <c r="D816" s="1" t="n">
        <v>30.4052587737023</v>
      </c>
      <c r="E816" s="2" t="n">
        <f aca="false">(D816-C816)/C816</f>
        <v>-0.00634774030272712</v>
      </c>
    </row>
    <row r="817" customFormat="false" ht="12.6" hidden="false" customHeight="false" outlineLevel="0" collapsed="false">
      <c r="A817" s="7" t="s">
        <v>930</v>
      </c>
      <c r="B817" s="7" t="s">
        <v>902</v>
      </c>
      <c r="C817" s="1" t="n">
        <v>31.5974787966607</v>
      </c>
      <c r="D817" s="1" t="n">
        <v>31.854462203037</v>
      </c>
      <c r="E817" s="2" t="n">
        <f aca="false">(D817-C817)/C817</f>
        <v>0.0081330351712561</v>
      </c>
    </row>
    <row r="818" customFormat="false" ht="12.6" hidden="false" customHeight="false" outlineLevel="0" collapsed="false">
      <c r="A818" s="7" t="s">
        <v>931</v>
      </c>
      <c r="B818" s="7" t="s">
        <v>916</v>
      </c>
      <c r="C818" s="1" t="n">
        <v>29.8722902883405</v>
      </c>
      <c r="D818" s="1" t="n">
        <v>29.4914818939419</v>
      </c>
      <c r="E818" s="2" t="n">
        <f aca="false">(D818-C818)/C818</f>
        <v>-0.0127478807524572</v>
      </c>
    </row>
    <row r="819" customFormat="false" ht="12.6" hidden="false" customHeight="false" outlineLevel="0" collapsed="false">
      <c r="A819" s="7" t="s">
        <v>932</v>
      </c>
      <c r="B819" s="7" t="s">
        <v>897</v>
      </c>
      <c r="C819" s="1" t="n">
        <v>23.5049113020687</v>
      </c>
      <c r="D819" s="1" t="n">
        <v>24.27425188969</v>
      </c>
      <c r="E819" s="2" t="n">
        <f aca="false">(D819-C819)/C819</f>
        <v>0.0327310568303922</v>
      </c>
    </row>
    <row r="820" customFormat="false" ht="12.6" hidden="false" customHeight="false" outlineLevel="0" collapsed="false">
      <c r="A820" s="7" t="s">
        <v>933</v>
      </c>
      <c r="B820" s="7" t="s">
        <v>922</v>
      </c>
      <c r="C820" s="1" t="n">
        <v>29.0108171257604</v>
      </c>
      <c r="D820" s="1" t="n">
        <v>28.9593860816022</v>
      </c>
      <c r="E820" s="2" t="n">
        <f aca="false">(D820-C820)/C820</f>
        <v>-0.00177282301064826</v>
      </c>
    </row>
    <row r="821" customFormat="false" ht="12.6" hidden="false" customHeight="false" outlineLevel="0" collapsed="false">
      <c r="A821" s="7" t="s">
        <v>934</v>
      </c>
      <c r="B821" s="7" t="s">
        <v>897</v>
      </c>
      <c r="C821" s="1" t="n">
        <v>20.6180859959263</v>
      </c>
      <c r="D821" s="1" t="n">
        <v>21.1938429955049</v>
      </c>
      <c r="E821" s="2" t="n">
        <f aca="false">(D821-C821)/C821</f>
        <v>0.0279248519815227</v>
      </c>
    </row>
    <row r="822" customFormat="false" ht="12.6" hidden="false" customHeight="false" outlineLevel="0" collapsed="false">
      <c r="A822" s="7" t="s">
        <v>935</v>
      </c>
      <c r="B822" s="7" t="s">
        <v>897</v>
      </c>
      <c r="C822" s="1" t="n">
        <v>28.4133667008013</v>
      </c>
      <c r="D822" s="1" t="n">
        <v>29.2068057602179</v>
      </c>
      <c r="E822" s="2" t="n">
        <f aca="false">(D822-C822)/C822</f>
        <v>0.0279248519815229</v>
      </c>
    </row>
    <row r="823" customFormat="false" ht="12.6" hidden="false" customHeight="false" outlineLevel="0" collapsed="false">
      <c r="A823" s="7" t="s">
        <v>936</v>
      </c>
      <c r="B823" s="7" t="s">
        <v>902</v>
      </c>
      <c r="C823" s="1" t="n">
        <v>33.9622419489322</v>
      </c>
      <c r="D823" s="1" t="n">
        <v>34.0568599551889</v>
      </c>
      <c r="E823" s="2" t="n">
        <f aca="false">(D823-C823)/C823</f>
        <v>0.00278597644993407</v>
      </c>
    </row>
    <row r="824" customFormat="false" ht="12.6" hidden="false" customHeight="false" outlineLevel="0" collapsed="false">
      <c r="A824" s="7" t="s">
        <v>937</v>
      </c>
      <c r="B824" s="7" t="s">
        <v>916</v>
      </c>
      <c r="C824" s="1" t="n">
        <v>31.1509576753001</v>
      </c>
      <c r="D824" s="1" t="n">
        <v>31.162813779818</v>
      </c>
      <c r="E824" s="2" t="n">
        <f aca="false">(D824-C824)/C824</f>
        <v>0.000380601605944159</v>
      </c>
    </row>
    <row r="825" customFormat="false" ht="12.6" hidden="false" customHeight="false" outlineLevel="0" collapsed="false">
      <c r="A825" s="7" t="s">
        <v>938</v>
      </c>
      <c r="B825" s="7" t="s">
        <v>897</v>
      </c>
      <c r="C825" s="1" t="n">
        <v>24.3645154035372</v>
      </c>
      <c r="D825" s="1" t="n">
        <v>25.0448908897825</v>
      </c>
      <c r="E825" s="2" t="n">
        <f aca="false">(D825-C825)/C825</f>
        <v>0.0279248519815229</v>
      </c>
    </row>
    <row r="826" customFormat="false" ht="12.6" hidden="false" customHeight="false" outlineLevel="0" collapsed="false">
      <c r="A826" s="7" t="s">
        <v>939</v>
      </c>
      <c r="B826" s="7" t="s">
        <v>902</v>
      </c>
      <c r="C826" s="1" t="n">
        <v>30.8586547787247</v>
      </c>
      <c r="D826" s="1" t="n">
        <v>31.6765878003179</v>
      </c>
      <c r="E826" s="2" t="n">
        <f aca="false">(D826-C826)/C826</f>
        <v>0.0265057899463931</v>
      </c>
    </row>
    <row r="827" customFormat="false" ht="12.6" hidden="false" customHeight="false" outlineLevel="0" collapsed="false">
      <c r="A827" s="7" t="s">
        <v>940</v>
      </c>
      <c r="B827" s="7" t="s">
        <v>902</v>
      </c>
      <c r="C827" s="1" t="n">
        <v>28.4708939592243</v>
      </c>
      <c r="D827" s="1" t="n">
        <v>28.4211538651796</v>
      </c>
      <c r="E827" s="2" t="n">
        <f aca="false">(D827-C827)/C827</f>
        <v>-0.00174705065868141</v>
      </c>
    </row>
    <row r="828" customFormat="false" ht="12.6" hidden="false" customHeight="false" outlineLevel="0" collapsed="false">
      <c r="A828" s="7" t="s">
        <v>941</v>
      </c>
      <c r="B828" s="7" t="s">
        <v>895</v>
      </c>
      <c r="C828" s="1" t="n">
        <v>29.6432783202934</v>
      </c>
      <c r="D828" s="1" t="n">
        <v>29.275965248386</v>
      </c>
      <c r="E828" s="2" t="n">
        <f aca="false">(D828-C828)/C828</f>
        <v>-0.0123911082957356</v>
      </c>
    </row>
    <row r="829" customFormat="false" ht="12.6" hidden="false" customHeight="false" outlineLevel="0" collapsed="false">
      <c r="A829" s="7" t="s">
        <v>942</v>
      </c>
      <c r="B829" s="7" t="s">
        <v>897</v>
      </c>
      <c r="C829" s="1" t="n">
        <v>22.7860731354955</v>
      </c>
      <c r="D829" s="1" t="n">
        <v>23.3865813503896</v>
      </c>
      <c r="E829" s="2" t="n">
        <f aca="false">(D829-C829)/C829</f>
        <v>0.0263541774540609</v>
      </c>
    </row>
    <row r="830" customFormat="false" ht="12.6" hidden="false" customHeight="false" outlineLevel="0" collapsed="false">
      <c r="A830" s="7" t="s">
        <v>943</v>
      </c>
      <c r="B830" s="7" t="s">
        <v>944</v>
      </c>
      <c r="C830" s="1" t="n">
        <v>27.9212327234561</v>
      </c>
      <c r="D830" s="1" t="n">
        <v>27.9775107901844</v>
      </c>
      <c r="E830" s="2" t="n">
        <f aca="false">(D830-C830)/C830</f>
        <v>0.00201560107627456</v>
      </c>
    </row>
    <row r="831" customFormat="false" ht="12.6" hidden="false" customHeight="false" outlineLevel="0" collapsed="false">
      <c r="A831" s="7" t="s">
        <v>945</v>
      </c>
      <c r="B831" s="7" t="s">
        <v>897</v>
      </c>
      <c r="C831" s="1" t="n">
        <v>22.6041835691241</v>
      </c>
      <c r="D831" s="1" t="n">
        <v>24.4436046756141</v>
      </c>
      <c r="E831" s="2" t="n">
        <f aca="false">(D831-C831)/C831</f>
        <v>0.0813752507744859</v>
      </c>
    </row>
    <row r="832" customFormat="false" ht="12.6" hidden="false" customHeight="false" outlineLevel="0" collapsed="false">
      <c r="A832" s="7" t="s">
        <v>946</v>
      </c>
      <c r="B832" s="7" t="s">
        <v>113</v>
      </c>
      <c r="C832" s="1" t="n">
        <v>30.0165555647669</v>
      </c>
      <c r="D832" s="1" t="n">
        <v>30.0182057097591</v>
      </c>
      <c r="E832" s="2" t="n">
        <f aca="false">(D832-C832)/C832</f>
        <v>5.4974495280293E-005</v>
      </c>
    </row>
    <row r="833" customFormat="false" ht="12.6" hidden="false" customHeight="false" outlineLevel="0" collapsed="false">
      <c r="A833" s="7" t="s">
        <v>947</v>
      </c>
      <c r="B833" s="7" t="s">
        <v>948</v>
      </c>
      <c r="C833" s="1" t="n">
        <v>29.4186782570153</v>
      </c>
      <c r="D833" s="1" t="n">
        <v>31.0167613615534</v>
      </c>
      <c r="E833" s="2" t="n">
        <f aca="false">(D833-C833)/C833</f>
        <v>0.0543220565715593</v>
      </c>
    </row>
    <row r="834" customFormat="false" ht="12.6" hidden="false" customHeight="false" outlineLevel="0" collapsed="false">
      <c r="A834" s="7" t="s">
        <v>949</v>
      </c>
      <c r="B834" s="7" t="s">
        <v>897</v>
      </c>
      <c r="C834" s="1" t="n">
        <v>22.0233537113429</v>
      </c>
      <c r="D834" s="1" t="n">
        <v>22.6383526038689</v>
      </c>
      <c r="E834" s="2" t="n">
        <f aca="false">(D834-C834)/C834</f>
        <v>0.0279248519815228</v>
      </c>
    </row>
    <row r="835" customFormat="false" ht="12.6" hidden="false" customHeight="false" outlineLevel="0" collapsed="false">
      <c r="A835" s="7" t="s">
        <v>950</v>
      </c>
      <c r="B835" s="7" t="s">
        <v>897</v>
      </c>
      <c r="C835" s="1" t="n">
        <v>21.7096213326928</v>
      </c>
      <c r="D835" s="1" t="n">
        <v>23.4570487537776</v>
      </c>
      <c r="E835" s="2" t="n">
        <f aca="false">(D835-C835)/C835</f>
        <v>0.0804909212512757</v>
      </c>
    </row>
    <row r="836" customFormat="false" ht="12.6" hidden="false" customHeight="false" outlineLevel="0" collapsed="false">
      <c r="A836" s="7" t="s">
        <v>951</v>
      </c>
      <c r="B836" s="7" t="s">
        <v>904</v>
      </c>
      <c r="C836" s="1" t="n">
        <v>31.597071995809</v>
      </c>
      <c r="D836" s="1" t="n">
        <v>30.4310125578544</v>
      </c>
      <c r="E836" s="2" t="n">
        <f aca="false">(D836-C836)/C836</f>
        <v>-0.0369040345924842</v>
      </c>
    </row>
    <row r="837" customFormat="false" ht="12.6" hidden="false" customHeight="false" outlineLevel="0" collapsed="false">
      <c r="A837" s="7" t="s">
        <v>952</v>
      </c>
      <c r="B837" s="7" t="s">
        <v>897</v>
      </c>
      <c r="C837" s="1" t="n">
        <v>25.7372140745172</v>
      </c>
      <c r="D837" s="1" t="n">
        <v>26.7301890146375</v>
      </c>
      <c r="E837" s="2" t="n">
        <f aca="false">(D837-C837)/C837</f>
        <v>0.0385812907817197</v>
      </c>
    </row>
    <row r="838" customFormat="false" ht="12.6" hidden="false" customHeight="false" outlineLevel="0" collapsed="false">
      <c r="A838" s="7" t="s">
        <v>953</v>
      </c>
      <c r="B838" s="7" t="s">
        <v>902</v>
      </c>
      <c r="C838" s="1" t="n">
        <v>30.5865505966566</v>
      </c>
      <c r="D838" s="1" t="n">
        <v>30.4814946212254</v>
      </c>
      <c r="E838" s="2" t="n">
        <f aca="false">(D838-C838)/C838</f>
        <v>-0.00343471144610314</v>
      </c>
    </row>
    <row r="839" customFormat="false" ht="12.6" hidden="false" customHeight="false" outlineLevel="0" collapsed="false">
      <c r="A839" s="7" t="s">
        <v>954</v>
      </c>
      <c r="B839" s="7" t="s">
        <v>902</v>
      </c>
      <c r="C839" s="1" t="n">
        <v>36.2057966331563</v>
      </c>
      <c r="D839" s="1" t="n">
        <v>35.8456696970228</v>
      </c>
      <c r="E839" s="2" t="n">
        <f aca="false">(D839-C839)/C839</f>
        <v>-0.00994666516476422</v>
      </c>
    </row>
    <row r="840" customFormat="false" ht="12.6" hidden="false" customHeight="false" outlineLevel="0" collapsed="false">
      <c r="A840" s="7" t="s">
        <v>955</v>
      </c>
      <c r="B840" s="7" t="s">
        <v>902</v>
      </c>
      <c r="C840" s="1" t="n">
        <v>28.8714433633985</v>
      </c>
      <c r="D840" s="1" t="n">
        <v>28.98723842823</v>
      </c>
      <c r="E840" s="2" t="n">
        <f aca="false">(D840-C840)/C840</f>
        <v>0.00401071270923379</v>
      </c>
    </row>
    <row r="841" customFormat="false" ht="12.6" hidden="false" customHeight="false" outlineLevel="0" collapsed="false">
      <c r="A841" s="7" t="s">
        <v>956</v>
      </c>
      <c r="B841" s="7" t="s">
        <v>902</v>
      </c>
      <c r="C841" s="1" t="n">
        <v>33.2336646954154</v>
      </c>
      <c r="D841" s="1" t="n">
        <v>33.1144095622672</v>
      </c>
      <c r="E841" s="2" t="n">
        <f aca="false">(D841-C841)/C841</f>
        <v>-0.00358838347323768</v>
      </c>
    </row>
    <row r="842" customFormat="false" ht="12.6" hidden="false" customHeight="false" outlineLevel="0" collapsed="false">
      <c r="A842" s="7" t="s">
        <v>957</v>
      </c>
      <c r="B842" s="7" t="s">
        <v>902</v>
      </c>
      <c r="C842" s="1" t="n">
        <v>34.3919183154138</v>
      </c>
      <c r="D842" s="1" t="n">
        <v>34.7445754933157</v>
      </c>
      <c r="E842" s="2" t="n">
        <f aca="false">(D842-C842)/C842</f>
        <v>0.0102540711648479</v>
      </c>
    </row>
    <row r="843" customFormat="false" ht="12.6" hidden="false" customHeight="false" outlineLevel="0" collapsed="false">
      <c r="A843" s="7" t="s">
        <v>958</v>
      </c>
      <c r="B843" s="7" t="s">
        <v>897</v>
      </c>
      <c r="C843" s="1" t="n">
        <v>22.5014332005771</v>
      </c>
      <c r="D843" s="1" t="n">
        <v>23.1297823920754</v>
      </c>
      <c r="E843" s="2" t="n">
        <f aca="false">(D843-C843)/C843</f>
        <v>0.0279248519815227</v>
      </c>
    </row>
    <row r="844" customFormat="false" ht="12.6" hidden="false" customHeight="false" outlineLevel="0" collapsed="false">
      <c r="A844" s="7" t="s">
        <v>959</v>
      </c>
      <c r="B844" s="7" t="s">
        <v>902</v>
      </c>
      <c r="C844" s="1" t="n">
        <v>33.7623337218224</v>
      </c>
      <c r="D844" s="1" t="n">
        <v>33.9036493416304</v>
      </c>
      <c r="E844" s="2" t="n">
        <f aca="false">(D844-C844)/C844</f>
        <v>0.00418559987506624</v>
      </c>
    </row>
    <row r="845" customFormat="false" ht="12.6" hidden="false" customHeight="false" outlineLevel="0" collapsed="false">
      <c r="A845" s="7" t="s">
        <v>960</v>
      </c>
      <c r="B845" s="7" t="s">
        <v>897</v>
      </c>
      <c r="C845" s="1" t="n">
        <v>24.8033946415698</v>
      </c>
      <c r="D845" s="1" t="n">
        <v>25.4960257655749</v>
      </c>
      <c r="E845" s="2" t="n">
        <f aca="false">(D845-C845)/C845</f>
        <v>0.0279248519815228</v>
      </c>
    </row>
    <row r="846" customFormat="false" ht="12.6" hidden="false" customHeight="false" outlineLevel="0" collapsed="false">
      <c r="A846" s="7" t="s">
        <v>961</v>
      </c>
      <c r="B846" s="7" t="s">
        <v>902</v>
      </c>
      <c r="C846" s="1" t="n">
        <v>29.9193838914294</v>
      </c>
      <c r="D846" s="1" t="n">
        <v>29.4897969569682</v>
      </c>
      <c r="E846" s="2" t="n">
        <f aca="false">(D846-C846)/C846</f>
        <v>-0.014358147748633</v>
      </c>
    </row>
    <row r="847" customFormat="false" ht="12.6" hidden="false" customHeight="false" outlineLevel="0" collapsed="false">
      <c r="A847" s="7" t="s">
        <v>962</v>
      </c>
      <c r="B847" s="7" t="s">
        <v>897</v>
      </c>
      <c r="C847" s="1" t="n">
        <v>23.5949219416702</v>
      </c>
      <c r="D847" s="1" t="n">
        <v>24.5261698953341</v>
      </c>
      <c r="E847" s="2" t="n">
        <f aca="false">(D847-C847)/C847</f>
        <v>0.0394681514931954</v>
      </c>
    </row>
    <row r="848" customFormat="false" ht="12.6" hidden="false" customHeight="false" outlineLevel="0" collapsed="false">
      <c r="A848" s="7" t="s">
        <v>963</v>
      </c>
      <c r="B848" s="7" t="s">
        <v>897</v>
      </c>
      <c r="C848" s="1" t="n">
        <v>30.1822350489612</v>
      </c>
      <c r="D848" s="1" t="n">
        <v>31.2298002750019</v>
      </c>
      <c r="E848" s="2" t="n">
        <f aca="false">(D848-C848)/C848</f>
        <v>0.0347080070227171</v>
      </c>
    </row>
    <row r="849" customFormat="false" ht="12.6" hidden="false" customHeight="false" outlineLevel="0" collapsed="false">
      <c r="A849" s="7" t="s">
        <v>964</v>
      </c>
      <c r="B849" s="7" t="s">
        <v>897</v>
      </c>
      <c r="C849" s="1" t="n">
        <v>21.0959542363775</v>
      </c>
      <c r="D849" s="1" t="n">
        <v>22.9014217046981</v>
      </c>
      <c r="E849" s="2" t="n">
        <f aca="false">(D849-C849)/C849</f>
        <v>0.0855835885919423</v>
      </c>
    </row>
    <row r="850" customFormat="false" ht="12.6" hidden="false" customHeight="false" outlineLevel="0" collapsed="false">
      <c r="A850" s="7" t="s">
        <v>965</v>
      </c>
      <c r="B850" s="7" t="s">
        <v>897</v>
      </c>
      <c r="C850" s="1" t="n">
        <v>22.8144840895545</v>
      </c>
      <c r="D850" s="1" t="n">
        <v>25.5998170225841</v>
      </c>
      <c r="E850" s="2" t="n">
        <f aca="false">(D850-C850)/C850</f>
        <v>0.122086167808844</v>
      </c>
    </row>
    <row r="851" customFormat="false" ht="12.6" hidden="false" customHeight="false" outlineLevel="0" collapsed="false">
      <c r="A851" s="7" t="s">
        <v>966</v>
      </c>
      <c r="B851" s="7" t="s">
        <v>897</v>
      </c>
      <c r="C851" s="1" t="n">
        <v>21.6917438352444</v>
      </c>
      <c r="D851" s="1" t="n">
        <v>22.3706985451996</v>
      </c>
      <c r="E851" s="2" t="n">
        <f aca="false">(D851-C851)/C851</f>
        <v>0.0313001441982783</v>
      </c>
    </row>
    <row r="852" customFormat="false" ht="12.6" hidden="false" customHeight="false" outlineLevel="0" collapsed="false">
      <c r="A852" s="7" t="s">
        <v>967</v>
      </c>
      <c r="B852" s="7" t="s">
        <v>897</v>
      </c>
      <c r="C852" s="1" t="n">
        <v>23.9441286295474</v>
      </c>
      <c r="D852" s="1" t="n">
        <v>24.6127648773541</v>
      </c>
      <c r="E852" s="2" t="n">
        <f aca="false">(D852-C852)/C852</f>
        <v>0.0279248519815227</v>
      </c>
    </row>
    <row r="853" customFormat="false" ht="12.6" hidden="false" customHeight="false" outlineLevel="0" collapsed="false">
      <c r="A853" s="7" t="s">
        <v>968</v>
      </c>
      <c r="B853" s="7" t="s">
        <v>969</v>
      </c>
      <c r="C853" s="1" t="n">
        <v>32.8985408659299</v>
      </c>
      <c r="D853" s="1" t="n">
        <v>34.3508211187795</v>
      </c>
      <c r="E853" s="2" t="n">
        <f aca="false">(D853-C853)/C853</f>
        <v>0.0441442147470325</v>
      </c>
    </row>
    <row r="854" customFormat="false" ht="12.6" hidden="false" customHeight="false" outlineLevel="0" collapsed="false">
      <c r="A854" s="7" t="s">
        <v>970</v>
      </c>
      <c r="B854" s="7" t="s">
        <v>897</v>
      </c>
      <c r="C854" s="1" t="n">
        <v>21.9587319542969</v>
      </c>
      <c r="D854" s="1" t="n">
        <v>22.5719262938225</v>
      </c>
      <c r="E854" s="2" t="n">
        <f aca="false">(D854-C854)/C854</f>
        <v>0.0279248519815227</v>
      </c>
    </row>
    <row r="855" customFormat="false" ht="12.6" hidden="false" customHeight="false" outlineLevel="0" collapsed="false">
      <c r="A855" s="7" t="s">
        <v>971</v>
      </c>
      <c r="B855" s="7" t="s">
        <v>922</v>
      </c>
      <c r="C855" s="1" t="n">
        <v>25.5740965518454</v>
      </c>
      <c r="D855" s="1" t="n">
        <v>25.7187957662087</v>
      </c>
      <c r="E855" s="2" t="n">
        <f aca="false">(D855-C855)/C855</f>
        <v>0.00565803816646896</v>
      </c>
    </row>
    <row r="856" customFormat="false" ht="12.6" hidden="false" customHeight="false" outlineLevel="0" collapsed="false">
      <c r="A856" s="7" t="s">
        <v>972</v>
      </c>
      <c r="B856" s="7" t="s">
        <v>897</v>
      </c>
      <c r="C856" s="1" t="n">
        <v>22.6111892703507</v>
      </c>
      <c r="D856" s="1" t="n">
        <v>23.2426033838515</v>
      </c>
      <c r="E856" s="2" t="n">
        <f aca="false">(D856-C856)/C856</f>
        <v>0.0279248519815227</v>
      </c>
    </row>
    <row r="857" customFormat="false" ht="12.6" hidden="false" customHeight="false" outlineLevel="0" collapsed="false">
      <c r="A857" s="7" t="s">
        <v>973</v>
      </c>
      <c r="B857" s="7" t="s">
        <v>922</v>
      </c>
      <c r="C857" s="1" t="n">
        <v>21.3376728529727</v>
      </c>
      <c r="D857" s="1" t="n">
        <v>24.2980131441217</v>
      </c>
      <c r="E857" s="2" t="n">
        <f aca="false">(D857-C857)/C857</f>
        <v>0.138737729814646</v>
      </c>
    </row>
    <row r="858" customFormat="false" ht="12.6" hidden="false" customHeight="false" outlineLevel="0" collapsed="false">
      <c r="A858" s="7" t="s">
        <v>974</v>
      </c>
      <c r="B858" s="7" t="s">
        <v>902</v>
      </c>
      <c r="C858" s="1" t="n">
        <v>35.6317195038691</v>
      </c>
      <c r="D858" s="1" t="n">
        <v>34.4864298913464</v>
      </c>
      <c r="E858" s="2" t="n">
        <f aca="false">(D858-C858)/C858</f>
        <v>-0.0321424177241388</v>
      </c>
    </row>
    <row r="859" customFormat="false" ht="12.6" hidden="false" customHeight="false" outlineLevel="0" collapsed="false">
      <c r="A859" s="7" t="s">
        <v>975</v>
      </c>
      <c r="B859" s="7" t="s">
        <v>897</v>
      </c>
      <c r="C859" s="1" t="n">
        <v>26.2407413983044</v>
      </c>
      <c r="D859" s="1" t="n">
        <v>27.4406080263436</v>
      </c>
      <c r="E859" s="2" t="n">
        <f aca="false">(D859-C859)/C859</f>
        <v>0.0457253325973743</v>
      </c>
    </row>
    <row r="860" customFormat="false" ht="12.6" hidden="false" customHeight="false" outlineLevel="0" collapsed="false">
      <c r="A860" s="7" t="s">
        <v>976</v>
      </c>
      <c r="B860" s="7" t="s">
        <v>977</v>
      </c>
      <c r="C860" s="1" t="n">
        <v>27.3588490924852</v>
      </c>
      <c r="D860" s="1" t="n">
        <v>28.0334417731657</v>
      </c>
      <c r="E860" s="2" t="n">
        <f aca="false">(D860-C860)/C860</f>
        <v>0.0246572024429821</v>
      </c>
    </row>
    <row r="861" customFormat="false" ht="12.6" hidden="false" customHeight="false" outlineLevel="0" collapsed="false">
      <c r="A861" s="7" t="s">
        <v>978</v>
      </c>
      <c r="B861" s="7" t="s">
        <v>897</v>
      </c>
      <c r="C861" s="1" t="n">
        <v>27.9732251929488</v>
      </c>
      <c r="D861" s="1" t="n">
        <v>28.7543733659077</v>
      </c>
      <c r="E861" s="2" t="n">
        <f aca="false">(D861-C861)/C861</f>
        <v>0.0279248519815229</v>
      </c>
    </row>
    <row r="862" customFormat="false" ht="12.6" hidden="false" customHeight="false" outlineLevel="0" collapsed="false">
      <c r="A862" s="7" t="s">
        <v>979</v>
      </c>
      <c r="B862" s="7" t="s">
        <v>897</v>
      </c>
      <c r="C862" s="1" t="n">
        <v>29.073829975426</v>
      </c>
      <c r="D862" s="1" t="n">
        <v>29.4102681362493</v>
      </c>
      <c r="E862" s="2" t="n">
        <f aca="false">(D862-C862)/C862</f>
        <v>0.0115718555521465</v>
      </c>
    </row>
    <row r="863" customFormat="false" ht="12.6" hidden="false" customHeight="false" outlineLevel="0" collapsed="false">
      <c r="A863" s="7" t="s">
        <v>980</v>
      </c>
      <c r="B863" s="7" t="s">
        <v>897</v>
      </c>
      <c r="C863" s="1" t="n">
        <v>27.0933518505927</v>
      </c>
      <c r="D863" s="1" t="n">
        <v>27.1987124677112</v>
      </c>
      <c r="E863" s="2" t="n">
        <f aca="false">(D863-C863)/C863</f>
        <v>0.00388879964721422</v>
      </c>
    </row>
    <row r="864" customFormat="false" ht="12.6" hidden="false" customHeight="false" outlineLevel="0" collapsed="false">
      <c r="A864" s="7" t="s">
        <v>981</v>
      </c>
      <c r="B864" s="7" t="s">
        <v>113</v>
      </c>
      <c r="C864" s="1" t="n">
        <v>26.2635591053657</v>
      </c>
      <c r="D864" s="1" t="n">
        <v>26.8229227312062</v>
      </c>
      <c r="E864" s="2" t="n">
        <f aca="false">(D864-C864)/C864</f>
        <v>0.0212980892496867</v>
      </c>
    </row>
    <row r="865" customFormat="false" ht="12.6" hidden="false" customHeight="false" outlineLevel="0" collapsed="false">
      <c r="A865" s="7" t="s">
        <v>982</v>
      </c>
      <c r="B865" s="7" t="s">
        <v>897</v>
      </c>
      <c r="C865" s="1" t="n">
        <v>20.0898856414571</v>
      </c>
      <c r="D865" s="1" t="n">
        <v>21.0351854342578</v>
      </c>
      <c r="E865" s="2" t="n">
        <f aca="false">(D865-C865)/C865</f>
        <v>0.0470535178582638</v>
      </c>
    </row>
    <row r="866" customFormat="false" ht="12.6" hidden="false" customHeight="false" outlineLevel="0" collapsed="false">
      <c r="A866" s="7" t="s">
        <v>983</v>
      </c>
      <c r="B866" s="7" t="s">
        <v>897</v>
      </c>
      <c r="C866" s="1" t="n">
        <v>21.9688611163676</v>
      </c>
      <c r="D866" s="1" t="n">
        <v>22.3815840902376</v>
      </c>
      <c r="E866" s="2" t="n">
        <f aca="false">(D866-C866)/C866</f>
        <v>0.0187867259792758</v>
      </c>
    </row>
    <row r="867" customFormat="false" ht="12.6" hidden="false" customHeight="false" outlineLevel="0" collapsed="false">
      <c r="A867" s="7" t="s">
        <v>984</v>
      </c>
      <c r="B867" s="7" t="s">
        <v>897</v>
      </c>
      <c r="C867" s="1" t="n">
        <v>24.9623213733</v>
      </c>
      <c r="D867" s="1" t="n">
        <v>25.6593905027646</v>
      </c>
      <c r="E867" s="2" t="n">
        <f aca="false">(D867-C867)/C867</f>
        <v>0.0279248519815229</v>
      </c>
    </row>
    <row r="868" customFormat="false" ht="12.6" hidden="false" customHeight="false" outlineLevel="0" collapsed="false">
      <c r="A868" s="7" t="s">
        <v>985</v>
      </c>
      <c r="B868" s="7" t="s">
        <v>897</v>
      </c>
      <c r="C868" s="1" t="n">
        <v>20.5004975411144</v>
      </c>
      <c r="D868" s="1" t="n">
        <v>21.2836218757886</v>
      </c>
      <c r="E868" s="2" t="n">
        <f aca="false">(D868-C868)/C868</f>
        <v>0.0382002599255746</v>
      </c>
    </row>
    <row r="869" customFormat="false" ht="12.6" hidden="false" customHeight="false" outlineLevel="0" collapsed="false">
      <c r="A869" s="7" t="s">
        <v>986</v>
      </c>
      <c r="B869" s="7" t="s">
        <v>902</v>
      </c>
      <c r="C869" s="1" t="n">
        <v>31.0172688558481</v>
      </c>
      <c r="D869" s="1" t="n">
        <v>31.3623313244299</v>
      </c>
      <c r="E869" s="2" t="n">
        <f aca="false">(D869-C869)/C869</f>
        <v>0.0111248501660633</v>
      </c>
    </row>
    <row r="870" customFormat="false" ht="12.6" hidden="false" customHeight="false" outlineLevel="0" collapsed="false">
      <c r="A870" s="7" t="s">
        <v>987</v>
      </c>
      <c r="B870" s="7" t="s">
        <v>897</v>
      </c>
      <c r="C870" s="1" t="n">
        <v>31.8414752500463</v>
      </c>
      <c r="D870" s="1" t="n">
        <v>32.7306437332772</v>
      </c>
      <c r="E870" s="2" t="n">
        <f aca="false">(D870-C870)/C870</f>
        <v>0.0279248519815229</v>
      </c>
    </row>
    <row r="871" customFormat="false" ht="12.6" hidden="false" customHeight="false" outlineLevel="0" collapsed="false">
      <c r="A871" s="7" t="s">
        <v>988</v>
      </c>
      <c r="B871" s="7" t="s">
        <v>897</v>
      </c>
      <c r="C871" s="1" t="n">
        <v>28.6262264855982</v>
      </c>
      <c r="D871" s="1" t="n">
        <v>28.7549386406518</v>
      </c>
      <c r="E871" s="2" t="n">
        <f aca="false">(D871-C871)/C871</f>
        <v>0.00449630184817983</v>
      </c>
    </row>
    <row r="872" customFormat="false" ht="12.6" hidden="false" customHeight="false" outlineLevel="0" collapsed="false">
      <c r="A872" s="7" t="s">
        <v>989</v>
      </c>
      <c r="B872" s="7" t="s">
        <v>948</v>
      </c>
      <c r="C872" s="1" t="n">
        <v>29.0957947750535</v>
      </c>
      <c r="D872" s="1" t="n">
        <v>30.2842714006326</v>
      </c>
      <c r="E872" s="2" t="n">
        <f aca="false">(D872-C872)/C872</f>
        <v>0.0408470239348165</v>
      </c>
    </row>
    <row r="873" customFormat="false" ht="12.6" hidden="false" customHeight="false" outlineLevel="0" collapsed="false">
      <c r="A873" s="7" t="s">
        <v>990</v>
      </c>
      <c r="B873" s="7" t="s">
        <v>902</v>
      </c>
      <c r="C873" s="1" t="n">
        <v>33.002265009631</v>
      </c>
      <c r="D873" s="1" t="n">
        <v>32.9893824242338</v>
      </c>
      <c r="E873" s="2" t="n">
        <f aca="false">(D873-C873)/C873</f>
        <v>-0.000390354583038197</v>
      </c>
    </row>
    <row r="874" customFormat="false" ht="12.6" hidden="false" customHeight="false" outlineLevel="0" collapsed="false">
      <c r="A874" s="7" t="s">
        <v>991</v>
      </c>
      <c r="B874" s="7" t="s">
        <v>906</v>
      </c>
      <c r="C874" s="1" t="n">
        <v>30.3012157689243</v>
      </c>
      <c r="D874" s="1" t="n">
        <v>30.7797534232089</v>
      </c>
      <c r="E874" s="2" t="n">
        <f aca="false">(D874-C874)/C874</f>
        <v>0.0157926882516518</v>
      </c>
    </row>
    <row r="875" customFormat="false" ht="12.6" hidden="false" customHeight="false" outlineLevel="0" collapsed="false">
      <c r="A875" s="7" t="s">
        <v>992</v>
      </c>
      <c r="B875" s="7" t="s">
        <v>969</v>
      </c>
      <c r="C875" s="1" t="n">
        <v>32.7404287908095</v>
      </c>
      <c r="D875" s="1" t="n">
        <v>32.7865335164472</v>
      </c>
      <c r="E875" s="2" t="n">
        <f aca="false">(D875-C875)/C875</f>
        <v>0.00140818942636198</v>
      </c>
    </row>
    <row r="876" customFormat="false" ht="12.6" hidden="false" customHeight="false" outlineLevel="0" collapsed="false">
      <c r="A876" s="7" t="s">
        <v>993</v>
      </c>
      <c r="B876" s="7" t="s">
        <v>902</v>
      </c>
      <c r="C876" s="1" t="n">
        <v>29.2060929585612</v>
      </c>
      <c r="D876" s="1" t="n">
        <v>28.4324333738921</v>
      </c>
      <c r="E876" s="2" t="n">
        <f aca="false">(D876-C876)/C876</f>
        <v>-0.0264896638440066</v>
      </c>
    </row>
    <row r="877" customFormat="false" ht="12.6" hidden="false" customHeight="false" outlineLevel="0" collapsed="false">
      <c r="A877" s="7" t="s">
        <v>994</v>
      </c>
      <c r="B877" s="7" t="s">
        <v>944</v>
      </c>
      <c r="C877" s="1" t="n">
        <v>32.444556988527</v>
      </c>
      <c r="D877" s="1" t="n">
        <v>31.8921472124791</v>
      </c>
      <c r="E877" s="2" t="n">
        <f aca="false">(D877-C877)/C877</f>
        <v>-0.0170262696526629</v>
      </c>
    </row>
    <row r="878" customFormat="false" ht="12.6" hidden="false" customHeight="false" outlineLevel="0" collapsed="false">
      <c r="A878" s="7" t="s">
        <v>995</v>
      </c>
      <c r="B878" s="7" t="s">
        <v>902</v>
      </c>
      <c r="C878" s="1" t="n">
        <v>34.0375714345937</v>
      </c>
      <c r="D878" s="1" t="n">
        <v>34.0242847125887</v>
      </c>
      <c r="E878" s="2" t="n">
        <f aca="false">(D878-C878)/C878</f>
        <v>-0.000390354583037807</v>
      </c>
    </row>
    <row r="879" customFormat="false" ht="12.6" hidden="false" customHeight="false" outlineLevel="0" collapsed="false">
      <c r="A879" s="7" t="s">
        <v>996</v>
      </c>
      <c r="B879" s="7" t="s">
        <v>922</v>
      </c>
      <c r="C879" s="1" t="n">
        <v>31.2412494331842</v>
      </c>
      <c r="D879" s="1" t="n">
        <v>31.9337872801862</v>
      </c>
      <c r="E879" s="2" t="n">
        <f aca="false">(D879-C879)/C879</f>
        <v>0.0221674183832843</v>
      </c>
    </row>
    <row r="880" customFormat="false" ht="12.6" hidden="false" customHeight="false" outlineLevel="0" collapsed="false">
      <c r="A880" s="7" t="s">
        <v>997</v>
      </c>
      <c r="B880" s="7" t="s">
        <v>902</v>
      </c>
      <c r="C880" s="1" t="n">
        <v>33.0244472585575</v>
      </c>
      <c r="D880" s="1" t="n">
        <v>32.0200017428616</v>
      </c>
      <c r="E880" s="2" t="n">
        <f aca="false">(D880-C880)/C880</f>
        <v>-0.0304152105206149</v>
      </c>
    </row>
    <row r="881" customFormat="false" ht="12.6" hidden="false" customHeight="false" outlineLevel="0" collapsed="false">
      <c r="A881" s="7" t="s">
        <v>998</v>
      </c>
      <c r="B881" s="7" t="s">
        <v>902</v>
      </c>
      <c r="C881" s="1" t="n">
        <v>30.2119921495815</v>
      </c>
      <c r="D881" s="1" t="n">
        <v>30.8380183669053</v>
      </c>
      <c r="E881" s="2" t="n">
        <f aca="false">(D881-C881)/C881</f>
        <v>0.0207211167745682</v>
      </c>
    </row>
    <row r="882" customFormat="false" ht="12.6" hidden="false" customHeight="false" outlineLevel="0" collapsed="false">
      <c r="A882" s="7" t="s">
        <v>999</v>
      </c>
      <c r="B882" s="7" t="s">
        <v>113</v>
      </c>
      <c r="C882" s="1" t="n">
        <v>31.6228342446205</v>
      </c>
      <c r="D882" s="1" t="n">
        <v>32.0599241210184</v>
      </c>
      <c r="E882" s="2" t="n">
        <f aca="false">(D882-C882)/C882</f>
        <v>0.0138219703210905</v>
      </c>
    </row>
    <row r="883" customFormat="false" ht="12.6" hidden="false" customHeight="false" outlineLevel="0" collapsed="false">
      <c r="A883" s="7" t="s">
        <v>1000</v>
      </c>
      <c r="B883" s="7" t="s">
        <v>897</v>
      </c>
      <c r="C883" s="1" t="n">
        <v>28.0146984469238</v>
      </c>
      <c r="D883" s="1" t="n">
        <v>27.6729320055604</v>
      </c>
      <c r="E883" s="2" t="n">
        <f aca="false">(D883-C883)/C883</f>
        <v>-0.0121995402524466</v>
      </c>
    </row>
    <row r="884" customFormat="false" ht="12.6" hidden="false" customHeight="false" outlineLevel="0" collapsed="false">
      <c r="A884" s="7" t="s">
        <v>1001</v>
      </c>
      <c r="B884" s="7" t="s">
        <v>897</v>
      </c>
      <c r="C884" s="1" t="n">
        <v>28.5464380901588</v>
      </c>
      <c r="D884" s="1" t="n">
        <v>28.9464315422666</v>
      </c>
      <c r="E884" s="2" t="n">
        <f aca="false">(D884-C884)/C884</f>
        <v>0.0140120266789344</v>
      </c>
    </row>
    <row r="885" customFormat="false" ht="12.6" hidden="false" customHeight="false" outlineLevel="0" collapsed="false">
      <c r="A885" s="7" t="s">
        <v>1002</v>
      </c>
      <c r="B885" s="7" t="s">
        <v>897</v>
      </c>
      <c r="C885" s="1" t="n">
        <v>26.9211313966108</v>
      </c>
      <c r="D885" s="1" t="n">
        <v>28.7746356106818</v>
      </c>
      <c r="E885" s="2" t="n">
        <f aca="false">(D885-C885)/C885</f>
        <v>0.0688494174618689</v>
      </c>
    </row>
    <row r="886" customFormat="false" ht="12.6" hidden="false" customHeight="false" outlineLevel="0" collapsed="false">
      <c r="A886" s="7" t="s">
        <v>1003</v>
      </c>
      <c r="B886" s="7" t="s">
        <v>902</v>
      </c>
      <c r="C886" s="1" t="n">
        <v>30.0258921093917</v>
      </c>
      <c r="D886" s="1" t="n">
        <v>30.014171364797</v>
      </c>
      <c r="E886" s="2" t="n">
        <f aca="false">(D886-C886)/C886</f>
        <v>-0.000390354583038083</v>
      </c>
    </row>
    <row r="887" customFormat="false" ht="12.6" hidden="false" customHeight="false" outlineLevel="0" collapsed="false">
      <c r="A887" s="7" t="s">
        <v>1004</v>
      </c>
      <c r="B887" s="7" t="s">
        <v>902</v>
      </c>
      <c r="C887" s="1" t="n">
        <v>32.3966031188658</v>
      </c>
      <c r="D887" s="1" t="n">
        <v>32.6402911292352</v>
      </c>
      <c r="E887" s="2" t="n">
        <f aca="false">(D887-C887)/C887</f>
        <v>0.00752202351201053</v>
      </c>
    </row>
    <row r="888" customFormat="false" ht="12.6" hidden="false" customHeight="false" outlineLevel="0" collapsed="false">
      <c r="A888" s="7" t="s">
        <v>1005</v>
      </c>
      <c r="B888" s="7" t="s">
        <v>897</v>
      </c>
      <c r="C888" s="1" t="n">
        <v>22.6068614983581</v>
      </c>
      <c r="D888" s="1" t="n">
        <v>23.2381547594666</v>
      </c>
      <c r="E888" s="2" t="n">
        <f aca="false">(D888-C888)/C888</f>
        <v>0.0279248519815229</v>
      </c>
    </row>
    <row r="889" customFormat="false" ht="12.6" hidden="false" customHeight="false" outlineLevel="0" collapsed="false">
      <c r="A889" s="7" t="s">
        <v>1006</v>
      </c>
      <c r="B889" s="7" t="s">
        <v>902</v>
      </c>
      <c r="C889" s="1" t="n">
        <v>34.083555618356</v>
      </c>
      <c r="D889" s="1" t="n">
        <v>33.2450385679464</v>
      </c>
      <c r="E889" s="2" t="n">
        <f aca="false">(D889-C889)/C889</f>
        <v>-0.0246018068008745</v>
      </c>
    </row>
    <row r="890" customFormat="false" ht="12.6" hidden="false" customHeight="false" outlineLevel="0" collapsed="false">
      <c r="A890" s="7" t="s">
        <v>1007</v>
      </c>
      <c r="B890" s="7" t="s">
        <v>113</v>
      </c>
      <c r="C890" s="1" t="n">
        <v>29.9416377964833</v>
      </c>
      <c r="D890" s="1" t="n">
        <v>29.6255783087772</v>
      </c>
      <c r="E890" s="2" t="n">
        <f aca="false">(D890-C890)/C890</f>
        <v>-0.0105558516823423</v>
      </c>
    </row>
    <row r="891" customFormat="false" ht="12.6" hidden="false" customHeight="false" outlineLevel="0" collapsed="false">
      <c r="A891" s="7" t="s">
        <v>1008</v>
      </c>
      <c r="B891" s="7" t="s">
        <v>969</v>
      </c>
      <c r="C891" s="1" t="n">
        <v>34.667039601486</v>
      </c>
      <c r="D891" s="1" t="n">
        <v>35.8335678296869</v>
      </c>
      <c r="E891" s="2" t="n">
        <f aca="false">(D891-C891)/C891</f>
        <v>0.033649490744256</v>
      </c>
    </row>
    <row r="892" customFormat="false" ht="12.6" hidden="false" customHeight="false" outlineLevel="0" collapsed="false">
      <c r="A892" s="7" t="s">
        <v>1009</v>
      </c>
      <c r="B892" s="7" t="s">
        <v>902</v>
      </c>
      <c r="C892" s="1" t="n">
        <v>32.9266857489849</v>
      </c>
      <c r="D892" s="1" t="n">
        <v>33.0119322311875</v>
      </c>
      <c r="E892" s="2" t="n">
        <f aca="false">(D892-C892)/C892</f>
        <v>0.00258897852193421</v>
      </c>
    </row>
    <row r="893" customFormat="false" ht="12.6" hidden="false" customHeight="false" outlineLevel="0" collapsed="false">
      <c r="A893" s="7" t="s">
        <v>1010</v>
      </c>
      <c r="B893" s="7" t="s">
        <v>897</v>
      </c>
      <c r="C893" s="1" t="n">
        <v>24.9260577024327</v>
      </c>
      <c r="D893" s="1" t="n">
        <v>25.5318992869218</v>
      </c>
      <c r="E893" s="2" t="n">
        <f aca="false">(D893-C893)/C893</f>
        <v>0.0243055517130577</v>
      </c>
    </row>
    <row r="894" customFormat="false" ht="12.6" hidden="false" customHeight="false" outlineLevel="0" collapsed="false">
      <c r="A894" s="7" t="s">
        <v>1011</v>
      </c>
      <c r="B894" s="7" t="s">
        <v>897</v>
      </c>
      <c r="C894" s="1" t="n">
        <v>21.3442543482979</v>
      </c>
      <c r="D894" s="1" t="n">
        <v>21.6681040861999</v>
      </c>
      <c r="E894" s="2" t="n">
        <f aca="false">(D894-C894)/C894</f>
        <v>0.0151726892219984</v>
      </c>
    </row>
    <row r="895" customFormat="false" ht="12.6" hidden="false" customHeight="false" outlineLevel="0" collapsed="false">
      <c r="A895" s="7" t="s">
        <v>1012</v>
      </c>
      <c r="B895" s="7" t="s">
        <v>977</v>
      </c>
      <c r="C895" s="1" t="n">
        <v>23.0091656082402</v>
      </c>
      <c r="D895" s="1" t="n">
        <v>23.4397551283143</v>
      </c>
      <c r="E895" s="2" t="n">
        <f aca="false">(D895-C895)/C895</f>
        <v>0.0187138259337808</v>
      </c>
    </row>
    <row r="896" customFormat="false" ht="12.6" hidden="false" customHeight="false" outlineLevel="0" collapsed="false">
      <c r="A896" s="7" t="s">
        <v>1013</v>
      </c>
      <c r="B896" s="7" t="s">
        <v>902</v>
      </c>
      <c r="C896" s="1" t="n">
        <v>30.8946623575323</v>
      </c>
      <c r="D896" s="1" t="n">
        <v>31.2778825550248</v>
      </c>
      <c r="E896" s="2" t="n">
        <f aca="false">(D896-C896)/C896</f>
        <v>0.0124040908121164</v>
      </c>
    </row>
    <row r="897" customFormat="false" ht="12.6" hidden="false" customHeight="false" outlineLevel="0" collapsed="false">
      <c r="A897" s="7" t="s">
        <v>1014</v>
      </c>
      <c r="B897" s="7" t="s">
        <v>902</v>
      </c>
      <c r="C897" s="1" t="n">
        <v>34.9690589748976</v>
      </c>
      <c r="D897" s="1" t="n">
        <v>34.8874693632178</v>
      </c>
      <c r="E897" s="2" t="n">
        <f aca="false">(D897-C897)/C897</f>
        <v>-0.0023331943744444</v>
      </c>
    </row>
    <row r="898" customFormat="false" ht="12.6" hidden="false" customHeight="false" outlineLevel="0" collapsed="false">
      <c r="A898" s="7" t="s">
        <v>1015</v>
      </c>
      <c r="B898" s="7" t="s">
        <v>902</v>
      </c>
      <c r="C898" s="1" t="n">
        <v>29.7234712153331</v>
      </c>
      <c r="D898" s="1" t="n">
        <v>29.6271910299747</v>
      </c>
      <c r="E898" s="2" t="n">
        <f aca="false">(D898-C898)/C898</f>
        <v>-0.0032391972209718</v>
      </c>
    </row>
    <row r="899" customFormat="false" ht="12.6" hidden="false" customHeight="false" outlineLevel="0" collapsed="false">
      <c r="A899" s="7" t="s">
        <v>1016</v>
      </c>
      <c r="B899" s="7" t="s">
        <v>902</v>
      </c>
      <c r="C899" s="1" t="n">
        <v>30.4041362117361</v>
      </c>
      <c r="D899" s="1" t="n">
        <v>30.2150036762023</v>
      </c>
      <c r="E899" s="2" t="n">
        <f aca="false">(D899-C899)/C899</f>
        <v>-0.00622061860980563</v>
      </c>
    </row>
    <row r="900" customFormat="false" ht="12.6" hidden="false" customHeight="false" outlineLevel="0" collapsed="false">
      <c r="A900" s="7" t="s">
        <v>1017</v>
      </c>
      <c r="B900" s="7" t="s">
        <v>1018</v>
      </c>
      <c r="C900" s="1" t="n">
        <v>40.496860495293</v>
      </c>
      <c r="D900" s="1" t="n">
        <v>39.2838029602409</v>
      </c>
      <c r="E900" s="2" t="n">
        <f aca="false">(D900-C900)/C900</f>
        <v>-0.0299543599236079</v>
      </c>
    </row>
    <row r="901" customFormat="false" ht="12.6" hidden="false" customHeight="false" outlineLevel="0" collapsed="false">
      <c r="A901" s="7" t="s">
        <v>1019</v>
      </c>
      <c r="B901" s="7" t="s">
        <v>1020</v>
      </c>
      <c r="C901" s="1" t="n">
        <v>36.9149743255363</v>
      </c>
      <c r="D901" s="1" t="n">
        <v>38.3419734782149</v>
      </c>
      <c r="E901" s="2" t="n">
        <f aca="false">(D901-C901)/C901</f>
        <v>0.0386563766804915</v>
      </c>
    </row>
    <row r="902" customFormat="false" ht="12.6" hidden="false" customHeight="false" outlineLevel="0" collapsed="false">
      <c r="A902" s="7" t="s">
        <v>1021</v>
      </c>
      <c r="B902" s="7" t="s">
        <v>1018</v>
      </c>
      <c r="C902" s="1" t="n">
        <v>32.809706713195</v>
      </c>
      <c r="D902" s="1" t="n">
        <v>33.3874209148474</v>
      </c>
      <c r="E902" s="2" t="n">
        <f aca="false">(D902-C902)/C902</f>
        <v>0.0176080269995261</v>
      </c>
    </row>
    <row r="903" customFormat="false" ht="12.6" hidden="false" customHeight="false" outlineLevel="0" collapsed="false">
      <c r="A903" s="7" t="s">
        <v>1022</v>
      </c>
      <c r="B903" s="7" t="s">
        <v>1020</v>
      </c>
      <c r="C903" s="1" t="n">
        <v>37.6486028845769</v>
      </c>
      <c r="D903" s="1" t="n">
        <v>38.2914832105745</v>
      </c>
      <c r="E903" s="2" t="n">
        <f aca="false">(D903-C903)/C903</f>
        <v>0.0170758083100328</v>
      </c>
    </row>
    <row r="904" customFormat="false" ht="12.6" hidden="false" customHeight="false" outlineLevel="0" collapsed="false">
      <c r="A904" s="7" t="s">
        <v>1023</v>
      </c>
      <c r="B904" s="7" t="s">
        <v>1018</v>
      </c>
      <c r="C904" s="1" t="n">
        <v>37.7523343649984</v>
      </c>
      <c r="D904" s="1" t="n">
        <v>37.6360047353741</v>
      </c>
      <c r="E904" s="2" t="n">
        <f aca="false">(D904-C904)/C904</f>
        <v>-0.00308138904735308</v>
      </c>
    </row>
    <row r="905" customFormat="false" ht="12.6" hidden="false" customHeight="false" outlineLevel="0" collapsed="false">
      <c r="A905" s="7" t="s">
        <v>1024</v>
      </c>
      <c r="B905" s="7" t="s">
        <v>1018</v>
      </c>
      <c r="C905" s="1" t="n">
        <v>36.0139518888164</v>
      </c>
      <c r="D905" s="1" t="n">
        <v>34.8230603259971</v>
      </c>
      <c r="E905" s="2" t="n">
        <f aca="false">(D905-C905)/C905</f>
        <v>-0.0330675057959717</v>
      </c>
    </row>
    <row r="906" customFormat="false" ht="12.6" hidden="false" customHeight="false" outlineLevel="0" collapsed="false">
      <c r="A906" s="7" t="s">
        <v>1025</v>
      </c>
      <c r="B906" s="7" t="s">
        <v>1018</v>
      </c>
      <c r="C906" s="1" t="n">
        <v>39.5466193577907</v>
      </c>
      <c r="D906" s="1" t="n">
        <v>37.3679599260722</v>
      </c>
      <c r="E906" s="2" t="n">
        <f aca="false">(D906-C906)/C906</f>
        <v>-0.0550909146495547</v>
      </c>
    </row>
    <row r="907" customFormat="false" ht="12.6" hidden="false" customHeight="false" outlineLevel="0" collapsed="false">
      <c r="A907" s="7" t="s">
        <v>1026</v>
      </c>
      <c r="B907" s="7" t="s">
        <v>1018</v>
      </c>
      <c r="C907" s="1" t="n">
        <v>46.7070624591746</v>
      </c>
      <c r="D907" s="1" t="n">
        <v>45.9847723306935</v>
      </c>
      <c r="E907" s="2" t="n">
        <f aca="false">(D907-C907)/C907</f>
        <v>-0.0154642593743156</v>
      </c>
    </row>
    <row r="908" customFormat="false" ht="12.6" hidden="false" customHeight="false" outlineLevel="0" collapsed="false">
      <c r="A908" s="7" t="s">
        <v>1027</v>
      </c>
      <c r="B908" s="7" t="s">
        <v>1020</v>
      </c>
      <c r="C908" s="1" t="n">
        <v>38.4835044242938</v>
      </c>
      <c r="D908" s="1" t="n">
        <v>38.1372107619951</v>
      </c>
      <c r="E908" s="2" t="n">
        <f aca="false">(D908-C908)/C908</f>
        <v>-0.008998496043414</v>
      </c>
    </row>
    <row r="909" customFormat="false" ht="12.6" hidden="false" customHeight="false" outlineLevel="0" collapsed="false">
      <c r="A909" s="7" t="s">
        <v>1028</v>
      </c>
      <c r="B909" s="7" t="s">
        <v>1020</v>
      </c>
      <c r="C909" s="1" t="n">
        <v>38.0280608364731</v>
      </c>
      <c r="D909" s="1" t="n">
        <v>37.4564449964594</v>
      </c>
      <c r="E909" s="2" t="n">
        <f aca="false">(D909-C909)/C909</f>
        <v>-0.015031422256099</v>
      </c>
    </row>
    <row r="910" customFormat="false" ht="12.6" hidden="false" customHeight="false" outlineLevel="0" collapsed="false">
      <c r="A910" s="7" t="s">
        <v>1029</v>
      </c>
      <c r="B910" s="7" t="s">
        <v>1018</v>
      </c>
      <c r="C910" s="1" t="n">
        <v>33.5008204560415</v>
      </c>
      <c r="D910" s="1" t="n">
        <v>35.387689197211</v>
      </c>
      <c r="E910" s="2" t="n">
        <f aca="false">(D910-C910)/C910</f>
        <v>0.0563230606141546</v>
      </c>
    </row>
    <row r="911" customFormat="false" ht="12.6" hidden="false" customHeight="false" outlineLevel="0" collapsed="false">
      <c r="A911" s="7" t="s">
        <v>1030</v>
      </c>
      <c r="B911" s="7" t="s">
        <v>1018</v>
      </c>
      <c r="C911" s="1" t="n">
        <v>38.7953651286995</v>
      </c>
      <c r="D911" s="1" t="n">
        <v>38.2127686107834</v>
      </c>
      <c r="E911" s="2" t="n">
        <f aca="false">(D911-C911)/C911</f>
        <v>-0.0150171680556028</v>
      </c>
    </row>
    <row r="912" customFormat="false" ht="12.6" hidden="false" customHeight="false" outlineLevel="0" collapsed="false">
      <c r="A912" s="7" t="s">
        <v>1031</v>
      </c>
      <c r="B912" s="7" t="s">
        <v>1018</v>
      </c>
      <c r="C912" s="1" t="n">
        <v>35.0584917920955</v>
      </c>
      <c r="D912" s="1" t="n">
        <v>32.7111695054455</v>
      </c>
      <c r="E912" s="2" t="n">
        <f aca="false">(D912-C912)/C912</f>
        <v>-0.0669544571560623</v>
      </c>
    </row>
    <row r="913" customFormat="false" ht="12.6" hidden="false" customHeight="false" outlineLevel="0" collapsed="false">
      <c r="A913" s="7" t="s">
        <v>1032</v>
      </c>
      <c r="B913" s="7" t="s">
        <v>1020</v>
      </c>
      <c r="C913" s="1" t="n">
        <v>34.7130999276618</v>
      </c>
      <c r="D913" s="1" t="n">
        <v>34.7783159531645</v>
      </c>
      <c r="E913" s="2" t="n">
        <f aca="false">(D913-C913)/C913</f>
        <v>0.00187871511442662</v>
      </c>
    </row>
    <row r="914" customFormat="false" ht="12.6" hidden="false" customHeight="false" outlineLevel="0" collapsed="false">
      <c r="A914" s="7" t="s">
        <v>1033</v>
      </c>
      <c r="B914" s="7" t="s">
        <v>1034</v>
      </c>
      <c r="C914" s="1" t="n">
        <v>26.5013252997647</v>
      </c>
      <c r="D914" s="1" t="n">
        <v>26.4728275290899</v>
      </c>
      <c r="E914" s="2" t="n">
        <f aca="false">(D914-C914)/C914</f>
        <v>-0.00107533379377903</v>
      </c>
    </row>
    <row r="915" customFormat="false" ht="12.6" hidden="false" customHeight="false" outlineLevel="0" collapsed="false">
      <c r="A915" s="7" t="s">
        <v>1035</v>
      </c>
      <c r="B915" s="7" t="s">
        <v>1036</v>
      </c>
      <c r="C915" s="1" t="n">
        <v>32.106999030169</v>
      </c>
      <c r="D915" s="1" t="n">
        <v>31.4275251877134</v>
      </c>
      <c r="E915" s="2" t="n">
        <f aca="false">(D915-C915)/C915</f>
        <v>-0.021162795121933</v>
      </c>
    </row>
    <row r="916" customFormat="false" ht="12.6" hidden="false" customHeight="false" outlineLevel="0" collapsed="false">
      <c r="A916" s="7" t="s">
        <v>1037</v>
      </c>
      <c r="B916" s="7" t="s">
        <v>1038</v>
      </c>
      <c r="C916" s="1" t="n">
        <v>30.1971899443924</v>
      </c>
      <c r="D916" s="1" t="n">
        <v>30.0001587238928</v>
      </c>
      <c r="E916" s="2" t="n">
        <f aca="false">(D916-C916)/C916</f>
        <v>-0.00652481972204749</v>
      </c>
    </row>
    <row r="917" customFormat="false" ht="12.6" hidden="false" customHeight="false" outlineLevel="0" collapsed="false">
      <c r="A917" s="7" t="s">
        <v>1039</v>
      </c>
      <c r="B917" s="7" t="s">
        <v>1038</v>
      </c>
      <c r="C917" s="1" t="n">
        <v>33.15509200975</v>
      </c>
      <c r="D917" s="1" t="n">
        <v>33.4535814355206</v>
      </c>
      <c r="E917" s="2" t="n">
        <f aca="false">(D917-C917)/C917</f>
        <v>0.0090028230258815</v>
      </c>
    </row>
    <row r="918" customFormat="false" ht="12.6" hidden="false" customHeight="false" outlineLevel="0" collapsed="false">
      <c r="A918" s="7" t="s">
        <v>1040</v>
      </c>
      <c r="B918" s="7" t="s">
        <v>1038</v>
      </c>
      <c r="C918" s="1" t="n">
        <v>33.2597050068051</v>
      </c>
      <c r="D918" s="1" t="n">
        <v>33.6160141269459</v>
      </c>
      <c r="E918" s="2" t="n">
        <f aca="false">(D918-C918)/C918</f>
        <v>0.0107129368726474</v>
      </c>
    </row>
    <row r="919" customFormat="false" ht="12.6" hidden="false" customHeight="false" outlineLevel="0" collapsed="false">
      <c r="A919" s="7" t="s">
        <v>1041</v>
      </c>
      <c r="B919" s="7" t="s">
        <v>1038</v>
      </c>
      <c r="C919" s="1" t="n">
        <v>28.752744632048</v>
      </c>
      <c r="D919" s="1" t="n">
        <v>29.1199793238842</v>
      </c>
      <c r="E919" s="2" t="n">
        <f aca="false">(D919-C919)/C919</f>
        <v>0.0127721612853233</v>
      </c>
    </row>
    <row r="920" customFormat="false" ht="12.6" hidden="false" customHeight="false" outlineLevel="0" collapsed="false">
      <c r="A920" s="7" t="s">
        <v>1042</v>
      </c>
      <c r="B920" s="7" t="s">
        <v>1043</v>
      </c>
      <c r="C920" s="1" t="n">
        <v>31.9943575260129</v>
      </c>
      <c r="D920" s="1" t="n">
        <v>31.8735337701611</v>
      </c>
      <c r="E920" s="2" t="n">
        <f aca="false">(D920-C920)/C920</f>
        <v>-0.00377640825428557</v>
      </c>
    </row>
    <row r="921" customFormat="false" ht="12.6" hidden="false" customHeight="false" outlineLevel="0" collapsed="false">
      <c r="A921" s="7" t="s">
        <v>1044</v>
      </c>
      <c r="B921" s="7" t="s">
        <v>1034</v>
      </c>
      <c r="C921" s="1" t="n">
        <v>25.218937855477</v>
      </c>
      <c r="D921" s="1" t="n">
        <v>24.4756406362926</v>
      </c>
      <c r="E921" s="2" t="n">
        <f aca="false">(D921-C921)/C921</f>
        <v>-0.0294737717918199</v>
      </c>
    </row>
    <row r="922" customFormat="false" ht="12.6" hidden="false" customHeight="false" outlineLevel="0" collapsed="false">
      <c r="A922" s="7" t="s">
        <v>1045</v>
      </c>
      <c r="B922" s="7" t="s">
        <v>1034</v>
      </c>
      <c r="C922" s="1" t="n">
        <v>24.8255229518608</v>
      </c>
      <c r="D922" s="1" t="n">
        <v>24.2423790296127</v>
      </c>
      <c r="E922" s="2" t="n">
        <f aca="false">(D922-C922)/C922</f>
        <v>-0.0234896933844583</v>
      </c>
    </row>
    <row r="923" customFormat="false" ht="12.6" hidden="false" customHeight="false" outlineLevel="0" collapsed="false">
      <c r="A923" s="7" t="s">
        <v>1046</v>
      </c>
      <c r="B923" s="7" t="s">
        <v>1047</v>
      </c>
      <c r="C923" s="1" t="n">
        <v>30.9956651353853</v>
      </c>
      <c r="D923" s="1" t="n">
        <v>30.5090478254288</v>
      </c>
      <c r="E923" s="2" t="n">
        <f aca="false">(D923-C923)/C923</f>
        <v>-0.0156995279124058</v>
      </c>
    </row>
    <row r="924" customFormat="false" ht="12.6" hidden="false" customHeight="false" outlineLevel="0" collapsed="false">
      <c r="A924" s="7" t="s">
        <v>1048</v>
      </c>
      <c r="B924" s="7" t="s">
        <v>1049</v>
      </c>
      <c r="C924" s="1" t="n">
        <v>31.3905737293959</v>
      </c>
      <c r="D924" s="1" t="n">
        <v>30.8292683160864</v>
      </c>
      <c r="E924" s="2" t="n">
        <f aca="false">(D924-C924)/C924</f>
        <v>-0.0178813365486167</v>
      </c>
    </row>
    <row r="925" customFormat="false" ht="12.6" hidden="false" customHeight="false" outlineLevel="0" collapsed="false">
      <c r="A925" s="7" t="s">
        <v>1050</v>
      </c>
      <c r="B925" s="7" t="s">
        <v>1043</v>
      </c>
      <c r="C925" s="1" t="n">
        <v>38.1217579515253</v>
      </c>
      <c r="D925" s="1" t="n">
        <v>38.1415558592676</v>
      </c>
      <c r="E925" s="2" t="n">
        <f aca="false">(D925-C925)/C925</f>
        <v>0.000519333546145495</v>
      </c>
    </row>
    <row r="926" customFormat="false" ht="12.6" hidden="false" customHeight="false" outlineLevel="0" collapsed="false">
      <c r="A926" s="7" t="s">
        <v>1051</v>
      </c>
      <c r="B926" s="7" t="s">
        <v>1038</v>
      </c>
      <c r="C926" s="1" t="n">
        <v>28.116704603454</v>
      </c>
      <c r="D926" s="1" t="n">
        <v>28.8895789530594</v>
      </c>
      <c r="E926" s="2" t="n">
        <f aca="false">(D926-C926)/C926</f>
        <v>0.0274880844147884</v>
      </c>
    </row>
    <row r="927" customFormat="false" ht="12.6" hidden="false" customHeight="false" outlineLevel="0" collapsed="false">
      <c r="A927" s="7" t="s">
        <v>1052</v>
      </c>
      <c r="B927" s="7" t="s">
        <v>1043</v>
      </c>
      <c r="C927" s="1" t="n">
        <v>29.0178544504054</v>
      </c>
      <c r="D927" s="1" t="n">
        <v>29.4956674329248</v>
      </c>
      <c r="E927" s="2" t="n">
        <f aca="false">(D927-C927)/C927</f>
        <v>0.0164661720023463</v>
      </c>
    </row>
    <row r="928" customFormat="false" ht="12.6" hidden="false" customHeight="false" outlineLevel="0" collapsed="false">
      <c r="A928" s="7" t="s">
        <v>1053</v>
      </c>
      <c r="B928" s="7" t="s">
        <v>1049</v>
      </c>
      <c r="C928" s="1" t="n">
        <v>29.8384341105124</v>
      </c>
      <c r="D928" s="1" t="n">
        <v>29.3048830280986</v>
      </c>
      <c r="E928" s="2" t="n">
        <f aca="false">(D928-C928)/C928</f>
        <v>-0.0178813365486166</v>
      </c>
    </row>
    <row r="929" customFormat="false" ht="12.6" hidden="false" customHeight="false" outlineLevel="0" collapsed="false">
      <c r="A929" s="7" t="s">
        <v>1054</v>
      </c>
      <c r="B929" s="7" t="s">
        <v>1034</v>
      </c>
      <c r="C929" s="1" t="n">
        <v>28.974697366786</v>
      </c>
      <c r="D929" s="1" t="n">
        <v>28.6473836295038</v>
      </c>
      <c r="E929" s="2" t="n">
        <f aca="false">(D929-C929)/C929</f>
        <v>-0.0112965368762549</v>
      </c>
    </row>
    <row r="930" customFormat="false" ht="12.6" hidden="false" customHeight="false" outlineLevel="0" collapsed="false">
      <c r="A930" s="7" t="s">
        <v>1055</v>
      </c>
      <c r="B930" s="7" t="s">
        <v>1049</v>
      </c>
      <c r="C930" s="1" t="n">
        <v>26.3104676772085</v>
      </c>
      <c r="D930" s="1" t="n">
        <v>25.8400013499209</v>
      </c>
      <c r="E930" s="2" t="n">
        <f aca="false">(D930-C930)/C930</f>
        <v>-0.0178813365486166</v>
      </c>
    </row>
    <row r="931" customFormat="false" ht="12.6" hidden="false" customHeight="false" outlineLevel="0" collapsed="false">
      <c r="A931" s="7" t="s">
        <v>1056</v>
      </c>
      <c r="B931" s="7" t="s">
        <v>1057</v>
      </c>
      <c r="C931" s="1" t="n">
        <v>24.6304195578502</v>
      </c>
      <c r="D931" s="1" t="n">
        <v>23.7480788121124</v>
      </c>
      <c r="E931" s="2" t="n">
        <f aca="false">(D931-C931)/C931</f>
        <v>-0.0358232121732813</v>
      </c>
    </row>
    <row r="932" customFormat="false" ht="12.6" hidden="false" customHeight="false" outlineLevel="0" collapsed="false">
      <c r="A932" s="7" t="s">
        <v>1058</v>
      </c>
      <c r="B932" s="7" t="s">
        <v>1059</v>
      </c>
      <c r="C932" s="1" t="n">
        <v>30.2807327789966</v>
      </c>
      <c r="D932" s="1" t="n">
        <v>29.6312144973207</v>
      </c>
      <c r="E932" s="2" t="n">
        <f aca="false">(D932-C932)/C932</f>
        <v>-0.021449886514186</v>
      </c>
    </row>
    <row r="933" customFormat="false" ht="12.6" hidden="false" customHeight="false" outlineLevel="0" collapsed="false">
      <c r="A933" s="7" t="s">
        <v>1060</v>
      </c>
      <c r="B933" s="7" t="s">
        <v>1061</v>
      </c>
      <c r="C933" s="1" t="n">
        <v>33.7796538703022</v>
      </c>
      <c r="D933" s="1" t="n">
        <v>34.2606612855402</v>
      </c>
      <c r="E933" s="2" t="n">
        <f aca="false">(D933-C933)/C933</f>
        <v>0.014239560212335</v>
      </c>
    </row>
    <row r="934" customFormat="false" ht="12.6" hidden="false" customHeight="false" outlineLevel="0" collapsed="false">
      <c r="A934" s="7" t="s">
        <v>1062</v>
      </c>
      <c r="B934" s="7" t="s">
        <v>1061</v>
      </c>
      <c r="C934" s="1" t="n">
        <v>33.673035593422</v>
      </c>
      <c r="D934" s="1" t="n">
        <v>33.2563380551942</v>
      </c>
      <c r="E934" s="2" t="n">
        <f aca="false">(D934-C934)/C934</f>
        <v>-0.0123748135825694</v>
      </c>
    </row>
    <row r="935" customFormat="false" ht="12.6" hidden="false" customHeight="false" outlineLevel="0" collapsed="false">
      <c r="A935" s="7" t="s">
        <v>1063</v>
      </c>
      <c r="B935" s="7" t="s">
        <v>1061</v>
      </c>
      <c r="C935" s="1" t="n">
        <v>40.1015429546741</v>
      </c>
      <c r="D935" s="1" t="n">
        <v>39.7244967203014</v>
      </c>
      <c r="E935" s="2" t="n">
        <f aca="false">(D935-C935)/C935</f>
        <v>-0.00940228745808792</v>
      </c>
    </row>
    <row r="936" customFormat="false" ht="12.6" hidden="false" customHeight="false" outlineLevel="0" collapsed="false">
      <c r="A936" s="7" t="s">
        <v>1064</v>
      </c>
      <c r="B936" s="7" t="s">
        <v>1057</v>
      </c>
      <c r="C936" s="1" t="n">
        <v>26.6572053142072</v>
      </c>
      <c r="D936" s="1" t="n">
        <v>27.001942096721</v>
      </c>
      <c r="E936" s="2" t="n">
        <f aca="false">(D936-C936)/C936</f>
        <v>0.0129322177043853</v>
      </c>
    </row>
    <row r="937" customFormat="false" ht="12.6" hidden="false" customHeight="false" outlineLevel="0" collapsed="false">
      <c r="A937" s="7" t="s">
        <v>1065</v>
      </c>
      <c r="B937" s="7" t="s">
        <v>1057</v>
      </c>
      <c r="C937" s="1" t="n">
        <v>32.4801448166683</v>
      </c>
      <c r="D937" s="1" t="n">
        <v>33.0198246249586</v>
      </c>
      <c r="E937" s="2" t="n">
        <f aca="false">(D937-C937)/C937</f>
        <v>0.0166156835610328</v>
      </c>
    </row>
    <row r="938" customFormat="false" ht="12.6" hidden="false" customHeight="false" outlineLevel="0" collapsed="false">
      <c r="A938" s="7" t="s">
        <v>1066</v>
      </c>
      <c r="B938" s="7" t="s">
        <v>1067</v>
      </c>
      <c r="C938" s="1" t="n">
        <v>28.4507598035004</v>
      </c>
      <c r="D938" s="1" t="n">
        <v>28.2786737603781</v>
      </c>
      <c r="E938" s="2" t="n">
        <f aca="false">(D938-C938)/C938</f>
        <v>-0.0060485570266247</v>
      </c>
    </row>
    <row r="939" customFormat="false" ht="12.6" hidden="false" customHeight="false" outlineLevel="0" collapsed="false">
      <c r="A939" s="7" t="s">
        <v>1068</v>
      </c>
      <c r="B939" s="7" t="s">
        <v>1057</v>
      </c>
      <c r="C939" s="1" t="n">
        <v>25.9540042302025</v>
      </c>
      <c r="D939" s="1" t="n">
        <v>25.8303879620675</v>
      </c>
      <c r="E939" s="2" t="n">
        <f aca="false">(D939-C939)/C939</f>
        <v>-0.00476289774165429</v>
      </c>
    </row>
    <row r="940" customFormat="false" ht="12.6" hidden="false" customHeight="false" outlineLevel="0" collapsed="false">
      <c r="A940" s="7" t="s">
        <v>1069</v>
      </c>
      <c r="B940" s="7" t="s">
        <v>1061</v>
      </c>
      <c r="C940" s="1" t="n">
        <v>31.3953354201674</v>
      </c>
      <c r="D940" s="1" t="n">
        <v>31.2534607902197</v>
      </c>
      <c r="E940" s="2" t="n">
        <f aca="false">(D940-C940)/C940</f>
        <v>-0.00451897162584895</v>
      </c>
    </row>
    <row r="941" customFormat="false" ht="12.6" hidden="false" customHeight="false" outlineLevel="0" collapsed="false">
      <c r="A941" s="7" t="s">
        <v>1070</v>
      </c>
      <c r="B941" s="7" t="s">
        <v>1057</v>
      </c>
      <c r="C941" s="1" t="n">
        <v>22.0704079185391</v>
      </c>
      <c r="D941" s="1" t="n">
        <v>22.9179279547603</v>
      </c>
      <c r="E941" s="2" t="n">
        <f aca="false">(D941-C941)/C941</f>
        <v>0.0384007418145271</v>
      </c>
    </row>
    <row r="942" customFormat="false" ht="12.6" hidden="false" customHeight="false" outlineLevel="0" collapsed="false">
      <c r="A942" s="7" t="s">
        <v>1071</v>
      </c>
      <c r="B942" s="7" t="s">
        <v>1057</v>
      </c>
      <c r="C942" s="1" t="n">
        <v>28.4559347558724</v>
      </c>
      <c r="D942" s="1" t="n">
        <v>28.5496772954699</v>
      </c>
      <c r="E942" s="2" t="n">
        <f aca="false">(D942-C942)/C942</f>
        <v>0.00329430540242981</v>
      </c>
    </row>
    <row r="943" customFormat="false" ht="12.6" hidden="false" customHeight="false" outlineLevel="0" collapsed="false">
      <c r="A943" s="7" t="s">
        <v>1072</v>
      </c>
      <c r="B943" s="7" t="s">
        <v>1061</v>
      </c>
      <c r="C943" s="1" t="n">
        <v>38.3008691802303</v>
      </c>
      <c r="D943" s="1" t="n">
        <v>37.7285295204226</v>
      </c>
      <c r="E943" s="2" t="n">
        <f aca="false">(D943-C943)/C943</f>
        <v>-0.01494325512861</v>
      </c>
    </row>
    <row r="944" customFormat="false" ht="12.6" hidden="false" customHeight="false" outlineLevel="0" collapsed="false">
      <c r="A944" s="7" t="s">
        <v>1073</v>
      </c>
      <c r="B944" s="7" t="s">
        <v>1061</v>
      </c>
      <c r="C944" s="1" t="n">
        <v>34.0275298217453</v>
      </c>
      <c r="D944" s="1" t="n">
        <v>32.8926810672937</v>
      </c>
      <c r="E944" s="2" t="n">
        <f aca="false">(D944-C944)/C944</f>
        <v>-0.0333509002973914</v>
      </c>
    </row>
    <row r="945" customFormat="false" ht="12.6" hidden="false" customHeight="false" outlineLevel="0" collapsed="false">
      <c r="A945" s="7" t="s">
        <v>1074</v>
      </c>
      <c r="B945" s="7" t="s">
        <v>1057</v>
      </c>
      <c r="C945" s="1" t="n">
        <v>27.9563349382561</v>
      </c>
      <c r="D945" s="1" t="n">
        <v>28.4605454278532</v>
      </c>
      <c r="E945" s="2" t="n">
        <f aca="false">(D945-C945)/C945</f>
        <v>0.0180356434672382</v>
      </c>
    </row>
    <row r="946" customFormat="false" ht="12.6" hidden="false" customHeight="false" outlineLevel="0" collapsed="false">
      <c r="A946" s="7" t="s">
        <v>1075</v>
      </c>
      <c r="B946" s="7" t="s">
        <v>1076</v>
      </c>
      <c r="C946" s="1" t="n">
        <v>33.1244044401096</v>
      </c>
      <c r="D946" s="1" t="n">
        <v>32.3416228945686</v>
      </c>
      <c r="E946" s="2" t="n">
        <f aca="false">(D946-C946)/C946</f>
        <v>-0.0236315658733223</v>
      </c>
    </row>
    <row r="947" customFormat="false" ht="12.6" hidden="false" customHeight="false" outlineLevel="0" collapsed="false">
      <c r="A947" s="7" t="s">
        <v>1077</v>
      </c>
      <c r="B947" s="7" t="s">
        <v>1057</v>
      </c>
      <c r="C947" s="1" t="n">
        <v>27.4291180667062</v>
      </c>
      <c r="D947" s="1" t="n">
        <v>27.6120620432126</v>
      </c>
      <c r="E947" s="2" t="n">
        <f aca="false">(D947-C947)/C947</f>
        <v>0.0066696995529182</v>
      </c>
    </row>
    <row r="948" customFormat="false" ht="12.6" hidden="false" customHeight="false" outlineLevel="0" collapsed="false">
      <c r="A948" s="7" t="s">
        <v>1078</v>
      </c>
      <c r="B948" s="7" t="s">
        <v>1057</v>
      </c>
      <c r="C948" s="1" t="n">
        <v>30.5141042314533</v>
      </c>
      <c r="D948" s="1" t="n">
        <v>30.581454339454</v>
      </c>
      <c r="E948" s="2" t="n">
        <f aca="false">(D948-C948)/C948</f>
        <v>0.00220717958783284</v>
      </c>
    </row>
    <row r="949" customFormat="false" ht="12.6" hidden="false" customHeight="false" outlineLevel="0" collapsed="false">
      <c r="A949" s="7" t="s">
        <v>1079</v>
      </c>
      <c r="B949" s="7" t="s">
        <v>1057</v>
      </c>
      <c r="C949" s="1" t="n">
        <v>33.4049121623419</v>
      </c>
      <c r="D949" s="1" t="n">
        <v>34.4429022034871</v>
      </c>
      <c r="E949" s="2" t="n">
        <f aca="false">(D949-C949)/C949</f>
        <v>0.0310729762168135</v>
      </c>
    </row>
    <row r="950" customFormat="false" ht="12.6" hidden="false" customHeight="false" outlineLevel="0" collapsed="false">
      <c r="A950" s="7" t="s">
        <v>1080</v>
      </c>
      <c r="B950" s="7" t="s">
        <v>1057</v>
      </c>
      <c r="C950" s="1" t="n">
        <v>27.576604310614</v>
      </c>
      <c r="D950" s="1" t="n">
        <v>26.8384271788282</v>
      </c>
      <c r="E950" s="2" t="n">
        <f aca="false">(D950-C950)/C950</f>
        <v>-0.0267682388836286</v>
      </c>
    </row>
    <row r="951" customFormat="false" ht="12.6" hidden="false" customHeight="false" outlineLevel="0" collapsed="false">
      <c r="A951" s="7" t="s">
        <v>1081</v>
      </c>
      <c r="B951" s="7" t="s">
        <v>1061</v>
      </c>
      <c r="C951" s="1" t="n">
        <v>34.8570833669567</v>
      </c>
      <c r="D951" s="1" t="n">
        <v>34.4372562785194</v>
      </c>
      <c r="E951" s="2" t="n">
        <f aca="false">(D951-C951)/C951</f>
        <v>-0.0120442403059822</v>
      </c>
    </row>
    <row r="952" customFormat="false" ht="12.6" hidden="false" customHeight="false" outlineLevel="0" collapsed="false">
      <c r="A952" s="7" t="s">
        <v>1082</v>
      </c>
      <c r="B952" s="7" t="s">
        <v>1061</v>
      </c>
      <c r="C952" s="1" t="n">
        <v>34.3199937235896</v>
      </c>
      <c r="D952" s="1" t="n">
        <v>33.610372810645</v>
      </c>
      <c r="E952" s="2" t="n">
        <f aca="false">(D952-C952)/C952</f>
        <v>-0.020676603808841</v>
      </c>
    </row>
    <row r="953" customFormat="false" ht="12.6" hidden="false" customHeight="false" outlineLevel="0" collapsed="false">
      <c r="A953" s="7" t="s">
        <v>1083</v>
      </c>
      <c r="B953" s="7" t="s">
        <v>1061</v>
      </c>
      <c r="C953" s="1" t="n">
        <v>32.0760091681246</v>
      </c>
      <c r="D953" s="1" t="n">
        <v>32.7897897464792</v>
      </c>
      <c r="E953" s="2" t="n">
        <f aca="false">(D953-C953)/C953</f>
        <v>0.0222527863305359</v>
      </c>
    </row>
    <row r="954" customFormat="false" ht="12.6" hidden="false" customHeight="false" outlineLevel="0" collapsed="false">
      <c r="A954" s="7" t="s">
        <v>1084</v>
      </c>
      <c r="B954" s="7" t="s">
        <v>1059</v>
      </c>
      <c r="C954" s="1" t="n">
        <v>28.3787498917201</v>
      </c>
      <c r="D954" s="1" t="n">
        <v>27.7932035998179</v>
      </c>
      <c r="E954" s="2" t="n">
        <f aca="false">(D954-C954)/C954</f>
        <v>-0.0206332658815638</v>
      </c>
    </row>
    <row r="955" customFormat="false" ht="12.6" hidden="false" customHeight="false" outlineLevel="0" collapsed="false">
      <c r="A955" s="7" t="s">
        <v>1085</v>
      </c>
      <c r="B955" s="7" t="s">
        <v>1086</v>
      </c>
      <c r="C955" s="1" t="n">
        <v>34.0458299453857</v>
      </c>
      <c r="D955" s="1" t="n">
        <v>32.7126161194592</v>
      </c>
      <c r="E955" s="2" t="n">
        <f aca="false">(D955-C955)/C955</f>
        <v>-0.0391593868636807</v>
      </c>
    </row>
    <row r="956" customFormat="false" ht="12.6" hidden="false" customHeight="false" outlineLevel="0" collapsed="false">
      <c r="A956" s="7" t="s">
        <v>1087</v>
      </c>
      <c r="B956" s="7" t="s">
        <v>1061</v>
      </c>
      <c r="C956" s="1" t="n">
        <v>37.121564696004</v>
      </c>
      <c r="D956" s="1" t="n">
        <v>36.9785934296979</v>
      </c>
      <c r="E956" s="2" t="n">
        <f aca="false">(D956-C956)/C956</f>
        <v>-0.00385143426676661</v>
      </c>
    </row>
    <row r="957" customFormat="false" ht="12.6" hidden="false" customHeight="false" outlineLevel="0" collapsed="false">
      <c r="A957" s="7" t="s">
        <v>1088</v>
      </c>
      <c r="B957" s="7" t="s">
        <v>1057</v>
      </c>
      <c r="C957" s="1" t="n">
        <v>28.4301707635056</v>
      </c>
      <c r="D957" s="1" t="n">
        <v>28.6945436019757</v>
      </c>
      <c r="E957" s="2" t="n">
        <f aca="false">(D957-C957)/C957</f>
        <v>0.00929902393725507</v>
      </c>
    </row>
    <row r="958" customFormat="false" ht="12.6" hidden="false" customHeight="false" outlineLevel="0" collapsed="false">
      <c r="A958" s="7" t="s">
        <v>1089</v>
      </c>
      <c r="B958" s="7" t="s">
        <v>1059</v>
      </c>
      <c r="C958" s="1" t="n">
        <v>24.8594770662933</v>
      </c>
      <c r="D958" s="1" t="n">
        <v>24.6247424884087</v>
      </c>
      <c r="E958" s="2" t="n">
        <f aca="false">(D958-C958)/C958</f>
        <v>-0.00944245839358011</v>
      </c>
    </row>
    <row r="959" customFormat="false" ht="12.6" hidden="false" customHeight="false" outlineLevel="0" collapsed="false">
      <c r="A959" s="7" t="s">
        <v>1090</v>
      </c>
      <c r="B959" s="7" t="s">
        <v>1061</v>
      </c>
      <c r="C959" s="1" t="n">
        <v>38.5960161862429</v>
      </c>
      <c r="D959" s="1" t="n">
        <v>38.3407143631505</v>
      </c>
      <c r="E959" s="2" t="n">
        <f aca="false">(D959-C959)/C959</f>
        <v>-0.00661471955707648</v>
      </c>
    </row>
    <row r="960" customFormat="false" ht="12.6" hidden="false" customHeight="false" outlineLevel="0" collapsed="false">
      <c r="A960" s="7" t="s">
        <v>1091</v>
      </c>
      <c r="B960" s="7" t="s">
        <v>1061</v>
      </c>
      <c r="C960" s="1" t="n">
        <v>34.2611822283056</v>
      </c>
      <c r="D960" s="1" t="n">
        <v>34.4732258608862</v>
      </c>
      <c r="E960" s="2" t="n">
        <f aca="false">(D960-C960)/C960</f>
        <v>0.00618903431783706</v>
      </c>
    </row>
    <row r="961" customFormat="false" ht="12.6" hidden="false" customHeight="false" outlineLevel="0" collapsed="false">
      <c r="A961" s="7" t="s">
        <v>1092</v>
      </c>
      <c r="B961" s="7" t="s">
        <v>1057</v>
      </c>
      <c r="C961" s="1" t="n">
        <v>28.6021448533988</v>
      </c>
      <c r="D961" s="1" t="n">
        <v>28.5963943980569</v>
      </c>
      <c r="E961" s="2" t="n">
        <f aca="false">(D961-C961)/C961</f>
        <v>-0.000201049794389276</v>
      </c>
    </row>
    <row r="962" customFormat="false" ht="12.6" hidden="false" customHeight="false" outlineLevel="0" collapsed="false">
      <c r="A962" s="7" t="s">
        <v>1093</v>
      </c>
      <c r="B962" s="7" t="s">
        <v>1061</v>
      </c>
      <c r="C962" s="1" t="n">
        <v>35.1773241341607</v>
      </c>
      <c r="D962" s="1" t="n">
        <v>34.3988132038716</v>
      </c>
      <c r="E962" s="2" t="n">
        <f aca="false">(D962-C962)/C962</f>
        <v>-0.0221310446274988</v>
      </c>
    </row>
    <row r="963" customFormat="false" ht="12.6" hidden="false" customHeight="false" outlineLevel="0" collapsed="false">
      <c r="A963" s="7" t="s">
        <v>1094</v>
      </c>
      <c r="B963" s="7" t="s">
        <v>1059</v>
      </c>
      <c r="C963" s="1" t="n">
        <v>23.6925996648553</v>
      </c>
      <c r="D963" s="1" t="n">
        <v>24.3856417255412</v>
      </c>
      <c r="E963" s="2" t="n">
        <f aca="false">(D963-C963)/C963</f>
        <v>0.0292514148083932</v>
      </c>
    </row>
    <row r="964" customFormat="false" ht="12.6" hidden="false" customHeight="false" outlineLevel="0" collapsed="false">
      <c r="A964" s="7" t="s">
        <v>1095</v>
      </c>
      <c r="B964" s="7" t="s">
        <v>1067</v>
      </c>
      <c r="C964" s="1" t="n">
        <v>31.5146584422276</v>
      </c>
      <c r="D964" s="1" t="n">
        <v>31.9469827831709</v>
      </c>
      <c r="E964" s="2" t="n">
        <f aca="false">(D964-C964)/C964</f>
        <v>0.0137181985245325</v>
      </c>
    </row>
    <row r="965" customFormat="false" ht="12.6" hidden="false" customHeight="false" outlineLevel="0" collapsed="false">
      <c r="A965" s="7" t="s">
        <v>1096</v>
      </c>
      <c r="B965" s="7" t="s">
        <v>1061</v>
      </c>
      <c r="C965" s="1" t="n">
        <v>31.7026324399161</v>
      </c>
      <c r="D965" s="1" t="n">
        <v>32.8724088361743</v>
      </c>
      <c r="E965" s="2" t="n">
        <f aca="false">(D965-C965)/C965</f>
        <v>0.0368983994775587</v>
      </c>
    </row>
    <row r="966" customFormat="false" ht="12.6" hidden="false" customHeight="false" outlineLevel="0" collapsed="false">
      <c r="A966" s="7" t="s">
        <v>1097</v>
      </c>
      <c r="B966" s="7" t="s">
        <v>1061</v>
      </c>
      <c r="C966" s="1" t="n">
        <v>35.5501991637631</v>
      </c>
      <c r="D966" s="1" t="n">
        <v>34.9376219946159</v>
      </c>
      <c r="E966" s="2" t="n">
        <f aca="false">(D966-C966)/C966</f>
        <v>-0.0172313287564272</v>
      </c>
    </row>
    <row r="967" customFormat="false" ht="12.6" hidden="false" customHeight="false" outlineLevel="0" collapsed="false">
      <c r="A967" s="7" t="s">
        <v>1098</v>
      </c>
      <c r="B967" s="7" t="s">
        <v>1059</v>
      </c>
      <c r="C967" s="1" t="n">
        <v>24.1687952032314</v>
      </c>
      <c r="D967" s="1" t="n">
        <v>24.2005910597993</v>
      </c>
      <c r="E967" s="2" t="n">
        <f aca="false">(D967-C967)/C967</f>
        <v>0.00131557474422975</v>
      </c>
    </row>
    <row r="968" customFormat="false" ht="12.6" hidden="false" customHeight="false" outlineLevel="0" collapsed="false">
      <c r="A968" s="7" t="s">
        <v>1099</v>
      </c>
      <c r="B968" s="7" t="s">
        <v>1061</v>
      </c>
      <c r="C968" s="1" t="n">
        <v>32.9916245277822</v>
      </c>
      <c r="D968" s="1" t="n">
        <v>33.0274760779673</v>
      </c>
      <c r="E968" s="2" t="n">
        <f aca="false">(D968-C968)/C968</f>
        <v>0.00108668641506213</v>
      </c>
    </row>
    <row r="969" customFormat="false" ht="12.6" hidden="false" customHeight="false" outlineLevel="0" collapsed="false">
      <c r="A969" s="7" t="s">
        <v>1100</v>
      </c>
      <c r="B969" s="7" t="s">
        <v>1061</v>
      </c>
      <c r="C969" s="1" t="n">
        <v>34.1851250497217</v>
      </c>
      <c r="D969" s="1" t="n">
        <v>33.4686019462218</v>
      </c>
      <c r="E969" s="2" t="n">
        <f aca="false">(D969-C969)/C969</f>
        <v>-0.0209600843190633</v>
      </c>
    </row>
    <row r="970" customFormat="false" ht="12.6" hidden="false" customHeight="false" outlineLevel="0" collapsed="false">
      <c r="A970" s="7" t="s">
        <v>1101</v>
      </c>
      <c r="B970" s="7" t="s">
        <v>1061</v>
      </c>
      <c r="C970" s="1" t="n">
        <v>29.1496142698693</v>
      </c>
      <c r="D970" s="1" t="n">
        <v>29.503390068436</v>
      </c>
      <c r="E970" s="2" t="n">
        <f aca="false">(D970-C970)/C970</f>
        <v>0.0121365516295148</v>
      </c>
    </row>
    <row r="971" customFormat="false" ht="12.6" hidden="false" customHeight="false" outlineLevel="0" collapsed="false">
      <c r="A971" s="7" t="s">
        <v>1102</v>
      </c>
      <c r="B971" s="7" t="s">
        <v>1076</v>
      </c>
      <c r="C971" s="1" t="n">
        <v>33.150406989796</v>
      </c>
      <c r="D971" s="1" t="n">
        <v>32.1285845878205</v>
      </c>
      <c r="E971" s="2" t="n">
        <f aca="false">(D971-C971)/C971</f>
        <v>-0.0308238267569394</v>
      </c>
    </row>
    <row r="972" customFormat="false" ht="12.6" hidden="false" customHeight="false" outlineLevel="0" collapsed="false">
      <c r="A972" s="7" t="s">
        <v>1103</v>
      </c>
      <c r="B972" s="7" t="s">
        <v>1061</v>
      </c>
      <c r="C972" s="1" t="n">
        <v>37.0518298095172</v>
      </c>
      <c r="D972" s="1" t="n">
        <v>36.6990924142018</v>
      </c>
      <c r="E972" s="2" t="n">
        <f aca="false">(D972-C972)/C972</f>
        <v>-0.00952010729642454</v>
      </c>
    </row>
    <row r="973" customFormat="false" ht="12.6" hidden="false" customHeight="false" outlineLevel="0" collapsed="false">
      <c r="A973" s="7" t="s">
        <v>1104</v>
      </c>
      <c r="B973" s="7" t="s">
        <v>1057</v>
      </c>
      <c r="C973" s="1" t="n">
        <v>28.247798944039</v>
      </c>
      <c r="D973" s="1" t="n">
        <v>27.5294756220534</v>
      </c>
      <c r="E973" s="2" t="n">
        <f aca="false">(D973-C973)/C973</f>
        <v>-0.0254293555192975</v>
      </c>
    </row>
    <row r="974" customFormat="false" ht="12.6" hidden="false" customHeight="false" outlineLevel="0" collapsed="false">
      <c r="A974" s="7" t="s">
        <v>1105</v>
      </c>
      <c r="B974" s="7" t="s">
        <v>1106</v>
      </c>
      <c r="C974" s="1" t="n">
        <v>34.1109308030788</v>
      </c>
      <c r="D974" s="1" t="n">
        <v>33.7850914368162</v>
      </c>
      <c r="E974" s="2" t="n">
        <f aca="false">(D974-C974)/C974</f>
        <v>-0.00955234461773205</v>
      </c>
    </row>
    <row r="975" customFormat="false" ht="12.6" hidden="false" customHeight="false" outlineLevel="0" collapsed="false">
      <c r="A975" s="7" t="s">
        <v>1107</v>
      </c>
      <c r="B975" s="7" t="s">
        <v>1108</v>
      </c>
      <c r="C975" s="1" t="n">
        <v>29.3140358687599</v>
      </c>
      <c r="D975" s="1" t="n">
        <v>29.3377405984369</v>
      </c>
      <c r="E975" s="2" t="n">
        <f aca="false">(D975-C975)/C975</f>
        <v>0.000808647768021027</v>
      </c>
    </row>
    <row r="976" customFormat="false" ht="12.6" hidden="false" customHeight="false" outlineLevel="0" collapsed="false">
      <c r="A976" s="7" t="s">
        <v>1109</v>
      </c>
      <c r="B976" s="7" t="s">
        <v>1061</v>
      </c>
      <c r="C976" s="1" t="n">
        <v>28.6157216129512</v>
      </c>
      <c r="D976" s="1" t="n">
        <v>28.0818597372114</v>
      </c>
      <c r="E976" s="2" t="n">
        <f aca="false">(D976-C976)/C976</f>
        <v>-0.0186562436887206</v>
      </c>
    </row>
    <row r="977" customFormat="false" ht="12.6" hidden="false" customHeight="false" outlineLevel="0" collapsed="false">
      <c r="A977" s="7" t="s">
        <v>1110</v>
      </c>
      <c r="B977" s="7" t="s">
        <v>1061</v>
      </c>
      <c r="C977" s="1" t="n">
        <v>35.5616313179794</v>
      </c>
      <c r="D977" s="1" t="n">
        <v>35.7876489935587</v>
      </c>
      <c r="E977" s="2" t="n">
        <f aca="false">(D977-C977)/C977</f>
        <v>0.00635566106510498</v>
      </c>
    </row>
    <row r="978" customFormat="false" ht="12.6" hidden="false" customHeight="false" outlineLevel="0" collapsed="false">
      <c r="A978" s="7" t="s">
        <v>1111</v>
      </c>
      <c r="B978" s="7" t="s">
        <v>1076</v>
      </c>
      <c r="C978" s="1" t="n">
        <v>38.7705949877956</v>
      </c>
      <c r="D978" s="1" t="n">
        <v>39.040557353501</v>
      </c>
      <c r="E978" s="2" t="n">
        <f aca="false">(D978-C978)/C978</f>
        <v>0.00696306997069257</v>
      </c>
    </row>
    <row r="979" customFormat="false" ht="12.6" hidden="false" customHeight="false" outlineLevel="0" collapsed="false">
      <c r="A979" s="7" t="s">
        <v>1112</v>
      </c>
      <c r="B979" s="7" t="s">
        <v>1061</v>
      </c>
      <c r="C979" s="1" t="n">
        <v>32.3840807206159</v>
      </c>
      <c r="D979" s="1" t="n">
        <v>32.4259907083669</v>
      </c>
      <c r="E979" s="2" t="n">
        <f aca="false">(D979-C979)/C979</f>
        <v>0.00129415400463271</v>
      </c>
    </row>
    <row r="980" customFormat="false" ht="12.6" hidden="false" customHeight="false" outlineLevel="0" collapsed="false">
      <c r="A980" s="7" t="s">
        <v>1113</v>
      </c>
      <c r="B980" s="7" t="s">
        <v>1061</v>
      </c>
      <c r="C980" s="1" t="n">
        <v>26.7220246789951</v>
      </c>
      <c r="D980" s="1" t="n">
        <v>26.4235925533117</v>
      </c>
      <c r="E980" s="2" t="n">
        <f aca="false">(D980-C980)/C980</f>
        <v>-0.0111680207345221</v>
      </c>
    </row>
    <row r="981" customFormat="false" ht="12.6" hidden="false" customHeight="false" outlineLevel="0" collapsed="false">
      <c r="A981" s="7" t="s">
        <v>1114</v>
      </c>
      <c r="B981" s="7" t="s">
        <v>1057</v>
      </c>
      <c r="C981" s="1" t="n">
        <v>34.2985135258055</v>
      </c>
      <c r="D981" s="1" t="n">
        <v>33.7263193255956</v>
      </c>
      <c r="E981" s="2" t="n">
        <f aca="false">(D981-C981)/C981</f>
        <v>-0.016682769641877</v>
      </c>
    </row>
    <row r="982" customFormat="false" ht="12.6" hidden="false" customHeight="false" outlineLevel="0" collapsed="false">
      <c r="A982" s="7" t="s">
        <v>1115</v>
      </c>
      <c r="B982" s="7" t="s">
        <v>1106</v>
      </c>
      <c r="C982" s="1" t="n">
        <v>33.5292293918525</v>
      </c>
      <c r="D982" s="1" t="n">
        <v>33.2261749377495</v>
      </c>
      <c r="E982" s="2" t="n">
        <f aca="false">(D982-C982)/C982</f>
        <v>-0.00903851533720851</v>
      </c>
    </row>
    <row r="983" customFormat="false" ht="12.6" hidden="false" customHeight="false" outlineLevel="0" collapsed="false">
      <c r="A983" s="7" t="s">
        <v>1116</v>
      </c>
      <c r="B983" s="7" t="s">
        <v>1061</v>
      </c>
      <c r="C983" s="1" t="n">
        <v>31.93441350084</v>
      </c>
      <c r="D983" s="1" t="n">
        <v>31.7038103921845</v>
      </c>
      <c r="E983" s="2" t="n">
        <f aca="false">(D983-C983)/C983</f>
        <v>-0.00722114745114878</v>
      </c>
    </row>
    <row r="984" customFormat="false" ht="12.6" hidden="false" customHeight="false" outlineLevel="0" collapsed="false">
      <c r="A984" s="7" t="s">
        <v>1117</v>
      </c>
      <c r="B984" s="7" t="s">
        <v>1061</v>
      </c>
      <c r="C984" s="1" t="n">
        <v>29.8868233168538</v>
      </c>
      <c r="D984" s="1" t="n">
        <v>30.2061908681553</v>
      </c>
      <c r="E984" s="2" t="n">
        <f aca="false">(D984-C984)/C984</f>
        <v>0.0106858981938515</v>
      </c>
    </row>
    <row r="985" customFormat="false" ht="12.6" hidden="false" customHeight="false" outlineLevel="0" collapsed="false">
      <c r="A985" s="7" t="s">
        <v>1118</v>
      </c>
      <c r="B985" s="7" t="s">
        <v>1061</v>
      </c>
      <c r="C985" s="1" t="n">
        <v>35.4874806382522</v>
      </c>
      <c r="D985" s="1" t="n">
        <v>35.6726149494043</v>
      </c>
      <c r="E985" s="2" t="n">
        <f aca="false">(D985-C985)/C985</f>
        <v>0.00521689079704946</v>
      </c>
    </row>
    <row r="986" customFormat="false" ht="12.6" hidden="false" customHeight="false" outlineLevel="0" collapsed="false">
      <c r="A986" s="7" t="s">
        <v>1119</v>
      </c>
      <c r="B986" s="7" t="s">
        <v>1061</v>
      </c>
      <c r="C986" s="1" t="n">
        <v>34.6512071977698</v>
      </c>
      <c r="D986" s="1" t="n">
        <v>34.6766090244718</v>
      </c>
      <c r="E986" s="2" t="n">
        <f aca="false">(D986-C986)/C986</f>
        <v>0.000733071911667782</v>
      </c>
    </row>
    <row r="987" customFormat="false" ht="12.6" hidden="false" customHeight="false" outlineLevel="0" collapsed="false">
      <c r="A987" s="7" t="s">
        <v>1120</v>
      </c>
      <c r="B987" s="7" t="s">
        <v>1061</v>
      </c>
      <c r="C987" s="1" t="n">
        <v>34.5342637483716</v>
      </c>
      <c r="D987" s="1" t="n">
        <v>34.9351675698709</v>
      </c>
      <c r="E987" s="2" t="n">
        <f aca="false">(D987-C987)/C987</f>
        <v>0.0116088712479986</v>
      </c>
    </row>
    <row r="988" customFormat="false" ht="12.6" hidden="false" customHeight="false" outlineLevel="0" collapsed="false">
      <c r="A988" s="7" t="s">
        <v>1121</v>
      </c>
      <c r="B988" s="7" t="s">
        <v>1061</v>
      </c>
      <c r="C988" s="1" t="n">
        <v>36.297198096664</v>
      </c>
      <c r="D988" s="1" t="n">
        <v>35.5145739639721</v>
      </c>
      <c r="E988" s="2" t="n">
        <f aca="false">(D988-C988)/C988</f>
        <v>-0.0215615577435948</v>
      </c>
    </row>
    <row r="989" customFormat="false" ht="12.6" hidden="false" customHeight="false" outlineLevel="0" collapsed="false">
      <c r="A989" s="7" t="s">
        <v>1122</v>
      </c>
      <c r="B989" s="7" t="s">
        <v>1067</v>
      </c>
      <c r="C989" s="1" t="n">
        <v>27.0083153751354</v>
      </c>
      <c r="D989" s="1" t="n">
        <v>27.0680765716755</v>
      </c>
      <c r="E989" s="2" t="n">
        <f aca="false">(D989-C989)/C989</f>
        <v>0.00221269619041467</v>
      </c>
    </row>
    <row r="990" customFormat="false" ht="12.6" hidden="false" customHeight="false" outlineLevel="0" collapsed="false">
      <c r="A990" s="7" t="s">
        <v>1123</v>
      </c>
      <c r="B990" s="7" t="s">
        <v>1061</v>
      </c>
      <c r="C990" s="1" t="n">
        <v>35.0374961472402</v>
      </c>
      <c r="D990" s="1" t="n">
        <v>34.2511610894287</v>
      </c>
      <c r="E990" s="2" t="n">
        <f aca="false">(D990-C990)/C990</f>
        <v>-0.0224426726872008</v>
      </c>
    </row>
    <row r="991" customFormat="false" ht="12.6" hidden="false" customHeight="false" outlineLevel="0" collapsed="false">
      <c r="A991" s="7" t="s">
        <v>1124</v>
      </c>
      <c r="B991" s="7" t="s">
        <v>1061</v>
      </c>
      <c r="C991" s="1" t="n">
        <v>40.9681895817238</v>
      </c>
      <c r="D991" s="1" t="n">
        <v>39.9267491307986</v>
      </c>
      <c r="E991" s="2" t="n">
        <f aca="false">(D991-C991)/C991</f>
        <v>-0.0254207096178295</v>
      </c>
    </row>
    <row r="992" customFormat="false" ht="12.6" hidden="false" customHeight="false" outlineLevel="0" collapsed="false">
      <c r="A992" s="7" t="s">
        <v>1125</v>
      </c>
      <c r="B992" s="7" t="s">
        <v>1059</v>
      </c>
      <c r="C992" s="1" t="n">
        <v>28.0779878031565</v>
      </c>
      <c r="D992" s="1" t="n">
        <v>28.3533080153021</v>
      </c>
      <c r="E992" s="2" t="n">
        <f aca="false">(D992-C992)/C992</f>
        <v>0.0098055535202815</v>
      </c>
    </row>
    <row r="993" customFormat="false" ht="12.6" hidden="false" customHeight="false" outlineLevel="0" collapsed="false">
      <c r="A993" s="7" t="s">
        <v>1126</v>
      </c>
      <c r="B993" s="7" t="s">
        <v>1127</v>
      </c>
      <c r="C993" s="1" t="n">
        <v>30.297247364539</v>
      </c>
      <c r="D993" s="1" t="n">
        <v>30.9124450365605</v>
      </c>
      <c r="E993" s="2" t="n">
        <f aca="false">(D993-C993)/C993</f>
        <v>0.0203053981973794</v>
      </c>
    </row>
    <row r="994" customFormat="false" ht="12.6" hidden="false" customHeight="false" outlineLevel="0" collapsed="false">
      <c r="A994" s="7" t="s">
        <v>1128</v>
      </c>
      <c r="B994" s="7" t="s">
        <v>1076</v>
      </c>
      <c r="C994" s="1" t="n">
        <v>36.1114565360739</v>
      </c>
      <c r="D994" s="1" t="n">
        <v>35.827539144132</v>
      </c>
      <c r="E994" s="2" t="n">
        <f aca="false">(D994-C994)/C994</f>
        <v>-0.00786225256957536</v>
      </c>
    </row>
    <row r="995" customFormat="false" ht="12.6" hidden="false" customHeight="false" outlineLevel="0" collapsed="false">
      <c r="A995" s="7" t="s">
        <v>1129</v>
      </c>
      <c r="B995" s="7" t="s">
        <v>1061</v>
      </c>
      <c r="C995" s="1" t="n">
        <v>32.8775795981268</v>
      </c>
      <c r="D995" s="1" t="n">
        <v>34.0221506641418</v>
      </c>
      <c r="E995" s="2" t="n">
        <f aca="false">(D995-C995)/C995</f>
        <v>0.0348131182406209</v>
      </c>
    </row>
    <row r="996" customFormat="false" ht="12.6" hidden="false" customHeight="false" outlineLevel="0" collapsed="false">
      <c r="A996" s="7" t="s">
        <v>1130</v>
      </c>
      <c r="B996" s="7" t="s">
        <v>1131</v>
      </c>
      <c r="C996" s="1" t="n">
        <v>26.5451052822683</v>
      </c>
      <c r="D996" s="1" t="n">
        <v>26.6854137022907</v>
      </c>
      <c r="E996" s="2" t="n">
        <f aca="false">(D996-C996)/C996</f>
        <v>0.00528566070958808</v>
      </c>
    </row>
    <row r="997" customFormat="false" ht="12.6" hidden="false" customHeight="false" outlineLevel="0" collapsed="false">
      <c r="A997" s="7" t="s">
        <v>1132</v>
      </c>
      <c r="B997" s="7" t="s">
        <v>1059</v>
      </c>
      <c r="C997" s="1" t="n">
        <v>26.3770560158666</v>
      </c>
      <c r="D997" s="1" t="n">
        <v>27.0616234136807</v>
      </c>
      <c r="E997" s="2" t="n">
        <f aca="false">(D997-C997)/C997</f>
        <v>0.0259531388719933</v>
      </c>
    </row>
    <row r="998" customFormat="false" ht="12.6" hidden="false" customHeight="false" outlineLevel="0" collapsed="false">
      <c r="A998" s="7" t="s">
        <v>1133</v>
      </c>
      <c r="B998" s="7" t="s">
        <v>1057</v>
      </c>
      <c r="C998" s="1" t="n">
        <v>26.0599906877757</v>
      </c>
      <c r="D998" s="1" t="n">
        <v>27.2878460910696</v>
      </c>
      <c r="E998" s="2" t="n">
        <f aca="false">(D998-C998)/C998</f>
        <v>0.0471164943228433</v>
      </c>
    </row>
    <row r="999" customFormat="false" ht="12.6" hidden="false" customHeight="false" outlineLevel="0" collapsed="false">
      <c r="A999" s="7" t="s">
        <v>1134</v>
      </c>
      <c r="B999" s="7" t="s">
        <v>1059</v>
      </c>
      <c r="C999" s="1" t="n">
        <v>27.731052524082</v>
      </c>
      <c r="D999" s="1" t="n">
        <v>28.3621723913231</v>
      </c>
      <c r="E999" s="2" t="n">
        <f aca="false">(D999-C999)/C999</f>
        <v>0.0227585976656688</v>
      </c>
    </row>
    <row r="1000" customFormat="false" ht="12.6" hidden="false" customHeight="false" outlineLevel="0" collapsed="false">
      <c r="A1000" s="7" t="s">
        <v>1135</v>
      </c>
      <c r="B1000" s="7" t="s">
        <v>1057</v>
      </c>
      <c r="C1000" s="1" t="n">
        <v>23.5380275519093</v>
      </c>
      <c r="D1000" s="1" t="n">
        <v>22.6507646532078</v>
      </c>
      <c r="E1000" s="2" t="n">
        <f aca="false">(D1000-C1000)/C1000</f>
        <v>-0.0376948704280687</v>
      </c>
    </row>
    <row r="1001" customFormat="false" ht="12.6" hidden="false" customHeight="false" outlineLevel="0" collapsed="false">
      <c r="A1001" s="7" t="s">
        <v>1136</v>
      </c>
      <c r="B1001" s="7" t="s">
        <v>1086</v>
      </c>
      <c r="C1001" s="1" t="n">
        <v>30.3523335635934</v>
      </c>
      <c r="D1001" s="1" t="n">
        <v>30.1467398446205</v>
      </c>
      <c r="E1001" s="2" t="n">
        <f aca="false">(D1001-C1001)/C1001</f>
        <v>-0.00677357207287217</v>
      </c>
    </row>
    <row r="1002" customFormat="false" ht="12.6" hidden="false" customHeight="false" outlineLevel="0" collapsed="false">
      <c r="A1002" s="7" t="s">
        <v>1137</v>
      </c>
      <c r="B1002" s="7" t="s">
        <v>1061</v>
      </c>
      <c r="C1002" s="1" t="n">
        <v>42.5344396125965</v>
      </c>
      <c r="D1002" s="1" t="n">
        <v>41.6124812853602</v>
      </c>
      <c r="E1002" s="2" t="n">
        <f aca="false">(D1002-C1002)/C1002</f>
        <v>-0.021675572445141</v>
      </c>
    </row>
    <row r="1003" customFormat="false" ht="12.6" hidden="false" customHeight="false" outlineLevel="0" collapsed="false">
      <c r="A1003" s="7" t="s">
        <v>1138</v>
      </c>
      <c r="B1003" s="7" t="s">
        <v>1061</v>
      </c>
      <c r="C1003" s="1" t="n">
        <v>26.4043248033216</v>
      </c>
      <c r="D1003" s="1" t="n">
        <v>28.0758679562782</v>
      </c>
      <c r="E1003" s="2" t="n">
        <f aca="false">(D1003-C1003)/C1003</f>
        <v>0.0633056578953413</v>
      </c>
    </row>
    <row r="1004" customFormat="false" ht="12.6" hidden="false" customHeight="false" outlineLevel="0" collapsed="false">
      <c r="A1004" s="7" t="s">
        <v>1139</v>
      </c>
      <c r="B1004" s="7" t="s">
        <v>1140</v>
      </c>
      <c r="C1004" s="1" t="n">
        <v>36.3987101535521</v>
      </c>
      <c r="D1004" s="1" t="n">
        <v>36.2360237958159</v>
      </c>
      <c r="E1004" s="2" t="n">
        <f aca="false">(D1004-C1004)/C1004</f>
        <v>-0.00446956381283573</v>
      </c>
    </row>
    <row r="1005" customFormat="false" ht="12.6" hidden="false" customHeight="false" outlineLevel="0" collapsed="false">
      <c r="A1005" s="7" t="s">
        <v>1141</v>
      </c>
      <c r="B1005" s="7" t="s">
        <v>1061</v>
      </c>
      <c r="C1005" s="1" t="n">
        <v>31.651306041189</v>
      </c>
      <c r="D1005" s="1" t="n">
        <v>31.7570124064423</v>
      </c>
      <c r="E1005" s="2" t="n">
        <f aca="false">(D1005-C1005)/C1005</f>
        <v>0.00333971574871989</v>
      </c>
    </row>
    <row r="1006" customFormat="false" ht="12.6" hidden="false" customHeight="false" outlineLevel="0" collapsed="false">
      <c r="A1006" s="7" t="s">
        <v>1142</v>
      </c>
      <c r="B1006" s="7" t="s">
        <v>1057</v>
      </c>
      <c r="C1006" s="1" t="n">
        <v>29.8714707389427</v>
      </c>
      <c r="D1006" s="1" t="n">
        <v>30.0099617300335</v>
      </c>
      <c r="E1006" s="2" t="n">
        <f aca="false">(D1006-C1006)/C1006</f>
        <v>0.00463622940768998</v>
      </c>
    </row>
    <row r="1007" customFormat="false" ht="12.6" hidden="false" customHeight="false" outlineLevel="0" collapsed="false">
      <c r="A1007" s="7" t="s">
        <v>1143</v>
      </c>
      <c r="B1007" s="7" t="s">
        <v>1057</v>
      </c>
      <c r="C1007" s="1" t="n">
        <v>32.5525618255966</v>
      </c>
      <c r="D1007" s="1" t="n">
        <v>33.5157735911486</v>
      </c>
      <c r="E1007" s="2" t="n">
        <f aca="false">(D1007-C1007)/C1007</f>
        <v>0.0295894304943664</v>
      </c>
    </row>
    <row r="1008" customFormat="false" ht="12.6" hidden="false" customHeight="false" outlineLevel="0" collapsed="false">
      <c r="A1008" s="7" t="s">
        <v>1144</v>
      </c>
      <c r="B1008" s="7" t="s">
        <v>1127</v>
      </c>
      <c r="C1008" s="1" t="n">
        <v>33.288980812055</v>
      </c>
      <c r="D1008" s="1" t="n">
        <v>33.2372299565289</v>
      </c>
      <c r="E1008" s="2" t="n">
        <f aca="false">(D1008-C1008)/C1008</f>
        <v>-0.00155459417091354</v>
      </c>
    </row>
    <row r="1009" customFormat="false" ht="12.6" hidden="false" customHeight="false" outlineLevel="0" collapsed="false">
      <c r="A1009" s="7" t="s">
        <v>1145</v>
      </c>
      <c r="B1009" s="7" t="s">
        <v>1057</v>
      </c>
      <c r="C1009" s="1" t="n">
        <v>27.9257565698511</v>
      </c>
      <c r="D1009" s="1" t="n">
        <v>27.5980598137237</v>
      </c>
      <c r="E1009" s="2" t="n">
        <f aca="false">(D1009-C1009)/C1009</f>
        <v>-0.0117345703887298</v>
      </c>
    </row>
    <row r="1010" customFormat="false" ht="12.6" hidden="false" customHeight="false" outlineLevel="0" collapsed="false">
      <c r="A1010" s="7" t="s">
        <v>1146</v>
      </c>
      <c r="B1010" s="7" t="s">
        <v>1131</v>
      </c>
      <c r="C1010" s="1" t="n">
        <v>27.4028398043712</v>
      </c>
      <c r="D1010" s="1" t="n">
        <v>27.5406018402208</v>
      </c>
      <c r="E1010" s="2" t="n">
        <f aca="false">(D1010-C1010)/C1010</f>
        <v>0.00502729048642709</v>
      </c>
    </row>
    <row r="1011" customFormat="false" ht="12.6" hidden="false" customHeight="false" outlineLevel="0" collapsed="false">
      <c r="A1011" s="7" t="s">
        <v>1147</v>
      </c>
      <c r="B1011" s="7" t="s">
        <v>1057</v>
      </c>
      <c r="C1011" s="1" t="n">
        <v>21.5936937820083</v>
      </c>
      <c r="D1011" s="1" t="n">
        <v>21.2479214616235</v>
      </c>
      <c r="E1011" s="2" t="n">
        <f aca="false">(D1011-C1011)/C1011</f>
        <v>-0.0160126527622085</v>
      </c>
    </row>
    <row r="1012" customFormat="false" ht="12.6" hidden="false" customHeight="false" outlineLevel="0" collapsed="false">
      <c r="A1012" s="7" t="s">
        <v>1148</v>
      </c>
      <c r="B1012" s="7" t="s">
        <v>1061</v>
      </c>
      <c r="C1012" s="1" t="n">
        <v>36.1921589046595</v>
      </c>
      <c r="D1012" s="1" t="n">
        <v>36.8394343201391</v>
      </c>
      <c r="E1012" s="2" t="n">
        <f aca="false">(D1012-C1012)/C1012</f>
        <v>0.0178844101890884</v>
      </c>
    </row>
    <row r="1013" customFormat="false" ht="12.6" hidden="false" customHeight="false" outlineLevel="0" collapsed="false">
      <c r="A1013" s="7" t="s">
        <v>1149</v>
      </c>
      <c r="B1013" s="7" t="s">
        <v>1061</v>
      </c>
      <c r="C1013" s="1" t="n">
        <v>35.5558299731619</v>
      </c>
      <c r="D1013" s="1" t="n">
        <v>35.1535465709543</v>
      </c>
      <c r="E1013" s="2" t="n">
        <f aca="false">(D1013-C1013)/C1013</f>
        <v>-0.0113141333646624</v>
      </c>
    </row>
    <row r="1014" customFormat="false" ht="12.6" hidden="false" customHeight="false" outlineLevel="0" collapsed="false">
      <c r="A1014" s="7" t="s">
        <v>1150</v>
      </c>
      <c r="B1014" s="7" t="s">
        <v>1061</v>
      </c>
      <c r="C1014" s="1" t="n">
        <v>34.2334582106922</v>
      </c>
      <c r="D1014" s="1" t="n">
        <v>34.3901293595315</v>
      </c>
      <c r="E1014" s="2" t="n">
        <f aca="false">(D1014-C1014)/C1014</f>
        <v>0.00457655045759663</v>
      </c>
    </row>
    <row r="1015" customFormat="false" ht="12.6" hidden="false" customHeight="false" outlineLevel="0" collapsed="false">
      <c r="A1015" s="7" t="s">
        <v>1151</v>
      </c>
      <c r="B1015" s="7" t="s">
        <v>1061</v>
      </c>
      <c r="C1015" s="1" t="n">
        <v>25.5922788960596</v>
      </c>
      <c r="D1015" s="1" t="n">
        <v>28.0720300671768</v>
      </c>
      <c r="E1015" s="2" t="n">
        <f aca="false">(D1015-C1015)/C1015</f>
        <v>0.0968945040489938</v>
      </c>
    </row>
    <row r="1016" customFormat="false" ht="12.6" hidden="false" customHeight="false" outlineLevel="0" collapsed="false">
      <c r="A1016" s="7" t="s">
        <v>1152</v>
      </c>
      <c r="B1016" s="7" t="s">
        <v>1061</v>
      </c>
      <c r="C1016" s="1" t="n">
        <v>30.7044634627648</v>
      </c>
      <c r="D1016" s="1" t="n">
        <v>30.6997263161882</v>
      </c>
      <c r="E1016" s="2" t="n">
        <f aca="false">(D1016-C1016)/C1016</f>
        <v>-0.000154282017737433</v>
      </c>
    </row>
    <row r="1017" customFormat="false" ht="12.6" hidden="false" customHeight="false" outlineLevel="0" collapsed="false">
      <c r="A1017" s="7" t="s">
        <v>1153</v>
      </c>
      <c r="B1017" s="7" t="s">
        <v>1061</v>
      </c>
      <c r="C1017" s="1" t="n">
        <v>32.0287182592436</v>
      </c>
      <c r="D1017" s="1" t="n">
        <v>31.4682780093619</v>
      </c>
      <c r="E1017" s="2" t="n">
        <f aca="false">(D1017-C1017)/C1017</f>
        <v>-0.0174980542569769</v>
      </c>
    </row>
    <row r="1018" customFormat="false" ht="12.6" hidden="false" customHeight="false" outlineLevel="0" collapsed="false">
      <c r="A1018" s="7" t="s">
        <v>1154</v>
      </c>
      <c r="B1018" s="7" t="s">
        <v>1061</v>
      </c>
      <c r="C1018" s="1" t="n">
        <v>28.5161729303686</v>
      </c>
      <c r="D1018" s="1" t="n">
        <v>29.0861860203591</v>
      </c>
      <c r="E1018" s="2" t="n">
        <f aca="false">(D1018-C1018)/C1018</f>
        <v>0.01998911604942</v>
      </c>
    </row>
    <row r="1019" customFormat="false" ht="12.6" hidden="false" customHeight="false" outlineLevel="0" collapsed="false">
      <c r="A1019" s="7" t="s">
        <v>1155</v>
      </c>
      <c r="B1019" s="7" t="s">
        <v>1061</v>
      </c>
      <c r="C1019" s="1" t="n">
        <v>35.252534834541</v>
      </c>
      <c r="D1019" s="1" t="n">
        <v>34.4971343098422</v>
      </c>
      <c r="E1019" s="2" t="n">
        <f aca="false">(D1019-C1019)/C1019</f>
        <v>-0.0214282612085702</v>
      </c>
    </row>
    <row r="1020" customFormat="false" ht="12.6" hidden="false" customHeight="false" outlineLevel="0" collapsed="false">
      <c r="A1020" s="7" t="s">
        <v>1156</v>
      </c>
      <c r="B1020" s="7" t="s">
        <v>1057</v>
      </c>
      <c r="C1020" s="1" t="n">
        <v>27.7795318210525</v>
      </c>
      <c r="D1020" s="1" t="n">
        <v>28.2155212192474</v>
      </c>
      <c r="E1020" s="2" t="n">
        <f aca="false">(D1020-C1020)/C1020</f>
        <v>0.0156946272890214</v>
      </c>
    </row>
    <row r="1021" customFormat="false" ht="12.6" hidden="false" customHeight="false" outlineLevel="0" collapsed="false">
      <c r="A1021" s="7" t="s">
        <v>1157</v>
      </c>
      <c r="B1021" s="7" t="s">
        <v>1059</v>
      </c>
      <c r="C1021" s="1" t="n">
        <v>29.6162220028233</v>
      </c>
      <c r="D1021" s="1" t="n">
        <v>29.7741495719451</v>
      </c>
      <c r="E1021" s="2" t="n">
        <f aca="false">(D1021-C1021)/C1021</f>
        <v>0.00533246843931348</v>
      </c>
    </row>
    <row r="1022" customFormat="false" ht="12.6" hidden="false" customHeight="false" outlineLevel="0" collapsed="false">
      <c r="A1022" s="7" t="s">
        <v>1158</v>
      </c>
      <c r="B1022" s="7" t="s">
        <v>1140</v>
      </c>
      <c r="C1022" s="1" t="n">
        <v>32.7848548196371</v>
      </c>
      <c r="D1022" s="1" t="n">
        <v>32.5128369468491</v>
      </c>
      <c r="E1022" s="2" t="n">
        <f aca="false">(D1022-C1022)/C1022</f>
        <v>-0.00829705894030823</v>
      </c>
    </row>
    <row r="1023" customFormat="false" ht="12.6" hidden="false" customHeight="false" outlineLevel="0" collapsed="false">
      <c r="A1023" s="7" t="s">
        <v>1159</v>
      </c>
      <c r="B1023" s="7" t="s">
        <v>1059</v>
      </c>
      <c r="C1023" s="1" t="n">
        <v>28.7683918038236</v>
      </c>
      <c r="D1023" s="1" t="n">
        <v>29.234448135549</v>
      </c>
      <c r="E1023" s="2" t="n">
        <f aca="false">(D1023-C1023)/C1023</f>
        <v>0.016200291448458</v>
      </c>
    </row>
    <row r="1024" customFormat="false" ht="12.6" hidden="false" customHeight="false" outlineLevel="0" collapsed="false">
      <c r="A1024" s="7" t="s">
        <v>1160</v>
      </c>
      <c r="B1024" s="7" t="s">
        <v>1057</v>
      </c>
      <c r="C1024" s="1" t="n">
        <v>25.6044494163687</v>
      </c>
      <c r="D1024" s="1" t="n">
        <v>25.9191732928008</v>
      </c>
      <c r="E1024" s="2" t="n">
        <f aca="false">(D1024-C1024)/C1024</f>
        <v>0.0122917650488866</v>
      </c>
    </row>
    <row r="1025" customFormat="false" ht="12.6" hidden="false" customHeight="false" outlineLevel="0" collapsed="false">
      <c r="A1025" s="7" t="s">
        <v>1161</v>
      </c>
      <c r="B1025" s="7" t="s">
        <v>1061</v>
      </c>
      <c r="C1025" s="1" t="n">
        <v>31.2713071691774</v>
      </c>
      <c r="D1025" s="1" t="n">
        <v>31.4075674301229</v>
      </c>
      <c r="E1025" s="2" t="n">
        <f aca="false">(D1025-C1025)/C1025</f>
        <v>0.00435735737583097</v>
      </c>
    </row>
    <row r="1026" customFormat="false" ht="12.6" hidden="false" customHeight="false" outlineLevel="0" collapsed="false">
      <c r="A1026" s="7" t="s">
        <v>1162</v>
      </c>
      <c r="B1026" s="7" t="s">
        <v>1061</v>
      </c>
      <c r="C1026" s="1" t="n">
        <v>26.8650975908742</v>
      </c>
      <c r="D1026" s="1" t="n">
        <v>26.9929782830547</v>
      </c>
      <c r="E1026" s="2" t="n">
        <f aca="false">(D1026-C1026)/C1026</f>
        <v>0.0047601052535891</v>
      </c>
    </row>
    <row r="1027" customFormat="false" ht="12.6" hidden="false" customHeight="false" outlineLevel="0" collapsed="false">
      <c r="A1027" s="7" t="s">
        <v>1163</v>
      </c>
      <c r="B1027" s="7" t="s">
        <v>1061</v>
      </c>
      <c r="C1027" s="1" t="n">
        <v>32.8752955888995</v>
      </c>
      <c r="D1027" s="1" t="n">
        <v>33.2896572992095</v>
      </c>
      <c r="E1027" s="2" t="n">
        <f aca="false">(D1027-C1027)/C1027</f>
        <v>0.0126040451617995</v>
      </c>
    </row>
    <row r="1028" customFormat="false" ht="12.6" hidden="false" customHeight="false" outlineLevel="0" collapsed="false">
      <c r="A1028" s="7" t="s">
        <v>1164</v>
      </c>
      <c r="B1028" s="7" t="s">
        <v>1076</v>
      </c>
      <c r="C1028" s="1" t="n">
        <v>38.1535399784254</v>
      </c>
      <c r="D1028" s="1" t="n">
        <v>38.4322542944325</v>
      </c>
      <c r="E1028" s="2" t="n">
        <f aca="false">(D1028-C1028)/C1028</f>
        <v>0.00730507093613595</v>
      </c>
    </row>
    <row r="1029" customFormat="false" ht="12.6" hidden="false" customHeight="false" outlineLevel="0" collapsed="false">
      <c r="A1029" s="7" t="s">
        <v>1165</v>
      </c>
      <c r="B1029" s="7" t="s">
        <v>1061</v>
      </c>
      <c r="C1029" s="1" t="n">
        <v>31.2444079249056</v>
      </c>
      <c r="D1029" s="1" t="n">
        <v>31.5212043408813</v>
      </c>
      <c r="E1029" s="2" t="n">
        <f aca="false">(D1029-C1029)/C1029</f>
        <v>0.00885907061003964</v>
      </c>
    </row>
    <row r="1030" customFormat="false" ht="12.6" hidden="false" customHeight="false" outlineLevel="0" collapsed="false">
      <c r="A1030" s="7" t="s">
        <v>1166</v>
      </c>
      <c r="B1030" s="7" t="s">
        <v>1061</v>
      </c>
      <c r="C1030" s="1" t="n">
        <v>25.728416497049</v>
      </c>
      <c r="D1030" s="1" t="n">
        <v>25.8072879839552</v>
      </c>
      <c r="E1030" s="2" t="n">
        <f aca="false">(D1030-C1030)/C1030</f>
        <v>0.00306553988331312</v>
      </c>
    </row>
    <row r="1031" customFormat="false" ht="12.6" hidden="false" customHeight="false" outlineLevel="0" collapsed="false">
      <c r="A1031" s="7" t="s">
        <v>1167</v>
      </c>
      <c r="B1031" s="7" t="s">
        <v>1061</v>
      </c>
      <c r="C1031" s="1" t="n">
        <v>26.5060767930019</v>
      </c>
      <c r="D1031" s="1" t="n">
        <v>26.2433966626352</v>
      </c>
      <c r="E1031" s="2" t="n">
        <f aca="false">(D1031-C1031)/C1031</f>
        <v>-0.00991018521594662</v>
      </c>
    </row>
    <row r="1032" customFormat="false" ht="12.6" hidden="false" customHeight="false" outlineLevel="0" collapsed="false">
      <c r="A1032" s="7" t="s">
        <v>1168</v>
      </c>
      <c r="B1032" s="7" t="s">
        <v>1067</v>
      </c>
      <c r="C1032" s="1" t="n">
        <v>30.8337112016489</v>
      </c>
      <c r="D1032" s="1" t="n">
        <v>31.5348983880527</v>
      </c>
      <c r="E1032" s="2" t="n">
        <f aca="false">(D1032-C1032)/C1032</f>
        <v>0.0227409273511771</v>
      </c>
    </row>
    <row r="1033" customFormat="false" ht="12.6" hidden="false" customHeight="false" outlineLevel="0" collapsed="false">
      <c r="A1033" s="7" t="s">
        <v>1169</v>
      </c>
      <c r="B1033" s="7" t="s">
        <v>1057</v>
      </c>
      <c r="C1033" s="1" t="n">
        <v>24.078825360513</v>
      </c>
      <c r="D1033" s="1" t="n">
        <v>24.1193038859177</v>
      </c>
      <c r="E1033" s="2" t="n">
        <f aca="false">(D1033-C1033)/C1033</f>
        <v>0.00168108389004411</v>
      </c>
    </row>
    <row r="1034" customFormat="false" ht="12.6" hidden="false" customHeight="false" outlineLevel="0" collapsed="false">
      <c r="A1034" s="7" t="s">
        <v>1170</v>
      </c>
      <c r="B1034" s="7" t="s">
        <v>1061</v>
      </c>
      <c r="C1034" s="1" t="n">
        <v>36.0725063509618</v>
      </c>
      <c r="D1034" s="1" t="n">
        <v>36.0399782460459</v>
      </c>
      <c r="E1034" s="2" t="n">
        <f aca="false">(D1034-C1034)/C1034</f>
        <v>-0.000901742301999817</v>
      </c>
    </row>
    <row r="1035" customFormat="false" ht="12.6" hidden="false" customHeight="false" outlineLevel="0" collapsed="false">
      <c r="A1035" s="7" t="s">
        <v>1171</v>
      </c>
      <c r="B1035" s="7" t="s">
        <v>1061</v>
      </c>
      <c r="C1035" s="1" t="n">
        <v>33.6976114265269</v>
      </c>
      <c r="D1035" s="1" t="n">
        <v>33.635058778754</v>
      </c>
      <c r="E1035" s="2" t="n">
        <f aca="false">(D1035-C1035)/C1035</f>
        <v>-0.00185629322450067</v>
      </c>
    </row>
    <row r="1036" customFormat="false" ht="12.6" hidden="false" customHeight="false" outlineLevel="0" collapsed="false">
      <c r="A1036" s="7" t="s">
        <v>1172</v>
      </c>
      <c r="B1036" s="7" t="s">
        <v>1061</v>
      </c>
      <c r="C1036" s="1" t="n">
        <v>34.6519600614175</v>
      </c>
      <c r="D1036" s="1" t="n">
        <v>34.8475135706961</v>
      </c>
      <c r="E1036" s="2" t="n">
        <f aca="false">(D1036-C1036)/C1036</f>
        <v>0.0056433606910521</v>
      </c>
    </row>
    <row r="1037" customFormat="false" ht="12.6" hidden="false" customHeight="false" outlineLevel="0" collapsed="false">
      <c r="A1037" s="7" t="s">
        <v>1173</v>
      </c>
      <c r="B1037" s="7" t="s">
        <v>1061</v>
      </c>
      <c r="C1037" s="1" t="n">
        <v>36.7140318939092</v>
      </c>
      <c r="D1037" s="1" t="n">
        <v>36.6436950934634</v>
      </c>
      <c r="E1037" s="2" t="n">
        <f aca="false">(D1037-C1037)/C1037</f>
        <v>-0.00191580158368623</v>
      </c>
    </row>
    <row r="1038" customFormat="false" ht="12.6" hidden="false" customHeight="false" outlineLevel="0" collapsed="false">
      <c r="A1038" s="7" t="s">
        <v>1174</v>
      </c>
      <c r="B1038" s="7" t="s">
        <v>1061</v>
      </c>
      <c r="C1038" s="1" t="n">
        <v>34.5628069113493</v>
      </c>
      <c r="D1038" s="1" t="n">
        <v>34.4001182047865</v>
      </c>
      <c r="E1038" s="2" t="n">
        <f aca="false">(D1038-C1038)/C1038</f>
        <v>-0.00470704555275358</v>
      </c>
    </row>
    <row r="1039" customFormat="false" ht="12.6" hidden="false" customHeight="false" outlineLevel="0" collapsed="false">
      <c r="A1039" s="7" t="s">
        <v>1175</v>
      </c>
      <c r="B1039" s="7" t="s">
        <v>1176</v>
      </c>
      <c r="C1039" s="1" t="n">
        <v>30.5214851374004</v>
      </c>
      <c r="D1039" s="1" t="n">
        <v>30.7380743883846</v>
      </c>
      <c r="E1039" s="2" t="n">
        <f aca="false">(D1039-C1039)/C1039</f>
        <v>0.0070962880740969</v>
      </c>
    </row>
    <row r="1040" customFormat="false" ht="12.6" hidden="false" customHeight="false" outlineLevel="0" collapsed="false">
      <c r="A1040" s="7" t="s">
        <v>1177</v>
      </c>
      <c r="B1040" s="7" t="s">
        <v>1061</v>
      </c>
      <c r="C1040" s="1" t="n">
        <v>36.2928178927819</v>
      </c>
      <c r="D1040" s="1" t="n">
        <v>36.3601048500986</v>
      </c>
      <c r="E1040" s="2" t="n">
        <f aca="false">(D1040-C1040)/C1040</f>
        <v>0.00185400200985988</v>
      </c>
    </row>
    <row r="1041" customFormat="false" ht="12.6" hidden="false" customHeight="false" outlineLevel="0" collapsed="false">
      <c r="A1041" s="7" t="s">
        <v>1178</v>
      </c>
      <c r="B1041" s="7" t="s">
        <v>1176</v>
      </c>
      <c r="C1041" s="1" t="n">
        <v>34.9347039898995</v>
      </c>
      <c r="D1041" s="1" t="n">
        <v>35.7752479397091</v>
      </c>
      <c r="E1041" s="2" t="n">
        <f aca="false">(D1041-C1041)/C1041</f>
        <v>0.0240604285656071</v>
      </c>
    </row>
    <row r="1042" customFormat="false" ht="12.6" hidden="false" customHeight="false" outlineLevel="0" collapsed="false">
      <c r="A1042" s="7" t="s">
        <v>1179</v>
      </c>
      <c r="B1042" s="7" t="s">
        <v>1057</v>
      </c>
      <c r="C1042" s="1" t="n">
        <v>27.3362309820415</v>
      </c>
      <c r="D1042" s="1" t="n">
        <v>26.9670389411271</v>
      </c>
      <c r="E1042" s="2" t="n">
        <f aca="false">(D1042-C1042)/C1042</f>
        <v>-0.0135055941383043</v>
      </c>
    </row>
    <row r="1043" customFormat="false" ht="12.6" hidden="false" customHeight="false" outlineLevel="0" collapsed="false">
      <c r="A1043" s="7" t="s">
        <v>1180</v>
      </c>
      <c r="B1043" s="7" t="s">
        <v>1176</v>
      </c>
      <c r="C1043" s="1" t="n">
        <v>36.5855424418196</v>
      </c>
      <c r="D1043" s="1" t="n">
        <v>35.6390624391694</v>
      </c>
      <c r="E1043" s="2" t="n">
        <f aca="false">(D1043-C1043)/C1043</f>
        <v>-0.0258703285363437</v>
      </c>
    </row>
    <row r="1044" customFormat="false" ht="12.6" hidden="false" customHeight="false" outlineLevel="0" collapsed="false">
      <c r="A1044" s="7" t="s">
        <v>1181</v>
      </c>
      <c r="B1044" s="7" t="s">
        <v>1061</v>
      </c>
      <c r="C1044" s="1" t="n">
        <v>33.365449786502</v>
      </c>
      <c r="D1044" s="1" t="n">
        <v>32.9490644349142</v>
      </c>
      <c r="E1044" s="2" t="n">
        <f aca="false">(D1044-C1044)/C1044</f>
        <v>-0.0124795365940556</v>
      </c>
    </row>
    <row r="1045" customFormat="false" ht="12.6" hidden="false" customHeight="false" outlineLevel="0" collapsed="false">
      <c r="A1045" s="7" t="s">
        <v>1182</v>
      </c>
      <c r="B1045" s="7" t="s">
        <v>1061</v>
      </c>
      <c r="C1045" s="1" t="n">
        <v>41.3212385534256</v>
      </c>
      <c r="D1045" s="1" t="n">
        <v>40.7474411217273</v>
      </c>
      <c r="E1045" s="2" t="n">
        <f aca="false">(D1045-C1045)/C1045</f>
        <v>-0.0138862592648669</v>
      </c>
    </row>
    <row r="1046" customFormat="false" ht="12.6" hidden="false" customHeight="false" outlineLevel="0" collapsed="false">
      <c r="A1046" s="7" t="s">
        <v>1183</v>
      </c>
      <c r="B1046" s="7" t="s">
        <v>1061</v>
      </c>
      <c r="C1046" s="1" t="n">
        <v>33.9545977341024</v>
      </c>
      <c r="D1046" s="1" t="n">
        <v>33.7381731459377</v>
      </c>
      <c r="E1046" s="2" t="n">
        <f aca="false">(D1046-C1046)/C1046</f>
        <v>-0.00637394057380809</v>
      </c>
    </row>
    <row r="1047" customFormat="false" ht="12.6" hidden="false" customHeight="false" outlineLevel="0" collapsed="false">
      <c r="A1047" s="7" t="s">
        <v>1184</v>
      </c>
      <c r="B1047" s="7" t="s">
        <v>1061</v>
      </c>
      <c r="C1047" s="1" t="n">
        <v>31.5688384151495</v>
      </c>
      <c r="D1047" s="1" t="n">
        <v>31.5377855177178</v>
      </c>
      <c r="E1047" s="2" t="n">
        <f aca="false">(D1047-C1047)/C1047</f>
        <v>-0.000983656637071385</v>
      </c>
    </row>
    <row r="1048" customFormat="false" ht="12.6" hidden="false" customHeight="false" outlineLevel="0" collapsed="false">
      <c r="A1048" s="7" t="s">
        <v>1185</v>
      </c>
      <c r="B1048" s="7" t="s">
        <v>1061</v>
      </c>
      <c r="C1048" s="1" t="n">
        <v>38.3304656433468</v>
      </c>
      <c r="D1048" s="1" t="n">
        <v>37.6030683421811</v>
      </c>
      <c r="E1048" s="2" t="n">
        <f aca="false">(D1048-C1048)/C1048</f>
        <v>-0.0189770014258088</v>
      </c>
    </row>
    <row r="1049" customFormat="false" ht="12.6" hidden="false" customHeight="false" outlineLevel="0" collapsed="false">
      <c r="A1049" s="7" t="s">
        <v>1186</v>
      </c>
      <c r="B1049" s="7" t="s">
        <v>1061</v>
      </c>
      <c r="C1049" s="1" t="n">
        <v>34.7096279185896</v>
      </c>
      <c r="D1049" s="1" t="n">
        <v>34.9197765492471</v>
      </c>
      <c r="E1049" s="2" t="n">
        <f aca="false">(D1049-C1049)/C1049</f>
        <v>0.00605447661814192</v>
      </c>
    </row>
    <row r="1050" customFormat="false" ht="12.6" hidden="false" customHeight="false" outlineLevel="0" collapsed="false">
      <c r="A1050" s="7" t="s">
        <v>1187</v>
      </c>
      <c r="B1050" s="7" t="s">
        <v>1188</v>
      </c>
      <c r="C1050" s="1" t="n">
        <v>27.0672187339745</v>
      </c>
      <c r="D1050" s="1" t="n">
        <v>26.7114140121166</v>
      </c>
      <c r="E1050" s="2" t="n">
        <f aca="false">(D1050-C1050)/C1050</f>
        <v>-0.0131452265323191</v>
      </c>
    </row>
    <row r="1051" customFormat="false" ht="12.6" hidden="false" customHeight="false" outlineLevel="0" collapsed="false">
      <c r="A1051" s="7" t="s">
        <v>1189</v>
      </c>
      <c r="B1051" s="7" t="s">
        <v>1061</v>
      </c>
      <c r="C1051" s="1" t="n">
        <v>33.2816322633933</v>
      </c>
      <c r="D1051" s="1" t="n">
        <v>33.1619653883785</v>
      </c>
      <c r="E1051" s="2" t="n">
        <f aca="false">(D1051-C1051)/C1051</f>
        <v>-0.00359558311526776</v>
      </c>
    </row>
    <row r="1052" customFormat="false" ht="12.6" hidden="false" customHeight="false" outlineLevel="0" collapsed="false">
      <c r="A1052" s="7" t="s">
        <v>1190</v>
      </c>
      <c r="B1052" s="7" t="s">
        <v>1188</v>
      </c>
      <c r="C1052" s="1" t="n">
        <v>27.7322675818543</v>
      </c>
      <c r="D1052" s="1" t="n">
        <v>28.0387596245542</v>
      </c>
      <c r="E1052" s="2" t="n">
        <f aca="false">(D1052-C1052)/C1052</f>
        <v>0.0110518204757428</v>
      </c>
    </row>
    <row r="1053" customFormat="false" ht="12.6" hidden="false" customHeight="false" outlineLevel="0" collapsed="false">
      <c r="A1053" s="7" t="s">
        <v>1191</v>
      </c>
      <c r="B1053" s="7" t="s">
        <v>1061</v>
      </c>
      <c r="C1053" s="1" t="n">
        <v>39.4204707787242</v>
      </c>
      <c r="D1053" s="1" t="n">
        <v>38.6663277273915</v>
      </c>
      <c r="E1053" s="2" t="n">
        <f aca="false">(D1053-C1053)/C1053</f>
        <v>-0.0191307469554551</v>
      </c>
    </row>
    <row r="1054" customFormat="false" ht="12.6" hidden="false" customHeight="false" outlineLevel="0" collapsed="false">
      <c r="A1054" s="7" t="s">
        <v>1192</v>
      </c>
      <c r="B1054" s="7" t="s">
        <v>1061</v>
      </c>
      <c r="C1054" s="1" t="n">
        <v>38.1739059510953</v>
      </c>
      <c r="D1054" s="1" t="n">
        <v>38.2038769338377</v>
      </c>
      <c r="E1054" s="2" t="n">
        <f aca="false">(D1054-C1054)/C1054</f>
        <v>0.000785117005861506</v>
      </c>
    </row>
    <row r="1055" customFormat="false" ht="12.6" hidden="false" customHeight="false" outlineLevel="0" collapsed="false">
      <c r="A1055" s="7" t="s">
        <v>1193</v>
      </c>
      <c r="B1055" s="7" t="s">
        <v>1061</v>
      </c>
      <c r="C1055" s="1" t="n">
        <v>34.8168948886901</v>
      </c>
      <c r="D1055" s="1" t="n">
        <v>34.1167461301532</v>
      </c>
      <c r="E1055" s="2" t="n">
        <f aca="false">(D1055-C1055)/C1055</f>
        <v>-0.0201094543547104</v>
      </c>
    </row>
    <row r="1056" customFormat="false" ht="12.6" hidden="false" customHeight="false" outlineLevel="0" collapsed="false">
      <c r="A1056" s="7" t="s">
        <v>1194</v>
      </c>
      <c r="B1056" s="7" t="s">
        <v>1059</v>
      </c>
      <c r="C1056" s="1" t="n">
        <v>27.2163425085115</v>
      </c>
      <c r="D1056" s="1" t="n">
        <v>26.7573099957065</v>
      </c>
      <c r="E1056" s="2" t="n">
        <f aca="false">(D1056-C1056)/C1056</f>
        <v>-0.016866061729695</v>
      </c>
    </row>
    <row r="1057" customFormat="false" ht="12.6" hidden="false" customHeight="false" outlineLevel="0" collapsed="false">
      <c r="A1057" s="7" t="s">
        <v>1195</v>
      </c>
      <c r="B1057" s="7" t="s">
        <v>1061</v>
      </c>
      <c r="C1057" s="1" t="n">
        <v>34.2396197420904</v>
      </c>
      <c r="D1057" s="1" t="n">
        <v>34.5766235783045</v>
      </c>
      <c r="E1057" s="2" t="n">
        <f aca="false">(D1057-C1057)/C1057</f>
        <v>0.00984251106620388</v>
      </c>
    </row>
    <row r="1058" customFormat="false" ht="12.6" hidden="false" customHeight="false" outlineLevel="0" collapsed="false">
      <c r="A1058" s="7" t="s">
        <v>1196</v>
      </c>
      <c r="B1058" s="7" t="s">
        <v>1076</v>
      </c>
      <c r="C1058" s="1" t="n">
        <v>34.9470030495238</v>
      </c>
      <c r="D1058" s="1" t="n">
        <v>34.2986484280932</v>
      </c>
      <c r="E1058" s="2" t="n">
        <f aca="false">(D1058-C1058)/C1058</f>
        <v>-0.0185525099394593</v>
      </c>
    </row>
    <row r="1059" customFormat="false" ht="12.6" hidden="false" customHeight="false" outlineLevel="0" collapsed="false">
      <c r="A1059" s="7" t="s">
        <v>1197</v>
      </c>
      <c r="B1059" s="7" t="s">
        <v>1061</v>
      </c>
      <c r="C1059" s="1" t="n">
        <v>34.0800728830373</v>
      </c>
      <c r="D1059" s="1" t="n">
        <v>32.9674715246436</v>
      </c>
      <c r="E1059" s="2" t="n">
        <f aca="false">(D1059-C1059)/C1059</f>
        <v>-0.0326466836562275</v>
      </c>
    </row>
    <row r="1060" customFormat="false" ht="12.6" hidden="false" customHeight="false" outlineLevel="0" collapsed="false">
      <c r="A1060" s="7" t="s">
        <v>1198</v>
      </c>
      <c r="B1060" s="7" t="s">
        <v>1057</v>
      </c>
      <c r="C1060" s="1" t="n">
        <v>27.5563164630628</v>
      </c>
      <c r="D1060" s="1" t="n">
        <v>27.4105030483784</v>
      </c>
      <c r="E1060" s="2" t="n">
        <f aca="false">(D1060-C1060)/C1060</f>
        <v>-0.00529146973906173</v>
      </c>
    </row>
    <row r="1061" customFormat="false" ht="12.6" hidden="false" customHeight="false" outlineLevel="0" collapsed="false">
      <c r="A1061" s="7" t="s">
        <v>1199</v>
      </c>
      <c r="B1061" s="7" t="s">
        <v>1061</v>
      </c>
      <c r="C1061" s="1" t="n">
        <v>36.7524677507152</v>
      </c>
      <c r="D1061" s="1" t="n">
        <v>35.5836939408519</v>
      </c>
      <c r="E1061" s="2" t="n">
        <f aca="false">(D1061-C1061)/C1061</f>
        <v>-0.0318012335332368</v>
      </c>
    </row>
    <row r="1062" customFormat="false" ht="12.6" hidden="false" customHeight="false" outlineLevel="0" collapsed="false">
      <c r="A1062" s="7" t="s">
        <v>1200</v>
      </c>
      <c r="B1062" s="7" t="s">
        <v>1061</v>
      </c>
      <c r="C1062" s="1" t="n">
        <v>31.3610909362703</v>
      </c>
      <c r="D1062" s="1" t="n">
        <v>31.4717827945955</v>
      </c>
      <c r="E1062" s="2" t="n">
        <f aca="false">(D1062-C1062)/C1062</f>
        <v>0.00352959208434895</v>
      </c>
    </row>
    <row r="1063" customFormat="false" ht="12.6" hidden="false" customHeight="false" outlineLevel="0" collapsed="false">
      <c r="A1063" s="7" t="s">
        <v>1201</v>
      </c>
      <c r="B1063" s="7" t="s">
        <v>1076</v>
      </c>
      <c r="C1063" s="1" t="n">
        <v>40.1015429546741</v>
      </c>
      <c r="D1063" s="1" t="n">
        <v>39.7244967203014</v>
      </c>
      <c r="E1063" s="2" t="n">
        <f aca="false">(D1063-C1063)/C1063</f>
        <v>-0.0094022874580881</v>
      </c>
    </row>
    <row r="1064" customFormat="false" ht="12.6" hidden="false" customHeight="false" outlineLevel="0" collapsed="false">
      <c r="A1064" s="7" t="s">
        <v>1202</v>
      </c>
      <c r="B1064" s="7" t="s">
        <v>1203</v>
      </c>
      <c r="C1064" s="1" t="n">
        <v>32.4996253336076</v>
      </c>
      <c r="D1064" s="1" t="n">
        <v>32.5348359643274</v>
      </c>
      <c r="E1064" s="2" t="n">
        <f aca="false">(D1064-C1064)/C1064</f>
        <v>0.00108341651198446</v>
      </c>
    </row>
    <row r="1065" customFormat="false" ht="12.6" hidden="false" customHeight="false" outlineLevel="0" collapsed="false">
      <c r="A1065" s="7" t="s">
        <v>1204</v>
      </c>
      <c r="B1065" s="7" t="s">
        <v>1205</v>
      </c>
      <c r="C1065" s="1" t="n">
        <v>28.5245801555728</v>
      </c>
      <c r="D1065" s="1" t="n">
        <v>28.3270494930082</v>
      </c>
      <c r="E1065" s="2" t="n">
        <f aca="false">(D1065-C1065)/C1065</f>
        <v>-0.00692492795642505</v>
      </c>
    </row>
    <row r="1066" customFormat="false" ht="12.6" hidden="false" customHeight="false" outlineLevel="0" collapsed="false">
      <c r="A1066" s="7" t="s">
        <v>1206</v>
      </c>
      <c r="B1066" s="7" t="s">
        <v>1207</v>
      </c>
      <c r="C1066" s="1" t="n">
        <v>30.2363531527927</v>
      </c>
      <c r="D1066" s="1" t="n">
        <v>30.1316618150351</v>
      </c>
      <c r="E1066" s="2" t="n">
        <f aca="false">(D1066-C1066)/C1066</f>
        <v>-0.0034624326957881</v>
      </c>
    </row>
    <row r="1067" customFormat="false" ht="12.6" hidden="false" customHeight="false" outlineLevel="0" collapsed="false">
      <c r="A1067" s="7" t="s">
        <v>1208</v>
      </c>
      <c r="B1067" s="7" t="s">
        <v>1205</v>
      </c>
      <c r="C1067" s="1" t="n">
        <v>35.0038809614512</v>
      </c>
      <c r="D1067" s="1" t="n">
        <v>34.4888679985179</v>
      </c>
      <c r="E1067" s="2" t="n">
        <f aca="false">(D1067-C1067)/C1067</f>
        <v>-0.0147130246357681</v>
      </c>
    </row>
    <row r="1068" customFormat="false" ht="12.6" hidden="false" customHeight="false" outlineLevel="0" collapsed="false">
      <c r="A1068" s="7" t="s">
        <v>1209</v>
      </c>
      <c r="B1068" s="7" t="s">
        <v>1203</v>
      </c>
      <c r="C1068" s="1" t="n">
        <v>32.3478831320665</v>
      </c>
      <c r="D1068" s="1" t="n">
        <v>32.6540894957591</v>
      </c>
      <c r="E1068" s="2" t="n">
        <f aca="false">(D1068-C1068)/C1068</f>
        <v>0.00946604024883059</v>
      </c>
    </row>
    <row r="1069" customFormat="false" ht="12.6" hidden="false" customHeight="false" outlineLevel="0" collapsed="false">
      <c r="A1069" s="7" t="s">
        <v>1210</v>
      </c>
      <c r="B1069" s="7" t="s">
        <v>1211</v>
      </c>
      <c r="C1069" s="1" t="n">
        <v>29.9517146412205</v>
      </c>
      <c r="D1069" s="1" t="n">
        <v>29.7288816714418</v>
      </c>
      <c r="E1069" s="2" t="n">
        <f aca="false">(D1069-C1069)/C1069</f>
        <v>-0.00743974000981179</v>
      </c>
    </row>
    <row r="1070" customFormat="false" ht="12.6" hidden="false" customHeight="false" outlineLevel="0" collapsed="false">
      <c r="A1070" s="7" t="s">
        <v>1212</v>
      </c>
      <c r="B1070" s="7" t="s">
        <v>1213</v>
      </c>
      <c r="C1070" s="1" t="n">
        <v>33.0466746351249</v>
      </c>
      <c r="D1070" s="1" t="n">
        <v>32.483620632834</v>
      </c>
      <c r="E1070" s="2" t="n">
        <f aca="false">(D1070-C1070)/C1070</f>
        <v>-0.0170381440343926</v>
      </c>
    </row>
    <row r="1071" customFormat="false" ht="12.6" hidden="false" customHeight="false" outlineLevel="0" collapsed="false">
      <c r="A1071" s="7" t="s">
        <v>1214</v>
      </c>
      <c r="B1071" s="7" t="s">
        <v>1205</v>
      </c>
      <c r="C1071" s="1" t="n">
        <v>30.3223510669107</v>
      </c>
      <c r="D1071" s="1" t="n">
        <v>30.9426096619176</v>
      </c>
      <c r="E1071" s="2" t="n">
        <f aca="false">(D1071-C1071)/C1071</f>
        <v>0.020455491516413</v>
      </c>
    </row>
    <row r="1072" customFormat="false" ht="12.6" hidden="false" customHeight="false" outlineLevel="0" collapsed="false">
      <c r="A1072" s="7" t="s">
        <v>1215</v>
      </c>
      <c r="B1072" s="7" t="s">
        <v>1216</v>
      </c>
      <c r="C1072" s="1" t="n">
        <v>25.2814096567007</v>
      </c>
      <c r="D1072" s="1" t="n">
        <v>25.9624882914067</v>
      </c>
      <c r="E1072" s="2" t="n">
        <f aca="false">(D1072-C1072)/C1072</f>
        <v>0.0269398994737395</v>
      </c>
    </row>
    <row r="1073" customFormat="false" ht="12.6" hidden="false" customHeight="false" outlineLevel="0" collapsed="false">
      <c r="A1073" s="7" t="s">
        <v>1217</v>
      </c>
      <c r="B1073" s="7" t="s">
        <v>1213</v>
      </c>
      <c r="C1073" s="1" t="n">
        <v>33.1416483635464</v>
      </c>
      <c r="D1073" s="1" t="n">
        <v>32.8116256063319</v>
      </c>
      <c r="E1073" s="2" t="n">
        <f aca="false">(D1073-C1073)/C1073</f>
        <v>-0.00995794637594287</v>
      </c>
    </row>
    <row r="1074" customFormat="false" ht="12.6" hidden="false" customHeight="false" outlineLevel="0" collapsed="false">
      <c r="A1074" s="7" t="s">
        <v>1218</v>
      </c>
      <c r="B1074" s="7" t="s">
        <v>1219</v>
      </c>
      <c r="C1074" s="1" t="n">
        <v>28.1715346328394</v>
      </c>
      <c r="D1074" s="1" t="n">
        <v>27.8089501545323</v>
      </c>
      <c r="E1074" s="2" t="n">
        <f aca="false">(D1074-C1074)/C1074</f>
        <v>-0.0128705973257309</v>
      </c>
    </row>
    <row r="1075" customFormat="false" ht="12.6" hidden="false" customHeight="false" outlineLevel="0" collapsed="false">
      <c r="A1075" s="7" t="s">
        <v>1220</v>
      </c>
      <c r="B1075" s="7" t="s">
        <v>1221</v>
      </c>
      <c r="C1075" s="1" t="n">
        <v>31.8461068101296</v>
      </c>
      <c r="D1075" s="1" t="n">
        <v>32.011613505894</v>
      </c>
      <c r="E1075" s="2" t="n">
        <f aca="false">(D1075-C1075)/C1075</f>
        <v>0.00519707783281641</v>
      </c>
    </row>
    <row r="1076" customFormat="false" ht="12.6" hidden="false" customHeight="false" outlineLevel="0" collapsed="false">
      <c r="A1076" s="7" t="s">
        <v>1222</v>
      </c>
      <c r="B1076" s="7" t="s">
        <v>1211</v>
      </c>
      <c r="C1076" s="1" t="n">
        <v>33.1255100980589</v>
      </c>
      <c r="D1076" s="1" t="n">
        <v>32.6995009851918</v>
      </c>
      <c r="E1076" s="2" t="n">
        <f aca="false">(D1076-C1076)/C1076</f>
        <v>-0.0128604544233735</v>
      </c>
    </row>
    <row r="1077" customFormat="false" ht="12.6" hidden="false" customHeight="false" outlineLevel="0" collapsed="false">
      <c r="A1077" s="7" t="s">
        <v>1223</v>
      </c>
      <c r="B1077" s="7" t="s">
        <v>1224</v>
      </c>
      <c r="C1077" s="1" t="n">
        <v>27.9881801968835</v>
      </c>
      <c r="D1077" s="1" t="n">
        <v>27.4538140695888</v>
      </c>
      <c r="E1077" s="2" t="n">
        <f aca="false">(D1077-C1077)/C1077</f>
        <v>-0.0190925642015896</v>
      </c>
    </row>
    <row r="1078" customFormat="false" ht="12.6" hidden="false" customHeight="false" outlineLevel="0" collapsed="false">
      <c r="A1078" s="7" t="s">
        <v>1225</v>
      </c>
      <c r="B1078" s="7" t="s">
        <v>1226</v>
      </c>
      <c r="C1078" s="1" t="n">
        <v>31.03818444276</v>
      </c>
      <c r="D1078" s="1" t="n">
        <v>30.9510596026748</v>
      </c>
      <c r="E1078" s="2" t="n">
        <f aca="false">(D1078-C1078)/C1078</f>
        <v>-0.00280702114667389</v>
      </c>
    </row>
    <row r="1079" customFormat="false" ht="12.6" hidden="false" customHeight="false" outlineLevel="0" collapsed="false">
      <c r="A1079" s="7" t="s">
        <v>1227</v>
      </c>
      <c r="B1079" s="7" t="s">
        <v>1224</v>
      </c>
      <c r="C1079" s="1" t="n">
        <v>32.8619980011699</v>
      </c>
      <c r="D1079" s="1" t="n">
        <v>33.1504546990569</v>
      </c>
      <c r="E1079" s="2" t="n">
        <f aca="false">(D1079-C1079)/C1079</f>
        <v>0.00877781983544233</v>
      </c>
    </row>
    <row r="1080" customFormat="false" ht="12.6" hidden="false" customHeight="false" outlineLevel="0" collapsed="false">
      <c r="A1080" s="7" t="s">
        <v>1228</v>
      </c>
      <c r="B1080" s="7" t="s">
        <v>1219</v>
      </c>
      <c r="C1080" s="1" t="n">
        <v>30.4752418592334</v>
      </c>
      <c r="D1080" s="1" t="n">
        <v>29.7752655609455</v>
      </c>
      <c r="E1080" s="2" t="n">
        <f aca="false">(D1080-C1080)/C1080</f>
        <v>-0.0229686872222719</v>
      </c>
    </row>
    <row r="1081" customFormat="false" ht="12.6" hidden="false" customHeight="false" outlineLevel="0" collapsed="false">
      <c r="A1081" s="7" t="s">
        <v>1229</v>
      </c>
      <c r="B1081" s="7" t="s">
        <v>1230</v>
      </c>
      <c r="C1081" s="1" t="n">
        <v>30.7480864848564</v>
      </c>
      <c r="D1081" s="1" t="n">
        <v>30.8457347780726</v>
      </c>
      <c r="E1081" s="2" t="n">
        <f aca="false">(D1081-C1081)/C1081</f>
        <v>0.00317575187204828</v>
      </c>
    </row>
    <row r="1082" customFormat="false" ht="12.6" hidden="false" customHeight="false" outlineLevel="0" collapsed="false">
      <c r="A1082" s="7" t="s">
        <v>1231</v>
      </c>
      <c r="B1082" s="7" t="s">
        <v>1203</v>
      </c>
      <c r="C1082" s="1" t="n">
        <v>31.4332573033186</v>
      </c>
      <c r="D1082" s="1" t="n">
        <v>32.1844013770188</v>
      </c>
      <c r="E1082" s="2" t="n">
        <f aca="false">(D1082-C1082)/C1082</f>
        <v>0.0238964758393289</v>
      </c>
    </row>
    <row r="1083" customFormat="false" ht="12.6" hidden="false" customHeight="false" outlineLevel="0" collapsed="false">
      <c r="A1083" s="7" t="s">
        <v>1232</v>
      </c>
      <c r="B1083" s="7" t="s">
        <v>1226</v>
      </c>
      <c r="C1083" s="1" t="n">
        <v>33.3606649241344</v>
      </c>
      <c r="D1083" s="1" t="n">
        <v>33.1225033532976</v>
      </c>
      <c r="E1083" s="2" t="n">
        <f aca="false">(D1083-C1083)/C1083</f>
        <v>-0.00713899352361312</v>
      </c>
    </row>
    <row r="1084" customFormat="false" ht="12.6" hidden="false" customHeight="false" outlineLevel="0" collapsed="false">
      <c r="A1084" s="7" t="s">
        <v>1233</v>
      </c>
      <c r="B1084" s="7" t="s">
        <v>1221</v>
      </c>
      <c r="C1084" s="1" t="n">
        <v>32.4778714765594</v>
      </c>
      <c r="D1084" s="1" t="n">
        <v>32.1154585531128</v>
      </c>
      <c r="E1084" s="2" t="n">
        <f aca="false">(D1084-C1084)/C1084</f>
        <v>-0.011158764628653</v>
      </c>
    </row>
    <row r="1085" customFormat="false" ht="12.6" hidden="false" customHeight="false" outlineLevel="0" collapsed="false">
      <c r="A1085" s="7" t="s">
        <v>1234</v>
      </c>
      <c r="B1085" s="7" t="s">
        <v>1219</v>
      </c>
      <c r="C1085" s="1" t="n">
        <v>33.7110833336491</v>
      </c>
      <c r="D1085" s="1" t="n">
        <v>34.513705647893</v>
      </c>
      <c r="E1085" s="2" t="n">
        <f aca="false">(D1085-C1085)/C1085</f>
        <v>0.0238088555713312</v>
      </c>
    </row>
    <row r="1086" customFormat="false" ht="12.6" hidden="false" customHeight="false" outlineLevel="0" collapsed="false">
      <c r="A1086" s="7" t="s">
        <v>1235</v>
      </c>
      <c r="B1086" s="7" t="s">
        <v>1203</v>
      </c>
      <c r="C1086" s="1" t="n">
        <v>31.8480146113437</v>
      </c>
      <c r="D1086" s="1" t="n">
        <v>31.7313552246349</v>
      </c>
      <c r="E1086" s="2" t="n">
        <f aca="false">(D1086-C1086)/C1086</f>
        <v>-0.0036630034283905</v>
      </c>
    </row>
    <row r="1087" customFormat="false" ht="12.6" hidden="false" customHeight="false" outlineLevel="0" collapsed="false">
      <c r="A1087" s="7" t="s">
        <v>1236</v>
      </c>
      <c r="B1087" s="7" t="s">
        <v>1205</v>
      </c>
      <c r="C1087" s="1" t="n">
        <v>30.5233154661082</v>
      </c>
      <c r="D1087" s="1" t="n">
        <v>30.9960847640343</v>
      </c>
      <c r="E1087" s="2" t="n">
        <f aca="false">(D1087-C1087)/C1087</f>
        <v>0.0154887924429783</v>
      </c>
    </row>
    <row r="1088" customFormat="false" ht="12.6" hidden="false" customHeight="false" outlineLevel="0" collapsed="false">
      <c r="A1088" s="7" t="s">
        <v>1237</v>
      </c>
      <c r="B1088" s="7" t="s">
        <v>1205</v>
      </c>
      <c r="C1088" s="1" t="n">
        <v>30.6760797375936</v>
      </c>
      <c r="D1088" s="1" t="n">
        <v>27.9431903433256</v>
      </c>
      <c r="E1088" s="2" t="n">
        <f aca="false">(D1088-C1088)/C1088</f>
        <v>-0.0890886129402933</v>
      </c>
    </row>
    <row r="1089" customFormat="false" ht="12.6" hidden="false" customHeight="false" outlineLevel="0" collapsed="false">
      <c r="A1089" s="7" t="s">
        <v>1238</v>
      </c>
      <c r="B1089" s="7" t="s">
        <v>1203</v>
      </c>
      <c r="C1089" s="1" t="n">
        <v>31.7233311395673</v>
      </c>
      <c r="D1089" s="1" t="n">
        <v>32.2960328669618</v>
      </c>
      <c r="E1089" s="2" t="n">
        <f aca="false">(D1089-C1089)/C1089</f>
        <v>0.0180530135651534</v>
      </c>
    </row>
    <row r="1090" customFormat="false" ht="12.6" hidden="false" customHeight="false" outlineLevel="0" collapsed="false">
      <c r="A1090" s="7" t="s">
        <v>1239</v>
      </c>
      <c r="B1090" s="7" t="s">
        <v>1203</v>
      </c>
      <c r="C1090" s="1" t="n">
        <v>31.9507120368366</v>
      </c>
      <c r="D1090" s="1" t="n">
        <v>32.2544983747915</v>
      </c>
      <c r="E1090" s="2" t="n">
        <f aca="false">(D1090-C1090)/C1090</f>
        <v>0.00950796769739284</v>
      </c>
    </row>
    <row r="1091" customFormat="false" ht="12.6" hidden="false" customHeight="false" outlineLevel="0" collapsed="false">
      <c r="A1091" s="7" t="s">
        <v>1240</v>
      </c>
      <c r="B1091" s="7" t="s">
        <v>1219</v>
      </c>
      <c r="C1091" s="1" t="n">
        <v>25.0373752949492</v>
      </c>
      <c r="D1091" s="1" t="n">
        <v>25.2217923960396</v>
      </c>
      <c r="E1091" s="2" t="n">
        <f aca="false">(D1091-C1091)/C1091</f>
        <v>0.00736567227666056</v>
      </c>
    </row>
    <row r="1092" customFormat="false" ht="12.6" hidden="false" customHeight="false" outlineLevel="0" collapsed="false">
      <c r="A1092" s="7" t="s">
        <v>1241</v>
      </c>
      <c r="B1092" s="7" t="s">
        <v>1216</v>
      </c>
      <c r="C1092" s="1" t="n">
        <v>26.1930809041359</v>
      </c>
      <c r="D1092" s="1" t="n">
        <v>26.6388620533876</v>
      </c>
      <c r="E1092" s="2" t="n">
        <f aca="false">(D1092-C1092)/C1092</f>
        <v>0.017019042199854</v>
      </c>
    </row>
    <row r="1093" customFormat="false" ht="12.6" hidden="false" customHeight="false" outlineLevel="0" collapsed="false">
      <c r="A1093" s="7" t="s">
        <v>1242</v>
      </c>
      <c r="B1093" s="7" t="s">
        <v>1219</v>
      </c>
      <c r="C1093" s="1" t="n">
        <v>30.5299315073611</v>
      </c>
      <c r="D1093" s="1" t="n">
        <v>30.0051371196571</v>
      </c>
      <c r="E1093" s="2" t="n">
        <f aca="false">(D1093-C1093)/C1093</f>
        <v>-0.0171895042600241</v>
      </c>
    </row>
    <row r="1094" customFormat="false" ht="12.6" hidden="false" customHeight="false" outlineLevel="0" collapsed="false">
      <c r="A1094" s="7" t="s">
        <v>1243</v>
      </c>
      <c r="B1094" s="7" t="s">
        <v>1230</v>
      </c>
      <c r="C1094" s="1" t="n">
        <v>29.6365046322095</v>
      </c>
      <c r="D1094" s="1" t="n">
        <v>29.7184370530036</v>
      </c>
      <c r="E1094" s="2" t="n">
        <f aca="false">(D1094-C1094)/C1094</f>
        <v>0.00276457773313363</v>
      </c>
    </row>
    <row r="1095" customFormat="false" ht="12.6" hidden="false" customHeight="false" outlineLevel="0" collapsed="false">
      <c r="A1095" s="7" t="s">
        <v>1244</v>
      </c>
      <c r="B1095" s="7" t="s">
        <v>1224</v>
      </c>
      <c r="C1095" s="1" t="n">
        <v>28.4150743965273</v>
      </c>
      <c r="D1095" s="1" t="n">
        <v>27.9364626936138</v>
      </c>
      <c r="E1095" s="2" t="n">
        <f aca="false">(D1095-C1095)/C1095</f>
        <v>-0.0168435843677365</v>
      </c>
    </row>
    <row r="1096" customFormat="false" ht="12.6" hidden="false" customHeight="false" outlineLevel="0" collapsed="false">
      <c r="A1096" s="7" t="s">
        <v>1245</v>
      </c>
      <c r="B1096" s="7" t="s">
        <v>1219</v>
      </c>
      <c r="C1096" s="1" t="n">
        <v>30.8709446965535</v>
      </c>
      <c r="D1096" s="1" t="n">
        <v>30.5007777486322</v>
      </c>
      <c r="E1096" s="2" t="n">
        <f aca="false">(D1096-C1096)/C1096</f>
        <v>-0.0119907878284868</v>
      </c>
    </row>
    <row r="1097" customFormat="false" ht="12.6" hidden="false" customHeight="false" outlineLevel="0" collapsed="false">
      <c r="A1097" s="7" t="s">
        <v>1246</v>
      </c>
      <c r="B1097" s="7" t="s">
        <v>1247</v>
      </c>
      <c r="C1097" s="1" t="n">
        <v>30.3396498187951</v>
      </c>
      <c r="D1097" s="1" t="n">
        <v>31.2746245653082</v>
      </c>
      <c r="E1097" s="2" t="n">
        <f aca="false">(D1097-C1097)/C1097</f>
        <v>0.0308169261048588</v>
      </c>
    </row>
    <row r="1098" customFormat="false" ht="12.6" hidden="false" customHeight="false" outlineLevel="0" collapsed="false">
      <c r="A1098" s="7" t="s">
        <v>1248</v>
      </c>
      <c r="B1098" s="7" t="s">
        <v>1203</v>
      </c>
      <c r="C1098" s="1" t="n">
        <v>32.1673409970544</v>
      </c>
      <c r="D1098" s="1" t="n">
        <v>30.8460975585944</v>
      </c>
      <c r="E1098" s="2" t="n">
        <f aca="false">(D1098-C1098)/C1098</f>
        <v>-0.0410740644861189</v>
      </c>
    </row>
    <row r="1099" customFormat="false" ht="12.6" hidden="false" customHeight="false" outlineLevel="0" collapsed="false">
      <c r="A1099" s="7" t="s">
        <v>1249</v>
      </c>
      <c r="B1099" s="7" t="s">
        <v>1203</v>
      </c>
      <c r="C1099" s="1" t="n">
        <v>31.3293748508047</v>
      </c>
      <c r="D1099" s="1" t="n">
        <v>30.449037629807</v>
      </c>
      <c r="E1099" s="2" t="n">
        <f aca="false">(D1099-C1099)/C1099</f>
        <v>-0.0280994186826255</v>
      </c>
    </row>
    <row r="1100" customFormat="false" ht="12.6" hidden="false" customHeight="false" outlineLevel="0" collapsed="false">
      <c r="A1100" s="7" t="s">
        <v>1250</v>
      </c>
      <c r="B1100" s="7" t="s">
        <v>1221</v>
      </c>
      <c r="C1100" s="1" t="n">
        <v>32.908207715392</v>
      </c>
      <c r="D1100" s="1" t="n">
        <v>32.4035490310476</v>
      </c>
      <c r="E1100" s="2" t="n">
        <f aca="false">(D1100-C1100)/C1100</f>
        <v>-0.015335343957622</v>
      </c>
    </row>
    <row r="1101" customFormat="false" ht="12.6" hidden="false" customHeight="false" outlineLevel="0" collapsed="false">
      <c r="A1101" s="7" t="s">
        <v>1251</v>
      </c>
      <c r="B1101" s="7" t="s">
        <v>1203</v>
      </c>
      <c r="C1101" s="1" t="n">
        <v>31.6087838040517</v>
      </c>
      <c r="D1101" s="1" t="n">
        <v>30.41892499616</v>
      </c>
      <c r="E1101" s="2" t="n">
        <f aca="false">(D1101-C1101)/C1101</f>
        <v>-0.0376432960935098</v>
      </c>
    </row>
    <row r="1102" customFormat="false" ht="12.6" hidden="false" customHeight="false" outlineLevel="0" collapsed="false">
      <c r="A1102" s="7" t="s">
        <v>1252</v>
      </c>
      <c r="B1102" s="7" t="s">
        <v>1219</v>
      </c>
      <c r="C1102" s="1" t="n">
        <v>25.1669516093786</v>
      </c>
      <c r="D1102" s="1" t="n">
        <v>24.7807996061045</v>
      </c>
      <c r="E1102" s="2" t="n">
        <f aca="false">(D1102-C1102)/C1102</f>
        <v>-0.0153436144856788</v>
      </c>
    </row>
    <row r="1103" customFormat="false" ht="12.6" hidden="false" customHeight="false" outlineLevel="0" collapsed="false">
      <c r="A1103" s="7" t="s">
        <v>1253</v>
      </c>
      <c r="B1103" s="7" t="s">
        <v>1219</v>
      </c>
      <c r="C1103" s="1" t="n">
        <v>29.2259511611653</v>
      </c>
      <c r="D1103" s="1" t="n">
        <v>29.7898611104619</v>
      </c>
      <c r="E1103" s="2" t="n">
        <f aca="false">(D1103-C1103)/C1103</f>
        <v>0.0192948365029086</v>
      </c>
    </row>
    <row r="1104" customFormat="false" ht="12.6" hidden="false" customHeight="false" outlineLevel="0" collapsed="false">
      <c r="A1104" s="7" t="s">
        <v>1254</v>
      </c>
      <c r="B1104" s="7" t="s">
        <v>1219</v>
      </c>
      <c r="C1104" s="1" t="n">
        <v>32.1469267650835</v>
      </c>
      <c r="D1104" s="1" t="n">
        <v>31.7556323808302</v>
      </c>
      <c r="E1104" s="2" t="n">
        <f aca="false">(D1104-C1104)/C1104</f>
        <v>-0.0121720619551808</v>
      </c>
    </row>
    <row r="1105" customFormat="false" ht="12.6" hidden="false" customHeight="false" outlineLevel="0" collapsed="false">
      <c r="A1105" s="7" t="s">
        <v>1255</v>
      </c>
      <c r="B1105" s="7" t="s">
        <v>1219</v>
      </c>
      <c r="C1105" s="1" t="n">
        <v>28.3913930251803</v>
      </c>
      <c r="D1105" s="1" t="n">
        <v>28.6514324488539</v>
      </c>
      <c r="E1105" s="2" t="n">
        <f aca="false">(D1105-C1105)/C1105</f>
        <v>0.00915909351270623</v>
      </c>
    </row>
    <row r="1106" customFormat="false" ht="12.6" hidden="false" customHeight="false" outlineLevel="0" collapsed="false">
      <c r="A1106" s="7" t="s">
        <v>1256</v>
      </c>
      <c r="B1106" s="7" t="s">
        <v>1219</v>
      </c>
      <c r="C1106" s="1" t="n">
        <v>24.2324691139582</v>
      </c>
      <c r="D1106" s="1" t="n">
        <v>24.6595822728176</v>
      </c>
      <c r="E1106" s="2" t="n">
        <f aca="false">(D1106-C1106)/C1106</f>
        <v>0.01762565576173</v>
      </c>
    </row>
    <row r="1107" customFormat="false" ht="12.6" hidden="false" customHeight="false" outlineLevel="0" collapsed="false">
      <c r="A1107" s="7" t="s">
        <v>1257</v>
      </c>
      <c r="B1107" s="7" t="s">
        <v>1203</v>
      </c>
      <c r="C1107" s="1" t="n">
        <v>31.1483783921357</v>
      </c>
      <c r="D1107" s="1" t="n">
        <v>31.6042899984977</v>
      </c>
      <c r="E1107" s="2" t="n">
        <f aca="false">(D1107-C1107)/C1107</f>
        <v>0.0146367685862284</v>
      </c>
    </row>
    <row r="1108" customFormat="false" ht="12.6" hidden="false" customHeight="false" outlineLevel="0" collapsed="false">
      <c r="A1108" s="7" t="s">
        <v>1258</v>
      </c>
      <c r="B1108" s="7" t="s">
        <v>1224</v>
      </c>
      <c r="C1108" s="1" t="n">
        <v>27.2490206573081</v>
      </c>
      <c r="D1108" s="1" t="n">
        <v>27.1412068849556</v>
      </c>
      <c r="E1108" s="2" t="n">
        <f aca="false">(D1108-C1108)/C1108</f>
        <v>-0.00395661090754046</v>
      </c>
    </row>
    <row r="1109" customFormat="false" ht="12.6" hidden="false" customHeight="false" outlineLevel="0" collapsed="false">
      <c r="A1109" s="7" t="s">
        <v>1259</v>
      </c>
      <c r="B1109" s="7" t="s">
        <v>1219</v>
      </c>
      <c r="C1109" s="1" t="n">
        <v>29.9636671518556</v>
      </c>
      <c r="D1109" s="1" t="n">
        <v>29.464261230309</v>
      </c>
      <c r="E1109" s="2" t="n">
        <f aca="false">(D1109-C1109)/C1109</f>
        <v>-0.0166670494307522</v>
      </c>
    </row>
    <row r="1110" customFormat="false" ht="12.6" hidden="false" customHeight="false" outlineLevel="0" collapsed="false">
      <c r="A1110" s="7" t="s">
        <v>1260</v>
      </c>
      <c r="B1110" s="7" t="s">
        <v>1261</v>
      </c>
      <c r="C1110" s="1" t="n">
        <v>27.8208477731765</v>
      </c>
      <c r="D1110" s="1" t="n">
        <v>28.0002848747957</v>
      </c>
      <c r="E1110" s="2" t="n">
        <f aca="false">(D1110-C1110)/C1110</f>
        <v>0.0064497352159121</v>
      </c>
    </row>
    <row r="1111" customFormat="false" ht="12.6" hidden="false" customHeight="false" outlineLevel="0" collapsed="false">
      <c r="A1111" s="7" t="s">
        <v>1262</v>
      </c>
      <c r="B1111" s="7" t="s">
        <v>1203</v>
      </c>
      <c r="C1111" s="1" t="n">
        <v>35.8822247500249</v>
      </c>
      <c r="D1111" s="1" t="n">
        <v>35.4817574116023</v>
      </c>
      <c r="E1111" s="2" t="n">
        <f aca="false">(D1111-C1111)/C1111</f>
        <v>-0.011160605040865</v>
      </c>
    </row>
    <row r="1112" customFormat="false" ht="12.6" hidden="false" customHeight="false" outlineLevel="0" collapsed="false">
      <c r="A1112" s="7" t="s">
        <v>1263</v>
      </c>
      <c r="B1112" s="7" t="s">
        <v>1264</v>
      </c>
      <c r="C1112" s="1" t="n">
        <v>28.8840566834109</v>
      </c>
      <c r="D1112" s="1" t="n">
        <v>28.8279391608648</v>
      </c>
      <c r="E1112" s="2" t="n">
        <f aca="false">(D1112-C1112)/C1112</f>
        <v>-0.00194285460526644</v>
      </c>
    </row>
    <row r="1113" customFormat="false" ht="12.6" hidden="false" customHeight="false" outlineLevel="0" collapsed="false">
      <c r="A1113" s="7" t="s">
        <v>1265</v>
      </c>
      <c r="B1113" s="7" t="s">
        <v>1266</v>
      </c>
      <c r="C1113" s="1" t="n">
        <v>31.1515774248079</v>
      </c>
      <c r="D1113" s="1" t="n">
        <v>31.9171260008686</v>
      </c>
      <c r="E1113" s="2" t="n">
        <f aca="false">(D1113-C1113)/C1113</f>
        <v>0.0245749538015701</v>
      </c>
    </row>
    <row r="1114" customFormat="false" ht="12.6" hidden="false" customHeight="false" outlineLevel="0" collapsed="false">
      <c r="A1114" s="7" t="s">
        <v>1267</v>
      </c>
      <c r="B1114" s="7" t="s">
        <v>1268</v>
      </c>
      <c r="C1114" s="1" t="n">
        <v>28.1348668360321</v>
      </c>
      <c r="D1114" s="1" t="n">
        <v>28.0388685065629</v>
      </c>
      <c r="E1114" s="2" t="n">
        <f aca="false">(D1114-C1114)/C1114</f>
        <v>-0.00341207690900393</v>
      </c>
    </row>
    <row r="1115" customFormat="false" ht="12.6" hidden="false" customHeight="false" outlineLevel="0" collapsed="false">
      <c r="A1115" s="7" t="s">
        <v>1269</v>
      </c>
      <c r="B1115" s="7" t="s">
        <v>1205</v>
      </c>
      <c r="C1115" s="1" t="n">
        <v>34.2701163092609</v>
      </c>
      <c r="D1115" s="1" t="n">
        <v>33.6811994085808</v>
      </c>
      <c r="E1115" s="2" t="n">
        <f aca="false">(D1115-C1115)/C1115</f>
        <v>-0.0171845608974755</v>
      </c>
    </row>
    <row r="1116" customFormat="false" ht="12.6" hidden="false" customHeight="false" outlineLevel="0" collapsed="false">
      <c r="A1116" s="7" t="s">
        <v>1270</v>
      </c>
      <c r="B1116" s="7" t="s">
        <v>1219</v>
      </c>
      <c r="C1116" s="1" t="n">
        <v>33.203637854792</v>
      </c>
      <c r="D1116" s="1" t="n">
        <v>32.9026841531056</v>
      </c>
      <c r="E1116" s="2" t="n">
        <f aca="false">(D1116-C1116)/C1116</f>
        <v>-0.00906387736797311</v>
      </c>
    </row>
    <row r="1117" customFormat="false" ht="12.6" hidden="false" customHeight="false" outlineLevel="0" collapsed="false">
      <c r="A1117" s="7" t="s">
        <v>1271</v>
      </c>
      <c r="B1117" s="7" t="s">
        <v>1203</v>
      </c>
      <c r="C1117" s="1" t="n">
        <v>30.017497472103</v>
      </c>
      <c r="D1117" s="1" t="n">
        <v>29.9967084129513</v>
      </c>
      <c r="E1117" s="2" t="n">
        <f aca="false">(D1117-C1117)/C1117</f>
        <v>-0.000692564700669603</v>
      </c>
    </row>
    <row r="1118" customFormat="false" ht="12.6" hidden="false" customHeight="false" outlineLevel="0" collapsed="false">
      <c r="A1118" s="7" t="s">
        <v>1272</v>
      </c>
      <c r="B1118" s="7" t="s">
        <v>1261</v>
      </c>
      <c r="C1118" s="1" t="n">
        <v>30.4164871070023</v>
      </c>
      <c r="D1118" s="1" t="n">
        <v>30.0245835291945</v>
      </c>
      <c r="E1118" s="2" t="n">
        <f aca="false">(D1118-C1118)/C1118</f>
        <v>-0.0128845772501329</v>
      </c>
    </row>
    <row r="1119" customFormat="false" ht="12.6" hidden="false" customHeight="false" outlineLevel="0" collapsed="false">
      <c r="A1119" s="7" t="s">
        <v>1273</v>
      </c>
      <c r="B1119" s="7" t="s">
        <v>1224</v>
      </c>
      <c r="C1119" s="1" t="n">
        <v>33.0775064845757</v>
      </c>
      <c r="D1119" s="1" t="n">
        <v>32.5859695357094</v>
      </c>
      <c r="E1119" s="2" t="n">
        <f aca="false">(D1119-C1119)/C1119</f>
        <v>-0.0148601572822777</v>
      </c>
    </row>
    <row r="1120" customFormat="false" ht="12.6" hidden="false" customHeight="false" outlineLevel="0" collapsed="false">
      <c r="A1120" s="7" t="s">
        <v>1274</v>
      </c>
      <c r="B1120" s="7" t="s">
        <v>1219</v>
      </c>
      <c r="C1120" s="1" t="n">
        <v>29.8217562515235</v>
      </c>
      <c r="D1120" s="1" t="n">
        <v>30.4951713908708</v>
      </c>
      <c r="E1120" s="2" t="n">
        <f aca="false">(D1120-C1120)/C1120</f>
        <v>0.0225813373856186</v>
      </c>
    </row>
    <row r="1121" customFormat="false" ht="12.6" hidden="false" customHeight="false" outlineLevel="0" collapsed="false">
      <c r="A1121" s="7" t="s">
        <v>1275</v>
      </c>
      <c r="B1121" s="7" t="s">
        <v>1203</v>
      </c>
      <c r="C1121" s="1" t="n">
        <v>31.7465200084793</v>
      </c>
      <c r="D1121" s="1" t="n">
        <v>31.2245557252663</v>
      </c>
      <c r="E1121" s="2" t="n">
        <f aca="false">(D1121-C1121)/C1121</f>
        <v>-0.0164416220446719</v>
      </c>
    </row>
    <row r="1122" customFormat="false" ht="12.6" hidden="false" customHeight="false" outlineLevel="0" collapsed="false">
      <c r="A1122" s="7" t="s">
        <v>1276</v>
      </c>
      <c r="B1122" s="7" t="s">
        <v>1207</v>
      </c>
      <c r="C1122" s="1" t="n">
        <v>31.3361637385376</v>
      </c>
      <c r="D1122" s="1" t="n">
        <v>31.0756632626488</v>
      </c>
      <c r="E1122" s="2" t="n">
        <f aca="false">(D1122-C1122)/C1122</f>
        <v>-0.0083130940360919</v>
      </c>
    </row>
    <row r="1123" customFormat="false" ht="12.6" hidden="false" customHeight="false" outlineLevel="0" collapsed="false">
      <c r="A1123" s="7" t="s">
        <v>1277</v>
      </c>
      <c r="B1123" s="7" t="s">
        <v>1278</v>
      </c>
      <c r="C1123" s="1" t="n">
        <v>31.9924951124728</v>
      </c>
      <c r="D1123" s="1" t="n">
        <v>32.0658956722693</v>
      </c>
      <c r="E1123" s="2" t="n">
        <f aca="false">(D1123-C1123)/C1123</f>
        <v>0.00229430557193033</v>
      </c>
    </row>
    <row r="1124" customFormat="false" ht="12.6" hidden="false" customHeight="false" outlineLevel="0" collapsed="false">
      <c r="A1124" s="7" t="s">
        <v>1279</v>
      </c>
      <c r="B1124" s="7" t="s">
        <v>1266</v>
      </c>
      <c r="C1124" s="1" t="n">
        <v>29.4188268284201</v>
      </c>
      <c r="D1124" s="1" t="n">
        <v>29.0484958553178</v>
      </c>
      <c r="E1124" s="2" t="n">
        <f aca="false">(D1124-C1124)/C1124</f>
        <v>-0.0125882304981806</v>
      </c>
    </row>
    <row r="1125" customFormat="false" ht="12.6" hidden="false" customHeight="false" outlineLevel="0" collapsed="false">
      <c r="A1125" s="7" t="s">
        <v>1280</v>
      </c>
      <c r="B1125" s="7" t="s">
        <v>1219</v>
      </c>
      <c r="C1125" s="1" t="n">
        <v>24.8862924608473</v>
      </c>
      <c r="D1125" s="1" t="n">
        <v>25.022137645736</v>
      </c>
      <c r="E1125" s="2" t="n">
        <f aca="false">(D1125-C1125)/C1125</f>
        <v>0.00545863491327205</v>
      </c>
    </row>
    <row r="1126" customFormat="false" ht="12.6" hidden="false" customHeight="false" outlineLevel="0" collapsed="false">
      <c r="A1126" s="7" t="s">
        <v>1281</v>
      </c>
      <c r="B1126" s="7" t="s">
        <v>1205</v>
      </c>
      <c r="C1126" s="1" t="n">
        <v>31.2898822514264</v>
      </c>
      <c r="D1126" s="1" t="n">
        <v>31.6958499144541</v>
      </c>
      <c r="E1126" s="2" t="n">
        <f aca="false">(D1126-C1126)/C1126</f>
        <v>0.0129744068630751</v>
      </c>
    </row>
    <row r="1127" customFormat="false" ht="12.6" hidden="false" customHeight="false" outlineLevel="0" collapsed="false">
      <c r="A1127" s="7" t="s">
        <v>1282</v>
      </c>
      <c r="B1127" s="7" t="s">
        <v>1205</v>
      </c>
      <c r="C1127" s="1" t="n">
        <v>34.2281826048494</v>
      </c>
      <c r="D1127" s="1" t="n">
        <v>34.5086156175326</v>
      </c>
      <c r="E1127" s="2" t="n">
        <f aca="false">(D1127-C1127)/C1127</f>
        <v>0.00819304419170258</v>
      </c>
    </row>
    <row r="1128" customFormat="false" ht="12.6" hidden="false" customHeight="false" outlineLevel="0" collapsed="false">
      <c r="A1128" s="7" t="s">
        <v>1283</v>
      </c>
      <c r="B1128" s="7" t="s">
        <v>1203</v>
      </c>
      <c r="C1128" s="1" t="n">
        <v>30.2272621799632</v>
      </c>
      <c r="D1128" s="1" t="n">
        <v>30.7549010737275</v>
      </c>
      <c r="E1128" s="2" t="n">
        <f aca="false">(D1128-C1128)/C1128</f>
        <v>0.0174557288921131</v>
      </c>
    </row>
    <row r="1129" customFormat="false" ht="12.6" hidden="false" customHeight="false" outlineLevel="0" collapsed="false">
      <c r="A1129" s="7" t="s">
        <v>1284</v>
      </c>
      <c r="B1129" s="7" t="s">
        <v>1203</v>
      </c>
      <c r="C1129" s="1" t="n">
        <v>34.6962483531172</v>
      </c>
      <c r="D1129" s="1" t="n">
        <v>36.4709050108469</v>
      </c>
      <c r="E1129" s="2" t="n">
        <f aca="false">(D1129-C1129)/C1129</f>
        <v>0.0511483731517128</v>
      </c>
    </row>
    <row r="1130" customFormat="false" ht="12.6" hidden="false" customHeight="false" outlineLevel="0" collapsed="false">
      <c r="A1130" s="7" t="s">
        <v>1285</v>
      </c>
      <c r="B1130" s="7" t="s">
        <v>1219</v>
      </c>
      <c r="C1130" s="1" t="n">
        <v>24.7871387456985</v>
      </c>
      <c r="D1130" s="1" t="n">
        <v>25.1415055981341</v>
      </c>
      <c r="E1130" s="2" t="n">
        <f aca="false">(D1130-C1130)/C1130</f>
        <v>0.0142964000835738</v>
      </c>
    </row>
    <row r="1131" customFormat="false" ht="12.6" hidden="false" customHeight="false" outlineLevel="0" collapsed="false">
      <c r="A1131" s="7" t="s">
        <v>1286</v>
      </c>
      <c r="B1131" s="7" t="s">
        <v>1216</v>
      </c>
      <c r="C1131" s="1" t="n">
        <v>30.5983274898947</v>
      </c>
      <c r="D1131" s="1" t="n">
        <v>30.4440804973137</v>
      </c>
      <c r="E1131" s="2" t="n">
        <f aca="false">(D1131-C1131)/C1131</f>
        <v>-0.00504102691991787</v>
      </c>
    </row>
    <row r="1132" customFormat="false" ht="12.6" hidden="false" customHeight="false" outlineLevel="0" collapsed="false">
      <c r="A1132" s="7" t="s">
        <v>1287</v>
      </c>
      <c r="B1132" s="7" t="s">
        <v>1219</v>
      </c>
      <c r="C1132" s="1" t="n">
        <v>33.106677628164</v>
      </c>
      <c r="D1132" s="1" t="n">
        <v>32.9490626405507</v>
      </c>
      <c r="E1132" s="2" t="n">
        <f aca="false">(D1132-C1132)/C1132</f>
        <v>-0.00476082165004817</v>
      </c>
    </row>
    <row r="1133" customFormat="false" ht="12.6" hidden="false" customHeight="false" outlineLevel="0" collapsed="false">
      <c r="A1133" s="7" t="s">
        <v>1288</v>
      </c>
      <c r="B1133" s="7" t="s">
        <v>1205</v>
      </c>
      <c r="C1133" s="1" t="n">
        <v>29.3097699608944</v>
      </c>
      <c r="D1133" s="1" t="n">
        <v>28.9203719961959</v>
      </c>
      <c r="E1133" s="2" t="n">
        <f aca="false">(D1133-C1133)/C1133</f>
        <v>-0.0132856028968508</v>
      </c>
    </row>
    <row r="1134" customFormat="false" ht="12.6" hidden="false" customHeight="false" outlineLevel="0" collapsed="false">
      <c r="A1134" s="7" t="s">
        <v>1289</v>
      </c>
      <c r="B1134" s="7" t="s">
        <v>1261</v>
      </c>
      <c r="C1134" s="1" t="n">
        <v>27.2984673016447</v>
      </c>
      <c r="D1134" s="1" t="n">
        <v>26.459545372598</v>
      </c>
      <c r="E1134" s="2" t="n">
        <f aca="false">(D1134-C1134)/C1134</f>
        <v>-0.0307314663411971</v>
      </c>
    </row>
    <row r="1135" customFormat="false" ht="12.6" hidden="false" customHeight="false" outlineLevel="0" collapsed="false">
      <c r="A1135" s="7" t="s">
        <v>1290</v>
      </c>
      <c r="B1135" s="7" t="s">
        <v>1224</v>
      </c>
      <c r="C1135" s="1" t="n">
        <v>28.3007244306695</v>
      </c>
      <c r="D1135" s="1" t="n">
        <v>26.5020205784758</v>
      </c>
      <c r="E1135" s="2" t="n">
        <f aca="false">(D1135-C1135)/C1135</f>
        <v>-0.0635568130632172</v>
      </c>
    </row>
    <row r="1136" customFormat="false" ht="12.6" hidden="false" customHeight="false" outlineLevel="0" collapsed="false">
      <c r="A1136" s="7" t="s">
        <v>1291</v>
      </c>
      <c r="B1136" s="7" t="s">
        <v>1203</v>
      </c>
      <c r="C1136" s="1" t="n">
        <v>39.2375780041765</v>
      </c>
      <c r="D1136" s="1" t="n">
        <v>38.6948322833292</v>
      </c>
      <c r="E1136" s="2" t="n">
        <f aca="false">(D1136-C1136)/C1136</f>
        <v>-0.0138322941540749</v>
      </c>
    </row>
    <row r="1137" customFormat="false" ht="12.6" hidden="false" customHeight="false" outlineLevel="0" collapsed="false">
      <c r="A1137" s="7" t="s">
        <v>1292</v>
      </c>
      <c r="B1137" s="7" t="s">
        <v>1203</v>
      </c>
      <c r="C1137" s="1" t="n">
        <v>31.3427049154997</v>
      </c>
      <c r="D1137" s="1" t="n">
        <v>32.3383499787334</v>
      </c>
      <c r="E1137" s="2" t="n">
        <f aca="false">(D1137-C1137)/C1137</f>
        <v>0.0317664051624757</v>
      </c>
    </row>
    <row r="1138" customFormat="false" ht="12.6" hidden="false" customHeight="false" outlineLevel="0" collapsed="false">
      <c r="A1138" s="7" t="s">
        <v>1293</v>
      </c>
      <c r="B1138" s="7" t="s">
        <v>1203</v>
      </c>
      <c r="C1138" s="1" t="n">
        <v>35.7008185033553</v>
      </c>
      <c r="D1138" s="1" t="n">
        <v>35.413367054617</v>
      </c>
      <c r="E1138" s="2" t="n">
        <f aca="false">(D1138-C1138)/C1138</f>
        <v>-0.00805167670627079</v>
      </c>
    </row>
    <row r="1139" customFormat="false" ht="12.6" hidden="false" customHeight="false" outlineLevel="0" collapsed="false">
      <c r="A1139" s="7" t="s">
        <v>1294</v>
      </c>
      <c r="B1139" s="7" t="s">
        <v>1203</v>
      </c>
      <c r="C1139" s="1" t="n">
        <v>32.3055441654131</v>
      </c>
      <c r="D1139" s="1" t="n">
        <v>31.5244785544179</v>
      </c>
      <c r="E1139" s="2" t="n">
        <f aca="false">(D1139-C1139)/C1139</f>
        <v>-0.0241774479016982</v>
      </c>
    </row>
    <row r="1140" customFormat="false" ht="12.6" hidden="false" customHeight="false" outlineLevel="0" collapsed="false">
      <c r="A1140" s="7" t="s">
        <v>1295</v>
      </c>
      <c r="B1140" s="7" t="s">
        <v>1203</v>
      </c>
      <c r="C1140" s="1" t="n">
        <v>32.1939694798164</v>
      </c>
      <c r="D1140" s="1" t="n">
        <v>31.2957331913449</v>
      </c>
      <c r="E1140" s="2" t="n">
        <f aca="false">(D1140-C1140)/C1140</f>
        <v>-0.0279007622540796</v>
      </c>
    </row>
    <row r="1141" customFormat="false" ht="12.6" hidden="false" customHeight="false" outlineLevel="0" collapsed="false">
      <c r="A1141" s="7" t="s">
        <v>1296</v>
      </c>
      <c r="B1141" s="7" t="s">
        <v>1203</v>
      </c>
      <c r="C1141" s="1" t="n">
        <v>33.2095857986961</v>
      </c>
      <c r="D1141" s="1" t="n">
        <v>32.3409201839595</v>
      </c>
      <c r="E1141" s="2" t="n">
        <f aca="false">(D1141-C1141)/C1141</f>
        <v>-0.0261570746471253</v>
      </c>
    </row>
    <row r="1142" customFormat="false" ht="12.6" hidden="false" customHeight="false" outlineLevel="0" collapsed="false">
      <c r="A1142" s="7" t="s">
        <v>1297</v>
      </c>
      <c r="B1142" s="7" t="s">
        <v>1203</v>
      </c>
      <c r="C1142" s="1" t="n">
        <v>33.3306350971904</v>
      </c>
      <c r="D1142" s="1" t="n">
        <v>32.2316768989979</v>
      </c>
      <c r="E1142" s="2" t="n">
        <f aca="false">(D1142-C1142)/C1142</f>
        <v>-0.0329714148856759</v>
      </c>
    </row>
    <row r="1143" customFormat="false" ht="12.6" hidden="false" customHeight="false" outlineLevel="0" collapsed="false">
      <c r="A1143" s="7" t="s">
        <v>1298</v>
      </c>
      <c r="B1143" s="7" t="s">
        <v>1216</v>
      </c>
      <c r="C1143" s="1" t="n">
        <v>25.7879237796141</v>
      </c>
      <c r="D1143" s="1" t="n">
        <v>26.0437811100372</v>
      </c>
      <c r="E1143" s="2" t="n">
        <f aca="false">(D1143-C1143)/C1143</f>
        <v>0.0099215947980039</v>
      </c>
    </row>
    <row r="1144" customFormat="false" ht="12.6" hidden="false" customHeight="false" outlineLevel="0" collapsed="false">
      <c r="A1144" s="7" t="s">
        <v>1299</v>
      </c>
      <c r="B1144" s="7" t="s">
        <v>1300</v>
      </c>
      <c r="C1144" s="1" t="n">
        <v>28.1088353512752</v>
      </c>
      <c r="D1144" s="1" t="n">
        <v>27.4207418993502</v>
      </c>
      <c r="E1144" s="2" t="n">
        <f aca="false">(D1144-C1144)/C1144</f>
        <v>-0.0244796144459903</v>
      </c>
    </row>
    <row r="1145" customFormat="false" ht="12.6" hidden="false" customHeight="false" outlineLevel="0" collapsed="false">
      <c r="A1145" s="7" t="s">
        <v>1301</v>
      </c>
      <c r="B1145" s="7" t="s">
        <v>1300</v>
      </c>
      <c r="C1145" s="1" t="n">
        <v>26.0150452410983</v>
      </c>
      <c r="D1145" s="1" t="n">
        <v>25.6203999071106</v>
      </c>
      <c r="E1145" s="2" t="n">
        <f aca="false">(D1145-C1145)/C1145</f>
        <v>-0.0151698884368764</v>
      </c>
    </row>
    <row r="1146" customFormat="false" ht="12.6" hidden="false" customHeight="false" outlineLevel="0" collapsed="false">
      <c r="A1146" s="7" t="s">
        <v>1302</v>
      </c>
      <c r="B1146" s="7" t="s">
        <v>1300</v>
      </c>
      <c r="C1146" s="1" t="n">
        <v>24.5675244484465</v>
      </c>
      <c r="D1146" s="1" t="n">
        <v>24.3704597777974</v>
      </c>
      <c r="E1146" s="2" t="n">
        <f aca="false">(D1146-C1146)/C1146</f>
        <v>-0.00802134830729858</v>
      </c>
    </row>
    <row r="1147" customFormat="false" ht="12.6" hidden="false" customHeight="false" outlineLevel="0" collapsed="false">
      <c r="A1147" s="7" t="s">
        <v>1303</v>
      </c>
      <c r="B1147" s="7" t="s">
        <v>1300</v>
      </c>
      <c r="C1147" s="1" t="n">
        <v>27.5744352861904</v>
      </c>
      <c r="D1147" s="1" t="n">
        <v>26.6912672858353</v>
      </c>
      <c r="E1147" s="2" t="n">
        <f aca="false">(D1147-C1147)/C1147</f>
        <v>-0.0320285072455298</v>
      </c>
    </row>
    <row r="1148" customFormat="false" ht="12.6" hidden="false" customHeight="false" outlineLevel="0" collapsed="false">
      <c r="A1148" s="7" t="s">
        <v>1304</v>
      </c>
      <c r="B1148" s="7" t="s">
        <v>1300</v>
      </c>
      <c r="C1148" s="1" t="n">
        <v>28.2945872247547</v>
      </c>
      <c r="D1148" s="1" t="n">
        <v>27.9878561466475</v>
      </c>
      <c r="E1148" s="2" t="n">
        <f aca="false">(D1148-C1148)/C1148</f>
        <v>-0.0108406274200307</v>
      </c>
    </row>
    <row r="1149" customFormat="false" ht="12.6" hidden="false" customHeight="false" outlineLevel="0" collapsed="false">
      <c r="A1149" s="7" t="s">
        <v>1305</v>
      </c>
      <c r="B1149" s="7" t="s">
        <v>1306</v>
      </c>
      <c r="C1149" s="1" t="n">
        <v>32.9003821735318</v>
      </c>
      <c r="D1149" s="1" t="n">
        <v>32.77621896271</v>
      </c>
      <c r="E1149" s="2" t="n">
        <f aca="false">(D1149-C1149)/C1149</f>
        <v>-0.00377391393713554</v>
      </c>
    </row>
    <row r="1150" customFormat="false" ht="12.6" hidden="false" customHeight="false" outlineLevel="0" collapsed="false">
      <c r="A1150" s="7" t="s">
        <v>1307</v>
      </c>
      <c r="B1150" s="7" t="s">
        <v>1308</v>
      </c>
      <c r="C1150" s="1" t="n">
        <v>32.7754480189411</v>
      </c>
      <c r="D1150" s="1" t="n">
        <v>32.4638951163484</v>
      </c>
      <c r="E1150" s="2" t="n">
        <f aca="false">(D1150-C1150)/C1150</f>
        <v>-0.00950567944678295</v>
      </c>
    </row>
    <row r="1151" customFormat="false" ht="12.6" hidden="false" customHeight="false" outlineLevel="0" collapsed="false">
      <c r="A1151" s="7" t="s">
        <v>1309</v>
      </c>
      <c r="B1151" s="7" t="s">
        <v>1310</v>
      </c>
      <c r="C1151" s="1" t="n">
        <v>35.1887876853419</v>
      </c>
      <c r="D1151" s="1" t="n">
        <v>33.7679257160763</v>
      </c>
      <c r="E1151" s="2" t="n">
        <f aca="false">(D1151-C1151)/C1151</f>
        <v>-0.0403782586081385</v>
      </c>
    </row>
    <row r="1152" customFormat="false" ht="12.6" hidden="false" customHeight="false" outlineLevel="0" collapsed="false">
      <c r="A1152" s="7" t="s">
        <v>1311</v>
      </c>
      <c r="B1152" s="7" t="s">
        <v>1312</v>
      </c>
      <c r="C1152" s="1" t="n">
        <v>31.8495749584054</v>
      </c>
      <c r="D1152" s="1" t="n">
        <v>32.0333291610605</v>
      </c>
      <c r="E1152" s="2" t="n">
        <f aca="false">(D1152-C1152)/C1152</f>
        <v>0.00576943971450397</v>
      </c>
    </row>
    <row r="1153" customFormat="false" ht="12.6" hidden="false" customHeight="false" outlineLevel="0" collapsed="false">
      <c r="A1153" s="7" t="s">
        <v>1313</v>
      </c>
      <c r="B1153" s="7" t="s">
        <v>1300</v>
      </c>
      <c r="C1153" s="1" t="n">
        <v>29.0764568751819</v>
      </c>
      <c r="D1153" s="1" t="n">
        <v>29.0325618682537</v>
      </c>
      <c r="E1153" s="2" t="n">
        <f aca="false">(D1153-C1153)/C1153</f>
        <v>-0.00150964084505285</v>
      </c>
    </row>
    <row r="1154" customFormat="false" ht="12.6" hidden="false" customHeight="false" outlineLevel="0" collapsed="false">
      <c r="A1154" s="7" t="s">
        <v>1314</v>
      </c>
      <c r="B1154" s="7" t="s">
        <v>1188</v>
      </c>
      <c r="C1154" s="1" t="n">
        <v>27.9133413810372</v>
      </c>
      <c r="D1154" s="1" t="n">
        <v>27.653656270491</v>
      </c>
      <c r="E1154" s="2" t="n">
        <f aca="false">(D1154-C1154)/C1154</f>
        <v>-0.00930326136886666</v>
      </c>
    </row>
    <row r="1155" customFormat="false" ht="12.6" hidden="false" customHeight="false" outlineLevel="0" collapsed="false">
      <c r="A1155" s="7" t="s">
        <v>1315</v>
      </c>
      <c r="B1155" s="7" t="s">
        <v>1316</v>
      </c>
      <c r="C1155" s="1" t="n">
        <v>28.5739979117172</v>
      </c>
      <c r="D1155" s="1" t="n">
        <v>27.9809187923838</v>
      </c>
      <c r="E1155" s="2" t="n">
        <f aca="false">(D1155-C1155)/C1155</f>
        <v>-0.020755902662475</v>
      </c>
    </row>
    <row r="1156" customFormat="false" ht="12.6" hidden="false" customHeight="false" outlineLevel="0" collapsed="false">
      <c r="A1156" s="7" t="s">
        <v>1317</v>
      </c>
      <c r="B1156" s="7" t="s">
        <v>1318</v>
      </c>
      <c r="C1156" s="1" t="n">
        <v>30.1986883499848</v>
      </c>
      <c r="D1156" s="1" t="n">
        <v>30.0062869194748</v>
      </c>
      <c r="E1156" s="2" t="n">
        <f aca="false">(D1156-C1156)/C1156</f>
        <v>-0.0063711850091018</v>
      </c>
    </row>
    <row r="1157" customFormat="false" ht="12.6" hidden="false" customHeight="false" outlineLevel="0" collapsed="false">
      <c r="A1157" s="7" t="s">
        <v>1319</v>
      </c>
      <c r="B1157" s="7" t="s">
        <v>1308</v>
      </c>
      <c r="C1157" s="1" t="n">
        <v>30.7633437077112</v>
      </c>
      <c r="D1157" s="1" t="n">
        <v>31.2896602700883</v>
      </c>
      <c r="E1157" s="2" t="n">
        <f aca="false">(D1157-C1157)/C1157</f>
        <v>0.0171085616497907</v>
      </c>
    </row>
    <row r="1158" customFormat="false" ht="12.6" hidden="false" customHeight="false" outlineLevel="0" collapsed="false">
      <c r="A1158" s="7" t="s">
        <v>1320</v>
      </c>
      <c r="B1158" s="7" t="s">
        <v>1300</v>
      </c>
      <c r="C1158" s="1" t="n">
        <v>28.3136818007189</v>
      </c>
      <c r="D1158" s="1" t="n">
        <v>28.3640460415736</v>
      </c>
      <c r="E1158" s="2" t="n">
        <f aca="false">(D1158-C1158)/C1158</f>
        <v>0.00177879518492961</v>
      </c>
    </row>
    <row r="1159" customFormat="false" ht="12.6" hidden="false" customHeight="false" outlineLevel="0" collapsed="false">
      <c r="A1159" s="7" t="s">
        <v>1321</v>
      </c>
      <c r="B1159" s="7" t="s">
        <v>1310</v>
      </c>
      <c r="C1159" s="1" t="n">
        <v>31.5389719949253</v>
      </c>
      <c r="D1159" s="1" t="n">
        <v>31.2742382485109</v>
      </c>
      <c r="E1159" s="2" t="n">
        <f aca="false">(D1159-C1159)/C1159</f>
        <v>-0.00839386098116779</v>
      </c>
    </row>
    <row r="1160" customFormat="false" ht="12.6" hidden="false" customHeight="false" outlineLevel="0" collapsed="false">
      <c r="A1160" s="7" t="s">
        <v>1322</v>
      </c>
      <c r="B1160" s="7" t="s">
        <v>1300</v>
      </c>
      <c r="C1160" s="1" t="n">
        <v>32.8787893693486</v>
      </c>
      <c r="D1160" s="1" t="n">
        <v>32.7787117918424</v>
      </c>
      <c r="E1160" s="2" t="n">
        <f aca="false">(D1160-C1160)/C1160</f>
        <v>-0.00304383401657648</v>
      </c>
    </row>
    <row r="1161" customFormat="false" ht="12.6" hidden="false" customHeight="false" outlineLevel="0" collapsed="false">
      <c r="A1161" s="7" t="s">
        <v>1323</v>
      </c>
      <c r="B1161" s="7" t="s">
        <v>1316</v>
      </c>
      <c r="C1161" s="1" t="n">
        <v>26.638686901812</v>
      </c>
      <c r="D1161" s="1" t="n">
        <v>27.2055076497777</v>
      </c>
      <c r="E1161" s="2" t="n">
        <f aca="false">(D1161-C1161)/C1161</f>
        <v>0.0212781039116152</v>
      </c>
    </row>
    <row r="1162" customFormat="false" ht="12.6" hidden="false" customHeight="false" outlineLevel="0" collapsed="false">
      <c r="A1162" s="7" t="s">
        <v>1324</v>
      </c>
      <c r="B1162" s="7" t="s">
        <v>1325</v>
      </c>
      <c r="C1162" s="1" t="n">
        <v>29.9292479988906</v>
      </c>
      <c r="D1162" s="1" t="n">
        <v>29.0981001757817</v>
      </c>
      <c r="E1162" s="2" t="n">
        <f aca="false">(D1162-C1162)/C1162</f>
        <v>-0.027770421199347</v>
      </c>
    </row>
    <row r="1163" customFormat="false" ht="12.6" hidden="false" customHeight="false" outlineLevel="0" collapsed="false">
      <c r="A1163" s="7" t="s">
        <v>1326</v>
      </c>
      <c r="B1163" s="7" t="s">
        <v>1318</v>
      </c>
      <c r="C1163" s="1" t="n">
        <v>30.0537325763109</v>
      </c>
      <c r="D1163" s="1" t="n">
        <v>29.8337582506644</v>
      </c>
      <c r="E1163" s="2" t="n">
        <f aca="false">(D1163-C1163)/C1163</f>
        <v>-0.00731936790506717</v>
      </c>
    </row>
    <row r="1164" customFormat="false" ht="12.6" hidden="false" customHeight="false" outlineLevel="0" collapsed="false">
      <c r="A1164" s="7" t="s">
        <v>1327</v>
      </c>
      <c r="B1164" s="7" t="s">
        <v>1300</v>
      </c>
      <c r="C1164" s="1" t="n">
        <v>27.6015192096481</v>
      </c>
      <c r="D1164" s="1" t="n">
        <v>27.4135716384653</v>
      </c>
      <c r="E1164" s="2" t="n">
        <f aca="false">(D1164-C1164)/C1164</f>
        <v>-0.00680931979704438</v>
      </c>
    </row>
    <row r="1165" customFormat="false" ht="12.6" hidden="false" customHeight="false" outlineLevel="0" collapsed="false">
      <c r="A1165" s="7" t="s">
        <v>1328</v>
      </c>
      <c r="B1165" s="7" t="s">
        <v>1306</v>
      </c>
      <c r="C1165" s="1" t="n">
        <v>34.4409009337967</v>
      </c>
      <c r="D1165" s="1" t="n">
        <v>34.0609270252485</v>
      </c>
      <c r="E1165" s="2" t="n">
        <f aca="false">(D1165-C1165)/C1165</f>
        <v>-0.0110326355654483</v>
      </c>
    </row>
    <row r="1166" customFormat="false" ht="12.6" hidden="false" customHeight="false" outlineLevel="0" collapsed="false">
      <c r="A1166" s="7" t="s">
        <v>1329</v>
      </c>
      <c r="B1166" s="7" t="s">
        <v>1306</v>
      </c>
      <c r="C1166" s="1" t="n">
        <v>31.660655507003</v>
      </c>
      <c r="D1166" s="1" t="n">
        <v>31.0514431175415</v>
      </c>
      <c r="E1166" s="2" t="n">
        <f aca="false">(D1166-C1166)/C1166</f>
        <v>-0.0192419386050524</v>
      </c>
    </row>
    <row r="1167" customFormat="false" ht="12.6" hidden="false" customHeight="false" outlineLevel="0" collapsed="false">
      <c r="A1167" s="7" t="s">
        <v>1330</v>
      </c>
      <c r="B1167" s="7" t="s">
        <v>1300</v>
      </c>
      <c r="C1167" s="1" t="n">
        <v>25.2317162090464</v>
      </c>
      <c r="D1167" s="1" t="n">
        <v>25.0809935328532</v>
      </c>
      <c r="E1167" s="2" t="n">
        <f aca="false">(D1167-C1167)/C1167</f>
        <v>-0.00597354040226622</v>
      </c>
    </row>
    <row r="1168" customFormat="false" ht="12.6" hidden="false" customHeight="false" outlineLevel="0" collapsed="false">
      <c r="A1168" s="7" t="s">
        <v>1331</v>
      </c>
      <c r="B1168" s="7" t="s">
        <v>1306</v>
      </c>
      <c r="C1168" s="1" t="n">
        <v>26.6560050699671</v>
      </c>
      <c r="D1168" s="1" t="n">
        <v>27.1889238361715</v>
      </c>
      <c r="E1168" s="2" t="n">
        <f aca="false">(D1168-C1168)/C1168</f>
        <v>0.0199924469103913</v>
      </c>
    </row>
    <row r="1169" customFormat="false" ht="12.6" hidden="false" customHeight="false" outlineLevel="0" collapsed="false">
      <c r="A1169" s="7" t="s">
        <v>1332</v>
      </c>
      <c r="B1169" s="7" t="s">
        <v>1188</v>
      </c>
      <c r="C1169" s="1" t="n">
        <v>27.8315700419399</v>
      </c>
      <c r="D1169" s="1" t="n">
        <v>27.8485885743798</v>
      </c>
      <c r="E1169" s="2" t="n">
        <f aca="false">(D1169-C1169)/C1169</f>
        <v>0.000611483017819571</v>
      </c>
    </row>
    <row r="1170" customFormat="false" ht="12.6" hidden="false" customHeight="false" outlineLevel="0" collapsed="false">
      <c r="A1170" s="7" t="s">
        <v>1333</v>
      </c>
      <c r="B1170" s="7" t="s">
        <v>1316</v>
      </c>
      <c r="C1170" s="1" t="n">
        <v>31.5021231456572</v>
      </c>
      <c r="D1170" s="1" t="n">
        <v>30.8875782520076</v>
      </c>
      <c r="E1170" s="2" t="n">
        <f aca="false">(D1170-C1170)/C1170</f>
        <v>-0.0195080468325286</v>
      </c>
    </row>
    <row r="1171" customFormat="false" ht="12.6" hidden="false" customHeight="false" outlineLevel="0" collapsed="false">
      <c r="A1171" s="7" t="s">
        <v>1334</v>
      </c>
      <c r="B1171" s="7" t="s">
        <v>1300</v>
      </c>
      <c r="C1171" s="1" t="n">
        <v>26.9026169539533</v>
      </c>
      <c r="D1171" s="1" t="n">
        <v>26.713602115963</v>
      </c>
      <c r="E1171" s="2" t="n">
        <f aca="false">(D1171-C1171)/C1171</f>
        <v>-0.00702589039251648</v>
      </c>
    </row>
    <row r="1172" customFormat="false" ht="12.6" hidden="false" customHeight="false" outlineLevel="0" collapsed="false">
      <c r="A1172" s="7" t="s">
        <v>1335</v>
      </c>
      <c r="B1172" s="7" t="s">
        <v>1325</v>
      </c>
      <c r="C1172" s="1" t="n">
        <v>29.5244315708777</v>
      </c>
      <c r="D1172" s="1" t="n">
        <v>28.8434343520328</v>
      </c>
      <c r="E1172" s="2" t="n">
        <f aca="false">(D1172-C1172)/C1172</f>
        <v>-0.0230655488560386</v>
      </c>
    </row>
    <row r="1173" customFormat="false" ht="12.6" hidden="false" customHeight="false" outlineLevel="0" collapsed="false">
      <c r="A1173" s="7" t="s">
        <v>1336</v>
      </c>
      <c r="B1173" s="7" t="s">
        <v>1300</v>
      </c>
      <c r="C1173" s="1" t="n">
        <v>26.6801598882942</v>
      </c>
      <c r="D1173" s="1" t="n">
        <v>26.621219416185</v>
      </c>
      <c r="E1173" s="2" t="n">
        <f aca="false">(D1173-C1173)/C1173</f>
        <v>-0.00220914988350985</v>
      </c>
    </row>
    <row r="1174" customFormat="false" ht="12.6" hidden="false" customHeight="false" outlineLevel="0" collapsed="false">
      <c r="A1174" s="7" t="s">
        <v>1337</v>
      </c>
      <c r="B1174" s="7" t="s">
        <v>1300</v>
      </c>
      <c r="C1174" s="1" t="n">
        <v>27.883034163914</v>
      </c>
      <c r="D1174" s="1" t="n">
        <v>27.293673743724</v>
      </c>
      <c r="E1174" s="2" t="n">
        <f aca="false">(D1174-C1174)/C1174</f>
        <v>-0.0211368826192068</v>
      </c>
    </row>
    <row r="1175" customFormat="false" ht="12.6" hidden="false" customHeight="false" outlineLevel="0" collapsed="false">
      <c r="A1175" s="7" t="s">
        <v>1338</v>
      </c>
      <c r="B1175" s="7" t="s">
        <v>1339</v>
      </c>
      <c r="C1175" s="1" t="n">
        <v>27.4263057252659</v>
      </c>
      <c r="D1175" s="1" t="n">
        <v>27.1213507365893</v>
      </c>
      <c r="E1175" s="2" t="n">
        <f aca="false">(D1175-C1175)/C1175</f>
        <v>-0.0111190691058196</v>
      </c>
    </row>
    <row r="1176" customFormat="false" ht="12.6" hidden="false" customHeight="false" outlineLevel="0" collapsed="false">
      <c r="A1176" s="7" t="s">
        <v>1340</v>
      </c>
      <c r="B1176" s="7" t="s">
        <v>1300</v>
      </c>
      <c r="C1176" s="1" t="n">
        <v>36.0442711834855</v>
      </c>
      <c r="D1176" s="1" t="n">
        <v>37.2057832426489</v>
      </c>
      <c r="E1176" s="2" t="n">
        <f aca="false">(D1176-C1176)/C1176</f>
        <v>0.0322245955050847</v>
      </c>
    </row>
    <row r="1177" customFormat="false" ht="12.6" hidden="false" customHeight="false" outlineLevel="0" collapsed="false">
      <c r="A1177" s="7" t="s">
        <v>1341</v>
      </c>
      <c r="B1177" s="7" t="s">
        <v>1339</v>
      </c>
      <c r="C1177" s="1" t="n">
        <v>32.7187990712135</v>
      </c>
      <c r="D1177" s="1" t="n">
        <v>32.13574013475</v>
      </c>
      <c r="E1177" s="2" t="n">
        <f aca="false">(D1177-C1177)/C1177</f>
        <v>-0.0178203037096336</v>
      </c>
    </row>
    <row r="1178" customFormat="false" ht="12.6" hidden="false" customHeight="false" outlineLevel="0" collapsed="false">
      <c r="A1178" s="7" t="s">
        <v>1342</v>
      </c>
      <c r="B1178" s="7" t="s">
        <v>1188</v>
      </c>
      <c r="C1178" s="1" t="n">
        <v>30.2875577295908</v>
      </c>
      <c r="D1178" s="1" t="n">
        <v>30.2301957085315</v>
      </c>
      <c r="E1178" s="2" t="n">
        <f aca="false">(D1178-C1178)/C1178</f>
        <v>-0.00189391371768557</v>
      </c>
    </row>
    <row r="1179" customFormat="false" ht="12.6" hidden="false" customHeight="false" outlineLevel="0" collapsed="false">
      <c r="A1179" s="7" t="s">
        <v>1343</v>
      </c>
      <c r="B1179" s="7" t="s">
        <v>1344</v>
      </c>
      <c r="C1179" s="1" t="n">
        <v>26.4068429309674</v>
      </c>
      <c r="D1179" s="1" t="n">
        <v>26.2914212206727</v>
      </c>
      <c r="E1179" s="2" t="n">
        <f aca="false">(D1179-C1179)/C1179</f>
        <v>-0.00437090153474409</v>
      </c>
    </row>
    <row r="1180" customFormat="false" ht="12.6" hidden="false" customHeight="false" outlineLevel="0" collapsed="false">
      <c r="A1180" s="7" t="s">
        <v>1345</v>
      </c>
      <c r="B1180" s="7" t="s">
        <v>1344</v>
      </c>
      <c r="C1180" s="1" t="n">
        <v>30.3239139449414</v>
      </c>
      <c r="D1180" s="1" t="n">
        <v>30.5590943451555</v>
      </c>
      <c r="E1180" s="2" t="n">
        <f aca="false">(D1180-C1180)/C1180</f>
        <v>0.0077556083505962</v>
      </c>
    </row>
    <row r="1181" customFormat="false" ht="12.6" hidden="false" customHeight="false" outlineLevel="0" collapsed="false">
      <c r="A1181" s="7" t="s">
        <v>1346</v>
      </c>
      <c r="B1181" s="7" t="s">
        <v>1347</v>
      </c>
      <c r="C1181" s="1" t="n">
        <v>29.9173882804422</v>
      </c>
      <c r="D1181" s="1" t="n">
        <v>29.3342093852028</v>
      </c>
      <c r="E1181" s="2" t="n">
        <f aca="false">(D1181-C1181)/C1181</f>
        <v>-0.0194929747801768</v>
      </c>
    </row>
    <row r="1182" customFormat="false" ht="12.6" hidden="false" customHeight="false" outlineLevel="0" collapsed="false">
      <c r="A1182" s="7" t="s">
        <v>1348</v>
      </c>
      <c r="B1182" s="7" t="s">
        <v>1344</v>
      </c>
      <c r="C1182" s="1" t="n">
        <v>29.0814169854119</v>
      </c>
      <c r="D1182" s="1" t="n">
        <v>28.6734501807868</v>
      </c>
      <c r="E1182" s="2" t="n">
        <f aca="false">(D1182-C1182)/C1182</f>
        <v>-0.0140284362632576</v>
      </c>
    </row>
    <row r="1183" customFormat="false" ht="12.6" hidden="false" customHeight="false" outlineLevel="0" collapsed="false">
      <c r="A1183" s="7" t="s">
        <v>1349</v>
      </c>
      <c r="B1183" s="7" t="s">
        <v>1344</v>
      </c>
      <c r="C1183" s="1" t="n">
        <v>30.4288754272509</v>
      </c>
      <c r="D1183" s="1" t="n">
        <v>30.0388349789349</v>
      </c>
      <c r="E1183" s="2" t="n">
        <f aca="false">(D1183-C1183)/C1183</f>
        <v>-0.0128181026357186</v>
      </c>
    </row>
    <row r="1184" customFormat="false" ht="12.6" hidden="false" customHeight="false" outlineLevel="0" collapsed="false">
      <c r="A1184" s="7" t="s">
        <v>1350</v>
      </c>
      <c r="B1184" s="7" t="s">
        <v>1344</v>
      </c>
      <c r="C1184" s="1" t="n">
        <v>30.5634383878599</v>
      </c>
      <c r="D1184" s="1" t="n">
        <v>29.6510593802742</v>
      </c>
      <c r="E1184" s="2" t="n">
        <f aca="false">(D1184-C1184)/C1184</f>
        <v>-0.0298519752917623</v>
      </c>
    </row>
    <row r="1185" customFormat="false" ht="12.6" hidden="false" customHeight="false" outlineLevel="0" collapsed="false">
      <c r="A1185" s="7" t="s">
        <v>1351</v>
      </c>
      <c r="B1185" s="7" t="s">
        <v>1347</v>
      </c>
      <c r="C1185" s="1" t="n">
        <v>28.3592731590507</v>
      </c>
      <c r="D1185" s="1" t="n">
        <v>27.2909467412027</v>
      </c>
      <c r="E1185" s="2" t="n">
        <f aca="false">(D1185-C1185)/C1185</f>
        <v>-0.0376711494634008</v>
      </c>
    </row>
    <row r="1186" customFormat="false" ht="12.6" hidden="false" customHeight="false" outlineLevel="0" collapsed="false">
      <c r="A1186" s="7" t="s">
        <v>1352</v>
      </c>
      <c r="B1186" s="7" t="s">
        <v>1353</v>
      </c>
      <c r="C1186" s="1" t="n">
        <v>32.4592177621868</v>
      </c>
      <c r="D1186" s="1" t="n">
        <v>31.999790925484</v>
      </c>
      <c r="E1186" s="2" t="n">
        <f aca="false">(D1186-C1186)/C1186</f>
        <v>-0.0141539713023502</v>
      </c>
    </row>
    <row r="1187" customFormat="false" ht="12.6" hidden="false" customHeight="false" outlineLevel="0" collapsed="false">
      <c r="A1187" s="7" t="s">
        <v>1354</v>
      </c>
      <c r="B1187" s="7" t="s">
        <v>1355</v>
      </c>
      <c r="C1187" s="1" t="n">
        <v>28.8844590743263</v>
      </c>
      <c r="D1187" s="1" t="n">
        <v>29.5446794882052</v>
      </c>
      <c r="E1187" s="2" t="n">
        <f aca="false">(D1187-C1187)/C1187</f>
        <v>0.0228572884879019</v>
      </c>
    </row>
    <row r="1188" customFormat="false" ht="12.6" hidden="false" customHeight="false" outlineLevel="0" collapsed="false">
      <c r="A1188" s="7" t="s">
        <v>1356</v>
      </c>
      <c r="B1188" s="7" t="s">
        <v>1344</v>
      </c>
      <c r="C1188" s="1" t="n">
        <v>25.7106504180986</v>
      </c>
      <c r="D1188" s="1" t="n">
        <v>26.125840593434</v>
      </c>
      <c r="E1188" s="2" t="n">
        <f aca="false">(D1188-C1188)/C1188</f>
        <v>0.0161485675618357</v>
      </c>
    </row>
    <row r="1189" customFormat="false" ht="12.6" hidden="false" customHeight="false" outlineLevel="0" collapsed="false">
      <c r="A1189" s="7" t="s">
        <v>1357</v>
      </c>
      <c r="B1189" s="7" t="s">
        <v>1344</v>
      </c>
      <c r="C1189" s="1" t="n">
        <v>25.2137105249923</v>
      </c>
      <c r="D1189" s="1" t="n">
        <v>24.9932506895471</v>
      </c>
      <c r="E1189" s="2" t="n">
        <f aca="false">(D1189-C1189)/C1189</f>
        <v>-0.00874364902486837</v>
      </c>
    </row>
    <row r="1190" customFormat="false" ht="12.6" hidden="false" customHeight="false" outlineLevel="0" collapsed="false">
      <c r="A1190" s="7" t="s">
        <v>1358</v>
      </c>
      <c r="B1190" s="7" t="s">
        <v>1344</v>
      </c>
      <c r="C1190" s="1" t="n">
        <v>24.1151331463441</v>
      </c>
      <c r="D1190" s="1" t="n">
        <v>24.6748103304048</v>
      </c>
      <c r="E1190" s="2" t="n">
        <f aca="false">(D1190-C1190)/C1190</f>
        <v>0.0232085462959788</v>
      </c>
    </row>
    <row r="1191" customFormat="false" ht="12.6" hidden="false" customHeight="false" outlineLevel="0" collapsed="false">
      <c r="A1191" s="7" t="s">
        <v>1359</v>
      </c>
      <c r="B1191" s="7" t="s">
        <v>1344</v>
      </c>
      <c r="C1191" s="1" t="n">
        <v>26.5024357107603</v>
      </c>
      <c r="D1191" s="1" t="n">
        <v>26.9829951960154</v>
      </c>
      <c r="E1191" s="2" t="n">
        <f aca="false">(D1191-C1191)/C1191</f>
        <v>0.0181326535605948</v>
      </c>
    </row>
    <row r="1192" customFormat="false" ht="12.6" hidden="false" customHeight="false" outlineLevel="0" collapsed="false">
      <c r="A1192" s="7" t="s">
        <v>1360</v>
      </c>
      <c r="B1192" s="7" t="s">
        <v>1355</v>
      </c>
      <c r="C1192" s="1" t="n">
        <v>23.2953036330583</v>
      </c>
      <c r="D1192" s="1" t="n">
        <v>24.1339485824885</v>
      </c>
      <c r="E1192" s="2" t="n">
        <f aca="false">(D1192-C1192)/C1192</f>
        <v>0.0360006017796697</v>
      </c>
    </row>
    <row r="1193" customFormat="false" ht="12.6" hidden="false" customHeight="false" outlineLevel="0" collapsed="false">
      <c r="A1193" s="7" t="s">
        <v>1361</v>
      </c>
      <c r="B1193" s="7" t="s">
        <v>1347</v>
      </c>
      <c r="C1193" s="1" t="n">
        <v>33.8154618201741</v>
      </c>
      <c r="D1193" s="1" t="n">
        <v>33.3812656155241</v>
      </c>
      <c r="E1193" s="2" t="n">
        <f aca="false">(D1193-C1193)/C1193</f>
        <v>-0.0128401678190593</v>
      </c>
    </row>
    <row r="1194" customFormat="false" ht="12.6" hidden="false" customHeight="false" outlineLevel="0" collapsed="false">
      <c r="A1194" s="7" t="s">
        <v>1362</v>
      </c>
      <c r="B1194" s="7" t="s">
        <v>1347</v>
      </c>
      <c r="C1194" s="1" t="n">
        <v>36.408146942644</v>
      </c>
      <c r="D1194" s="1" t="n">
        <v>34.8212247104821</v>
      </c>
      <c r="E1194" s="2" t="n">
        <f aca="false">(D1194-C1194)/C1194</f>
        <v>-0.0435870091016125</v>
      </c>
    </row>
    <row r="1195" customFormat="false" ht="12.6" hidden="false" customHeight="false" outlineLevel="0" collapsed="false">
      <c r="A1195" s="7" t="s">
        <v>1363</v>
      </c>
      <c r="B1195" s="7" t="s">
        <v>1344</v>
      </c>
      <c r="C1195" s="1" t="n">
        <v>29.0054022779834</v>
      </c>
      <c r="D1195" s="1" t="n">
        <v>28.6238589739068</v>
      </c>
      <c r="E1195" s="2" t="n">
        <f aca="false">(D1195-C1195)/C1195</f>
        <v>-0.0131542152189424</v>
      </c>
    </row>
    <row r="1196" customFormat="false" ht="12.6" hidden="false" customHeight="false" outlineLevel="0" collapsed="false">
      <c r="A1196" s="7" t="s">
        <v>1364</v>
      </c>
      <c r="B1196" s="7" t="s">
        <v>1344</v>
      </c>
      <c r="C1196" s="1" t="n">
        <v>25.5567369308154</v>
      </c>
      <c r="D1196" s="1" t="n">
        <v>25.680339420045</v>
      </c>
      <c r="E1196" s="2" t="n">
        <f aca="false">(D1196-C1196)/C1196</f>
        <v>0.0048363955681903</v>
      </c>
    </row>
    <row r="1197" customFormat="false" ht="12.6" hidden="false" customHeight="false" outlineLevel="0" collapsed="false">
      <c r="A1197" s="7" t="s">
        <v>1365</v>
      </c>
      <c r="B1197" s="7" t="s">
        <v>1366</v>
      </c>
      <c r="C1197" s="1" t="n">
        <v>25.8435643901325</v>
      </c>
      <c r="D1197" s="1" t="n">
        <v>26.7279655313225</v>
      </c>
      <c r="E1197" s="2" t="n">
        <f aca="false">(D1197-C1197)/C1197</f>
        <v>0.0342213298382225</v>
      </c>
    </row>
    <row r="1198" customFormat="false" ht="12.6" hidden="false" customHeight="false" outlineLevel="0" collapsed="false">
      <c r="A1198" s="7" t="s">
        <v>1367</v>
      </c>
      <c r="B1198" s="7" t="s">
        <v>1344</v>
      </c>
      <c r="C1198" s="1" t="n">
        <v>18.8616125046152</v>
      </c>
      <c r="D1198" s="1" t="n">
        <v>20.9091115850722</v>
      </c>
      <c r="E1198" s="2" t="n">
        <f aca="false">(D1198-C1198)/C1198</f>
        <v>0.108553766543341</v>
      </c>
    </row>
    <row r="1199" customFormat="false" ht="12.6" hidden="false" customHeight="false" outlineLevel="0" collapsed="false">
      <c r="A1199" s="7" t="s">
        <v>1368</v>
      </c>
      <c r="B1199" s="7" t="s">
        <v>1353</v>
      </c>
      <c r="C1199" s="1" t="n">
        <v>28.7535098458893</v>
      </c>
      <c r="D1199" s="1" t="n">
        <v>30.0101709809275</v>
      </c>
      <c r="E1199" s="2" t="n">
        <f aca="false">(D1199-C1199)/C1199</f>
        <v>0.0437046169936681</v>
      </c>
    </row>
    <row r="1200" customFormat="false" ht="12.6" hidden="false" customHeight="false" outlineLevel="0" collapsed="false">
      <c r="A1200" s="7" t="s">
        <v>1369</v>
      </c>
      <c r="B1200" s="7" t="s">
        <v>1344</v>
      </c>
      <c r="C1200" s="1" t="n">
        <v>25.412478312031</v>
      </c>
      <c r="D1200" s="1" t="n">
        <v>26.4808055306127</v>
      </c>
      <c r="E1200" s="2" t="n">
        <f aca="false">(D1200-C1200)/C1200</f>
        <v>0.0420394738940458</v>
      </c>
    </row>
    <row r="1201" customFormat="false" ht="12.6" hidden="false" customHeight="false" outlineLevel="0" collapsed="false">
      <c r="A1201" s="7" t="s">
        <v>1370</v>
      </c>
      <c r="B1201" s="7" t="s">
        <v>1355</v>
      </c>
      <c r="C1201" s="1" t="n">
        <v>26.4135046870268</v>
      </c>
      <c r="D1201" s="1" t="n">
        <v>26.262800522958</v>
      </c>
      <c r="E1201" s="2" t="n">
        <f aca="false">(D1201-C1201)/C1201</f>
        <v>-0.00570557242798916</v>
      </c>
    </row>
    <row r="1202" customFormat="false" ht="12.6" hidden="false" customHeight="false" outlineLevel="0" collapsed="false">
      <c r="A1202" s="7" t="s">
        <v>1371</v>
      </c>
      <c r="B1202" s="7" t="s">
        <v>1347</v>
      </c>
      <c r="C1202" s="1" t="n">
        <v>32.1292208742999</v>
      </c>
      <c r="D1202" s="1" t="n">
        <v>31.7057814588414</v>
      </c>
      <c r="E1202" s="2" t="n">
        <f aca="false">(D1202-C1202)/C1202</f>
        <v>-0.013179261866172</v>
      </c>
    </row>
    <row r="1203" customFormat="false" ht="12.6" hidden="false" customHeight="false" outlineLevel="0" collapsed="false">
      <c r="A1203" s="7" t="s">
        <v>1372</v>
      </c>
      <c r="B1203" s="7" t="s">
        <v>1344</v>
      </c>
      <c r="C1203" s="1" t="n">
        <v>24.491769374604</v>
      </c>
      <c r="D1203" s="1" t="n">
        <v>24.4249761055803</v>
      </c>
      <c r="E1203" s="2" t="n">
        <f aca="false">(D1203-C1203)/C1203</f>
        <v>-0.00272717205531622</v>
      </c>
    </row>
    <row r="1204" customFormat="false" ht="12.6" hidden="false" customHeight="false" outlineLevel="0" collapsed="false">
      <c r="A1204" s="7" t="s">
        <v>1373</v>
      </c>
      <c r="B1204" s="7" t="s">
        <v>1347</v>
      </c>
      <c r="C1204" s="1" t="n">
        <v>34.3108140305964</v>
      </c>
      <c r="D1204" s="1" t="n">
        <v>33.0257152849183</v>
      </c>
      <c r="E1204" s="2" t="n">
        <f aca="false">(D1204-C1204)/C1204</f>
        <v>-0.0374546271193732</v>
      </c>
    </row>
    <row r="1205" customFormat="false" ht="12.6" hidden="false" customHeight="false" outlineLevel="0" collapsed="false">
      <c r="A1205" s="7" t="s">
        <v>1374</v>
      </c>
      <c r="B1205" s="7" t="s">
        <v>1344</v>
      </c>
      <c r="C1205" s="1" t="n">
        <v>25.5188998054481</v>
      </c>
      <c r="D1205" s="1" t="n">
        <v>26.735821566858</v>
      </c>
      <c r="E1205" s="2" t="n">
        <f aca="false">(D1205-C1205)/C1205</f>
        <v>0.047687077839858</v>
      </c>
    </row>
    <row r="1206" customFormat="false" ht="12.6" hidden="false" customHeight="false" outlineLevel="0" collapsed="false">
      <c r="A1206" s="7" t="s">
        <v>1375</v>
      </c>
      <c r="B1206" s="7" t="s">
        <v>1344</v>
      </c>
      <c r="C1206" s="1" t="n">
        <v>25.3175623060047</v>
      </c>
      <c r="D1206" s="1" t="n">
        <v>24.9818676271377</v>
      </c>
      <c r="E1206" s="2" t="n">
        <f aca="false">(D1206-C1206)/C1206</f>
        <v>-0.0132593602341969</v>
      </c>
    </row>
    <row r="1207" customFormat="false" ht="12.6" hidden="false" customHeight="false" outlineLevel="0" collapsed="false">
      <c r="A1207" s="7" t="s">
        <v>1376</v>
      </c>
      <c r="B1207" s="7" t="s">
        <v>1355</v>
      </c>
      <c r="C1207" s="1" t="n">
        <v>31.145952747224</v>
      </c>
      <c r="D1207" s="1" t="n">
        <v>31.0839475824066</v>
      </c>
      <c r="E1207" s="2" t="n">
        <f aca="false">(D1207-C1207)/C1207</f>
        <v>-0.00199079364566755</v>
      </c>
    </row>
    <row r="1208" customFormat="false" ht="12.6" hidden="false" customHeight="false" outlineLevel="0" collapsed="false">
      <c r="A1208" s="7" t="s">
        <v>1377</v>
      </c>
      <c r="B1208" s="7" t="s">
        <v>1355</v>
      </c>
      <c r="C1208" s="1" t="n">
        <v>29.6362318816979</v>
      </c>
      <c r="D1208" s="1" t="n">
        <v>29.1591224325056</v>
      </c>
      <c r="E1208" s="2" t="n">
        <f aca="false">(D1208-C1208)/C1208</f>
        <v>-0.0160988566662885</v>
      </c>
    </row>
    <row r="1209" customFormat="false" ht="12.6" hidden="false" customHeight="false" outlineLevel="0" collapsed="false">
      <c r="A1209" s="7" t="s">
        <v>1378</v>
      </c>
      <c r="B1209" s="7" t="s">
        <v>1347</v>
      </c>
      <c r="C1209" s="1" t="n">
        <v>27.690436271344</v>
      </c>
      <c r="D1209" s="1" t="n">
        <v>27.6138219853752</v>
      </c>
      <c r="E1209" s="2" t="n">
        <f aca="false">(D1209-C1209)/C1209</f>
        <v>-0.00276681397208938</v>
      </c>
    </row>
    <row r="1210" customFormat="false" ht="12.6" hidden="false" customHeight="false" outlineLevel="0" collapsed="false">
      <c r="A1210" s="7" t="s">
        <v>1379</v>
      </c>
      <c r="B1210" s="7" t="s">
        <v>1380</v>
      </c>
      <c r="C1210" s="1" t="n">
        <v>28.786175793371</v>
      </c>
      <c r="D1210" s="1" t="n">
        <v>28.6555901245874</v>
      </c>
      <c r="E1210" s="2" t="n">
        <f aca="false">(D1210-C1210)/C1210</f>
        <v>-0.00453640211610432</v>
      </c>
    </row>
    <row r="1211" customFormat="false" ht="12.6" hidden="false" customHeight="false" outlineLevel="0" collapsed="false">
      <c r="A1211" s="7" t="s">
        <v>1381</v>
      </c>
      <c r="B1211" s="7" t="s">
        <v>1366</v>
      </c>
      <c r="C1211" s="1" t="n">
        <v>26.5686634872405</v>
      </c>
      <c r="D1211" s="1" t="n">
        <v>26.4060318315825</v>
      </c>
      <c r="E1211" s="2" t="n">
        <f aca="false">(D1211-C1211)/C1211</f>
        <v>-0.00612118316512501</v>
      </c>
    </row>
    <row r="1212" customFormat="false" ht="12.6" hidden="false" customHeight="false" outlineLevel="0" collapsed="false">
      <c r="A1212" s="7" t="s">
        <v>1382</v>
      </c>
      <c r="B1212" s="7" t="s">
        <v>1344</v>
      </c>
      <c r="C1212" s="1" t="n">
        <v>26.4311131069978</v>
      </c>
      <c r="D1212" s="1" t="n">
        <v>26.5981644249145</v>
      </c>
      <c r="E1212" s="2" t="n">
        <f aca="false">(D1212-C1212)/C1212</f>
        <v>0.00632025284899841</v>
      </c>
    </row>
    <row r="1213" customFormat="false" ht="12.6" hidden="false" customHeight="false" outlineLevel="0" collapsed="false">
      <c r="A1213" s="7" t="s">
        <v>1383</v>
      </c>
      <c r="B1213" s="7" t="s">
        <v>1347</v>
      </c>
      <c r="C1213" s="1" t="n">
        <v>32.1180080530508</v>
      </c>
      <c r="D1213" s="1" t="n">
        <v>31.6450796266436</v>
      </c>
      <c r="E1213" s="2" t="n">
        <f aca="false">(D1213-C1213)/C1213</f>
        <v>-0.0147247122432393</v>
      </c>
    </row>
    <row r="1214" customFormat="false" ht="12.6" hidden="false" customHeight="false" outlineLevel="0" collapsed="false">
      <c r="A1214" s="7" t="s">
        <v>1384</v>
      </c>
      <c r="B1214" s="7" t="s">
        <v>1344</v>
      </c>
      <c r="C1214" s="1" t="n">
        <v>21.6633297226413</v>
      </c>
      <c r="D1214" s="1" t="n">
        <v>22.2379491331904</v>
      </c>
      <c r="E1214" s="2" t="n">
        <f aca="false">(D1214-C1214)/C1214</f>
        <v>0.0265249810581309</v>
      </c>
    </row>
    <row r="1215" customFormat="false" ht="12.6" hidden="false" customHeight="false" outlineLevel="0" collapsed="false">
      <c r="A1215" s="7" t="s">
        <v>1385</v>
      </c>
      <c r="B1215" s="7" t="s">
        <v>1344</v>
      </c>
      <c r="C1215" s="1" t="n">
        <v>23.0106083796142</v>
      </c>
      <c r="D1215" s="1" t="n">
        <v>24.4568975107697</v>
      </c>
      <c r="E1215" s="2" t="n">
        <f aca="false">(D1215-C1215)/C1215</f>
        <v>0.0628531461357113</v>
      </c>
    </row>
    <row r="1216" customFormat="false" ht="12.6" hidden="false" customHeight="false" outlineLevel="0" collapsed="false">
      <c r="A1216" s="7" t="s">
        <v>1386</v>
      </c>
      <c r="B1216" s="7" t="s">
        <v>1344</v>
      </c>
      <c r="C1216" s="1" t="n">
        <v>30.9518704191955</v>
      </c>
      <c r="D1216" s="1" t="n">
        <v>30.1455786088317</v>
      </c>
      <c r="E1216" s="2" t="n">
        <f aca="false">(D1216-C1216)/C1216</f>
        <v>-0.0260498573896758</v>
      </c>
    </row>
    <row r="1217" customFormat="false" ht="12.6" hidden="false" customHeight="false" outlineLevel="0" collapsed="false">
      <c r="A1217" s="7" t="s">
        <v>1387</v>
      </c>
      <c r="B1217" s="7" t="s">
        <v>1347</v>
      </c>
      <c r="C1217" s="1" t="n">
        <v>32.4289297956943</v>
      </c>
      <c r="D1217" s="1" t="n">
        <v>31.4047475285086</v>
      </c>
      <c r="E1217" s="2" t="n">
        <f aca="false">(D1217-C1217)/C1217</f>
        <v>-0.0315823640693103</v>
      </c>
    </row>
    <row r="1218" customFormat="false" ht="12.6" hidden="false" customHeight="false" outlineLevel="0" collapsed="false">
      <c r="A1218" s="7" t="s">
        <v>1388</v>
      </c>
      <c r="B1218" s="7" t="s">
        <v>1347</v>
      </c>
      <c r="C1218" s="1" t="n">
        <v>33.4895749312526</v>
      </c>
      <c r="D1218" s="1" t="n">
        <v>32.3903297291798</v>
      </c>
      <c r="E1218" s="2" t="n">
        <f aca="false">(D1218-C1218)/C1218</f>
        <v>-0.0328235041600058</v>
      </c>
    </row>
    <row r="1219" customFormat="false" ht="12.6" hidden="false" customHeight="false" outlineLevel="0" collapsed="false">
      <c r="A1219" s="7" t="s">
        <v>1389</v>
      </c>
      <c r="B1219" s="7" t="s">
        <v>1355</v>
      </c>
      <c r="C1219" s="1" t="n">
        <v>26.9258091644659</v>
      </c>
      <c r="D1219" s="1" t="n">
        <v>27.555879108493</v>
      </c>
      <c r="E1219" s="2" t="n">
        <f aca="false">(D1219-C1219)/C1219</f>
        <v>0.023400223190268</v>
      </c>
    </row>
    <row r="1220" customFormat="false" ht="12.6" hidden="false" customHeight="false" outlineLevel="0" collapsed="false">
      <c r="A1220" s="7" t="s">
        <v>1390</v>
      </c>
      <c r="B1220" s="7" t="s">
        <v>1347</v>
      </c>
      <c r="C1220" s="1" t="n">
        <v>31.8625538710342</v>
      </c>
      <c r="D1220" s="1" t="n">
        <v>31.08129886615</v>
      </c>
      <c r="E1220" s="2" t="n">
        <f aca="false">(D1220-C1220)/C1220</f>
        <v>-0.0245195350016939</v>
      </c>
    </row>
    <row r="1221" customFormat="false" ht="12.6" hidden="false" customHeight="false" outlineLevel="0" collapsed="false">
      <c r="A1221" s="7" t="s">
        <v>1391</v>
      </c>
      <c r="B1221" s="7" t="s">
        <v>1355</v>
      </c>
      <c r="C1221" s="1" t="n">
        <v>36.5317067629178</v>
      </c>
      <c r="D1221" s="1" t="n">
        <v>36.354557371178</v>
      </c>
      <c r="E1221" s="2" t="n">
        <f aca="false">(D1221-C1221)/C1221</f>
        <v>-0.00484919560121932</v>
      </c>
    </row>
    <row r="1222" customFormat="false" ht="12.6" hidden="false" customHeight="false" outlineLevel="0" collapsed="false">
      <c r="A1222" s="7" t="s">
        <v>1392</v>
      </c>
      <c r="B1222" s="7" t="s">
        <v>1344</v>
      </c>
      <c r="C1222" s="1" t="n">
        <v>27.6091181060129</v>
      </c>
      <c r="D1222" s="1" t="n">
        <v>26.2236345356166</v>
      </c>
      <c r="E1222" s="2" t="n">
        <f aca="false">(D1222-C1222)/C1222</f>
        <v>-0.0501821016186135</v>
      </c>
    </row>
    <row r="1223" customFormat="false" ht="12.6" hidden="false" customHeight="false" outlineLevel="0" collapsed="false">
      <c r="A1223" s="7" t="s">
        <v>1393</v>
      </c>
      <c r="B1223" s="7" t="s">
        <v>1347</v>
      </c>
      <c r="C1223" s="1" t="n">
        <v>35.7159418433091</v>
      </c>
      <c r="D1223" s="1" t="n">
        <v>34.0134379062314</v>
      </c>
      <c r="E1223" s="2" t="n">
        <f aca="false">(D1223-C1223)/C1223</f>
        <v>-0.0476678998007896</v>
      </c>
    </row>
    <row r="1224" customFormat="false" ht="12.6" hidden="false" customHeight="false" outlineLevel="0" collapsed="false">
      <c r="A1224" s="7" t="s">
        <v>1394</v>
      </c>
      <c r="B1224" s="7" t="s">
        <v>1366</v>
      </c>
      <c r="C1224" s="1" t="n">
        <v>28.5595922237523</v>
      </c>
      <c r="D1224" s="1" t="n">
        <v>28.7392421598283</v>
      </c>
      <c r="E1224" s="2" t="n">
        <f aca="false">(D1224-C1224)/C1224</f>
        <v>0.00629035368112043</v>
      </c>
    </row>
    <row r="1225" customFormat="false" ht="12.6" hidden="false" customHeight="false" outlineLevel="0" collapsed="false">
      <c r="A1225" s="7" t="s">
        <v>1395</v>
      </c>
      <c r="B1225" s="7" t="s">
        <v>1344</v>
      </c>
      <c r="C1225" s="1" t="n">
        <v>25.5112605658273</v>
      </c>
      <c r="D1225" s="1" t="n">
        <v>26.2348684531408</v>
      </c>
      <c r="E1225" s="2" t="n">
        <f aca="false">(D1225-C1225)/C1225</f>
        <v>0.0283642545003367</v>
      </c>
    </row>
    <row r="1226" customFormat="false" ht="12.6" hidden="false" customHeight="false" outlineLevel="0" collapsed="false">
      <c r="A1226" s="7" t="s">
        <v>1396</v>
      </c>
      <c r="B1226" s="7" t="s">
        <v>1355</v>
      </c>
      <c r="C1226" s="1" t="n">
        <v>31.9078248816946</v>
      </c>
      <c r="D1226" s="1" t="n">
        <v>31.7530975976338</v>
      </c>
      <c r="E1226" s="2" t="n">
        <f aca="false">(D1226-C1226)/C1226</f>
        <v>-0.00484919560121934</v>
      </c>
    </row>
    <row r="1227" customFormat="false" ht="12.6" hidden="false" customHeight="false" outlineLevel="0" collapsed="false">
      <c r="A1227" s="7" t="s">
        <v>1397</v>
      </c>
      <c r="B1227" s="7" t="s">
        <v>1344</v>
      </c>
      <c r="C1227" s="1" t="n">
        <v>21.9556018319121</v>
      </c>
      <c r="D1227" s="1" t="n">
        <v>21.9349261972756</v>
      </c>
      <c r="E1227" s="2" t="n">
        <f aca="false">(D1227-C1227)/C1227</f>
        <v>-0.00094170202186912</v>
      </c>
    </row>
    <row r="1228" customFormat="false" ht="12.6" hidden="false" customHeight="false" outlineLevel="0" collapsed="false">
      <c r="A1228" s="7" t="s">
        <v>1398</v>
      </c>
      <c r="B1228" s="7" t="s">
        <v>1347</v>
      </c>
      <c r="C1228" s="1" t="n">
        <v>30.160338101559</v>
      </c>
      <c r="D1228" s="1" t="n">
        <v>29.8054521194977</v>
      </c>
      <c r="E1228" s="2" t="n">
        <f aca="false">(D1228-C1228)/C1228</f>
        <v>-0.0117666446863525</v>
      </c>
    </row>
    <row r="1229" customFormat="false" ht="12.6" hidden="false" customHeight="false" outlineLevel="0" collapsed="false">
      <c r="A1229" s="7" t="s">
        <v>1399</v>
      </c>
      <c r="B1229" s="7" t="s">
        <v>1347</v>
      </c>
      <c r="C1229" s="1" t="n">
        <v>32.1861101271676</v>
      </c>
      <c r="D1229" s="1" t="n">
        <v>31.0186527166762</v>
      </c>
      <c r="E1229" s="2" t="n">
        <f aca="false">(D1229-C1229)/C1229</f>
        <v>-0.0362720877384302</v>
      </c>
    </row>
    <row r="1230" customFormat="false" ht="12.6" hidden="false" customHeight="false" outlineLevel="0" collapsed="false">
      <c r="A1230" s="7" t="s">
        <v>1400</v>
      </c>
      <c r="B1230" s="7" t="s">
        <v>1355</v>
      </c>
      <c r="C1230" s="1" t="n">
        <v>30.1134313806402</v>
      </c>
      <c r="D1230" s="1" t="n">
        <v>29.9240287763572</v>
      </c>
      <c r="E1230" s="2" t="n">
        <f aca="false">(D1230-C1230)/C1230</f>
        <v>-0.00628963872927332</v>
      </c>
    </row>
    <row r="1231" customFormat="false" ht="12.6" hidden="false" customHeight="false" outlineLevel="0" collapsed="false">
      <c r="A1231" s="7" t="s">
        <v>1401</v>
      </c>
      <c r="B1231" s="7" t="s">
        <v>1264</v>
      </c>
      <c r="C1231" s="1" t="n">
        <v>29.7595274810712</v>
      </c>
      <c r="D1231" s="1" t="n">
        <v>29.78323447053</v>
      </c>
      <c r="E1231" s="2" t="n">
        <f aca="false">(D1231-C1231)/C1231</f>
        <v>0.000796618477019031</v>
      </c>
    </row>
    <row r="1232" customFormat="false" ht="12.6" hidden="false" customHeight="false" outlineLevel="0" collapsed="false">
      <c r="A1232" s="7" t="s">
        <v>1402</v>
      </c>
      <c r="B1232" s="7" t="s">
        <v>1403</v>
      </c>
      <c r="C1232" s="1" t="n">
        <v>27.8854996926448</v>
      </c>
      <c r="D1232" s="1" t="n">
        <v>28.4044462194229</v>
      </c>
      <c r="E1232" s="2" t="n">
        <f aca="false">(D1232-C1232)/C1232</f>
        <v>0.018609905954635</v>
      </c>
    </row>
    <row r="1233" customFormat="false" ht="12.6" hidden="false" customHeight="false" outlineLevel="0" collapsed="false">
      <c r="A1233" s="7" t="s">
        <v>1404</v>
      </c>
      <c r="B1233" s="7" t="s">
        <v>1403</v>
      </c>
      <c r="C1233" s="1" t="n">
        <v>24.0860300631305</v>
      </c>
      <c r="D1233" s="1" t="n">
        <v>25.7453834334328</v>
      </c>
      <c r="E1233" s="2" t="n">
        <f aca="false">(D1233-C1233)/C1233</f>
        <v>0.0688927717001538</v>
      </c>
    </row>
    <row r="1234" customFormat="false" ht="12.6" hidden="false" customHeight="false" outlineLevel="0" collapsed="false">
      <c r="A1234" s="7" t="s">
        <v>1405</v>
      </c>
      <c r="B1234" s="7" t="s">
        <v>1403</v>
      </c>
      <c r="C1234" s="1" t="n">
        <v>27.8959106617884</v>
      </c>
      <c r="D1234" s="1" t="n">
        <v>27.9686900361541</v>
      </c>
      <c r="E1234" s="2" t="n">
        <f aca="false">(D1234-C1234)/C1234</f>
        <v>0.00260896212523857</v>
      </c>
    </row>
    <row r="1235" customFormat="false" ht="12.6" hidden="false" customHeight="false" outlineLevel="0" collapsed="false">
      <c r="A1235" s="7" t="s">
        <v>1406</v>
      </c>
      <c r="B1235" s="7" t="s">
        <v>1407</v>
      </c>
      <c r="C1235" s="1" t="n">
        <v>29.4675957336273</v>
      </c>
      <c r="D1235" s="1" t="n">
        <v>29.3464954403799</v>
      </c>
      <c r="E1235" s="2" t="n">
        <f aca="false">(D1235-C1235)/C1235</f>
        <v>-0.00410960888503267</v>
      </c>
    </row>
    <row r="1236" customFormat="false" ht="12.6" hidden="false" customHeight="false" outlineLevel="0" collapsed="false">
      <c r="A1236" s="7" t="s">
        <v>1408</v>
      </c>
      <c r="B1236" s="7" t="s">
        <v>1409</v>
      </c>
      <c r="C1236" s="1" t="n">
        <v>29.3118996990986</v>
      </c>
      <c r="D1236" s="1" t="n">
        <v>28.9804361258946</v>
      </c>
      <c r="E1236" s="2" t="n">
        <f aca="false">(D1236-C1236)/C1236</f>
        <v>-0.0113081573219971</v>
      </c>
    </row>
    <row r="1237" customFormat="false" ht="12.6" hidden="false" customHeight="false" outlineLevel="0" collapsed="false">
      <c r="A1237" s="7" t="s">
        <v>1410</v>
      </c>
      <c r="B1237" s="7" t="s">
        <v>1407</v>
      </c>
      <c r="C1237" s="1" t="n">
        <v>30.1365835560496</v>
      </c>
      <c r="D1237" s="1" t="n">
        <v>29.8818418453458</v>
      </c>
      <c r="E1237" s="2" t="n">
        <f aca="false">(D1237-C1237)/C1237</f>
        <v>-0.00845290609102857</v>
      </c>
    </row>
    <row r="1238" customFormat="false" ht="12.6" hidden="false" customHeight="false" outlineLevel="0" collapsed="false">
      <c r="A1238" s="7" t="s">
        <v>1411</v>
      </c>
      <c r="B1238" s="7" t="s">
        <v>1403</v>
      </c>
      <c r="C1238" s="1" t="n">
        <v>26.6839882025558</v>
      </c>
      <c r="D1238" s="1" t="n">
        <v>26.6072091939666</v>
      </c>
      <c r="E1238" s="2" t="n">
        <f aca="false">(D1238-C1238)/C1238</f>
        <v>-0.00287734382156061</v>
      </c>
    </row>
    <row r="1239" customFormat="false" ht="12.6" hidden="false" customHeight="false" outlineLevel="0" collapsed="false">
      <c r="A1239" s="7" t="s">
        <v>1412</v>
      </c>
      <c r="B1239" s="7" t="s">
        <v>1413</v>
      </c>
      <c r="C1239" s="1" t="n">
        <v>28.1422596870627</v>
      </c>
      <c r="D1239" s="1" t="n">
        <v>27.8385733227626</v>
      </c>
      <c r="E1239" s="2" t="n">
        <f aca="false">(D1239-C1239)/C1239</f>
        <v>-0.0107911151299517</v>
      </c>
    </row>
    <row r="1240" customFormat="false" ht="12.6" hidden="false" customHeight="false" outlineLevel="0" collapsed="false">
      <c r="A1240" s="7" t="s">
        <v>1414</v>
      </c>
      <c r="B1240" s="7" t="s">
        <v>1415</v>
      </c>
      <c r="C1240" s="1" t="n">
        <v>28.522687259879</v>
      </c>
      <c r="D1240" s="1" t="n">
        <v>28.6307443476715</v>
      </c>
      <c r="E1240" s="2" t="n">
        <f aca="false">(D1240-C1240)/C1240</f>
        <v>0.00378846098223384</v>
      </c>
    </row>
    <row r="1241" customFormat="false" ht="12.6" hidden="false" customHeight="false" outlineLevel="0" collapsed="false">
      <c r="A1241" s="7" t="s">
        <v>1416</v>
      </c>
      <c r="B1241" s="7" t="s">
        <v>1216</v>
      </c>
      <c r="C1241" s="1" t="n">
        <v>28.3091190712693</v>
      </c>
      <c r="D1241" s="1" t="n">
        <v>28.2975668312391</v>
      </c>
      <c r="E1241" s="2" t="n">
        <f aca="false">(D1241-C1241)/C1241</f>
        <v>-0.00040807486807106</v>
      </c>
    </row>
    <row r="1242" customFormat="false" ht="12.6" hidden="false" customHeight="false" outlineLevel="0" collapsed="false">
      <c r="A1242" s="7" t="s">
        <v>1417</v>
      </c>
      <c r="B1242" s="7" t="s">
        <v>1403</v>
      </c>
      <c r="C1242" s="1" t="n">
        <v>25.9838713825645</v>
      </c>
      <c r="D1242" s="1" t="n">
        <v>26.0926514217438</v>
      </c>
      <c r="E1242" s="2" t="n">
        <f aca="false">(D1242-C1242)/C1242</f>
        <v>0.00418644464397706</v>
      </c>
    </row>
    <row r="1243" customFormat="false" ht="12.6" hidden="false" customHeight="false" outlineLevel="0" collapsed="false">
      <c r="A1243" s="7" t="s">
        <v>1418</v>
      </c>
      <c r="B1243" s="7" t="s">
        <v>1403</v>
      </c>
      <c r="C1243" s="1" t="n">
        <v>24.3994543311026</v>
      </c>
      <c r="D1243" s="1" t="n">
        <v>25.0081523363422</v>
      </c>
      <c r="E1243" s="2" t="n">
        <f aca="false">(D1243-C1243)/C1243</f>
        <v>0.0249471974651365</v>
      </c>
    </row>
    <row r="1244" customFormat="false" ht="12.6" hidden="false" customHeight="false" outlineLevel="0" collapsed="false">
      <c r="A1244" s="7" t="s">
        <v>1419</v>
      </c>
      <c r="B1244" s="7" t="s">
        <v>1403</v>
      </c>
      <c r="C1244" s="1" t="n">
        <v>27.4667194068508</v>
      </c>
      <c r="D1244" s="1" t="n">
        <v>27.5968764224924</v>
      </c>
      <c r="E1244" s="2" t="n">
        <f aca="false">(D1244-C1244)/C1244</f>
        <v>0.00473871719857362</v>
      </c>
    </row>
    <row r="1245" customFormat="false" ht="12.6" hidden="false" customHeight="false" outlineLevel="0" collapsed="false">
      <c r="A1245" s="7" t="s">
        <v>1420</v>
      </c>
      <c r="B1245" s="7" t="s">
        <v>1403</v>
      </c>
      <c r="C1245" s="1" t="n">
        <v>28.3165407542839</v>
      </c>
      <c r="D1245" s="1" t="n">
        <v>29.8100047491802</v>
      </c>
      <c r="E1245" s="2" t="n">
        <f aca="false">(D1245-C1245)/C1245</f>
        <v>0.0527417528806151</v>
      </c>
    </row>
    <row r="1246" customFormat="false" ht="12.6" hidden="false" customHeight="false" outlineLevel="0" collapsed="false">
      <c r="A1246" s="7" t="s">
        <v>1421</v>
      </c>
      <c r="B1246" s="7" t="s">
        <v>1403</v>
      </c>
      <c r="C1246" s="1" t="n">
        <v>22.5312187086315</v>
      </c>
      <c r="D1246" s="1" t="n">
        <v>24.2126735706736</v>
      </c>
      <c r="E1246" s="2" t="n">
        <f aca="false">(D1246-C1246)/C1246</f>
        <v>0.0746277812925387</v>
      </c>
    </row>
    <row r="1247" customFormat="false" ht="12.6" hidden="false" customHeight="false" outlineLevel="0" collapsed="false">
      <c r="A1247" s="7" t="s">
        <v>1422</v>
      </c>
      <c r="B1247" s="7" t="s">
        <v>1403</v>
      </c>
      <c r="C1247" s="1" t="n">
        <v>27.9468040365565</v>
      </c>
      <c r="D1247" s="1" t="n">
        <v>27.8180672868051</v>
      </c>
      <c r="E1247" s="2" t="n">
        <f aca="false">(D1247-C1247)/C1247</f>
        <v>-0.00460649273466053</v>
      </c>
    </row>
    <row r="1248" customFormat="false" ht="12.6" hidden="false" customHeight="false" outlineLevel="0" collapsed="false">
      <c r="A1248" s="7" t="s">
        <v>1423</v>
      </c>
      <c r="B1248" s="7" t="s">
        <v>1216</v>
      </c>
      <c r="C1248" s="1" t="n">
        <v>30.2025670542373</v>
      </c>
      <c r="D1248" s="1" t="n">
        <v>30.2575932327716</v>
      </c>
      <c r="E1248" s="2" t="n">
        <f aca="false">(D1248-C1248)/C1248</f>
        <v>0.00182190402675035</v>
      </c>
    </row>
    <row r="1249" customFormat="false" ht="12.6" hidden="false" customHeight="false" outlineLevel="0" collapsed="false">
      <c r="A1249" s="7" t="s">
        <v>1424</v>
      </c>
      <c r="B1249" s="7" t="s">
        <v>1403</v>
      </c>
      <c r="C1249" s="1" t="n">
        <v>24.0706020086911</v>
      </c>
      <c r="D1249" s="1" t="n">
        <v>24.0031592468699</v>
      </c>
      <c r="E1249" s="2" t="n">
        <f aca="false">(D1249-C1249)/C1249</f>
        <v>-0.00280187266595487</v>
      </c>
    </row>
    <row r="1250" customFormat="false" ht="12.6" hidden="false" customHeight="false" outlineLevel="0" collapsed="false">
      <c r="A1250" s="7" t="s">
        <v>1425</v>
      </c>
      <c r="B1250" s="7" t="s">
        <v>1403</v>
      </c>
      <c r="C1250" s="1" t="n">
        <v>28.2114454333889</v>
      </c>
      <c r="D1250" s="1" t="n">
        <v>29.140041642132</v>
      </c>
      <c r="E1250" s="2" t="n">
        <f aca="false">(D1250-C1250)/C1250</f>
        <v>0.0329155842417089</v>
      </c>
    </row>
    <row r="1251" customFormat="false" ht="12.6" hidden="false" customHeight="false" outlineLevel="0" collapsed="false">
      <c r="A1251" s="7" t="s">
        <v>1426</v>
      </c>
      <c r="B1251" s="7" t="s">
        <v>1264</v>
      </c>
      <c r="C1251" s="1" t="n">
        <v>36.9724833976664</v>
      </c>
      <c r="D1251" s="1" t="n">
        <v>36.6576676869467</v>
      </c>
      <c r="E1251" s="2" t="n">
        <f aca="false">(D1251-C1251)/C1251</f>
        <v>-0.00851486515887065</v>
      </c>
    </row>
    <row r="1252" customFormat="false" ht="12.6" hidden="false" customHeight="false" outlineLevel="0" collapsed="false">
      <c r="A1252" s="7" t="s">
        <v>1427</v>
      </c>
      <c r="B1252" s="7" t="s">
        <v>1409</v>
      </c>
      <c r="C1252" s="1" t="n">
        <v>31.9715082810188</v>
      </c>
      <c r="D1252" s="1" t="n">
        <v>31.9987149235542</v>
      </c>
      <c r="E1252" s="2" t="n">
        <f aca="false">(D1252-C1252)/C1252</f>
        <v>0.0008509652499422</v>
      </c>
    </row>
    <row r="1253" customFormat="false" ht="12.6" hidden="false" customHeight="false" outlineLevel="0" collapsed="false">
      <c r="A1253" s="7" t="s">
        <v>1428</v>
      </c>
      <c r="B1253" s="7" t="s">
        <v>1216</v>
      </c>
      <c r="C1253" s="1" t="n">
        <v>28.7181809733085</v>
      </c>
      <c r="D1253" s="1" t="n">
        <v>28.573411849931</v>
      </c>
      <c r="E1253" s="2" t="n">
        <f aca="false">(D1253-C1253)/C1253</f>
        <v>-0.005041026919918</v>
      </c>
    </row>
    <row r="1254" customFormat="false" ht="12.6" hidden="false" customHeight="false" outlineLevel="0" collapsed="false">
      <c r="A1254" s="7" t="s">
        <v>1429</v>
      </c>
      <c r="B1254" s="7" t="s">
        <v>1430</v>
      </c>
      <c r="C1254" s="1" t="n">
        <v>28.0368043871893</v>
      </c>
      <c r="D1254" s="1" t="n">
        <v>28.5219329467909</v>
      </c>
      <c r="E1254" s="2" t="n">
        <f aca="false">(D1254-C1254)/C1254</f>
        <v>0.0173032758263749</v>
      </c>
    </row>
    <row r="1255" customFormat="false" ht="12.6" hidden="false" customHeight="false" outlineLevel="0" collapsed="false">
      <c r="A1255" s="7" t="s">
        <v>1431</v>
      </c>
      <c r="B1255" s="7" t="s">
        <v>1216</v>
      </c>
      <c r="C1255" s="1" t="n">
        <v>29.4921843393992</v>
      </c>
      <c r="D1255" s="1" t="n">
        <v>28.9562328214789</v>
      </c>
      <c r="E1255" s="2" t="n">
        <f aca="false">(D1255-C1255)/C1255</f>
        <v>-0.0181726626875957</v>
      </c>
    </row>
    <row r="1256" customFormat="false" ht="12.6" hidden="false" customHeight="false" outlineLevel="0" collapsed="false">
      <c r="A1256" s="7" t="s">
        <v>1432</v>
      </c>
      <c r="B1256" s="7" t="s">
        <v>1403</v>
      </c>
      <c r="C1256" s="1" t="n">
        <v>24.7588530431079</v>
      </c>
      <c r="D1256" s="1" t="n">
        <v>25.0444339227873</v>
      </c>
      <c r="E1256" s="2" t="n">
        <f aca="false">(D1256-C1256)/C1256</f>
        <v>0.0115344955270028</v>
      </c>
    </row>
    <row r="1257" customFormat="false" ht="12.6" hidden="false" customHeight="false" outlineLevel="0" collapsed="false">
      <c r="A1257" s="7" t="s">
        <v>1433</v>
      </c>
      <c r="B1257" s="7" t="s">
        <v>1403</v>
      </c>
      <c r="C1257" s="1" t="n">
        <v>28.0079757096289</v>
      </c>
      <c r="D1257" s="1" t="n">
        <v>27.7933782938609</v>
      </c>
      <c r="E1257" s="2" t="n">
        <f aca="false">(D1257-C1257)/C1257</f>
        <v>-0.00766201092120163</v>
      </c>
    </row>
    <row r="1258" customFormat="false" ht="12.6" hidden="false" customHeight="false" outlineLevel="0" collapsed="false">
      <c r="A1258" s="7" t="s">
        <v>1434</v>
      </c>
      <c r="B1258" s="7" t="s">
        <v>1264</v>
      </c>
      <c r="C1258" s="1" t="n">
        <v>30.1433402561824</v>
      </c>
      <c r="D1258" s="1" t="n">
        <v>29.9395380670363</v>
      </c>
      <c r="E1258" s="2" t="n">
        <f aca="false">(D1258-C1258)/C1258</f>
        <v>-0.00676110170319826</v>
      </c>
    </row>
    <row r="1259" customFormat="false" ht="12.6" hidden="false" customHeight="false" outlineLevel="0" collapsed="false">
      <c r="A1259" s="7" t="s">
        <v>1435</v>
      </c>
      <c r="B1259" s="7" t="s">
        <v>1407</v>
      </c>
      <c r="C1259" s="1" t="n">
        <v>29.7803152986276</v>
      </c>
      <c r="D1259" s="1" t="n">
        <v>30.053595168104</v>
      </c>
      <c r="E1259" s="2" t="n">
        <f aca="false">(D1259-C1259)/C1259</f>
        <v>0.00917652706951077</v>
      </c>
    </row>
    <row r="1260" customFormat="false" ht="12.6" hidden="false" customHeight="false" outlineLevel="0" collapsed="false">
      <c r="A1260" s="7" t="s">
        <v>1436</v>
      </c>
      <c r="B1260" s="7" t="s">
        <v>1403</v>
      </c>
      <c r="C1260" s="1" t="n">
        <v>25.30362825713</v>
      </c>
      <c r="D1260" s="1" t="n">
        <v>25.3490041061093</v>
      </c>
      <c r="E1260" s="2" t="n">
        <f aca="false">(D1260-C1260)/C1260</f>
        <v>0.00179325464784202</v>
      </c>
    </row>
    <row r="1261" customFormat="false" ht="12.6" hidden="false" customHeight="false" outlineLevel="0" collapsed="false">
      <c r="A1261" s="7" t="s">
        <v>1437</v>
      </c>
      <c r="B1261" s="7" t="s">
        <v>1403</v>
      </c>
      <c r="C1261" s="1" t="n">
        <v>26.1171134212134</v>
      </c>
      <c r="D1261" s="1" t="n">
        <v>25.8920804494386</v>
      </c>
      <c r="E1261" s="2" t="n">
        <f aca="false">(D1261-C1261)/C1261</f>
        <v>-0.00861630334660412</v>
      </c>
    </row>
    <row r="1262" customFormat="false" ht="12.6" hidden="false" customHeight="false" outlineLevel="0" collapsed="false">
      <c r="A1262" s="7" t="s">
        <v>1438</v>
      </c>
      <c r="B1262" s="7" t="s">
        <v>1403</v>
      </c>
      <c r="C1262" s="1" t="n">
        <v>28.6438895312159</v>
      </c>
      <c r="D1262" s="1" t="n">
        <v>29.9910918748497</v>
      </c>
      <c r="E1262" s="2" t="n">
        <f aca="false">(D1262-C1262)/C1262</f>
        <v>0.0470328005617261</v>
      </c>
    </row>
    <row r="1263" customFormat="false" ht="12.6" hidden="false" customHeight="false" outlineLevel="0" collapsed="false">
      <c r="A1263" s="7" t="s">
        <v>1439</v>
      </c>
      <c r="B1263" s="7" t="s">
        <v>1440</v>
      </c>
      <c r="C1263" s="1" t="n">
        <v>26.0471577457312</v>
      </c>
      <c r="D1263" s="1" t="n">
        <v>26.2559582382338</v>
      </c>
      <c r="E1263" s="2" t="n">
        <f aca="false">(D1263-C1263)/C1263</f>
        <v>0.00801624862646642</v>
      </c>
    </row>
    <row r="1264" customFormat="false" ht="12.6" hidden="false" customHeight="false" outlineLevel="0" collapsed="false">
      <c r="A1264" s="7" t="s">
        <v>1441</v>
      </c>
      <c r="B1264" s="7" t="s">
        <v>1403</v>
      </c>
      <c r="C1264" s="1" t="n">
        <v>23.1434356863377</v>
      </c>
      <c r="D1264" s="1" t="n">
        <v>24.6694038669054</v>
      </c>
      <c r="E1264" s="2" t="n">
        <f aca="false">(D1264-C1264)/C1264</f>
        <v>0.0659352483896146</v>
      </c>
    </row>
    <row r="1265" customFormat="false" ht="12.6" hidden="false" customHeight="false" outlineLevel="0" collapsed="false">
      <c r="A1265" s="7" t="s">
        <v>1442</v>
      </c>
      <c r="B1265" s="7" t="s">
        <v>1261</v>
      </c>
      <c r="C1265" s="1" t="n">
        <v>27.1993863584843</v>
      </c>
      <c r="D1265" s="1" t="n">
        <v>26.6223357249183</v>
      </c>
      <c r="E1265" s="2" t="n">
        <f aca="false">(D1265-C1265)/C1265</f>
        <v>-0.0212155754530855</v>
      </c>
    </row>
    <row r="1266" customFormat="false" ht="12.6" hidden="false" customHeight="false" outlineLevel="0" collapsed="false">
      <c r="A1266" s="7" t="s">
        <v>1443</v>
      </c>
      <c r="B1266" s="7" t="s">
        <v>1403</v>
      </c>
      <c r="C1266" s="1" t="n">
        <v>21.8382825021935</v>
      </c>
      <c r="D1266" s="1" t="n">
        <v>22.5090066292757</v>
      </c>
      <c r="E1266" s="2" t="n">
        <f aca="false">(D1266-C1266)/C1266</f>
        <v>0.0307132269680469</v>
      </c>
    </row>
    <row r="1267" customFormat="false" ht="12.6" hidden="false" customHeight="false" outlineLevel="0" collapsed="false">
      <c r="A1267" s="7" t="s">
        <v>1444</v>
      </c>
      <c r="B1267" s="7" t="s">
        <v>1403</v>
      </c>
      <c r="C1267" s="1" t="n">
        <v>27.4773445245193</v>
      </c>
      <c r="D1267" s="1" t="n">
        <v>27.2183737282414</v>
      </c>
      <c r="E1267" s="2" t="n">
        <f aca="false">(D1267-C1267)/C1267</f>
        <v>-0.00942488441875612</v>
      </c>
    </row>
    <row r="1268" customFormat="false" ht="12.6" hidden="false" customHeight="false" outlineLevel="0" collapsed="false">
      <c r="A1268" s="7" t="s">
        <v>1445</v>
      </c>
      <c r="B1268" s="7" t="s">
        <v>1407</v>
      </c>
      <c r="C1268" s="1" t="n">
        <v>29.0994030877299</v>
      </c>
      <c r="D1268" s="1" t="n">
        <v>28.9895764441643</v>
      </c>
      <c r="E1268" s="2" t="n">
        <f aca="false">(D1268-C1268)/C1268</f>
        <v>-0.00377418888059022</v>
      </c>
    </row>
    <row r="1269" customFormat="false" ht="12.6" hidden="false" customHeight="false" outlineLevel="0" collapsed="false">
      <c r="A1269" s="7" t="s">
        <v>1446</v>
      </c>
      <c r="B1269" s="7" t="s">
        <v>1403</v>
      </c>
      <c r="C1269" s="1" t="n">
        <v>28.8172873586352</v>
      </c>
      <c r="D1269" s="1" t="n">
        <v>29.9406032045003</v>
      </c>
      <c r="E1269" s="2" t="n">
        <f aca="false">(D1269-C1269)/C1269</f>
        <v>0.0389806240915467</v>
      </c>
    </row>
    <row r="1270" customFormat="false" ht="12.6" hidden="false" customHeight="false" outlineLevel="0" collapsed="false">
      <c r="A1270" s="7" t="s">
        <v>1447</v>
      </c>
      <c r="B1270" s="7" t="s">
        <v>1403</v>
      </c>
      <c r="C1270" s="1" t="n">
        <v>21.8261809618463</v>
      </c>
      <c r="D1270" s="1" t="n">
        <v>22.844965788573</v>
      </c>
      <c r="E1270" s="2" t="n">
        <f aca="false">(D1270-C1270)/C1270</f>
        <v>0.0466771914201374</v>
      </c>
    </row>
    <row r="1271" customFormat="false" ht="12.6" hidden="false" customHeight="false" outlineLevel="0" collapsed="false">
      <c r="A1271" s="7" t="s">
        <v>1448</v>
      </c>
      <c r="B1271" s="7" t="s">
        <v>1403</v>
      </c>
      <c r="C1271" s="1" t="n">
        <v>27.8493284393085</v>
      </c>
      <c r="D1271" s="1" t="n">
        <v>27.4672143494212</v>
      </c>
      <c r="E1271" s="2" t="n">
        <f aca="false">(D1271-C1271)/C1271</f>
        <v>-0.0137207649627891</v>
      </c>
    </row>
    <row r="1272" customFormat="false" ht="12.6" hidden="false" customHeight="false" outlineLevel="0" collapsed="false">
      <c r="A1272" s="7" t="s">
        <v>1449</v>
      </c>
      <c r="B1272" s="7" t="s">
        <v>1403</v>
      </c>
      <c r="C1272" s="1" t="n">
        <v>26.891473974187</v>
      </c>
      <c r="D1272" s="1" t="n">
        <v>27.2709870441045</v>
      </c>
      <c r="E1272" s="2" t="n">
        <f aca="false">(D1272-C1272)/C1272</f>
        <v>0.0141127656402109</v>
      </c>
    </row>
    <row r="1273" customFormat="false" ht="12.6" hidden="false" customHeight="false" outlineLevel="0" collapsed="false">
      <c r="A1273" s="7" t="s">
        <v>1450</v>
      </c>
      <c r="B1273" s="7" t="s">
        <v>1403</v>
      </c>
      <c r="C1273" s="1" t="n">
        <v>26.8432925547408</v>
      </c>
      <c r="D1273" s="1" t="n">
        <v>27.2401876812722</v>
      </c>
      <c r="E1273" s="2" t="n">
        <f aca="false">(D1273-C1273)/C1273</f>
        <v>0.0147856350230511</v>
      </c>
    </row>
    <row r="1274" customFormat="false" ht="12.6" hidden="false" customHeight="false" outlineLevel="0" collapsed="false">
      <c r="A1274" s="7" t="s">
        <v>1451</v>
      </c>
      <c r="B1274" s="7" t="s">
        <v>1403</v>
      </c>
      <c r="C1274" s="1" t="n">
        <v>21.9231845985191</v>
      </c>
      <c r="D1274" s="1" t="n">
        <v>23.2616981377112</v>
      </c>
      <c r="E1274" s="2" t="n">
        <f aca="false">(D1274-C1274)/C1274</f>
        <v>0.0610547036712192</v>
      </c>
    </row>
    <row r="1275" customFormat="false" ht="12.6" hidden="false" customHeight="false" outlineLevel="0" collapsed="false">
      <c r="A1275" s="7" t="s">
        <v>1452</v>
      </c>
      <c r="B1275" s="7" t="s">
        <v>1216</v>
      </c>
      <c r="C1275" s="1" t="n">
        <v>32.3878589017891</v>
      </c>
      <c r="D1275" s="1" t="n">
        <v>31.8150624769494</v>
      </c>
      <c r="E1275" s="2" t="n">
        <f aca="false">(D1275-C1275)/C1275</f>
        <v>-0.0176855292156397</v>
      </c>
    </row>
    <row r="1276" customFormat="false" ht="12.6" hidden="false" customHeight="false" outlineLevel="0" collapsed="false">
      <c r="A1276" s="7" t="s">
        <v>1453</v>
      </c>
      <c r="B1276" s="7" t="s">
        <v>1407</v>
      </c>
      <c r="C1276" s="1" t="n">
        <v>26.8815836577843</v>
      </c>
      <c r="D1276" s="1" t="n">
        <v>27.0329948978002</v>
      </c>
      <c r="E1276" s="2" t="n">
        <f aca="false">(D1276-C1276)/C1276</f>
        <v>0.00563252678649244</v>
      </c>
    </row>
    <row r="1277" customFormat="false" ht="12.6" hidden="false" customHeight="false" outlineLevel="0" collapsed="false">
      <c r="A1277" s="7" t="s">
        <v>1454</v>
      </c>
      <c r="B1277" s="7" t="s">
        <v>1403</v>
      </c>
      <c r="C1277" s="1" t="n">
        <v>23.7869313381352</v>
      </c>
      <c r="D1277" s="1" t="n">
        <v>23.5805001017078</v>
      </c>
      <c r="E1277" s="2" t="n">
        <f aca="false">(D1277-C1277)/C1277</f>
        <v>-0.00867834667250689</v>
      </c>
    </row>
    <row r="1278" customFormat="false" ht="12.6" hidden="false" customHeight="false" outlineLevel="0" collapsed="false">
      <c r="A1278" s="7" t="s">
        <v>1455</v>
      </c>
      <c r="B1278" s="7" t="s">
        <v>1403</v>
      </c>
      <c r="C1278" s="1" t="n">
        <v>23.7095891224818</v>
      </c>
      <c r="D1278" s="1" t="n">
        <v>23.9869414490311</v>
      </c>
      <c r="E1278" s="2" t="n">
        <f aca="false">(D1278-C1278)/C1278</f>
        <v>0.01169789679258</v>
      </c>
    </row>
    <row r="1279" customFormat="false" ht="12.6" hidden="false" customHeight="false" outlineLevel="0" collapsed="false">
      <c r="A1279" s="7" t="s">
        <v>1456</v>
      </c>
      <c r="B1279" s="7" t="s">
        <v>1407</v>
      </c>
      <c r="C1279" s="1" t="n">
        <v>30.2146238695244</v>
      </c>
      <c r="D1279" s="1" t="n">
        <v>29.6176184271134</v>
      </c>
      <c r="E1279" s="2" t="n">
        <f aca="false">(D1279-C1279)/C1279</f>
        <v>-0.0197588242365372</v>
      </c>
    </row>
    <row r="1280" customFormat="false" ht="12.6" hidden="false" customHeight="false" outlineLevel="0" collapsed="false">
      <c r="A1280" s="7" t="s">
        <v>1457</v>
      </c>
      <c r="B1280" s="7" t="s">
        <v>1403</v>
      </c>
      <c r="C1280" s="1" t="n">
        <v>28.2691435001012</v>
      </c>
      <c r="D1280" s="1" t="n">
        <v>28.3445320887006</v>
      </c>
      <c r="E1280" s="2" t="n">
        <f aca="false">(D1280-C1280)/C1280</f>
        <v>0.00266681544841223</v>
      </c>
    </row>
    <row r="1281" customFormat="false" ht="12.6" hidden="false" customHeight="false" outlineLevel="0" collapsed="false">
      <c r="A1281" s="7" t="s">
        <v>1458</v>
      </c>
      <c r="B1281" s="7" t="s">
        <v>1407</v>
      </c>
      <c r="C1281" s="1" t="n">
        <v>31.5469467209354</v>
      </c>
      <c r="D1281" s="1" t="n">
        <v>31.7170709945422</v>
      </c>
      <c r="E1281" s="2" t="n">
        <f aca="false">(D1281-C1281)/C1281</f>
        <v>0.00539273341130892</v>
      </c>
    </row>
    <row r="1282" customFormat="false" ht="12.6" hidden="false" customHeight="false" outlineLevel="0" collapsed="false">
      <c r="A1282" s="7" t="s">
        <v>1459</v>
      </c>
      <c r="B1282" s="7" t="s">
        <v>1403</v>
      </c>
      <c r="C1282" s="1" t="n">
        <v>28.5813182570119</v>
      </c>
      <c r="D1282" s="1" t="n">
        <v>28.7668750227741</v>
      </c>
      <c r="E1282" s="2" t="n">
        <f aca="false">(D1282-C1282)/C1282</f>
        <v>0.00649223958438889</v>
      </c>
    </row>
    <row r="1283" customFormat="false" ht="12.6" hidden="false" customHeight="false" outlineLevel="0" collapsed="false">
      <c r="A1283" s="7" t="s">
        <v>1460</v>
      </c>
      <c r="B1283" s="7" t="s">
        <v>1403</v>
      </c>
      <c r="C1283" s="1" t="n">
        <v>21.3144282232067</v>
      </c>
      <c r="D1283" s="1" t="n">
        <v>22.9902197775285</v>
      </c>
      <c r="E1283" s="2" t="n">
        <f aca="false">(D1283-C1283)/C1283</f>
        <v>0.0786224024765194</v>
      </c>
    </row>
    <row r="1284" customFormat="false" ht="12.6" hidden="false" customHeight="false" outlineLevel="0" collapsed="false">
      <c r="A1284" s="7" t="s">
        <v>1461</v>
      </c>
      <c r="B1284" s="7" t="s">
        <v>1403</v>
      </c>
      <c r="C1284" s="1" t="n">
        <v>18.8075863035456</v>
      </c>
      <c r="D1284" s="1" t="n">
        <v>20.1899426425488</v>
      </c>
      <c r="E1284" s="2" t="n">
        <f aca="false">(D1284-C1284)/C1284</f>
        <v>0.0734999333084331</v>
      </c>
    </row>
    <row r="1285" customFormat="false" ht="12.6" hidden="false" customHeight="false" outlineLevel="0" collapsed="false">
      <c r="A1285" s="7" t="s">
        <v>1462</v>
      </c>
      <c r="B1285" s="7" t="s">
        <v>1403</v>
      </c>
      <c r="C1285" s="1" t="n">
        <v>24.3009421700425</v>
      </c>
      <c r="D1285" s="1" t="n">
        <v>24.9627336432035</v>
      </c>
      <c r="E1285" s="2" t="n">
        <f aca="false">(D1285-C1285)/C1285</f>
        <v>0.0272331611066842</v>
      </c>
    </row>
    <row r="1286" customFormat="false" ht="12.6" hidden="false" customHeight="false" outlineLevel="0" collapsed="false">
      <c r="A1286" s="7" t="s">
        <v>1463</v>
      </c>
      <c r="B1286" s="7" t="s">
        <v>1403</v>
      </c>
      <c r="C1286" s="1" t="n">
        <v>26.4759233315273</v>
      </c>
      <c r="D1286" s="1" t="n">
        <v>26.905233841185</v>
      </c>
      <c r="E1286" s="2" t="n">
        <f aca="false">(D1286-C1286)/C1286</f>
        <v>0.0162151289034163</v>
      </c>
    </row>
    <row r="1287" customFormat="false" ht="12.6" hidden="false" customHeight="false" outlineLevel="0" collapsed="false">
      <c r="A1287" s="7" t="s">
        <v>1464</v>
      </c>
      <c r="B1287" s="7" t="s">
        <v>1403</v>
      </c>
      <c r="C1287" s="1" t="n">
        <v>25.2873805994586</v>
      </c>
      <c r="D1287" s="1" t="n">
        <v>25.9593043342391</v>
      </c>
      <c r="E1287" s="2" t="n">
        <f aca="false">(D1287-C1287)/C1287</f>
        <v>0.0265715040012826</v>
      </c>
    </row>
    <row r="1288" customFormat="false" ht="12.6" hidden="false" customHeight="false" outlineLevel="0" collapsed="false">
      <c r="A1288" s="7" t="s">
        <v>1465</v>
      </c>
      <c r="B1288" s="7" t="s">
        <v>1415</v>
      </c>
      <c r="C1288" s="1" t="n">
        <v>28.05957096371</v>
      </c>
      <c r="D1288" s="1" t="n">
        <v>28.2510848487641</v>
      </c>
      <c r="E1288" s="2" t="n">
        <f aca="false">(D1288-C1288)/C1288</f>
        <v>0.00682526063216944</v>
      </c>
    </row>
    <row r="1289" customFormat="false" ht="12.6" hidden="false" customHeight="false" outlineLevel="0" collapsed="false">
      <c r="A1289" s="7" t="s">
        <v>1466</v>
      </c>
      <c r="B1289" s="7" t="s">
        <v>1403</v>
      </c>
      <c r="C1289" s="1" t="n">
        <v>30.2846244482898</v>
      </c>
      <c r="D1289" s="1" t="n">
        <v>29.8610568104394</v>
      </c>
      <c r="E1289" s="2" t="n">
        <f aca="false">(D1289-C1289)/C1289</f>
        <v>-0.0139862271884427</v>
      </c>
    </row>
    <row r="1290" customFormat="false" ht="12.6" hidden="false" customHeight="false" outlineLevel="0" collapsed="false">
      <c r="A1290" s="7" t="s">
        <v>1467</v>
      </c>
      <c r="B1290" s="7" t="s">
        <v>1403</v>
      </c>
      <c r="C1290" s="1" t="n">
        <v>23.72752945954</v>
      </c>
      <c r="D1290" s="1" t="n">
        <v>23.9098504004613</v>
      </c>
      <c r="E1290" s="2" t="n">
        <f aca="false">(D1290-C1290)/C1290</f>
        <v>0.00768394118874706</v>
      </c>
    </row>
    <row r="1291" customFormat="false" ht="12.6" hidden="false" customHeight="false" outlineLevel="0" collapsed="false">
      <c r="A1291" s="7" t="s">
        <v>1468</v>
      </c>
      <c r="B1291" s="7" t="s">
        <v>1216</v>
      </c>
      <c r="C1291" s="1" t="n">
        <v>30.7209437899818</v>
      </c>
      <c r="D1291" s="1" t="n">
        <v>31.274568366146</v>
      </c>
      <c r="E1291" s="2" t="n">
        <f aca="false">(D1291-C1291)/C1291</f>
        <v>0.0180210796891169</v>
      </c>
    </row>
    <row r="1292" customFormat="false" ht="12.6" hidden="false" customHeight="false" outlineLevel="0" collapsed="false">
      <c r="A1292" s="7" t="s">
        <v>1469</v>
      </c>
      <c r="B1292" s="7" t="s">
        <v>1403</v>
      </c>
      <c r="C1292" s="1" t="n">
        <v>29.3090272621727</v>
      </c>
      <c r="D1292" s="1" t="n">
        <v>29.588371251374</v>
      </c>
      <c r="E1292" s="2" t="n">
        <f aca="false">(D1292-C1292)/C1292</f>
        <v>0.00953098807076049</v>
      </c>
    </row>
    <row r="1293" customFormat="false" ht="12.6" hidden="false" customHeight="false" outlineLevel="0" collapsed="false">
      <c r="A1293" s="7" t="s">
        <v>1470</v>
      </c>
      <c r="B1293" s="7" t="s">
        <v>1216</v>
      </c>
      <c r="C1293" s="1" t="n">
        <v>30.6157868611528</v>
      </c>
      <c r="D1293" s="1" t="n">
        <v>30.7144123437801</v>
      </c>
      <c r="E1293" s="2" t="n">
        <f aca="false">(D1293-C1293)/C1293</f>
        <v>0.00322139303734183</v>
      </c>
    </row>
    <row r="1294" customFormat="false" ht="12.6" hidden="false" customHeight="false" outlineLevel="0" collapsed="false">
      <c r="A1294" s="7" t="s">
        <v>1471</v>
      </c>
      <c r="B1294" s="7" t="s">
        <v>1403</v>
      </c>
      <c r="C1294" s="1" t="n">
        <v>28.4075792184749</v>
      </c>
      <c r="D1294" s="1" t="n">
        <v>28.3449671342668</v>
      </c>
      <c r="E1294" s="2" t="n">
        <f aca="false">(D1294-C1294)/C1294</f>
        <v>-0.00220406264562349</v>
      </c>
    </row>
    <row r="1295" customFormat="false" ht="12.6" hidden="false" customHeight="false" outlineLevel="0" collapsed="false">
      <c r="A1295" s="7" t="s">
        <v>1472</v>
      </c>
      <c r="B1295" s="7" t="s">
        <v>1216</v>
      </c>
      <c r="C1295" s="1" t="n">
        <v>29.5435344210595</v>
      </c>
      <c r="D1295" s="1" t="n">
        <v>29.5346536478409</v>
      </c>
      <c r="E1295" s="2" t="n">
        <f aca="false">(D1295-C1295)/C1295</f>
        <v>-0.000300599552240711</v>
      </c>
    </row>
    <row r="1296" customFormat="false" ht="12.6" hidden="false" customHeight="false" outlineLevel="0" collapsed="false">
      <c r="A1296" s="7" t="s">
        <v>1473</v>
      </c>
      <c r="B1296" s="7" t="s">
        <v>1407</v>
      </c>
      <c r="C1296" s="1" t="n">
        <v>29.7540815771378</v>
      </c>
      <c r="D1296" s="1" t="n">
        <v>29.0323414873525</v>
      </c>
      <c r="E1296" s="2" t="n">
        <f aca="false">(D1296-C1296)/C1296</f>
        <v>-0.0242568431465162</v>
      </c>
    </row>
    <row r="1297" customFormat="false" ht="12.6" hidden="false" customHeight="false" outlineLevel="0" collapsed="false">
      <c r="A1297" s="7" t="s">
        <v>1474</v>
      </c>
      <c r="B1297" s="7" t="s">
        <v>1403</v>
      </c>
      <c r="C1297" s="1" t="n">
        <v>16.1631419336854</v>
      </c>
      <c r="D1297" s="1" t="n">
        <v>16.3669472968603</v>
      </c>
      <c r="E1297" s="2" t="n">
        <f aca="false">(D1297-C1297)/C1297</f>
        <v>0.012609266441577</v>
      </c>
    </row>
    <row r="1298" customFormat="false" ht="12.6" hidden="false" customHeight="false" outlineLevel="0" collapsed="false">
      <c r="A1298" s="7" t="s">
        <v>1475</v>
      </c>
      <c r="B1298" s="7" t="s">
        <v>1216</v>
      </c>
      <c r="C1298" s="1" t="n">
        <v>28.0801462204427</v>
      </c>
      <c r="D1298" s="1" t="n">
        <v>27.9385934474302</v>
      </c>
      <c r="E1298" s="2" t="n">
        <f aca="false">(D1298-C1298)/C1298</f>
        <v>-0.00504102691991774</v>
      </c>
    </row>
    <row r="1299" customFormat="false" ht="12.6" hidden="false" customHeight="false" outlineLevel="0" collapsed="false">
      <c r="A1299" s="7" t="s">
        <v>1476</v>
      </c>
      <c r="B1299" s="7" t="s">
        <v>1477</v>
      </c>
      <c r="C1299" s="1" t="n">
        <v>24.5146096020652</v>
      </c>
      <c r="D1299" s="1" t="n">
        <v>25.386232822907</v>
      </c>
      <c r="E1299" s="2" t="n">
        <f aca="false">(D1299-C1299)/C1299</f>
        <v>0.0355552560285667</v>
      </c>
    </row>
    <row r="1300" customFormat="false" ht="12.6" hidden="false" customHeight="false" outlineLevel="0" collapsed="false">
      <c r="A1300" s="7" t="s">
        <v>1478</v>
      </c>
      <c r="B1300" s="7" t="s">
        <v>1479</v>
      </c>
      <c r="C1300" s="1" t="n">
        <v>27.3039087633208</v>
      </c>
      <c r="D1300" s="1" t="n">
        <v>27.177029710847</v>
      </c>
      <c r="E1300" s="2" t="n">
        <f aca="false">(D1300-C1300)/C1300</f>
        <v>-0.00464691900246384</v>
      </c>
    </row>
    <row r="1301" customFormat="false" ht="12.6" hidden="false" customHeight="false" outlineLevel="0" collapsed="false">
      <c r="A1301" s="7" t="s">
        <v>1480</v>
      </c>
      <c r="B1301" s="7" t="s">
        <v>1477</v>
      </c>
      <c r="C1301" s="1" t="n">
        <v>29.8153573389608</v>
      </c>
      <c r="D1301" s="1" t="n">
        <v>30.538077675636</v>
      </c>
      <c r="E1301" s="2" t="n">
        <f aca="false">(D1301-C1301)/C1301</f>
        <v>0.0242398683490114</v>
      </c>
    </row>
    <row r="1302" customFormat="false" ht="12.6" hidden="false" customHeight="false" outlineLevel="0" collapsed="false">
      <c r="A1302" s="7" t="s">
        <v>1481</v>
      </c>
      <c r="B1302" s="7" t="s">
        <v>1482</v>
      </c>
      <c r="C1302" s="1" t="n">
        <v>26.2274068712014</v>
      </c>
      <c r="D1302" s="1" t="n">
        <v>27.0775506381035</v>
      </c>
      <c r="E1302" s="2" t="n">
        <f aca="false">(D1302-C1302)/C1302</f>
        <v>0.0324143279233449</v>
      </c>
    </row>
    <row r="1303" customFormat="false" ht="12.6" hidden="false" customHeight="false" outlineLevel="0" collapsed="false">
      <c r="A1303" s="7" t="s">
        <v>1483</v>
      </c>
      <c r="B1303" s="7" t="s">
        <v>1484</v>
      </c>
      <c r="C1303" s="1" t="n">
        <v>32.7832115589354</v>
      </c>
      <c r="D1303" s="1" t="n">
        <v>32.9926913585931</v>
      </c>
      <c r="E1303" s="2" t="n">
        <f aca="false">(D1303-C1303)/C1303</f>
        <v>0.00638984985595874</v>
      </c>
    </row>
    <row r="1304" customFormat="false" ht="12.6" hidden="false" customHeight="false" outlineLevel="0" collapsed="false">
      <c r="A1304" s="7" t="s">
        <v>1485</v>
      </c>
      <c r="B1304" s="7" t="s">
        <v>1479</v>
      </c>
      <c r="C1304" s="1" t="n">
        <v>28.5981696847373</v>
      </c>
      <c r="D1304" s="1" t="n">
        <v>28.9178561922862</v>
      </c>
      <c r="E1304" s="2" t="n">
        <f aca="false">(D1304-C1304)/C1304</f>
        <v>0.0111785653093561</v>
      </c>
    </row>
    <row r="1305" customFormat="false" ht="12.6" hidden="false" customHeight="false" outlineLevel="0" collapsed="false">
      <c r="A1305" s="7" t="s">
        <v>1486</v>
      </c>
      <c r="B1305" s="7" t="s">
        <v>1477</v>
      </c>
      <c r="C1305" s="1" t="n">
        <v>23.8979673990884</v>
      </c>
      <c r="D1305" s="1" t="n">
        <v>24.6116872365892</v>
      </c>
      <c r="E1305" s="2" t="n">
        <f aca="false">(D1305-C1305)/C1305</f>
        <v>0.0298652946328826</v>
      </c>
    </row>
    <row r="1306" customFormat="false" ht="12.6" hidden="false" customHeight="false" outlineLevel="0" collapsed="false">
      <c r="A1306" s="7" t="s">
        <v>1487</v>
      </c>
      <c r="B1306" s="7" t="s">
        <v>1482</v>
      </c>
      <c r="C1306" s="1" t="n">
        <v>27.9894403458241</v>
      </c>
      <c r="D1306" s="1" t="n">
        <v>28.1193955972608</v>
      </c>
      <c r="E1306" s="2" t="n">
        <f aca="false">(D1306-C1306)/C1306</f>
        <v>0.00464301000059376</v>
      </c>
    </row>
    <row r="1307" customFormat="false" ht="12.6" hidden="false" customHeight="false" outlineLevel="0" collapsed="false">
      <c r="A1307" s="7" t="s">
        <v>1488</v>
      </c>
      <c r="B1307" s="7" t="s">
        <v>1489</v>
      </c>
      <c r="C1307" s="1" t="n">
        <v>24.5105537180694</v>
      </c>
      <c r="D1307" s="1" t="n">
        <v>24.8262727540603</v>
      </c>
      <c r="E1307" s="2" t="n">
        <f aca="false">(D1307-C1307)/C1307</f>
        <v>0.012880942618529</v>
      </c>
    </row>
    <row r="1308" customFormat="false" ht="12.6" hidden="false" customHeight="false" outlineLevel="0" collapsed="false">
      <c r="A1308" s="7" t="s">
        <v>1490</v>
      </c>
      <c r="B1308" s="7" t="s">
        <v>1491</v>
      </c>
      <c r="C1308" s="1" t="n">
        <v>23.2971770788645</v>
      </c>
      <c r="D1308" s="1" t="n">
        <v>24.2067959255359</v>
      </c>
      <c r="E1308" s="2" t="n">
        <f aca="false">(D1308-C1308)/C1308</f>
        <v>0.0390441658915253</v>
      </c>
    </row>
    <row r="1309" customFormat="false" ht="12.6" hidden="false" customHeight="false" outlineLevel="0" collapsed="false">
      <c r="A1309" s="7" t="s">
        <v>1492</v>
      </c>
      <c r="B1309" s="7" t="s">
        <v>1493</v>
      </c>
      <c r="C1309" s="1" t="n">
        <v>25.2626692923115</v>
      </c>
      <c r="D1309" s="1" t="n">
        <v>25.2467581171414</v>
      </c>
      <c r="E1309" s="2" t="n">
        <f aca="false">(D1309-C1309)/C1309</f>
        <v>-0.00062982953171056</v>
      </c>
    </row>
    <row r="1310" customFormat="false" ht="12.6" hidden="false" customHeight="false" outlineLevel="0" collapsed="false">
      <c r="A1310" s="7" t="s">
        <v>1494</v>
      </c>
      <c r="B1310" s="7" t="s">
        <v>1477</v>
      </c>
      <c r="C1310" s="1" t="n">
        <v>25.3917862109461</v>
      </c>
      <c r="D1310" s="1" t="n">
        <v>25.6064173932857</v>
      </c>
      <c r="E1310" s="2" t="n">
        <f aca="false">(D1310-C1310)/C1310</f>
        <v>0.00845277998784905</v>
      </c>
    </row>
    <row r="1311" customFormat="false" ht="12.6" hidden="false" customHeight="false" outlineLevel="0" collapsed="false">
      <c r="A1311" s="7" t="s">
        <v>1495</v>
      </c>
      <c r="B1311" s="7" t="s">
        <v>1477</v>
      </c>
      <c r="C1311" s="1" t="n">
        <v>29.9621924823527</v>
      </c>
      <c r="D1311" s="1" t="n">
        <v>29.5240925608259</v>
      </c>
      <c r="E1311" s="2" t="n">
        <f aca="false">(D1311-C1311)/C1311</f>
        <v>-0.0146217577964218</v>
      </c>
    </row>
    <row r="1312" customFormat="false" ht="12.6" hidden="false" customHeight="false" outlineLevel="0" collapsed="false">
      <c r="A1312" s="7" t="s">
        <v>1496</v>
      </c>
      <c r="B1312" s="7" t="s">
        <v>1477</v>
      </c>
      <c r="C1312" s="1" t="n">
        <v>26.1961885133817</v>
      </c>
      <c r="D1312" s="1" t="n">
        <v>26.9639911331632</v>
      </c>
      <c r="E1312" s="2" t="n">
        <f aca="false">(D1312-C1312)/C1312</f>
        <v>0.0293097073793487</v>
      </c>
    </row>
    <row r="1313" customFormat="false" ht="12.6" hidden="false" customHeight="false" outlineLevel="0" collapsed="false">
      <c r="A1313" s="7" t="s">
        <v>1497</v>
      </c>
      <c r="B1313" s="7" t="s">
        <v>1489</v>
      </c>
      <c r="C1313" s="1" t="n">
        <v>27.8069219283114</v>
      </c>
      <c r="D1313" s="1" t="n">
        <v>28.631116184443</v>
      </c>
      <c r="E1313" s="2" t="n">
        <f aca="false">(D1313-C1313)/C1313</f>
        <v>0.0296398953561449</v>
      </c>
    </row>
    <row r="1314" customFormat="false" ht="12.6" hidden="false" customHeight="false" outlineLevel="0" collapsed="false">
      <c r="A1314" s="7" t="s">
        <v>1498</v>
      </c>
      <c r="B1314" s="7" t="s">
        <v>1499</v>
      </c>
      <c r="C1314" s="1" t="n">
        <v>24.838985440471</v>
      </c>
      <c r="D1314" s="1" t="n">
        <v>25.9262114155151</v>
      </c>
      <c r="E1314" s="2" t="n">
        <f aca="false">(D1314-C1314)/C1314</f>
        <v>0.0437709494073235</v>
      </c>
    </row>
    <row r="1315" customFormat="false" ht="12.6" hidden="false" customHeight="false" outlineLevel="0" collapsed="false">
      <c r="A1315" s="7" t="s">
        <v>1500</v>
      </c>
      <c r="B1315" s="7" t="s">
        <v>1477</v>
      </c>
      <c r="C1315" s="1" t="n">
        <v>26.0749060707252</v>
      </c>
      <c r="D1315" s="1" t="n">
        <v>26.6296198812469</v>
      </c>
      <c r="E1315" s="2" t="n">
        <f aca="false">(D1315-C1315)/C1315</f>
        <v>0.0212738565200211</v>
      </c>
    </row>
    <row r="1316" customFormat="false" ht="12.6" hidden="false" customHeight="false" outlineLevel="0" collapsed="false">
      <c r="A1316" s="7" t="s">
        <v>1501</v>
      </c>
      <c r="B1316" s="7" t="s">
        <v>1489</v>
      </c>
      <c r="C1316" s="1" t="n">
        <v>26.8435731219699</v>
      </c>
      <c r="D1316" s="1" t="n">
        <v>27.0875079936873</v>
      </c>
      <c r="E1316" s="2" t="n">
        <f aca="false">(D1316-C1316)/C1316</f>
        <v>0.00908727279371774</v>
      </c>
    </row>
    <row r="1317" customFormat="false" ht="12.6" hidden="false" customHeight="false" outlineLevel="0" collapsed="false">
      <c r="A1317" s="7" t="s">
        <v>1502</v>
      </c>
      <c r="B1317" s="7" t="s">
        <v>1493</v>
      </c>
      <c r="C1317" s="1" t="n">
        <v>29.1214257484386</v>
      </c>
      <c r="D1317" s="1" t="n">
        <v>29.4789145634861</v>
      </c>
      <c r="E1317" s="2" t="n">
        <f aca="false">(D1317-C1317)/C1317</f>
        <v>0.0122758005784348</v>
      </c>
    </row>
    <row r="1318" customFormat="false" ht="12.6" hidden="false" customHeight="false" outlineLevel="0" collapsed="false">
      <c r="A1318" s="7" t="s">
        <v>1503</v>
      </c>
      <c r="B1318" s="7" t="s">
        <v>1477</v>
      </c>
      <c r="C1318" s="1" t="n">
        <v>23.6209220466482</v>
      </c>
      <c r="D1318" s="1" t="n">
        <v>24.3969100378921</v>
      </c>
      <c r="E1318" s="2" t="n">
        <f aca="false">(D1318-C1318)/C1318</f>
        <v>0.0328517231338954</v>
      </c>
    </row>
    <row r="1319" customFormat="false" ht="12.6" hidden="false" customHeight="false" outlineLevel="0" collapsed="false">
      <c r="A1319" s="7" t="s">
        <v>1504</v>
      </c>
      <c r="B1319" s="7" t="s">
        <v>1484</v>
      </c>
      <c r="C1319" s="1" t="n">
        <v>28.0648524956552</v>
      </c>
      <c r="D1319" s="1" t="n">
        <v>27.7968695943264</v>
      </c>
      <c r="E1319" s="2" t="n">
        <f aca="false">(D1319-C1319)/C1319</f>
        <v>-0.00954870157861313</v>
      </c>
    </row>
    <row r="1320" customFormat="false" ht="12.6" hidden="false" customHeight="false" outlineLevel="0" collapsed="false">
      <c r="A1320" s="7" t="s">
        <v>1505</v>
      </c>
      <c r="B1320" s="7" t="s">
        <v>1493</v>
      </c>
      <c r="C1320" s="1" t="n">
        <v>19.478446226696</v>
      </c>
      <c r="D1320" s="1" t="n">
        <v>19.5986632934043</v>
      </c>
      <c r="E1320" s="2" t="n">
        <f aca="false">(D1320-C1320)/C1320</f>
        <v>0.00617179960399297</v>
      </c>
    </row>
    <row r="1321" customFormat="false" ht="12.6" hidden="false" customHeight="false" outlineLevel="0" collapsed="false">
      <c r="A1321" s="7" t="s">
        <v>1506</v>
      </c>
      <c r="B1321" s="7" t="s">
        <v>1484</v>
      </c>
      <c r="C1321" s="1" t="n">
        <v>28.9306771737047</v>
      </c>
      <c r="D1321" s="1" t="n">
        <v>29.0737764267379</v>
      </c>
      <c r="E1321" s="2" t="n">
        <f aca="false">(D1321-C1321)/C1321</f>
        <v>0.00494628079992771</v>
      </c>
    </row>
    <row r="1322" customFormat="false" ht="12.6" hidden="false" customHeight="false" outlineLevel="0" collapsed="false">
      <c r="A1322" s="7" t="s">
        <v>1507</v>
      </c>
      <c r="B1322" s="7" t="s">
        <v>1484</v>
      </c>
      <c r="C1322" s="1" t="n">
        <v>29.85915250594</v>
      </c>
      <c r="D1322" s="1" t="n">
        <v>29.0914405271143</v>
      </c>
      <c r="E1322" s="2" t="n">
        <f aca="false">(D1322-C1322)/C1322</f>
        <v>-0.0257111108117702</v>
      </c>
    </row>
    <row r="1323" customFormat="false" ht="12.6" hidden="false" customHeight="false" outlineLevel="0" collapsed="false">
      <c r="A1323" s="7" t="s">
        <v>1508</v>
      </c>
      <c r="B1323" s="7" t="s">
        <v>1509</v>
      </c>
      <c r="C1323" s="1" t="n">
        <v>29.3115602511287</v>
      </c>
      <c r="D1323" s="1" t="n">
        <v>29.3296090195445</v>
      </c>
      <c r="E1323" s="2" t="n">
        <f aca="false">(D1323-C1323)/C1323</f>
        <v>0.00061575597686193</v>
      </c>
    </row>
    <row r="1324" customFormat="false" ht="12.6" hidden="false" customHeight="false" outlineLevel="0" collapsed="false">
      <c r="A1324" s="7" t="s">
        <v>1510</v>
      </c>
      <c r="B1324" s="7" t="s">
        <v>1477</v>
      </c>
      <c r="C1324" s="1" t="n">
        <v>21.4946460721047</v>
      </c>
      <c r="D1324" s="1" t="n">
        <v>23.1701251960641</v>
      </c>
      <c r="E1324" s="2" t="n">
        <f aca="false">(D1324-C1324)/C1324</f>
        <v>0.0779486723502642</v>
      </c>
    </row>
    <row r="1325" customFormat="false" ht="12.6" hidden="false" customHeight="false" outlineLevel="0" collapsed="false">
      <c r="A1325" s="7" t="s">
        <v>1511</v>
      </c>
      <c r="B1325" s="7" t="s">
        <v>1484</v>
      </c>
      <c r="C1325" s="1" t="n">
        <v>29.5934368044905</v>
      </c>
      <c r="D1325" s="1" t="n">
        <v>29.2568607261528</v>
      </c>
      <c r="E1325" s="2" t="n">
        <f aca="false">(D1325-C1325)/C1325</f>
        <v>-0.0113733352621825</v>
      </c>
    </row>
    <row r="1326" customFormat="false" ht="12.6" hidden="false" customHeight="false" outlineLevel="0" collapsed="false">
      <c r="A1326" s="7" t="s">
        <v>1512</v>
      </c>
      <c r="B1326" s="7" t="s">
        <v>1484</v>
      </c>
      <c r="C1326" s="1" t="n">
        <v>31.2084847068288</v>
      </c>
      <c r="D1326" s="1" t="n">
        <v>30.9759855525316</v>
      </c>
      <c r="E1326" s="2" t="n">
        <f aca="false">(D1326-C1326)/C1326</f>
        <v>-0.00744987001071387</v>
      </c>
    </row>
    <row r="1327" customFormat="false" ht="12.6" hidden="false" customHeight="false" outlineLevel="0" collapsed="false">
      <c r="A1327" s="7" t="s">
        <v>1513</v>
      </c>
      <c r="B1327" s="7" t="s">
        <v>1477</v>
      </c>
      <c r="C1327" s="1" t="n">
        <v>22.9221524635249</v>
      </c>
      <c r="D1327" s="1" t="n">
        <v>23.6921599408525</v>
      </c>
      <c r="E1327" s="2" t="n">
        <f aca="false">(D1327-C1327)/C1327</f>
        <v>0.0335922849546055</v>
      </c>
    </row>
    <row r="1328" customFormat="false" ht="12.6" hidden="false" customHeight="false" outlineLevel="0" collapsed="false">
      <c r="A1328" s="7" t="s">
        <v>1514</v>
      </c>
      <c r="B1328" s="7" t="s">
        <v>1477</v>
      </c>
      <c r="C1328" s="1" t="n">
        <v>20.830819101469</v>
      </c>
      <c r="D1328" s="1" t="n">
        <v>22.1403933607634</v>
      </c>
      <c r="E1328" s="2" t="n">
        <f aca="false">(D1328-C1328)/C1328</f>
        <v>0.0628671514507072</v>
      </c>
    </row>
    <row r="1329" customFormat="false" ht="12.6" hidden="false" customHeight="false" outlineLevel="0" collapsed="false">
      <c r="A1329" s="7" t="s">
        <v>1515</v>
      </c>
      <c r="B1329" s="7" t="s">
        <v>1477</v>
      </c>
      <c r="C1329" s="1" t="n">
        <v>25.8326725139295</v>
      </c>
      <c r="D1329" s="1" t="n">
        <v>26.558610497492</v>
      </c>
      <c r="E1329" s="2" t="n">
        <f aca="false">(D1329-C1329)/C1329</f>
        <v>0.0281015440106323</v>
      </c>
    </row>
    <row r="1330" customFormat="false" ht="12.6" hidden="false" customHeight="false" outlineLevel="0" collapsed="false">
      <c r="A1330" s="7" t="s">
        <v>1516</v>
      </c>
      <c r="B1330" s="7" t="s">
        <v>1493</v>
      </c>
      <c r="C1330" s="1" t="n">
        <v>25.3558840796732</v>
      </c>
      <c r="D1330" s="1" t="n">
        <v>25.1495769578317</v>
      </c>
      <c r="E1330" s="2" t="n">
        <f aca="false">(D1330-C1330)/C1330</f>
        <v>-0.00813645941877721</v>
      </c>
    </row>
    <row r="1331" customFormat="false" ht="12.6" hidden="false" customHeight="false" outlineLevel="0" collapsed="false">
      <c r="A1331" s="7" t="s">
        <v>1517</v>
      </c>
      <c r="B1331" s="7" t="s">
        <v>1499</v>
      </c>
      <c r="C1331" s="1" t="n">
        <v>27.2138607189285</v>
      </c>
      <c r="D1331" s="1" t="n">
        <v>28.6272894983308</v>
      </c>
      <c r="E1331" s="2" t="n">
        <f aca="false">(D1331-C1331)/C1331</f>
        <v>0.0519378266097777</v>
      </c>
    </row>
    <row r="1332" customFormat="false" ht="12.6" hidden="false" customHeight="false" outlineLevel="0" collapsed="false">
      <c r="A1332" s="7" t="s">
        <v>1518</v>
      </c>
      <c r="B1332" s="7" t="s">
        <v>1499</v>
      </c>
      <c r="C1332" s="1" t="n">
        <v>25.5590063265368</v>
      </c>
      <c r="D1332" s="1" t="n">
        <v>24.3650634754716</v>
      </c>
      <c r="E1332" s="2" t="n">
        <f aca="false">(D1332-C1332)/C1332</f>
        <v>-0.0467131951771385</v>
      </c>
    </row>
    <row r="1333" customFormat="false" ht="12.6" hidden="false" customHeight="false" outlineLevel="0" collapsed="false">
      <c r="A1333" s="7" t="s">
        <v>1519</v>
      </c>
      <c r="B1333" s="7" t="s">
        <v>1477</v>
      </c>
      <c r="C1333" s="1" t="n">
        <v>24.6402893686276</v>
      </c>
      <c r="D1333" s="1" t="n">
        <v>26.0185299210941</v>
      </c>
      <c r="E1333" s="2" t="n">
        <f aca="false">(D1333-C1333)/C1333</f>
        <v>0.0559344304706634</v>
      </c>
    </row>
    <row r="1334" customFormat="false" ht="12.6" hidden="false" customHeight="false" outlineLevel="0" collapsed="false">
      <c r="A1334" s="7" t="s">
        <v>1520</v>
      </c>
      <c r="B1334" s="7" t="s">
        <v>1484</v>
      </c>
      <c r="C1334" s="1" t="n">
        <v>26.5423728610844</v>
      </c>
      <c r="D1334" s="1" t="n">
        <v>28.0268187136719</v>
      </c>
      <c r="E1334" s="2" t="n">
        <f aca="false">(D1334-C1334)/C1334</f>
        <v>0.0559273980648487</v>
      </c>
    </row>
    <row r="1335" customFormat="false" ht="12.6" hidden="false" customHeight="false" outlineLevel="0" collapsed="false">
      <c r="A1335" s="7" t="s">
        <v>1521</v>
      </c>
      <c r="B1335" s="7" t="s">
        <v>1477</v>
      </c>
      <c r="C1335" s="1" t="n">
        <v>18.4390896860163</v>
      </c>
      <c r="D1335" s="1" t="n">
        <v>21.2223719835653</v>
      </c>
      <c r="E1335" s="2" t="n">
        <f aca="false">(D1335-C1335)/C1335</f>
        <v>0.150944669446438</v>
      </c>
    </row>
    <row r="1336" customFormat="false" ht="12.6" hidden="false" customHeight="false" outlineLevel="0" collapsed="false">
      <c r="A1336" s="7" t="s">
        <v>1522</v>
      </c>
      <c r="B1336" s="7" t="s">
        <v>1477</v>
      </c>
      <c r="C1336" s="1" t="n">
        <v>23.2738109894444</v>
      </c>
      <c r="D1336" s="1" t="n">
        <v>24.2039502911696</v>
      </c>
      <c r="E1336" s="2" t="n">
        <f aca="false">(D1336-C1336)/C1336</f>
        <v>0.0399650621098116</v>
      </c>
    </row>
    <row r="1337" customFormat="false" ht="12.6" hidden="false" customHeight="false" outlineLevel="0" collapsed="false">
      <c r="A1337" s="7" t="s">
        <v>1523</v>
      </c>
      <c r="B1337" s="7" t="s">
        <v>1477</v>
      </c>
      <c r="C1337" s="1" t="n">
        <v>29.1619544914653</v>
      </c>
      <c r="D1337" s="1" t="n">
        <v>29.599903057735</v>
      </c>
      <c r="E1337" s="2" t="n">
        <f aca="false">(D1337-C1337)/C1337</f>
        <v>0.0150178056960446</v>
      </c>
    </row>
    <row r="1338" customFormat="false" ht="12.6" hidden="false" customHeight="false" outlineLevel="0" collapsed="false">
      <c r="A1338" s="7" t="s">
        <v>1524</v>
      </c>
      <c r="B1338" s="7" t="s">
        <v>1477</v>
      </c>
      <c r="C1338" s="1" t="n">
        <v>24.0918390335731</v>
      </c>
      <c r="D1338" s="1" t="n">
        <v>25.0681275970973</v>
      </c>
      <c r="E1338" s="2" t="n">
        <f aca="false">(D1338-C1338)/C1338</f>
        <v>0.0405236213874618</v>
      </c>
    </row>
    <row r="1339" customFormat="false" ht="12.6" hidden="false" customHeight="false" outlineLevel="0" collapsed="false">
      <c r="A1339" s="7" t="s">
        <v>1525</v>
      </c>
      <c r="B1339" s="7" t="s">
        <v>1509</v>
      </c>
      <c r="C1339" s="1" t="n">
        <v>27.585216931116</v>
      </c>
      <c r="D1339" s="1" t="n">
        <v>27.8845703401633</v>
      </c>
      <c r="E1339" s="2" t="n">
        <f aca="false">(D1339-C1339)/C1339</f>
        <v>0.0108519505137428</v>
      </c>
    </row>
    <row r="1340" customFormat="false" ht="12.6" hidden="false" customHeight="false" outlineLevel="0" collapsed="false">
      <c r="A1340" s="7" t="s">
        <v>1526</v>
      </c>
      <c r="B1340" s="7" t="s">
        <v>1477</v>
      </c>
      <c r="C1340" s="1" t="n">
        <v>24.9142948752977</v>
      </c>
      <c r="D1340" s="1" t="n">
        <v>25.7135637398212</v>
      </c>
      <c r="E1340" s="2" t="n">
        <f aca="false">(D1340-C1340)/C1340</f>
        <v>0.0320807339129621</v>
      </c>
    </row>
    <row r="1341" customFormat="false" ht="12.6" hidden="false" customHeight="false" outlineLevel="0" collapsed="false">
      <c r="A1341" s="7" t="s">
        <v>1527</v>
      </c>
      <c r="B1341" s="7" t="s">
        <v>1479</v>
      </c>
      <c r="C1341" s="1" t="n">
        <v>27.6002610555318</v>
      </c>
      <c r="D1341" s="1" t="n">
        <v>28.6165411807948</v>
      </c>
      <c r="E1341" s="2" t="n">
        <f aca="false">(D1341-C1341)/C1341</f>
        <v>0.0368213953925367</v>
      </c>
    </row>
    <row r="1342" customFormat="false" ht="12.6" hidden="false" customHeight="false" outlineLevel="0" collapsed="false">
      <c r="A1342" s="7" t="s">
        <v>1528</v>
      </c>
      <c r="B1342" s="7" t="s">
        <v>1477</v>
      </c>
      <c r="C1342" s="1" t="n">
        <v>24.7449359410492</v>
      </c>
      <c r="D1342" s="1" t="n">
        <v>25.5187328919664</v>
      </c>
      <c r="E1342" s="2" t="n">
        <f aca="false">(D1342-C1342)/C1342</f>
        <v>0.0312709215639381</v>
      </c>
    </row>
    <row r="1343" customFormat="false" ht="12.6" hidden="false" customHeight="false" outlineLevel="0" collapsed="false">
      <c r="A1343" s="7" t="s">
        <v>1529</v>
      </c>
      <c r="B1343" s="7" t="s">
        <v>1509</v>
      </c>
      <c r="C1343" s="1" t="n">
        <v>28.430739314663</v>
      </c>
      <c r="D1343" s="1" t="n">
        <v>28.8406225029537</v>
      </c>
      <c r="E1343" s="2" t="n">
        <f aca="false">(D1343-C1343)/C1343</f>
        <v>0.014416902204135</v>
      </c>
    </row>
    <row r="1344" customFormat="false" ht="12.6" hidden="false" customHeight="false" outlineLevel="0" collapsed="false">
      <c r="A1344" s="7" t="s">
        <v>1530</v>
      </c>
      <c r="B1344" s="7" t="s">
        <v>1477</v>
      </c>
      <c r="C1344" s="1" t="n">
        <v>18.5699783442623</v>
      </c>
      <c r="D1344" s="1" t="n">
        <v>21.1462813728415</v>
      </c>
      <c r="E1344" s="2" t="n">
        <f aca="false">(D1344-C1344)/C1344</f>
        <v>0.138734842917853</v>
      </c>
    </row>
    <row r="1345" customFormat="false" ht="12.6" hidden="false" customHeight="false" outlineLevel="0" collapsed="false">
      <c r="A1345" s="7" t="s">
        <v>1531</v>
      </c>
      <c r="B1345" s="7" t="s">
        <v>1509</v>
      </c>
      <c r="C1345" s="1" t="n">
        <v>25.4170474890257</v>
      </c>
      <c r="D1345" s="1" t="n">
        <v>25.7013856270743</v>
      </c>
      <c r="E1345" s="2" t="n">
        <f aca="false">(D1345-C1345)/C1345</f>
        <v>0.011186906668504</v>
      </c>
    </row>
    <row r="1346" customFormat="false" ht="12.6" hidden="false" customHeight="false" outlineLevel="0" collapsed="false">
      <c r="A1346" s="7" t="s">
        <v>1532</v>
      </c>
      <c r="B1346" s="7" t="s">
        <v>1477</v>
      </c>
      <c r="C1346" s="1" t="n">
        <v>23.6664526082282</v>
      </c>
      <c r="D1346" s="1" t="n">
        <v>24.4439363568752</v>
      </c>
      <c r="E1346" s="2" t="n">
        <f aca="false">(D1346-C1346)/C1346</f>
        <v>0.0328517231338953</v>
      </c>
    </row>
    <row r="1347" customFormat="false" ht="12.6" hidden="false" customHeight="false" outlineLevel="0" collapsed="false">
      <c r="A1347" s="7" t="s">
        <v>1533</v>
      </c>
      <c r="B1347" s="7" t="s">
        <v>1509</v>
      </c>
      <c r="C1347" s="1" t="n">
        <v>21.1123504140026</v>
      </c>
      <c r="D1347" s="1" t="n">
        <v>22.338644072272</v>
      </c>
      <c r="E1347" s="2" t="n">
        <f aca="false">(D1347-C1347)/C1347</f>
        <v>0.0580841845754922</v>
      </c>
    </row>
    <row r="1348" customFormat="false" ht="12.6" hidden="false" customHeight="false" outlineLevel="0" collapsed="false">
      <c r="A1348" s="7" t="s">
        <v>1534</v>
      </c>
      <c r="B1348" s="7" t="s">
        <v>1499</v>
      </c>
      <c r="C1348" s="1" t="n">
        <v>24.2765071615876</v>
      </c>
      <c r="D1348" s="1" t="n">
        <v>24.5685716770566</v>
      </c>
      <c r="E1348" s="2" t="n">
        <f aca="false">(D1348-C1348)/C1348</f>
        <v>0.0120307469902917</v>
      </c>
    </row>
    <row r="1349" customFormat="false" ht="12.6" hidden="false" customHeight="false" outlineLevel="0" collapsed="false">
      <c r="A1349" s="7" t="s">
        <v>1535</v>
      </c>
      <c r="B1349" s="7" t="s">
        <v>1491</v>
      </c>
      <c r="C1349" s="1" t="n">
        <v>26.1142044242115</v>
      </c>
      <c r="D1349" s="1" t="n">
        <v>26.9760943512669</v>
      </c>
      <c r="E1349" s="2" t="n">
        <f aca="false">(D1349-C1349)/C1349</f>
        <v>0.0330046404268891</v>
      </c>
    </row>
    <row r="1350" customFormat="false" ht="12.6" hidden="false" customHeight="false" outlineLevel="0" collapsed="false">
      <c r="A1350" s="7" t="s">
        <v>1536</v>
      </c>
      <c r="B1350" s="7" t="s">
        <v>1499</v>
      </c>
      <c r="C1350" s="1" t="n">
        <v>32.7779671031375</v>
      </c>
      <c r="D1350" s="1" t="n">
        <v>32.2094667266606</v>
      </c>
      <c r="E1350" s="2" t="n">
        <f aca="false">(D1350-C1350)/C1350</f>
        <v>-0.0173439791030374</v>
      </c>
    </row>
    <row r="1351" customFormat="false" ht="12.6" hidden="false" customHeight="false" outlineLevel="0" collapsed="false">
      <c r="A1351" s="7" t="s">
        <v>1537</v>
      </c>
      <c r="B1351" s="7" t="s">
        <v>1499</v>
      </c>
      <c r="C1351" s="1" t="n">
        <v>28.799777833676</v>
      </c>
      <c r="D1351" s="1" t="n">
        <v>29.9837715961048</v>
      </c>
      <c r="E1351" s="2" t="n">
        <f aca="false">(D1351-C1351)/C1351</f>
        <v>0.0411112116651244</v>
      </c>
    </row>
    <row r="1352" customFormat="false" ht="12.6" hidden="false" customHeight="false" outlineLevel="0" collapsed="false">
      <c r="A1352" s="7" t="s">
        <v>1538</v>
      </c>
      <c r="B1352" s="7" t="s">
        <v>1477</v>
      </c>
      <c r="C1352" s="1" t="n">
        <v>24.9670732060973</v>
      </c>
      <c r="D1352" s="1" t="n">
        <v>27.2643080274812</v>
      </c>
      <c r="E1352" s="2" t="n">
        <f aca="false">(D1352-C1352)/C1352</f>
        <v>0.092010577388097</v>
      </c>
    </row>
    <row r="1353" customFormat="false" ht="12.6" hidden="false" customHeight="false" outlineLevel="0" collapsed="false">
      <c r="A1353" s="7" t="s">
        <v>1539</v>
      </c>
      <c r="B1353" s="7" t="s">
        <v>1484</v>
      </c>
      <c r="C1353" s="1" t="n">
        <v>44.9130851515469</v>
      </c>
      <c r="D1353" s="1" t="n">
        <v>43.3956522262465</v>
      </c>
      <c r="E1353" s="2" t="n">
        <f aca="false">(D1353-C1353)/C1353</f>
        <v>-0.0337859873170658</v>
      </c>
    </row>
    <row r="1354" customFormat="false" ht="12.6" hidden="false" customHeight="false" outlineLevel="0" collapsed="false">
      <c r="A1354" s="7" t="s">
        <v>1540</v>
      </c>
      <c r="B1354" s="7" t="s">
        <v>1477</v>
      </c>
      <c r="C1354" s="1" t="n">
        <v>21.3463583344241</v>
      </c>
      <c r="D1354" s="1" t="n">
        <v>23.2346368749201</v>
      </c>
      <c r="E1354" s="2" t="n">
        <f aca="false">(D1354-C1354)/C1354</f>
        <v>0.0884590481857938</v>
      </c>
    </row>
    <row r="1355" customFormat="false" ht="12.6" hidden="false" customHeight="false" outlineLevel="0" collapsed="false">
      <c r="A1355" s="7" t="s">
        <v>1541</v>
      </c>
      <c r="B1355" s="7" t="s">
        <v>1477</v>
      </c>
      <c r="C1355" s="1" t="n">
        <v>25.8667308379288</v>
      </c>
      <c r="D1355" s="1" t="n">
        <v>25.8501309311732</v>
      </c>
      <c r="E1355" s="2" t="n">
        <f aca="false">(D1355-C1355)/C1355</f>
        <v>-0.00064174738043103</v>
      </c>
    </row>
    <row r="1356" customFormat="false" ht="12.6" hidden="false" customHeight="false" outlineLevel="0" collapsed="false">
      <c r="A1356" s="7" t="s">
        <v>1542</v>
      </c>
      <c r="B1356" s="7" t="s">
        <v>1477</v>
      </c>
      <c r="C1356" s="1" t="n">
        <v>20.6955794158809</v>
      </c>
      <c r="D1356" s="1" t="n">
        <v>22.1297389026321</v>
      </c>
      <c r="E1356" s="2" t="n">
        <f aca="false">(D1356-C1356)/C1356</f>
        <v>0.0692978658838947</v>
      </c>
    </row>
    <row r="1357" customFormat="false" ht="12.6" hidden="false" customHeight="false" outlineLevel="0" collapsed="false">
      <c r="A1357" s="7" t="s">
        <v>1543</v>
      </c>
      <c r="B1357" s="7" t="s">
        <v>1484</v>
      </c>
      <c r="C1357" s="1" t="n">
        <v>30.0014140039538</v>
      </c>
      <c r="D1357" s="1" t="n">
        <v>29.8336040445304</v>
      </c>
      <c r="E1357" s="2" t="n">
        <f aca="false">(D1357-C1357)/C1357</f>
        <v>-0.00559340167770916</v>
      </c>
    </row>
    <row r="1358" customFormat="false" ht="12.6" hidden="false" customHeight="false" outlineLevel="0" collapsed="false">
      <c r="A1358" s="7" t="s">
        <v>1544</v>
      </c>
      <c r="B1358" s="7" t="s">
        <v>1477</v>
      </c>
      <c r="C1358" s="1" t="n">
        <v>21.0461654964514</v>
      </c>
      <c r="D1358" s="1" t="n">
        <v>23.0032274115239</v>
      </c>
      <c r="E1358" s="2" t="n">
        <f aca="false">(D1358-C1358)/C1358</f>
        <v>0.092989001507305</v>
      </c>
    </row>
    <row r="1359" customFormat="false" ht="12.6" hidden="false" customHeight="false" outlineLevel="0" collapsed="false">
      <c r="A1359" s="7" t="s">
        <v>1545</v>
      </c>
      <c r="B1359" s="7" t="s">
        <v>1484</v>
      </c>
      <c r="C1359" s="1" t="n">
        <v>34.985249475002</v>
      </c>
      <c r="D1359" s="1" t="n">
        <v>34.6961731084808</v>
      </c>
      <c r="E1359" s="2" t="n">
        <f aca="false">(D1359-C1359)/C1359</f>
        <v>-0.00826280706466647</v>
      </c>
    </row>
    <row r="1360" customFormat="false" ht="12.6" hidden="false" customHeight="false" outlineLevel="0" collapsed="false">
      <c r="A1360" s="7" t="s">
        <v>1546</v>
      </c>
      <c r="B1360" s="7" t="s">
        <v>1491</v>
      </c>
      <c r="C1360" s="1" t="n">
        <v>26.7263282316921</v>
      </c>
      <c r="D1360" s="1" t="n">
        <v>26.4460479782901</v>
      </c>
      <c r="E1360" s="2" t="n">
        <f aca="false">(D1360-C1360)/C1360</f>
        <v>-0.0104870467417834</v>
      </c>
    </row>
    <row r="1361" customFormat="false" ht="12.6" hidden="false" customHeight="false" outlineLevel="0" collapsed="false">
      <c r="A1361" s="7" t="s">
        <v>1547</v>
      </c>
      <c r="B1361" s="7" t="s">
        <v>1493</v>
      </c>
      <c r="C1361" s="1" t="n">
        <v>24.7201093294975</v>
      </c>
      <c r="D1361" s="1" t="n">
        <v>24.8249223157918</v>
      </c>
      <c r="E1361" s="2" t="n">
        <f aca="false">(D1361-C1361)/C1361</f>
        <v>0.00423998878391954</v>
      </c>
    </row>
    <row r="1362" customFormat="false" ht="12.6" hidden="false" customHeight="false" outlineLevel="0" collapsed="false">
      <c r="A1362" s="7" t="s">
        <v>1548</v>
      </c>
      <c r="B1362" s="7" t="s">
        <v>1477</v>
      </c>
      <c r="C1362" s="1" t="n">
        <v>27.1274265575166</v>
      </c>
      <c r="D1362" s="1" t="n">
        <v>28.2630164078453</v>
      </c>
      <c r="E1362" s="2" t="n">
        <f aca="false">(D1362-C1362)/C1362</f>
        <v>0.0418613187624343</v>
      </c>
    </row>
    <row r="1363" customFormat="false" ht="12.6" hidden="false" customHeight="false" outlineLevel="0" collapsed="false">
      <c r="A1363" s="7" t="s">
        <v>1549</v>
      </c>
      <c r="B1363" s="7" t="s">
        <v>1477</v>
      </c>
      <c r="C1363" s="1" t="n">
        <v>27.8054770158318</v>
      </c>
      <c r="D1363" s="1" t="n">
        <v>29.3970362753868</v>
      </c>
      <c r="E1363" s="2" t="n">
        <f aca="false">(D1363-C1363)/C1363</f>
        <v>0.0572390561272812</v>
      </c>
    </row>
    <row r="1364" customFormat="false" ht="12.6" hidden="false" customHeight="false" outlineLevel="0" collapsed="false">
      <c r="A1364" s="7" t="s">
        <v>1550</v>
      </c>
      <c r="B1364" s="7" t="s">
        <v>1484</v>
      </c>
      <c r="C1364" s="1" t="n">
        <v>31.6062563371589</v>
      </c>
      <c r="D1364" s="1" t="n">
        <v>31.4038761321869</v>
      </c>
      <c r="E1364" s="2" t="n">
        <f aca="false">(D1364-C1364)/C1364</f>
        <v>-0.0064031691324985</v>
      </c>
    </row>
    <row r="1365" customFormat="false" ht="12.6" hidden="false" customHeight="false" outlineLevel="0" collapsed="false">
      <c r="A1365" s="7" t="s">
        <v>1551</v>
      </c>
      <c r="B1365" s="7" t="s">
        <v>1484</v>
      </c>
      <c r="C1365" s="1" t="n">
        <v>33.0936838142653</v>
      </c>
      <c r="D1365" s="1" t="n">
        <v>32.2906442578788</v>
      </c>
      <c r="E1365" s="2" t="n">
        <f aca="false">(D1365-C1365)/C1365</f>
        <v>-0.0242656441903997</v>
      </c>
    </row>
    <row r="1366" customFormat="false" ht="12.6" hidden="false" customHeight="false" outlineLevel="0" collapsed="false">
      <c r="A1366" s="7" t="s">
        <v>1552</v>
      </c>
      <c r="B1366" s="7" t="s">
        <v>1484</v>
      </c>
      <c r="C1366" s="1" t="n">
        <v>31.2854595323843</v>
      </c>
      <c r="D1366" s="1" t="n">
        <v>30.9158323447073</v>
      </c>
      <c r="E1366" s="2" t="n">
        <f aca="false">(D1366-C1366)/C1366</f>
        <v>-0.0118146638470949</v>
      </c>
    </row>
    <row r="1367" customFormat="false" ht="12.6" hidden="false" customHeight="false" outlineLevel="0" collapsed="false">
      <c r="A1367" s="7" t="s">
        <v>1553</v>
      </c>
      <c r="B1367" s="7" t="s">
        <v>1482</v>
      </c>
      <c r="C1367" s="1" t="n">
        <v>24.440759379151</v>
      </c>
      <c r="D1367" s="1" t="n">
        <v>25.0395091125585</v>
      </c>
      <c r="E1367" s="2" t="n">
        <f aca="false">(D1367-C1367)/C1367</f>
        <v>0.02449800041476</v>
      </c>
    </row>
    <row r="1368" customFormat="false" ht="12.6" hidden="false" customHeight="false" outlineLevel="0" collapsed="false">
      <c r="A1368" s="7" t="s">
        <v>1554</v>
      </c>
      <c r="B1368" s="7" t="s">
        <v>1477</v>
      </c>
      <c r="C1368" s="1" t="n">
        <v>20.6941680365006</v>
      </c>
      <c r="D1368" s="1" t="n">
        <v>22.5006421399587</v>
      </c>
      <c r="E1368" s="2" t="n">
        <f aca="false">(D1368-C1368)/C1368</f>
        <v>0.0872938743066031</v>
      </c>
    </row>
    <row r="1369" customFormat="false" ht="12.6" hidden="false" customHeight="false" outlineLevel="0" collapsed="false">
      <c r="A1369" s="7" t="s">
        <v>1555</v>
      </c>
      <c r="B1369" s="7" t="s">
        <v>1477</v>
      </c>
      <c r="C1369" s="1" t="n">
        <v>25.8508490287586</v>
      </c>
      <c r="D1369" s="1" t="n">
        <v>27.5873651053498</v>
      </c>
      <c r="E1369" s="2" t="n">
        <f aca="false">(D1369-C1369)/C1369</f>
        <v>0.0671744310857777</v>
      </c>
    </row>
    <row r="1370" customFormat="false" ht="12.6" hidden="false" customHeight="false" outlineLevel="0" collapsed="false">
      <c r="A1370" s="7" t="s">
        <v>1556</v>
      </c>
      <c r="B1370" s="7" t="s">
        <v>1477</v>
      </c>
      <c r="C1370" s="1" t="n">
        <v>28.0345582581925</v>
      </c>
      <c r="D1370" s="1" t="n">
        <v>28.1116466126811</v>
      </c>
      <c r="E1370" s="2" t="n">
        <f aca="false">(D1370-C1370)/C1370</f>
        <v>0.00274976169692605</v>
      </c>
    </row>
    <row r="1371" customFormat="false" ht="12.6" hidden="false" customHeight="false" outlineLevel="0" collapsed="false">
      <c r="A1371" s="7" t="s">
        <v>1557</v>
      </c>
      <c r="B1371" s="7" t="s">
        <v>1479</v>
      </c>
      <c r="C1371" s="1" t="n">
        <v>28.8235895738395</v>
      </c>
      <c r="D1371" s="1" t="n">
        <v>28.4697461073762</v>
      </c>
      <c r="E1371" s="2" t="n">
        <f aca="false">(D1371-C1371)/C1371</f>
        <v>-0.0122761762741872</v>
      </c>
    </row>
    <row r="1372" customFormat="false" ht="12.6" hidden="false" customHeight="false" outlineLevel="0" collapsed="false">
      <c r="A1372" s="7" t="s">
        <v>1558</v>
      </c>
      <c r="B1372" s="7" t="s">
        <v>1491</v>
      </c>
      <c r="C1372" s="1" t="n">
        <v>28.7051030895173</v>
      </c>
      <c r="D1372" s="1" t="n">
        <v>29.4072013212052</v>
      </c>
      <c r="E1372" s="2" t="n">
        <f aca="false">(D1372-C1372)/C1372</f>
        <v>0.0244590040139667</v>
      </c>
    </row>
    <row r="1373" customFormat="false" ht="12.6" hidden="false" customHeight="false" outlineLevel="0" collapsed="false">
      <c r="A1373" s="7" t="s">
        <v>1559</v>
      </c>
      <c r="B1373" s="7" t="s">
        <v>1499</v>
      </c>
      <c r="C1373" s="1" t="n">
        <v>25.1829360303052</v>
      </c>
      <c r="D1373" s="1" t="n">
        <v>29.8285311914451</v>
      </c>
      <c r="E1373" s="2" t="n">
        <f aca="false">(D1373-C1373)/C1373</f>
        <v>0.184473929312667</v>
      </c>
    </row>
    <row r="1374" customFormat="false" ht="12.6" hidden="false" customHeight="false" outlineLevel="0" collapsed="false">
      <c r="A1374" s="7" t="s">
        <v>1560</v>
      </c>
      <c r="B1374" s="7" t="s">
        <v>1493</v>
      </c>
      <c r="C1374" s="1" t="n">
        <v>28.6423172560246</v>
      </c>
      <c r="D1374" s="1" t="n">
        <v>27.8244139692516</v>
      </c>
      <c r="E1374" s="2" t="n">
        <f aca="false">(D1374-C1374)/C1374</f>
        <v>-0.0285557652148731</v>
      </c>
    </row>
    <row r="1375" customFormat="false" ht="12.6" hidden="false" customHeight="false" outlineLevel="0" collapsed="false">
      <c r="A1375" s="7" t="s">
        <v>1561</v>
      </c>
      <c r="B1375" s="7" t="s">
        <v>1499</v>
      </c>
      <c r="C1375" s="1" t="n">
        <v>29.041475828736</v>
      </c>
      <c r="D1375" s="1" t="n">
        <v>27.8790005609976</v>
      </c>
      <c r="E1375" s="2" t="n">
        <f aca="false">(D1375-C1375)/C1375</f>
        <v>-0.0400281058233321</v>
      </c>
    </row>
    <row r="1376" customFormat="false" ht="12.6" hidden="false" customHeight="false" outlineLevel="0" collapsed="false">
      <c r="A1376" s="7" t="s">
        <v>1562</v>
      </c>
      <c r="B1376" s="7" t="s">
        <v>1484</v>
      </c>
      <c r="C1376" s="1" t="n">
        <v>33.0671328584543</v>
      </c>
      <c r="D1376" s="1" t="n">
        <v>31.9034149017893</v>
      </c>
      <c r="E1376" s="2" t="n">
        <f aca="false">(D1376-C1376)/C1376</f>
        <v>-0.0351925872027199</v>
      </c>
    </row>
    <row r="1377" customFormat="false" ht="12.6" hidden="false" customHeight="false" outlineLevel="0" collapsed="false">
      <c r="A1377" s="7" t="s">
        <v>1563</v>
      </c>
      <c r="B1377" s="7" t="s">
        <v>1479</v>
      </c>
      <c r="C1377" s="1" t="n">
        <v>31.3169548172364</v>
      </c>
      <c r="D1377" s="1" t="n">
        <v>31.6102516147726</v>
      </c>
      <c r="E1377" s="2" t="n">
        <f aca="false">(D1377-C1377)/C1377</f>
        <v>0.00936543157685245</v>
      </c>
    </row>
    <row r="1378" customFormat="false" ht="12.6" hidden="false" customHeight="false" outlineLevel="0" collapsed="false">
      <c r="A1378" s="7" t="s">
        <v>1564</v>
      </c>
      <c r="B1378" s="7" t="s">
        <v>1484</v>
      </c>
      <c r="C1378" s="1" t="n">
        <v>30.6762433810457</v>
      </c>
      <c r="D1378" s="1" t="n">
        <v>30.4227715005193</v>
      </c>
      <c r="E1378" s="2" t="n">
        <f aca="false">(D1378-C1378)/C1378</f>
        <v>-0.00826280706466653</v>
      </c>
    </row>
    <row r="1379" customFormat="false" ht="12.6" hidden="false" customHeight="false" outlineLevel="0" collapsed="false">
      <c r="A1379" s="7" t="s">
        <v>1565</v>
      </c>
      <c r="B1379" s="7" t="s">
        <v>1477</v>
      </c>
      <c r="C1379" s="1" t="n">
        <v>24.0062021903874</v>
      </c>
      <c r="D1379" s="1" t="n">
        <v>27.5238346082322</v>
      </c>
      <c r="E1379" s="2" t="n">
        <f aca="false">(D1379-C1379)/C1379</f>
        <v>0.146530150414768</v>
      </c>
    </row>
    <row r="1380" customFormat="false" ht="12.6" hidden="false" customHeight="false" outlineLevel="0" collapsed="false">
      <c r="A1380" s="7" t="s">
        <v>1566</v>
      </c>
      <c r="B1380" s="7" t="s">
        <v>1477</v>
      </c>
      <c r="C1380" s="1" t="n">
        <v>26.0133054190463</v>
      </c>
      <c r="D1380" s="1" t="n">
        <v>26.9304926271794</v>
      </c>
      <c r="E1380" s="2" t="n">
        <f aca="false">(D1380-C1380)/C1380</f>
        <v>0.0352583877119128</v>
      </c>
    </row>
    <row r="1381" customFormat="false" ht="12.6" hidden="false" customHeight="false" outlineLevel="0" collapsed="false">
      <c r="A1381" s="7" t="s">
        <v>1567</v>
      </c>
      <c r="B1381" s="7" t="s">
        <v>1509</v>
      </c>
      <c r="C1381" s="1" t="n">
        <v>28.2455993868768</v>
      </c>
      <c r="D1381" s="1" t="n">
        <v>28.6471507584408</v>
      </c>
      <c r="E1381" s="2" t="n">
        <f aca="false">(D1381-C1381)/C1381</f>
        <v>0.0142164223907596</v>
      </c>
    </row>
    <row r="1382" customFormat="false" ht="12.6" hidden="false" customHeight="false" outlineLevel="0" collapsed="false">
      <c r="A1382" s="7" t="s">
        <v>1568</v>
      </c>
      <c r="B1382" s="7" t="s">
        <v>1482</v>
      </c>
      <c r="C1382" s="1" t="n">
        <v>26.7323268736565</v>
      </c>
      <c r="D1382" s="1" t="n">
        <v>27.5130320017697</v>
      </c>
      <c r="E1382" s="2" t="n">
        <f aca="false">(D1382-C1382)/C1382</f>
        <v>0.0292045332156476</v>
      </c>
    </row>
    <row r="1383" customFormat="false" ht="12.6" hidden="false" customHeight="false" outlineLevel="0" collapsed="false">
      <c r="A1383" s="7" t="s">
        <v>1569</v>
      </c>
      <c r="B1383" s="7" t="s">
        <v>1499</v>
      </c>
      <c r="C1383" s="1" t="n">
        <v>27.6552149964306</v>
      </c>
      <c r="D1383" s="1" t="n">
        <v>28.7307526285688</v>
      </c>
      <c r="E1383" s="2" t="n">
        <f aca="false">(D1383-C1383)/C1383</f>
        <v>0.0388909517527539</v>
      </c>
    </row>
    <row r="1384" customFormat="false" ht="12.6" hidden="false" customHeight="false" outlineLevel="0" collapsed="false">
      <c r="A1384" s="7" t="s">
        <v>1570</v>
      </c>
      <c r="B1384" s="7" t="s">
        <v>1491</v>
      </c>
      <c r="C1384" s="1" t="n">
        <v>26.7673141588026</v>
      </c>
      <c r="D1384" s="1" t="n">
        <v>26.6403005432837</v>
      </c>
      <c r="E1384" s="2" t="n">
        <f aca="false">(D1384-C1384)/C1384</f>
        <v>-0.00474510123673431</v>
      </c>
    </row>
    <row r="1385" customFormat="false" ht="12.6" hidden="false" customHeight="false" outlineLevel="0" collapsed="false">
      <c r="A1385" s="7" t="s">
        <v>1571</v>
      </c>
      <c r="B1385" s="7" t="s">
        <v>1477</v>
      </c>
      <c r="C1385" s="1" t="n">
        <v>31.0265839075905</v>
      </c>
      <c r="D1385" s="1" t="n">
        <v>31.5002817701326</v>
      </c>
      <c r="E1385" s="2" t="n">
        <f aca="false">(D1385-C1385)/C1385</f>
        <v>0.0152674836505702</v>
      </c>
    </row>
    <row r="1386" customFormat="false" ht="12.6" hidden="false" customHeight="false" outlineLevel="0" collapsed="false">
      <c r="A1386" s="7" t="s">
        <v>1572</v>
      </c>
      <c r="B1386" s="7" t="s">
        <v>1499</v>
      </c>
      <c r="C1386" s="1" t="n">
        <v>28.1095113879696</v>
      </c>
      <c r="D1386" s="1" t="n">
        <v>28.3210807846488</v>
      </c>
      <c r="E1386" s="2" t="n">
        <f aca="false">(D1386-C1386)/C1386</f>
        <v>0.00752661238963217</v>
      </c>
    </row>
    <row r="1387" customFormat="false" ht="12.6" hidden="false" customHeight="false" outlineLevel="0" collapsed="false">
      <c r="A1387" s="7" t="s">
        <v>1573</v>
      </c>
      <c r="B1387" s="7" t="s">
        <v>1484</v>
      </c>
      <c r="C1387" s="1" t="n">
        <v>35.5459310386549</v>
      </c>
      <c r="D1387" s="1" t="n">
        <v>35.2699029734325</v>
      </c>
      <c r="E1387" s="2" t="n">
        <f aca="false">(D1387-C1387)/C1387</f>
        <v>-0.00776539134457448</v>
      </c>
    </row>
    <row r="1388" customFormat="false" ht="12.6" hidden="false" customHeight="false" outlineLevel="0" collapsed="false">
      <c r="A1388" s="7" t="s">
        <v>1574</v>
      </c>
      <c r="B1388" s="7" t="s">
        <v>1499</v>
      </c>
      <c r="C1388" s="1" t="n">
        <v>27.2817299596679</v>
      </c>
      <c r="D1388" s="1" t="n">
        <v>27.3656969440128</v>
      </c>
      <c r="E1388" s="2" t="n">
        <f aca="false">(D1388-C1388)/C1388</f>
        <v>0.00307777345751135</v>
      </c>
    </row>
    <row r="1389" customFormat="false" ht="12.6" hidden="false" customHeight="false" outlineLevel="0" collapsed="false">
      <c r="A1389" s="7" t="s">
        <v>1575</v>
      </c>
      <c r="B1389" s="7" t="s">
        <v>1479</v>
      </c>
      <c r="C1389" s="1" t="n">
        <v>29.4306030695379</v>
      </c>
      <c r="D1389" s="1" t="n">
        <v>27.8065821610915</v>
      </c>
      <c r="E1389" s="2" t="n">
        <f aca="false">(D1389-C1389)/C1389</f>
        <v>-0.0551813669807993</v>
      </c>
    </row>
    <row r="1390" customFormat="false" ht="12.6" hidden="false" customHeight="false" outlineLevel="0" collapsed="false">
      <c r="A1390" s="7" t="s">
        <v>1576</v>
      </c>
      <c r="B1390" s="7" t="s">
        <v>1484</v>
      </c>
      <c r="C1390" s="1" t="n">
        <v>29.0436541561997</v>
      </c>
      <c r="D1390" s="1" t="n">
        <v>28.71476573326</v>
      </c>
      <c r="E1390" s="2" t="n">
        <f aca="false">(D1390-C1390)/C1390</f>
        <v>-0.0113239340053734</v>
      </c>
    </row>
    <row r="1391" customFormat="false" ht="12.6" hidden="false" customHeight="false" outlineLevel="0" collapsed="false">
      <c r="A1391" s="7" t="s">
        <v>1577</v>
      </c>
      <c r="B1391" s="7" t="s">
        <v>1477</v>
      </c>
      <c r="C1391" s="1" t="n">
        <v>25.6167287416429</v>
      </c>
      <c r="D1391" s="1" t="n">
        <v>24.2936234183402</v>
      </c>
      <c r="E1391" s="2" t="n">
        <f aca="false">(D1391-C1391)/C1391</f>
        <v>-0.0516500501155647</v>
      </c>
    </row>
    <row r="1392" customFormat="false" ht="12.6" hidden="false" customHeight="false" outlineLevel="0" collapsed="false">
      <c r="A1392" s="7" t="s">
        <v>1578</v>
      </c>
      <c r="B1392" s="7" t="s">
        <v>1509</v>
      </c>
      <c r="C1392" s="1" t="n">
        <v>26.4729627288416</v>
      </c>
      <c r="D1392" s="1" t="n">
        <v>27.7948125169793</v>
      </c>
      <c r="E1392" s="2" t="n">
        <f aca="false">(D1392-C1392)/C1392</f>
        <v>0.0499320684910541</v>
      </c>
    </row>
    <row r="1393" customFormat="false" ht="12.6" hidden="false" customHeight="false" outlineLevel="0" collapsed="false">
      <c r="A1393" s="7" t="s">
        <v>1579</v>
      </c>
      <c r="B1393" s="7" t="s">
        <v>1479</v>
      </c>
      <c r="C1393" s="1" t="n">
        <v>28.7813023855366</v>
      </c>
      <c r="D1393" s="1" t="n">
        <v>28.9188002940965</v>
      </c>
      <c r="E1393" s="2" t="n">
        <f aca="false">(D1393-C1393)/C1393</f>
        <v>0.00477733449021929</v>
      </c>
    </row>
    <row r="1394" customFormat="false" ht="12.6" hidden="false" customHeight="false" outlineLevel="0" collapsed="false">
      <c r="A1394" s="7" t="s">
        <v>1580</v>
      </c>
      <c r="B1394" s="7" t="s">
        <v>1491</v>
      </c>
      <c r="C1394" s="1" t="n">
        <v>28.8906040929817</v>
      </c>
      <c r="D1394" s="1" t="n">
        <v>28.7986626875802</v>
      </c>
      <c r="E1394" s="2" t="n">
        <f aca="false">(D1394-C1394)/C1394</f>
        <v>-0.00318239816327772</v>
      </c>
    </row>
    <row r="1395" customFormat="false" ht="12.6" hidden="false" customHeight="false" outlineLevel="0" collapsed="false">
      <c r="A1395" s="7" t="s">
        <v>1581</v>
      </c>
      <c r="B1395" s="7" t="s">
        <v>1479</v>
      </c>
      <c r="C1395" s="1" t="n">
        <v>37.0282833303085</v>
      </c>
      <c r="D1395" s="1" t="n">
        <v>36.3082417359046</v>
      </c>
      <c r="E1395" s="2" t="n">
        <f aca="false">(D1395-C1395)/C1395</f>
        <v>-0.0194457190461906</v>
      </c>
    </row>
    <row r="1396" customFormat="false" ht="12.6" hidden="false" customHeight="false" outlineLevel="0" collapsed="false">
      <c r="A1396" s="7" t="s">
        <v>1582</v>
      </c>
      <c r="B1396" s="7" t="s">
        <v>1499</v>
      </c>
      <c r="C1396" s="1" t="n">
        <v>32.9123432927055</v>
      </c>
      <c r="D1396" s="1" t="n">
        <v>32.3423284858626</v>
      </c>
      <c r="E1396" s="2" t="n">
        <f aca="false">(D1396-C1396)/C1396</f>
        <v>-0.017319180277545</v>
      </c>
    </row>
    <row r="1397" customFormat="false" ht="12.6" hidden="false" customHeight="false" outlineLevel="0" collapsed="false">
      <c r="A1397" s="7" t="s">
        <v>1583</v>
      </c>
      <c r="B1397" s="7" t="s">
        <v>1484</v>
      </c>
      <c r="C1397" s="1" t="n">
        <v>26.9906177157645</v>
      </c>
      <c r="D1397" s="1" t="n">
        <v>27.625413044397</v>
      </c>
      <c r="E1397" s="2" t="n">
        <f aca="false">(D1397-C1397)/C1397</f>
        <v>0.0235191108005557</v>
      </c>
    </row>
    <row r="1398" customFormat="false" ht="12.6" hidden="false" customHeight="false" outlineLevel="0" collapsed="false">
      <c r="A1398" s="7" t="s">
        <v>1584</v>
      </c>
      <c r="B1398" s="7" t="s">
        <v>1479</v>
      </c>
      <c r="C1398" s="1" t="n">
        <v>28.459903040346</v>
      </c>
      <c r="D1398" s="1" t="n">
        <v>25.8619491093611</v>
      </c>
      <c r="E1398" s="2" t="n">
        <f aca="false">(D1398-C1398)/C1398</f>
        <v>-0.091284707727287</v>
      </c>
    </row>
    <row r="1399" customFormat="false" ht="12.6" hidden="false" customHeight="false" outlineLevel="0" collapsed="false">
      <c r="A1399" s="7" t="s">
        <v>1585</v>
      </c>
      <c r="B1399" s="7" t="s">
        <v>1484</v>
      </c>
      <c r="C1399" s="1" t="n">
        <v>29.1919059390093</v>
      </c>
      <c r="D1399" s="1" t="n">
        <v>28.5382027770794</v>
      </c>
      <c r="E1399" s="2" t="n">
        <f aca="false">(D1399-C1399)/C1399</f>
        <v>-0.0223933018726372</v>
      </c>
    </row>
    <row r="1400" customFormat="false" ht="12.6" hidden="false" customHeight="false" outlineLevel="0" collapsed="false">
      <c r="A1400" s="7" t="s">
        <v>1586</v>
      </c>
      <c r="B1400" s="7" t="s">
        <v>1479</v>
      </c>
      <c r="C1400" s="1" t="n">
        <v>27.5147041149445</v>
      </c>
      <c r="D1400" s="1" t="n">
        <v>28.418438932035</v>
      </c>
      <c r="E1400" s="2" t="n">
        <f aca="false">(D1400-C1400)/C1400</f>
        <v>0.0328455219185727</v>
      </c>
    </row>
    <row r="1401" customFormat="false" ht="12.6" hidden="false" customHeight="false" outlineLevel="0" collapsed="false">
      <c r="A1401" s="7" t="s">
        <v>1587</v>
      </c>
      <c r="B1401" s="7" t="s">
        <v>1499</v>
      </c>
      <c r="C1401" s="1" t="n">
        <v>22.3490324829531</v>
      </c>
      <c r="D1401" s="1" t="n">
        <v>22.7626613084404</v>
      </c>
      <c r="E1401" s="2" t="n">
        <f aca="false">(D1401-C1401)/C1401</f>
        <v>0.0185076837577991</v>
      </c>
    </row>
    <row r="1402" customFormat="false" ht="12.6" hidden="false" customHeight="false" outlineLevel="0" collapsed="false">
      <c r="A1402" s="7" t="s">
        <v>1588</v>
      </c>
      <c r="B1402" s="7" t="s">
        <v>1589</v>
      </c>
      <c r="C1402" s="1" t="n">
        <v>29.1106700333111</v>
      </c>
      <c r="D1402" s="1" t="n">
        <v>28.9838570215105</v>
      </c>
      <c r="E1402" s="2" t="n">
        <f aca="false">(D1402-C1402)/C1402</f>
        <v>-0.00435623816475122</v>
      </c>
    </row>
    <row r="1403" customFormat="false" ht="12.6" hidden="false" customHeight="false" outlineLevel="0" collapsed="false">
      <c r="A1403" s="7" t="s">
        <v>1590</v>
      </c>
      <c r="B1403" s="7" t="s">
        <v>1591</v>
      </c>
      <c r="C1403" s="1" t="n">
        <v>30.9671040861114</v>
      </c>
      <c r="D1403" s="1" t="n">
        <v>30.4965492868893</v>
      </c>
      <c r="E1403" s="2" t="n">
        <f aca="false">(D1403-C1403)/C1403</f>
        <v>-0.0151953117060473</v>
      </c>
    </row>
    <row r="1404" customFormat="false" ht="12.6" hidden="false" customHeight="false" outlineLevel="0" collapsed="false">
      <c r="A1404" s="7" t="s">
        <v>1592</v>
      </c>
      <c r="B1404" s="7" t="s">
        <v>1593</v>
      </c>
      <c r="C1404" s="1" t="n">
        <v>32.6554471010145</v>
      </c>
      <c r="D1404" s="1" t="n">
        <v>32.3955181911917</v>
      </c>
      <c r="E1404" s="2" t="n">
        <f aca="false">(D1404-C1404)/C1404</f>
        <v>-0.00795974126517975</v>
      </c>
    </row>
    <row r="1405" customFormat="false" ht="12.6" hidden="false" customHeight="false" outlineLevel="0" collapsed="false">
      <c r="A1405" s="7" t="s">
        <v>1594</v>
      </c>
      <c r="B1405" s="7" t="s">
        <v>1593</v>
      </c>
      <c r="C1405" s="1" t="n">
        <v>36.3580835752752</v>
      </c>
      <c r="D1405" s="1" t="n">
        <v>36.9994908751451</v>
      </c>
      <c r="E1405" s="2" t="n">
        <f aca="false">(D1405-C1405)/C1405</f>
        <v>0.0176413946170175</v>
      </c>
    </row>
    <row r="1406" customFormat="false" ht="12.6" hidden="false" customHeight="false" outlineLevel="0" collapsed="false">
      <c r="A1406" s="7" t="s">
        <v>1595</v>
      </c>
      <c r="B1406" s="7" t="s">
        <v>1591</v>
      </c>
      <c r="C1406" s="1" t="n">
        <v>25.4460748572893</v>
      </c>
      <c r="D1406" s="1" t="n">
        <v>25.4227699950517</v>
      </c>
      <c r="E1406" s="2" t="n">
        <f aca="false">(D1406-C1406)/C1406</f>
        <v>-0.0009158529308883</v>
      </c>
    </row>
    <row r="1407" customFormat="false" ht="12.6" hidden="false" customHeight="false" outlineLevel="0" collapsed="false">
      <c r="A1407" s="7" t="s">
        <v>1596</v>
      </c>
      <c r="B1407" s="7" t="s">
        <v>1593</v>
      </c>
      <c r="C1407" s="1" t="n">
        <v>30.3943579730617</v>
      </c>
      <c r="D1407" s="1" t="n">
        <v>30.1232823883694</v>
      </c>
      <c r="E1407" s="2" t="n">
        <f aca="false">(D1407-C1407)/C1407</f>
        <v>-0.00891861525525993</v>
      </c>
    </row>
    <row r="1408" customFormat="false" ht="12.6" hidden="false" customHeight="false" outlineLevel="0" collapsed="false">
      <c r="A1408" s="7" t="s">
        <v>1597</v>
      </c>
      <c r="B1408" s="7" t="s">
        <v>1593</v>
      </c>
      <c r="C1408" s="1" t="n">
        <v>38.5116211850167</v>
      </c>
      <c r="D1408" s="1" t="n">
        <v>36.9184686062018</v>
      </c>
      <c r="E1408" s="2" t="n">
        <f aca="false">(D1408-C1408)/C1408</f>
        <v>-0.0413680995448392</v>
      </c>
    </row>
    <row r="1409" customFormat="false" ht="12.6" hidden="false" customHeight="false" outlineLevel="0" collapsed="false">
      <c r="A1409" s="7" t="s">
        <v>1598</v>
      </c>
      <c r="B1409" s="7" t="s">
        <v>1593</v>
      </c>
      <c r="C1409" s="1" t="n">
        <v>32.0101844123004</v>
      </c>
      <c r="D1409" s="1" t="n">
        <v>31.8321798659016</v>
      </c>
      <c r="E1409" s="2" t="n">
        <f aca="false">(D1409-C1409)/C1409</f>
        <v>-0.00556087225571812</v>
      </c>
    </row>
    <row r="1410" customFormat="false" ht="12.6" hidden="false" customHeight="false" outlineLevel="0" collapsed="false">
      <c r="A1410" s="7" t="s">
        <v>1599</v>
      </c>
      <c r="B1410" s="7" t="s">
        <v>1600</v>
      </c>
      <c r="C1410" s="1" t="n">
        <v>31.4539388953889</v>
      </c>
      <c r="D1410" s="1" t="n">
        <v>31.6912833007619</v>
      </c>
      <c r="E1410" s="2" t="n">
        <f aca="false">(D1410-C1410)/C1410</f>
        <v>0.00754577689498143</v>
      </c>
    </row>
    <row r="1411" customFormat="false" ht="12.6" hidden="false" customHeight="false" outlineLevel="0" collapsed="false">
      <c r="A1411" s="7" t="s">
        <v>1601</v>
      </c>
      <c r="B1411" s="7" t="s">
        <v>1593</v>
      </c>
      <c r="C1411" s="1" t="n">
        <v>30.774093071084</v>
      </c>
      <c r="D1411" s="1" t="n">
        <v>30.2865614387647</v>
      </c>
      <c r="E1411" s="2" t="n">
        <f aca="false">(D1411-C1411)/C1411</f>
        <v>-0.0158422745779441</v>
      </c>
    </row>
    <row r="1412" customFormat="false" ht="12.6" hidden="false" customHeight="false" outlineLevel="0" collapsed="false">
      <c r="A1412" s="7" t="s">
        <v>1602</v>
      </c>
      <c r="B1412" s="7" t="s">
        <v>1591</v>
      </c>
      <c r="C1412" s="1" t="n">
        <v>25.646134569849</v>
      </c>
      <c r="D1412" s="1" t="n">
        <v>25.5973550950869</v>
      </c>
      <c r="E1412" s="2" t="n">
        <f aca="false">(D1412-C1412)/C1412</f>
        <v>-0.00190202054150593</v>
      </c>
    </row>
    <row r="1413" customFormat="false" ht="12.6" hidden="false" customHeight="false" outlineLevel="0" collapsed="false">
      <c r="A1413" s="7" t="s">
        <v>1603</v>
      </c>
      <c r="B1413" s="7" t="s">
        <v>1591</v>
      </c>
      <c r="C1413" s="1" t="n">
        <v>28.2928001809692</v>
      </c>
      <c r="D1413" s="1" t="n">
        <v>27.8426151080655</v>
      </c>
      <c r="E1413" s="2" t="n">
        <f aca="false">(D1413-C1413)/C1413</f>
        <v>-0.0159116478405872</v>
      </c>
    </row>
    <row r="1414" customFormat="false" ht="12.6" hidden="false" customHeight="false" outlineLevel="0" collapsed="false">
      <c r="A1414" s="7" t="s">
        <v>1604</v>
      </c>
      <c r="B1414" s="7" t="s">
        <v>1589</v>
      </c>
      <c r="C1414" s="1" t="n">
        <v>35.2657341161594</v>
      </c>
      <c r="D1414" s="1" t="n">
        <v>34.8016901997741</v>
      </c>
      <c r="E1414" s="2" t="n">
        <f aca="false">(D1414-C1414)/C1414</f>
        <v>-0.0131584930248958</v>
      </c>
    </row>
    <row r="1415" customFormat="false" ht="12.6" hidden="false" customHeight="false" outlineLevel="0" collapsed="false">
      <c r="A1415" s="7" t="s">
        <v>1605</v>
      </c>
      <c r="B1415" s="7" t="s">
        <v>1600</v>
      </c>
      <c r="C1415" s="1" t="n">
        <v>28.6750332290325</v>
      </c>
      <c r="D1415" s="1" t="n">
        <v>28.5612000888454</v>
      </c>
      <c r="E1415" s="2" t="n">
        <f aca="false">(D1415-C1415)/C1415</f>
        <v>-0.00396976489191557</v>
      </c>
    </row>
    <row r="1416" customFormat="false" ht="12.6" hidden="false" customHeight="false" outlineLevel="0" collapsed="false">
      <c r="A1416" s="7" t="s">
        <v>1606</v>
      </c>
      <c r="B1416" s="7" t="s">
        <v>1591</v>
      </c>
      <c r="C1416" s="1" t="n">
        <v>27.9348782668931</v>
      </c>
      <c r="D1416" s="1" t="n">
        <v>27.9166990115477</v>
      </c>
      <c r="E1416" s="2" t="n">
        <f aca="false">(D1416-C1416)/C1416</f>
        <v>-0.000650772671054964</v>
      </c>
    </row>
    <row r="1417" customFormat="false" ht="12.6" hidden="false" customHeight="false" outlineLevel="0" collapsed="false">
      <c r="A1417" s="7" t="s">
        <v>1607</v>
      </c>
      <c r="B1417" s="7" t="s">
        <v>1591</v>
      </c>
      <c r="C1417" s="1" t="n">
        <v>30.3152612120136</v>
      </c>
      <c r="D1417" s="1" t="n">
        <v>29.9958451828184</v>
      </c>
      <c r="E1417" s="2" t="n">
        <f aca="false">(D1417-C1417)/C1417</f>
        <v>-0.0105364762309401</v>
      </c>
    </row>
    <row r="1418" customFormat="false" ht="12.6" hidden="false" customHeight="false" outlineLevel="0" collapsed="false">
      <c r="A1418" s="7" t="s">
        <v>1608</v>
      </c>
      <c r="B1418" s="7" t="s">
        <v>1593</v>
      </c>
      <c r="C1418" s="1" t="n">
        <v>29.2171898932991</v>
      </c>
      <c r="D1418" s="1" t="n">
        <v>29.6104078440907</v>
      </c>
      <c r="E1418" s="2" t="n">
        <f aca="false">(D1418-C1418)/C1418</f>
        <v>0.0134584452586833</v>
      </c>
    </row>
    <row r="1419" customFormat="false" ht="12.6" hidden="false" customHeight="false" outlineLevel="0" collapsed="false">
      <c r="A1419" s="7" t="s">
        <v>1609</v>
      </c>
      <c r="B1419" s="7" t="s">
        <v>1591</v>
      </c>
      <c r="C1419" s="1" t="n">
        <v>28.5937502947694</v>
      </c>
      <c r="D1419" s="1" t="n">
        <v>28.7603636809109</v>
      </c>
      <c r="E1419" s="2" t="n">
        <f aca="false">(D1419-C1419)/C1419</f>
        <v>0.00582691617657613</v>
      </c>
    </row>
    <row r="1420" customFormat="false" ht="12.6" hidden="false" customHeight="false" outlineLevel="0" collapsed="false">
      <c r="A1420" s="7" t="s">
        <v>1610</v>
      </c>
      <c r="B1420" s="7" t="s">
        <v>1591</v>
      </c>
      <c r="C1420" s="1" t="n">
        <v>31.7529176438321</v>
      </c>
      <c r="D1420" s="1" t="n">
        <v>32.0362510014691</v>
      </c>
      <c r="E1420" s="2" t="n">
        <f aca="false">(D1420-C1420)/C1420</f>
        <v>0.00892306530111839</v>
      </c>
    </row>
    <row r="1421" customFormat="false" ht="12.6" hidden="false" customHeight="false" outlineLevel="0" collapsed="false">
      <c r="A1421" s="7" t="s">
        <v>1611</v>
      </c>
      <c r="B1421" s="7" t="s">
        <v>1591</v>
      </c>
      <c r="C1421" s="1" t="n">
        <v>24.3556447738376</v>
      </c>
      <c r="D1421" s="1" t="n">
        <v>24.45445436988</v>
      </c>
      <c r="E1421" s="2" t="n">
        <f aca="false">(D1421-C1421)/C1421</f>
        <v>0.00405694847990759</v>
      </c>
    </row>
    <row r="1422" customFormat="false" ht="12.6" hidden="false" customHeight="false" outlineLevel="0" collapsed="false">
      <c r="A1422" s="7" t="s">
        <v>1612</v>
      </c>
      <c r="B1422" s="7" t="s">
        <v>1591</v>
      </c>
      <c r="C1422" s="1" t="n">
        <v>29.0950275478488</v>
      </c>
      <c r="D1422" s="1" t="n">
        <v>29.6831725833538</v>
      </c>
      <c r="E1422" s="2" t="n">
        <f aca="false">(D1422-C1422)/C1422</f>
        <v>0.0202146237716309</v>
      </c>
    </row>
    <row r="1423" customFormat="false" ht="12.6" hidden="false" customHeight="false" outlineLevel="0" collapsed="false">
      <c r="A1423" s="7" t="s">
        <v>1613</v>
      </c>
      <c r="B1423" s="7" t="s">
        <v>1614</v>
      </c>
      <c r="C1423" s="1" t="n">
        <v>30.0378645530911</v>
      </c>
      <c r="D1423" s="1" t="n">
        <v>30.921763176666</v>
      </c>
      <c r="E1423" s="2" t="n">
        <f aca="false">(D1423-C1423)/C1423</f>
        <v>0.0294261471887484</v>
      </c>
    </row>
    <row r="1424" customFormat="false" ht="12.6" hidden="false" customHeight="false" outlineLevel="0" collapsed="false">
      <c r="A1424" s="7" t="s">
        <v>1615</v>
      </c>
      <c r="B1424" s="7" t="s">
        <v>1616</v>
      </c>
      <c r="C1424" s="1" t="n">
        <v>37.1065583348561</v>
      </c>
      <c r="D1424" s="1" t="n">
        <v>36.8782374458654</v>
      </c>
      <c r="E1424" s="2" t="n">
        <f aca="false">(D1424-C1424)/C1424</f>
        <v>-0.00615311414575947</v>
      </c>
    </row>
    <row r="1425" customFormat="false" ht="12.6" hidden="false" customHeight="false" outlineLevel="0" collapsed="false">
      <c r="A1425" s="7" t="s">
        <v>1617</v>
      </c>
      <c r="B1425" s="7" t="s">
        <v>690</v>
      </c>
      <c r="C1425" s="1" t="n">
        <v>35.9540472820546</v>
      </c>
      <c r="D1425" s="1" t="n">
        <v>34.4116939223498</v>
      </c>
      <c r="E1425" s="2" t="n">
        <f aca="false">(D1425-C1425)/C1425</f>
        <v>-0.0428979065306683</v>
      </c>
    </row>
    <row r="1426" customFormat="false" ht="12.6" hidden="false" customHeight="false" outlineLevel="0" collapsed="false">
      <c r="A1426" s="7" t="s">
        <v>1618</v>
      </c>
      <c r="B1426" s="7" t="s">
        <v>1619</v>
      </c>
      <c r="C1426" s="1" t="n">
        <v>32.8535723677077</v>
      </c>
      <c r="D1426" s="1" t="n">
        <v>32.4547761648444</v>
      </c>
      <c r="E1426" s="2" t="n">
        <f aca="false">(D1426-C1426)/C1426</f>
        <v>-0.0121385948048473</v>
      </c>
    </row>
    <row r="1427" customFormat="false" ht="12.6" hidden="false" customHeight="false" outlineLevel="0" collapsed="false">
      <c r="A1427" s="7" t="s">
        <v>1620</v>
      </c>
      <c r="B1427" s="7" t="s">
        <v>1619</v>
      </c>
      <c r="C1427" s="1" t="n">
        <v>32.2197944564629</v>
      </c>
      <c r="D1427" s="1" t="n">
        <v>32.2224273278866</v>
      </c>
      <c r="E1427" s="2" t="n">
        <f aca="false">(D1427-C1427)/C1427</f>
        <v>8.17159596502057E-005</v>
      </c>
    </row>
    <row r="1428" customFormat="false" ht="12.6" hidden="false" customHeight="false" outlineLevel="0" collapsed="false">
      <c r="A1428" s="7" t="s">
        <v>1621</v>
      </c>
      <c r="B1428" s="7" t="s">
        <v>1616</v>
      </c>
      <c r="C1428" s="1" t="n">
        <v>32.4070799816424</v>
      </c>
      <c r="D1428" s="1" t="n">
        <v>31.8510257167251</v>
      </c>
      <c r="E1428" s="2" t="n">
        <f aca="false">(D1428-C1428)/C1428</f>
        <v>-0.0171584192476531</v>
      </c>
    </row>
    <row r="1429" customFormat="false" ht="12.6" hidden="false" customHeight="false" outlineLevel="0" collapsed="false">
      <c r="A1429" s="7" t="s">
        <v>1622</v>
      </c>
      <c r="B1429" s="7" t="s">
        <v>1616</v>
      </c>
      <c r="C1429" s="1" t="n">
        <v>36.109666648515</v>
      </c>
      <c r="D1429" s="1" t="n">
        <v>35.3019079535511</v>
      </c>
      <c r="E1429" s="2" t="n">
        <f aca="false">(D1429-C1429)/C1429</f>
        <v>-0.0223695971172055</v>
      </c>
    </row>
    <row r="1430" customFormat="false" ht="12.6" hidden="false" customHeight="false" outlineLevel="0" collapsed="false">
      <c r="A1430" s="7" t="s">
        <v>1623</v>
      </c>
      <c r="B1430" s="7" t="s">
        <v>1616</v>
      </c>
      <c r="C1430" s="1" t="n">
        <v>33.0071861736787</v>
      </c>
      <c r="D1430" s="1" t="n">
        <v>33.034298654055</v>
      </c>
      <c r="E1430" s="2" t="n">
        <f aca="false">(D1430-C1430)/C1430</f>
        <v>0.00082141144154484</v>
      </c>
    </row>
    <row r="1431" customFormat="false" ht="12.6" hidden="false" customHeight="false" outlineLevel="0" collapsed="false">
      <c r="A1431" s="7" t="s">
        <v>1624</v>
      </c>
      <c r="B1431" s="7" t="s">
        <v>1616</v>
      </c>
      <c r="C1431" s="1" t="n">
        <v>34.6517408471517</v>
      </c>
      <c r="D1431" s="1" t="n">
        <v>34.4385247303699</v>
      </c>
      <c r="E1431" s="2" t="n">
        <f aca="false">(D1431-C1431)/C1431</f>
        <v>-0.0061531141457597</v>
      </c>
    </row>
    <row r="1432" customFormat="false" ht="12.6" hidden="false" customHeight="false" outlineLevel="0" collapsed="false">
      <c r="A1432" s="7" t="s">
        <v>1625</v>
      </c>
      <c r="B1432" s="7" t="s">
        <v>1616</v>
      </c>
      <c r="C1432" s="1" t="n">
        <v>29.8502556458953</v>
      </c>
      <c r="D1432" s="1" t="n">
        <v>29.7693788681792</v>
      </c>
      <c r="E1432" s="2" t="n">
        <f aca="false">(D1432-C1432)/C1432</f>
        <v>-0.00270941658508839</v>
      </c>
    </row>
    <row r="1433" customFormat="false" ht="12.6" hidden="false" customHeight="false" outlineLevel="0" collapsed="false">
      <c r="A1433" s="7" t="s">
        <v>1626</v>
      </c>
      <c r="B1433" s="7" t="s">
        <v>1616</v>
      </c>
      <c r="C1433" s="1" t="n">
        <v>34.3918156337085</v>
      </c>
      <c r="D1433" s="1" t="n">
        <v>33.8099403923279</v>
      </c>
      <c r="E1433" s="2" t="n">
        <f aca="false">(D1433-C1433)/C1433</f>
        <v>-0.016919003276183</v>
      </c>
    </row>
    <row r="1434" customFormat="false" ht="12.6" hidden="false" customHeight="false" outlineLevel="0" collapsed="false">
      <c r="A1434" s="7" t="s">
        <v>1627</v>
      </c>
      <c r="B1434" s="7" t="s">
        <v>1616</v>
      </c>
      <c r="C1434" s="1" t="n">
        <v>34.3861035691729</v>
      </c>
      <c r="D1434" s="1" t="n">
        <v>35.6347465412333</v>
      </c>
      <c r="E1434" s="2" t="n">
        <f aca="false">(D1434-C1434)/C1434</f>
        <v>0.0363124298031766</v>
      </c>
    </row>
    <row r="1435" customFormat="false" ht="12.6" hidden="false" customHeight="false" outlineLevel="0" collapsed="false">
      <c r="A1435" s="7" t="s">
        <v>1628</v>
      </c>
      <c r="B1435" s="7" t="s">
        <v>1616</v>
      </c>
      <c r="C1435" s="1" t="n">
        <v>34.8717344882836</v>
      </c>
      <c r="D1435" s="1" t="n">
        <v>34.796077824109</v>
      </c>
      <c r="E1435" s="2" t="n">
        <f aca="false">(D1435-C1435)/C1435</f>
        <v>-0.00216956986180129</v>
      </c>
    </row>
    <row r="1436" customFormat="false" ht="12.6" hidden="false" customHeight="false" outlineLevel="0" collapsed="false">
      <c r="A1436" s="7" t="s">
        <v>1629</v>
      </c>
      <c r="B1436" s="7" t="s">
        <v>1619</v>
      </c>
      <c r="C1436" s="1" t="n">
        <v>38.3531289271499</v>
      </c>
      <c r="D1436" s="1" t="n">
        <v>37.1478071243605</v>
      </c>
      <c r="E1436" s="2" t="n">
        <f aca="false">(D1436-C1436)/C1436</f>
        <v>-0.0314269483743774</v>
      </c>
    </row>
    <row r="1437" customFormat="false" ht="12.6" hidden="false" customHeight="false" outlineLevel="0" collapsed="false">
      <c r="A1437" s="7" t="s">
        <v>1630</v>
      </c>
      <c r="B1437" s="7" t="s">
        <v>1631</v>
      </c>
      <c r="C1437" s="1" t="n">
        <v>27.6247239172255</v>
      </c>
      <c r="D1437" s="1" t="n">
        <v>27.9652348181241</v>
      </c>
      <c r="E1437" s="2" t="n">
        <f aca="false">(D1437-C1437)/C1437</f>
        <v>0.0123263096463482</v>
      </c>
    </row>
    <row r="1438" customFormat="false" ht="12.6" hidden="false" customHeight="false" outlineLevel="0" collapsed="false">
      <c r="A1438" s="7" t="s">
        <v>1632</v>
      </c>
      <c r="B1438" s="7" t="s">
        <v>1619</v>
      </c>
      <c r="C1438" s="1" t="n">
        <v>33.5602029878378</v>
      </c>
      <c r="D1438" s="1" t="n">
        <v>33.728375509013</v>
      </c>
      <c r="E1438" s="2" t="n">
        <f aca="false">(D1438-C1438)/C1438</f>
        <v>0.00501106984472746</v>
      </c>
    </row>
    <row r="1439" customFormat="false" ht="12.6" hidden="false" customHeight="false" outlineLevel="0" collapsed="false">
      <c r="A1439" s="7" t="s">
        <v>1633</v>
      </c>
      <c r="B1439" s="7" t="s">
        <v>1634</v>
      </c>
      <c r="C1439" s="1" t="n">
        <v>31.2678721805833</v>
      </c>
      <c r="D1439" s="1" t="n">
        <v>30.8120703016627</v>
      </c>
      <c r="E1439" s="2" t="n">
        <f aca="false">(D1439-C1439)/C1439</f>
        <v>-0.0145773232117684</v>
      </c>
    </row>
    <row r="1440" customFormat="false" ht="12.6" hidden="false" customHeight="false" outlineLevel="0" collapsed="false">
      <c r="A1440" s="7" t="s">
        <v>1635</v>
      </c>
      <c r="B1440" s="7" t="s">
        <v>1619</v>
      </c>
      <c r="C1440" s="1" t="n">
        <v>35.7805524293681</v>
      </c>
      <c r="D1440" s="1" t="n">
        <v>35.8393689239448</v>
      </c>
      <c r="E1440" s="2" t="n">
        <f aca="false">(D1440-C1440)/C1440</f>
        <v>0.00164381180790523</v>
      </c>
    </row>
    <row r="1441" customFormat="false" ht="12.6" hidden="false" customHeight="false" outlineLevel="0" collapsed="false">
      <c r="A1441" s="7" t="s">
        <v>1636</v>
      </c>
      <c r="B1441" s="7" t="s">
        <v>1616</v>
      </c>
      <c r="C1441" s="1" t="n">
        <v>35.7928182077631</v>
      </c>
      <c r="D1441" s="1" t="n">
        <v>35.8242720124123</v>
      </c>
      <c r="E1441" s="2" t="n">
        <f aca="false">(D1441-C1441)/C1441</f>
        <v>0.000878774184993666</v>
      </c>
    </row>
    <row r="1442" customFormat="false" ht="12.6" hidden="false" customHeight="false" outlineLevel="0" collapsed="false">
      <c r="A1442" s="7" t="s">
        <v>1637</v>
      </c>
      <c r="B1442" s="7" t="s">
        <v>1616</v>
      </c>
      <c r="C1442" s="1" t="n">
        <v>36.7801440170084</v>
      </c>
      <c r="D1442" s="1" t="n">
        <v>36.792000111346</v>
      </c>
      <c r="E1442" s="2" t="n">
        <f aca="false">(D1442-C1442)/C1442</f>
        <v>0.000322350405483104</v>
      </c>
    </row>
    <row r="1443" customFormat="false" ht="12.6" hidden="false" customHeight="false" outlineLevel="0" collapsed="false">
      <c r="A1443" s="7" t="s">
        <v>1638</v>
      </c>
      <c r="B1443" s="7" t="s">
        <v>1639</v>
      </c>
      <c r="C1443" s="1" t="n">
        <v>28.2262039534835</v>
      </c>
      <c r="D1443" s="1" t="n">
        <v>28.3955519062055</v>
      </c>
      <c r="E1443" s="2" t="n">
        <f aca="false">(D1443-C1443)/C1443</f>
        <v>0.00599967154638118</v>
      </c>
    </row>
    <row r="1444" customFormat="false" ht="12.6" hidden="false" customHeight="false" outlineLevel="0" collapsed="false">
      <c r="A1444" s="7" t="s">
        <v>1640</v>
      </c>
      <c r="B1444" s="7" t="s">
        <v>1639</v>
      </c>
      <c r="C1444" s="1" t="n">
        <v>25.5789119235398</v>
      </c>
      <c r="D1444" s="1" t="n">
        <v>25.6339007456577</v>
      </c>
      <c r="E1444" s="2" t="n">
        <f aca="false">(D1444-C1444)/C1444</f>
        <v>0.00214977174487452</v>
      </c>
    </row>
    <row r="1445" customFormat="false" ht="12.6" hidden="false" customHeight="false" outlineLevel="0" collapsed="false">
      <c r="A1445" s="7" t="s">
        <v>1641</v>
      </c>
      <c r="B1445" s="7" t="s">
        <v>1631</v>
      </c>
      <c r="C1445" s="1" t="n">
        <v>31.4188081268033</v>
      </c>
      <c r="D1445" s="1" t="n">
        <v>31.763631135337</v>
      </c>
      <c r="E1445" s="2" t="n">
        <f aca="false">(D1445-C1445)/C1445</f>
        <v>0.0109750505856895</v>
      </c>
    </row>
    <row r="1446" customFormat="false" ht="12.6" hidden="false" customHeight="false" outlineLevel="0" collapsed="false">
      <c r="A1446" s="7" t="s">
        <v>1642</v>
      </c>
      <c r="B1446" s="7" t="s">
        <v>1616</v>
      </c>
      <c r="C1446" s="1" t="n">
        <v>34.1238356042056</v>
      </c>
      <c r="D1446" s="1" t="n">
        <v>33.9138677486418</v>
      </c>
      <c r="E1446" s="2" t="n">
        <f aca="false">(D1446-C1446)/C1446</f>
        <v>-0.00615311414575954</v>
      </c>
    </row>
    <row r="1447" customFormat="false" ht="12.6" hidden="false" customHeight="false" outlineLevel="0" collapsed="false">
      <c r="A1447" s="7" t="s">
        <v>1643</v>
      </c>
      <c r="B1447" s="7" t="s">
        <v>1631</v>
      </c>
      <c r="C1447" s="1" t="n">
        <v>33.472719538884</v>
      </c>
      <c r="D1447" s="1" t="n">
        <v>33.8728429046349</v>
      </c>
      <c r="E1447" s="2" t="n">
        <f aca="false">(D1447-C1447)/C1447</f>
        <v>0.0119537154812339</v>
      </c>
    </row>
    <row r="1448" customFormat="false" ht="12.6" hidden="false" customHeight="false" outlineLevel="0" collapsed="false">
      <c r="A1448" s="7" t="s">
        <v>1644</v>
      </c>
      <c r="B1448" s="7" t="s">
        <v>681</v>
      </c>
      <c r="C1448" s="1" t="n">
        <v>31.0771051208114</v>
      </c>
      <c r="D1448" s="1" t="n">
        <v>31.6515803153483</v>
      </c>
      <c r="E1448" s="2" t="n">
        <f aca="false">(D1448-C1448)/C1448</f>
        <v>0.0184854796578883</v>
      </c>
    </row>
    <row r="1449" customFormat="false" ht="12.6" hidden="false" customHeight="false" outlineLevel="0" collapsed="false">
      <c r="A1449" s="7" t="s">
        <v>1645</v>
      </c>
      <c r="B1449" s="7" t="s">
        <v>1616</v>
      </c>
      <c r="C1449" s="1" t="n">
        <v>32.8704680043016</v>
      </c>
      <c r="D1449" s="1" t="n">
        <v>33.0982319172589</v>
      </c>
      <c r="E1449" s="2" t="n">
        <f aca="false">(D1449-C1449)/C1449</f>
        <v>0.00692913508038413</v>
      </c>
    </row>
    <row r="1450" customFormat="false" ht="12.6" hidden="false" customHeight="false" outlineLevel="0" collapsed="false">
      <c r="A1450" s="7" t="s">
        <v>1646</v>
      </c>
      <c r="B1450" s="7" t="s">
        <v>1616</v>
      </c>
      <c r="C1450" s="1" t="n">
        <v>35.0403128767011</v>
      </c>
      <c r="D1450" s="1" t="n">
        <v>35.1532853616325</v>
      </c>
      <c r="E1450" s="2" t="n">
        <f aca="false">(D1450-C1450)/C1450</f>
        <v>0.00322407180920059</v>
      </c>
    </row>
    <row r="1451" customFormat="false" ht="12.6" hidden="false" customHeight="false" outlineLevel="0" collapsed="false">
      <c r="A1451" s="7" t="s">
        <v>1647</v>
      </c>
      <c r="B1451" s="7" t="s">
        <v>690</v>
      </c>
      <c r="C1451" s="1" t="n">
        <v>28.6382645043839</v>
      </c>
      <c r="D1451" s="1" t="n">
        <v>28.7164584457256</v>
      </c>
      <c r="E1451" s="2" t="n">
        <f aca="false">(D1451-C1451)/C1451</f>
        <v>0.00273040083590562</v>
      </c>
    </row>
    <row r="1452" customFormat="false" ht="12.6" hidden="false" customHeight="false" outlineLevel="0" collapsed="false">
      <c r="A1452" s="7" t="s">
        <v>1648</v>
      </c>
      <c r="B1452" s="7" t="s">
        <v>1631</v>
      </c>
      <c r="C1452" s="1" t="n">
        <v>30.6432906760942</v>
      </c>
      <c r="D1452" s="1" t="n">
        <v>31.009591854245</v>
      </c>
      <c r="E1452" s="2" t="n">
        <f aca="false">(D1452-C1452)/C1452</f>
        <v>0.011953715481234</v>
      </c>
    </row>
    <row r="1453" customFormat="false" ht="12.6" hidden="false" customHeight="false" outlineLevel="0" collapsed="false">
      <c r="A1453" s="7" t="s">
        <v>1649</v>
      </c>
      <c r="B1453" s="7" t="s">
        <v>1616</v>
      </c>
      <c r="C1453" s="1" t="n">
        <v>32.9437556329447</v>
      </c>
      <c r="D1453" s="1" t="n">
        <v>32.7410489441452</v>
      </c>
      <c r="E1453" s="2" t="n">
        <f aca="false">(D1453-C1453)/C1453</f>
        <v>-0.0061531141457595</v>
      </c>
    </row>
    <row r="1454" customFormat="false" ht="12.6" hidden="false" customHeight="false" outlineLevel="0" collapsed="false">
      <c r="A1454" s="7" t="s">
        <v>1650</v>
      </c>
      <c r="B1454" s="7" t="s">
        <v>690</v>
      </c>
      <c r="C1454" s="1" t="n">
        <v>33.7848186979874</v>
      </c>
      <c r="D1454" s="1" t="n">
        <v>33.7556720654019</v>
      </c>
      <c r="E1454" s="2" t="n">
        <f aca="false">(D1454-C1454)/C1454</f>
        <v>-0.000862713896616301</v>
      </c>
    </row>
    <row r="1455" customFormat="false" ht="12.6" hidden="false" customHeight="false" outlineLevel="0" collapsed="false">
      <c r="A1455" s="7" t="s">
        <v>1651</v>
      </c>
      <c r="B1455" s="7" t="s">
        <v>1616</v>
      </c>
      <c r="C1455" s="1" t="n">
        <v>33.2993736465071</v>
      </c>
      <c r="D1455" s="1" t="n">
        <v>30.5833565176834</v>
      </c>
      <c r="E1455" s="2" t="n">
        <f aca="false">(D1455-C1455)/C1455</f>
        <v>-0.0815636101043782</v>
      </c>
    </row>
    <row r="1456" customFormat="false" ht="12.6" hidden="false" customHeight="false" outlineLevel="0" collapsed="false">
      <c r="A1456" s="7" t="s">
        <v>1652</v>
      </c>
      <c r="B1456" s="7" t="s">
        <v>1616</v>
      </c>
      <c r="C1456" s="1" t="n">
        <v>32.1171822531963</v>
      </c>
      <c r="D1456" s="1" t="n">
        <v>31.9195615647522</v>
      </c>
      <c r="E1456" s="2" t="n">
        <f aca="false">(D1456-C1456)/C1456</f>
        <v>-0.00615311414575954</v>
      </c>
    </row>
    <row r="1457" customFormat="false" ht="12.6" hidden="false" customHeight="false" outlineLevel="0" collapsed="false">
      <c r="A1457" s="7" t="s">
        <v>1653</v>
      </c>
      <c r="B1457" s="7" t="s">
        <v>1616</v>
      </c>
      <c r="C1457" s="1" t="n">
        <v>32.5084203577117</v>
      </c>
      <c r="D1457" s="1" t="n">
        <v>31.906679538826</v>
      </c>
      <c r="E1457" s="2" t="n">
        <f aca="false">(D1457-C1457)/C1457</f>
        <v>-0.0185103063226196</v>
      </c>
    </row>
    <row r="1458" customFormat="false" ht="12.6" hidden="false" customHeight="false" outlineLevel="0" collapsed="false">
      <c r="A1458" s="7" t="s">
        <v>1654</v>
      </c>
      <c r="B1458" s="7" t="s">
        <v>1634</v>
      </c>
      <c r="C1458" s="1" t="n">
        <v>22.2498788643611</v>
      </c>
      <c r="D1458" s="1" t="n">
        <v>23.8454379584061</v>
      </c>
      <c r="E1458" s="2" t="n">
        <f aca="false">(D1458-C1458)/C1458</f>
        <v>0.0717109114962698</v>
      </c>
    </row>
    <row r="1459" customFormat="false" ht="12.6" hidden="false" customHeight="false" outlineLevel="0" collapsed="false">
      <c r="A1459" s="7" t="s">
        <v>1655</v>
      </c>
      <c r="B1459" s="7" t="s">
        <v>1616</v>
      </c>
      <c r="C1459" s="1" t="n">
        <v>30.9135818175072</v>
      </c>
      <c r="D1459" s="1" t="n">
        <v>30.6650020557986</v>
      </c>
      <c r="E1459" s="2" t="n">
        <f aca="false">(D1459-C1459)/C1459</f>
        <v>-0.00804111808124074</v>
      </c>
    </row>
    <row r="1460" customFormat="false" ht="12.6" hidden="false" customHeight="false" outlineLevel="0" collapsed="false">
      <c r="A1460" s="7" t="s">
        <v>1656</v>
      </c>
      <c r="B1460" s="7" t="s">
        <v>1616</v>
      </c>
      <c r="C1460" s="1" t="n">
        <v>31.91448604277</v>
      </c>
      <c r="D1460" s="1" t="n">
        <v>31.5740257281058</v>
      </c>
      <c r="E1460" s="2" t="n">
        <f aca="false">(D1460-C1460)/C1460</f>
        <v>-0.0106678927621762</v>
      </c>
    </row>
    <row r="1461" customFormat="false" ht="12.6" hidden="false" customHeight="false" outlineLevel="0" collapsed="false">
      <c r="A1461" s="7" t="s">
        <v>1657</v>
      </c>
      <c r="B1461" s="7" t="s">
        <v>690</v>
      </c>
      <c r="C1461" s="1" t="n">
        <v>33.5592179614039</v>
      </c>
      <c r="D1461" s="1" t="n">
        <v>33.0354518722557</v>
      </c>
      <c r="E1461" s="2" t="n">
        <f aca="false">(D1461-C1461)/C1461</f>
        <v>-0.0156072197436344</v>
      </c>
    </row>
    <row r="1462" customFormat="false" ht="12.6" hidden="false" customHeight="false" outlineLevel="0" collapsed="false">
      <c r="A1462" s="7" t="s">
        <v>1658</v>
      </c>
      <c r="B1462" s="7" t="s">
        <v>690</v>
      </c>
      <c r="C1462" s="1" t="n">
        <v>31.2595478351521</v>
      </c>
      <c r="D1462" s="1" t="n">
        <v>32.3078961092341</v>
      </c>
      <c r="E1462" s="2" t="n">
        <f aca="false">(D1462-C1462)/C1462</f>
        <v>0.0335368982178009</v>
      </c>
    </row>
    <row r="1463" customFormat="false" ht="12.6" hidden="false" customHeight="false" outlineLevel="0" collapsed="false">
      <c r="A1463" s="7" t="s">
        <v>1659</v>
      </c>
      <c r="B1463" s="7" t="s">
        <v>690</v>
      </c>
      <c r="C1463" s="1" t="n">
        <v>36.7602292014449</v>
      </c>
      <c r="D1463" s="1" t="n">
        <v>36.7615299993866</v>
      </c>
      <c r="E1463" s="2" t="n">
        <f aca="false">(D1463-C1463)/C1463</f>
        <v>3.538601281747E-005</v>
      </c>
    </row>
    <row r="1464" customFormat="false" ht="12.6" hidden="false" customHeight="false" outlineLevel="0" collapsed="false">
      <c r="A1464" s="7" t="s">
        <v>1660</v>
      </c>
      <c r="B1464" s="7" t="s">
        <v>1616</v>
      </c>
      <c r="C1464" s="1" t="n">
        <v>34.8738885891938</v>
      </c>
      <c r="D1464" s="1" t="n">
        <v>35.5593305684033</v>
      </c>
      <c r="E1464" s="2" t="n">
        <f aca="false">(D1464-C1464)/C1464</f>
        <v>0.0196548766695874</v>
      </c>
    </row>
    <row r="1465" customFormat="false" ht="12.6" hidden="false" customHeight="false" outlineLevel="0" collapsed="false">
      <c r="A1465" s="7" t="s">
        <v>1661</v>
      </c>
      <c r="B1465" s="7" t="s">
        <v>1619</v>
      </c>
      <c r="C1465" s="1" t="n">
        <v>35.3551950649459</v>
      </c>
      <c r="D1465" s="1" t="n">
        <v>34.3643472188313</v>
      </c>
      <c r="E1465" s="2" t="n">
        <f aca="false">(D1465-C1465)/C1465</f>
        <v>-0.0280255233861501</v>
      </c>
    </row>
    <row r="1466" customFormat="false" ht="12.6" hidden="false" customHeight="false" outlineLevel="0" collapsed="false">
      <c r="A1466" s="7" t="s">
        <v>1662</v>
      </c>
      <c r="B1466" s="7" t="s">
        <v>1616</v>
      </c>
      <c r="C1466" s="1" t="n">
        <v>33.1609355001434</v>
      </c>
      <c r="D1466" s="1" t="n">
        <v>32.9568924788309</v>
      </c>
      <c r="E1466" s="2" t="n">
        <f aca="false">(D1466-C1466)/C1466</f>
        <v>-0.0061531141457597</v>
      </c>
    </row>
    <row r="1467" customFormat="false" ht="12.6" hidden="false" customHeight="false" outlineLevel="0" collapsed="false">
      <c r="A1467" s="7" t="s">
        <v>1663</v>
      </c>
      <c r="B1467" s="7" t="s">
        <v>690</v>
      </c>
      <c r="C1467" s="1" t="n">
        <v>35.9281527033088</v>
      </c>
      <c r="D1467" s="1" t="n">
        <v>34.1973668439383</v>
      </c>
      <c r="E1467" s="2" t="n">
        <f aca="false">(D1467-C1467)/C1467</f>
        <v>-0.0481735276974341</v>
      </c>
    </row>
    <row r="1468" customFormat="false" ht="12.6" hidden="false" customHeight="false" outlineLevel="0" collapsed="false">
      <c r="A1468" s="7" t="s">
        <v>1664</v>
      </c>
      <c r="B1468" s="7" t="s">
        <v>1631</v>
      </c>
      <c r="C1468" s="1" t="n">
        <v>28.268587208886</v>
      </c>
      <c r="D1468" s="1" t="n">
        <v>28.6560955767827</v>
      </c>
      <c r="E1468" s="2" t="n">
        <f aca="false">(D1468-C1468)/C1468</f>
        <v>0.0137080910706014</v>
      </c>
    </row>
    <row r="1469" customFormat="false" ht="12.6" hidden="false" customHeight="false" outlineLevel="0" collapsed="false">
      <c r="A1469" s="7" t="s">
        <v>1665</v>
      </c>
      <c r="B1469" s="7" t="s">
        <v>1666</v>
      </c>
      <c r="C1469" s="1" t="n">
        <v>35.0105339109597</v>
      </c>
      <c r="D1469" s="1" t="n">
        <v>34.399320142198</v>
      </c>
      <c r="E1469" s="2" t="n">
        <f aca="false">(D1469-C1469)/C1469</f>
        <v>-0.017457996222399</v>
      </c>
    </row>
    <row r="1470" customFormat="false" ht="12.6" hidden="false" customHeight="false" outlineLevel="0" collapsed="false">
      <c r="A1470" s="7" t="s">
        <v>1667</v>
      </c>
      <c r="B1470" s="7" t="s">
        <v>1668</v>
      </c>
      <c r="C1470" s="1" t="n">
        <v>38.4732756074737</v>
      </c>
      <c r="D1470" s="1" t="n">
        <v>37.9204403718045</v>
      </c>
      <c r="E1470" s="2" t="n">
        <f aca="false">(D1470-C1470)/C1470</f>
        <v>-0.0143693310990608</v>
      </c>
    </row>
    <row r="1471" customFormat="false" ht="12.6" hidden="false" customHeight="false" outlineLevel="0" collapsed="false">
      <c r="A1471" s="7" t="s">
        <v>1669</v>
      </c>
      <c r="B1471" s="7" t="s">
        <v>1670</v>
      </c>
      <c r="C1471" s="1" t="n">
        <v>36.8947915574696</v>
      </c>
      <c r="D1471" s="1" t="n">
        <v>37.3793594484294</v>
      </c>
      <c r="E1471" s="2" t="n">
        <f aca="false">(D1471-C1471)/C1471</f>
        <v>0.0131337749992437</v>
      </c>
    </row>
    <row r="1472" customFormat="false" ht="12.6" hidden="false" customHeight="false" outlineLevel="0" collapsed="false">
      <c r="A1472" s="7" t="s">
        <v>1671</v>
      </c>
      <c r="B1472" s="7" t="s">
        <v>1672</v>
      </c>
      <c r="C1472" s="1" t="n">
        <v>36.5320451791223</v>
      </c>
      <c r="D1472" s="1" t="n">
        <v>36.1758626322694</v>
      </c>
      <c r="E1472" s="2" t="n">
        <f aca="false">(D1472-C1472)/C1472</f>
        <v>-0.00974986604517884</v>
      </c>
    </row>
    <row r="1473" customFormat="false" ht="12.6" hidden="false" customHeight="false" outlineLevel="0" collapsed="false">
      <c r="A1473" s="7" t="s">
        <v>1673</v>
      </c>
      <c r="B1473" s="7" t="s">
        <v>1668</v>
      </c>
      <c r="C1473" s="1" t="n">
        <v>40.9470415237101</v>
      </c>
      <c r="D1473" s="1" t="n">
        <v>41.0182966138433</v>
      </c>
      <c r="E1473" s="2" t="n">
        <f aca="false">(D1473-C1473)/C1473</f>
        <v>0.00174017676202418</v>
      </c>
    </row>
    <row r="1474" customFormat="false" ht="12.6" hidden="false" customHeight="false" outlineLevel="0" collapsed="false">
      <c r="A1474" s="7" t="s">
        <v>1674</v>
      </c>
      <c r="B1474" s="7" t="s">
        <v>1675</v>
      </c>
      <c r="C1474" s="1" t="n">
        <v>43.1284591098286</v>
      </c>
      <c r="D1474" s="1" t="n">
        <v>43.055116352096</v>
      </c>
      <c r="E1474" s="2" t="n">
        <f aca="false">(D1474-C1474)/C1474</f>
        <v>-0.00170056522413353</v>
      </c>
    </row>
    <row r="1475" customFormat="false" ht="12.6" hidden="false" customHeight="false" outlineLevel="0" collapsed="false">
      <c r="A1475" s="7" t="s">
        <v>1676</v>
      </c>
      <c r="B1475" s="7" t="s">
        <v>1677</v>
      </c>
      <c r="C1475" s="1" t="n">
        <v>36.4983266401245</v>
      </c>
      <c r="D1475" s="1" t="n">
        <v>36.6426664652948</v>
      </c>
      <c r="E1475" s="2" t="n">
        <f aca="false">(D1475-C1475)/C1475</f>
        <v>0.00395469706305944</v>
      </c>
    </row>
    <row r="1476" customFormat="false" ht="12.6" hidden="false" customHeight="false" outlineLevel="0" collapsed="false">
      <c r="A1476" s="7" t="s">
        <v>1678</v>
      </c>
      <c r="B1476" s="7" t="s">
        <v>1677</v>
      </c>
      <c r="C1476" s="1" t="n">
        <v>35.731020602061</v>
      </c>
      <c r="D1476" s="1" t="n">
        <v>34.9713764591609</v>
      </c>
      <c r="E1476" s="2" t="n">
        <f aca="false">(D1476-C1476)/C1476</f>
        <v>-0.0212600740225229</v>
      </c>
    </row>
    <row r="1477" customFormat="false" ht="12.6" hidden="false" customHeight="false" outlineLevel="0" collapsed="false">
      <c r="A1477" s="7" t="s">
        <v>1679</v>
      </c>
      <c r="B1477" s="7" t="s">
        <v>1680</v>
      </c>
      <c r="C1477" s="1" t="n">
        <v>37.3431283333869</v>
      </c>
      <c r="D1477" s="1" t="n">
        <v>38.0625621085432</v>
      </c>
      <c r="E1477" s="2" t="n">
        <f aca="false">(D1477-C1477)/C1477</f>
        <v>0.0192654929371053</v>
      </c>
    </row>
    <row r="1478" customFormat="false" ht="12.6" hidden="false" customHeight="false" outlineLevel="0" collapsed="false">
      <c r="A1478" s="7" t="s">
        <v>1681</v>
      </c>
      <c r="B1478" s="7" t="s">
        <v>1666</v>
      </c>
      <c r="C1478" s="1" t="n">
        <v>28.5947855019132</v>
      </c>
      <c r="D1478" s="1" t="n">
        <v>28.0083955782187</v>
      </c>
      <c r="E1478" s="2" t="n">
        <f aca="false">(D1478-C1478)/C1478</f>
        <v>-0.0205068831047977</v>
      </c>
    </row>
    <row r="1479" customFormat="false" ht="12.6" hidden="false" customHeight="false" outlineLevel="0" collapsed="false">
      <c r="A1479" s="7" t="s">
        <v>1682</v>
      </c>
      <c r="B1479" s="7" t="s">
        <v>1670</v>
      </c>
      <c r="C1479" s="1" t="n">
        <v>32.2484137225869</v>
      </c>
      <c r="D1479" s="1" t="n">
        <v>33.6331557351697</v>
      </c>
      <c r="E1479" s="2" t="n">
        <f aca="false">(D1479-C1479)/C1479</f>
        <v>0.0429398489021778</v>
      </c>
    </row>
    <row r="1480" customFormat="false" ht="12.6" hidden="false" customHeight="false" outlineLevel="0" collapsed="false">
      <c r="A1480" s="7" t="s">
        <v>1683</v>
      </c>
      <c r="B1480" s="7" t="s">
        <v>1677</v>
      </c>
      <c r="C1480" s="1" t="n">
        <v>33.4786647581573</v>
      </c>
      <c r="D1480" s="1" t="n">
        <v>33.869160225256</v>
      </c>
      <c r="E1480" s="2" t="n">
        <f aca="false">(D1480-C1480)/C1480</f>
        <v>0.0116640095989361</v>
      </c>
    </row>
    <row r="1481" customFormat="false" ht="12.6" hidden="false" customHeight="false" outlineLevel="0" collapsed="false">
      <c r="A1481" s="7" t="s">
        <v>1684</v>
      </c>
      <c r="B1481" s="7" t="s">
        <v>1666</v>
      </c>
      <c r="C1481" s="1" t="n">
        <v>27.1020423708942</v>
      </c>
      <c r="D1481" s="1" t="n">
        <v>26.608178033894</v>
      </c>
      <c r="E1481" s="2" t="n">
        <f aca="false">(D1481-C1481)/C1481</f>
        <v>-0.0182224029555263</v>
      </c>
    </row>
    <row r="1482" customFormat="false" ht="12.6" hidden="false" customHeight="false" outlineLevel="0" collapsed="false">
      <c r="A1482" s="7" t="s">
        <v>1685</v>
      </c>
      <c r="B1482" s="7" t="s">
        <v>1672</v>
      </c>
      <c r="C1482" s="1" t="n">
        <v>35.4159462027871</v>
      </c>
      <c r="D1482" s="1" t="n">
        <v>34.8311011573185</v>
      </c>
      <c r="E1482" s="2" t="n">
        <f aca="false">(D1482-C1482)/C1482</f>
        <v>-0.016513607800278</v>
      </c>
    </row>
    <row r="1483" customFormat="false" ht="12.6" hidden="false" customHeight="false" outlineLevel="0" collapsed="false">
      <c r="A1483" s="7" t="s">
        <v>1686</v>
      </c>
      <c r="B1483" s="7" t="s">
        <v>1677</v>
      </c>
      <c r="C1483" s="1" t="n">
        <v>27.4872191364492</v>
      </c>
      <c r="D1483" s="1" t="n">
        <v>28.8796493943781</v>
      </c>
      <c r="E1483" s="2" t="n">
        <f aca="false">(D1483-C1483)/C1483</f>
        <v>0.0506573710136633</v>
      </c>
    </row>
    <row r="1484" customFormat="false" ht="12.6" hidden="false" customHeight="false" outlineLevel="0" collapsed="false">
      <c r="A1484" s="7" t="s">
        <v>1687</v>
      </c>
      <c r="B1484" s="7" t="s">
        <v>1680</v>
      </c>
      <c r="C1484" s="1" t="n">
        <v>43.7820328780811</v>
      </c>
      <c r="D1484" s="1" t="n">
        <v>43.798282043613</v>
      </c>
      <c r="E1484" s="2" t="n">
        <f aca="false">(D1484-C1484)/C1484</f>
        <v>0.000371137758202781</v>
      </c>
    </row>
    <row r="1485" customFormat="false" ht="12.6" hidden="false" customHeight="false" outlineLevel="0" collapsed="false">
      <c r="A1485" s="7" t="s">
        <v>1688</v>
      </c>
      <c r="B1485" s="7" t="s">
        <v>1672</v>
      </c>
      <c r="C1485" s="1" t="n">
        <v>36.4066053995261</v>
      </c>
      <c r="D1485" s="1" t="n">
        <v>36.1938362704452</v>
      </c>
      <c r="E1485" s="2" t="n">
        <f aca="false">(D1485-C1485)/C1485</f>
        <v>-0.00584424520621907</v>
      </c>
    </row>
    <row r="1486" customFormat="false" ht="12.6" hidden="false" customHeight="false" outlineLevel="0" collapsed="false">
      <c r="A1486" s="7" t="s">
        <v>1689</v>
      </c>
      <c r="B1486" s="7" t="s">
        <v>1672</v>
      </c>
      <c r="C1486" s="1" t="n">
        <v>36.8149653314898</v>
      </c>
      <c r="D1486" s="1" t="n">
        <v>37.2879325434421</v>
      </c>
      <c r="E1486" s="2" t="n">
        <f aca="false">(D1486-C1486)/C1486</f>
        <v>0.0128471453848627</v>
      </c>
    </row>
    <row r="1487" customFormat="false" ht="12.6" hidden="false" customHeight="false" outlineLevel="0" collapsed="false">
      <c r="A1487" s="7" t="s">
        <v>1690</v>
      </c>
      <c r="B1487" s="7" t="s">
        <v>1680</v>
      </c>
      <c r="C1487" s="1" t="n">
        <v>36.9463352678642</v>
      </c>
      <c r="D1487" s="1" t="n">
        <v>37.0997697954222</v>
      </c>
      <c r="E1487" s="2" t="n">
        <f aca="false">(D1487-C1487)/C1487</f>
        <v>0.00415290248533636</v>
      </c>
    </row>
    <row r="1488" customFormat="false" ht="12.6" hidden="false" customHeight="false" outlineLevel="0" collapsed="false">
      <c r="A1488" s="7" t="s">
        <v>1691</v>
      </c>
      <c r="B1488" s="7" t="s">
        <v>1692</v>
      </c>
      <c r="C1488" s="1" t="n">
        <v>35.8969290614156</v>
      </c>
      <c r="D1488" s="1" t="n">
        <v>36.3356022617681</v>
      </c>
      <c r="E1488" s="2" t="n">
        <f aca="false">(D1488-C1488)/C1488</f>
        <v>0.0122203545490469</v>
      </c>
    </row>
    <row r="1489" customFormat="false" ht="12.6" hidden="false" customHeight="false" outlineLevel="0" collapsed="false">
      <c r="A1489" s="7" t="s">
        <v>1693</v>
      </c>
      <c r="B1489" s="7" t="s">
        <v>1668</v>
      </c>
      <c r="C1489" s="1" t="n">
        <v>36.0825913132012</v>
      </c>
      <c r="D1489" s="1" t="n">
        <v>35.7549588989316</v>
      </c>
      <c r="E1489" s="2" t="n">
        <f aca="false">(D1489-C1489)/C1489</f>
        <v>-0.00908006887381622</v>
      </c>
    </row>
    <row r="1490" customFormat="false" ht="12.6" hidden="false" customHeight="false" outlineLevel="0" collapsed="false">
      <c r="A1490" s="7" t="s">
        <v>1694</v>
      </c>
      <c r="B1490" s="7" t="s">
        <v>1677</v>
      </c>
      <c r="C1490" s="1" t="n">
        <v>32.2395587201403</v>
      </c>
      <c r="D1490" s="1" t="n">
        <v>32.4636465189174</v>
      </c>
      <c r="E1490" s="2" t="n">
        <f aca="false">(D1490-C1490)/C1490</f>
        <v>0.0069507092427133</v>
      </c>
    </row>
    <row r="1491" customFormat="false" ht="12.6" hidden="false" customHeight="false" outlineLevel="0" collapsed="false">
      <c r="A1491" s="7" t="s">
        <v>1695</v>
      </c>
      <c r="B1491" s="7" t="s">
        <v>1692</v>
      </c>
      <c r="C1491" s="1" t="n">
        <v>35.1341361495119</v>
      </c>
      <c r="D1491" s="1" t="n">
        <v>34.7850127012473</v>
      </c>
      <c r="E1491" s="2" t="n">
        <f aca="false">(D1491-C1491)/C1491</f>
        <v>-0.00993687298241469</v>
      </c>
    </row>
    <row r="1492" customFormat="false" ht="12.6" hidden="false" customHeight="false" outlineLevel="0" collapsed="false">
      <c r="A1492" s="7" t="s">
        <v>1696</v>
      </c>
      <c r="B1492" s="7" t="s">
        <v>1680</v>
      </c>
      <c r="C1492" s="1" t="n">
        <v>35.4133581051449</v>
      </c>
      <c r="D1492" s="1" t="n">
        <v>34.9504661508239</v>
      </c>
      <c r="E1492" s="2" t="n">
        <f aca="false">(D1492-C1492)/C1492</f>
        <v>-0.0130711115547619</v>
      </c>
    </row>
    <row r="1493" customFormat="false" ht="12.6" hidden="false" customHeight="false" outlineLevel="0" collapsed="false">
      <c r="A1493" s="7" t="s">
        <v>1697</v>
      </c>
      <c r="B1493" s="7" t="s">
        <v>1666</v>
      </c>
      <c r="C1493" s="1" t="n">
        <v>33.0557088304361</v>
      </c>
      <c r="D1493" s="1" t="n">
        <v>31.9532275132028</v>
      </c>
      <c r="E1493" s="2" t="n">
        <f aca="false">(D1493-C1493)/C1493</f>
        <v>-0.0333522213330415</v>
      </c>
    </row>
    <row r="1494" customFormat="false" ht="12.6" hidden="false" customHeight="false" outlineLevel="0" collapsed="false">
      <c r="A1494" s="7" t="s">
        <v>1698</v>
      </c>
      <c r="B1494" s="7" t="s">
        <v>1680</v>
      </c>
      <c r="C1494" s="1" t="n">
        <v>39.6250527668175</v>
      </c>
      <c r="D1494" s="1" t="n">
        <v>39.1180124628063</v>
      </c>
      <c r="E1494" s="2" t="n">
        <f aca="false">(D1494-C1494)/C1494</f>
        <v>-0.0127959527775265</v>
      </c>
    </row>
    <row r="1495" customFormat="false" ht="12.6" hidden="false" customHeight="false" outlineLevel="0" collapsed="false">
      <c r="A1495" s="7" t="s">
        <v>1699</v>
      </c>
      <c r="B1495" s="7" t="s">
        <v>1666</v>
      </c>
      <c r="C1495" s="1" t="n">
        <v>26.1997499200152</v>
      </c>
      <c r="D1495" s="1" t="n">
        <v>27.3983290111273</v>
      </c>
      <c r="E1495" s="2" t="n">
        <f aca="false">(D1495-C1495)/C1495</f>
        <v>0.0457477302177043</v>
      </c>
    </row>
    <row r="1496" customFormat="false" ht="12.6" hidden="false" customHeight="false" outlineLevel="0" collapsed="false">
      <c r="A1496" s="7" t="s">
        <v>1700</v>
      </c>
      <c r="B1496" s="7" t="s">
        <v>1668</v>
      </c>
      <c r="C1496" s="1" t="n">
        <v>34.2881370403519</v>
      </c>
      <c r="D1496" s="1" t="n">
        <v>34.6004062828753</v>
      </c>
      <c r="E1496" s="2" t="n">
        <f aca="false">(D1496-C1496)/C1496</f>
        <v>0.00910720935803454</v>
      </c>
    </row>
    <row r="1497" customFormat="false" ht="12.6" hidden="false" customHeight="false" outlineLevel="0" collapsed="false">
      <c r="A1497" s="7" t="s">
        <v>1701</v>
      </c>
      <c r="B1497" s="7" t="s">
        <v>1677</v>
      </c>
      <c r="C1497" s="1" t="n">
        <v>33.9695085989783</v>
      </c>
      <c r="D1497" s="1" t="n">
        <v>33.6328178891198</v>
      </c>
      <c r="E1497" s="2" t="n">
        <f aca="false">(D1497-C1497)/C1497</f>
        <v>-0.00991155667964514</v>
      </c>
    </row>
    <row r="1498" customFormat="false" ht="12.6" hidden="false" customHeight="false" outlineLevel="0" collapsed="false">
      <c r="A1498" s="7" t="s">
        <v>1702</v>
      </c>
      <c r="B1498" s="7" t="s">
        <v>1677</v>
      </c>
      <c r="C1498" s="1" t="n">
        <v>31.8504172946907</v>
      </c>
      <c r="D1498" s="1" t="n">
        <v>32.6289062481141</v>
      </c>
      <c r="E1498" s="2" t="n">
        <f aca="false">(D1498-C1498)/C1498</f>
        <v>0.0244420330892533</v>
      </c>
    </row>
    <row r="1499" customFormat="false" ht="12.6" hidden="false" customHeight="false" outlineLevel="0" collapsed="false">
      <c r="A1499" s="7" t="s">
        <v>1703</v>
      </c>
      <c r="B1499" s="7" t="s">
        <v>1680</v>
      </c>
      <c r="C1499" s="1" t="n">
        <v>35.6601931548899</v>
      </c>
      <c r="D1499" s="1" t="n">
        <v>35.7610703258052</v>
      </c>
      <c r="E1499" s="2" t="n">
        <f aca="false">(D1499-C1499)/C1499</f>
        <v>0.00282884533118267</v>
      </c>
    </row>
    <row r="1500" customFormat="false" ht="12.6" hidden="false" customHeight="false" outlineLevel="0" collapsed="false">
      <c r="A1500" s="7" t="s">
        <v>1704</v>
      </c>
      <c r="B1500" s="7" t="s">
        <v>1668</v>
      </c>
      <c r="C1500" s="1" t="n">
        <v>37.0080841172888</v>
      </c>
      <c r="D1500" s="1" t="n">
        <v>37.403603503532</v>
      </c>
      <c r="E1500" s="2" t="n">
        <f aca="false">(D1500-C1500)/C1500</f>
        <v>0.0106873780601482</v>
      </c>
    </row>
    <row r="1501" customFormat="false" ht="12.6" hidden="false" customHeight="false" outlineLevel="0" collapsed="false">
      <c r="A1501" s="7" t="s">
        <v>1705</v>
      </c>
      <c r="B1501" s="7" t="s">
        <v>1680</v>
      </c>
      <c r="C1501" s="1" t="n">
        <v>43.5291963359694</v>
      </c>
      <c r="D1501" s="1" t="n">
        <v>44.275155329816</v>
      </c>
      <c r="E1501" s="2" t="n">
        <f aca="false">(D1501-C1501)/C1501</f>
        <v>0.0171369806161603</v>
      </c>
    </row>
    <row r="1502" customFormat="false" ht="12.6" hidden="false" customHeight="false" outlineLevel="0" collapsed="false">
      <c r="A1502" s="7" t="s">
        <v>1706</v>
      </c>
      <c r="B1502" s="7" t="s">
        <v>1670</v>
      </c>
      <c r="C1502" s="1" t="n">
        <v>37.7856473300139</v>
      </c>
      <c r="D1502" s="1" t="n">
        <v>38.9941928528942</v>
      </c>
      <c r="E1502" s="2" t="n">
        <f aca="false">(D1502-C1502)/C1502</f>
        <v>0.0319842482073971</v>
      </c>
    </row>
    <row r="1503" customFormat="false" ht="12.6" hidden="false" customHeight="false" outlineLevel="0" collapsed="false">
      <c r="A1503" s="7" t="s">
        <v>1707</v>
      </c>
      <c r="B1503" s="7" t="s">
        <v>1670</v>
      </c>
      <c r="C1503" s="1" t="n">
        <v>33.8928737394868</v>
      </c>
      <c r="D1503" s="1" t="n">
        <v>34.5530574736881</v>
      </c>
      <c r="E1503" s="2" t="n">
        <f aca="false">(D1503-C1503)/C1503</f>
        <v>0.019478541102052</v>
      </c>
    </row>
    <row r="1504" customFormat="false" ht="12.6" hidden="false" customHeight="false" outlineLevel="0" collapsed="false">
      <c r="A1504" s="7" t="s">
        <v>1708</v>
      </c>
      <c r="B1504" s="7" t="s">
        <v>1680</v>
      </c>
      <c r="C1504" s="1" t="n">
        <v>33.5010264929034</v>
      </c>
      <c r="D1504" s="1" t="n">
        <v>33.9697527534111</v>
      </c>
      <c r="E1504" s="2" t="n">
        <f aca="false">(D1504-C1504)/C1504</f>
        <v>0.0139913999532831</v>
      </c>
    </row>
    <row r="1505" customFormat="false" ht="12.6" hidden="false" customHeight="false" outlineLevel="0" collapsed="false">
      <c r="A1505" s="7" t="s">
        <v>1709</v>
      </c>
      <c r="B1505" s="7" t="s">
        <v>1677</v>
      </c>
      <c r="C1505" s="1" t="n">
        <v>36.2952361376881</v>
      </c>
      <c r="D1505" s="1" t="n">
        <v>36.4382060694766</v>
      </c>
      <c r="E1505" s="2" t="n">
        <f aca="false">(D1505-C1505)/C1505</f>
        <v>0.00393908256296085</v>
      </c>
    </row>
    <row r="1506" customFormat="false" ht="12.6" hidden="false" customHeight="false" outlineLevel="0" collapsed="false">
      <c r="A1506" s="7" t="s">
        <v>1710</v>
      </c>
      <c r="B1506" s="7" t="s">
        <v>1672</v>
      </c>
      <c r="C1506" s="1" t="n">
        <v>36.2838080519112</v>
      </c>
      <c r="D1506" s="1" t="n">
        <v>36.8086091164365</v>
      </c>
      <c r="E1506" s="2" t="n">
        <f aca="false">(D1506-C1506)/C1506</f>
        <v>0.0144637813036171</v>
      </c>
    </row>
    <row r="1507" customFormat="false" ht="12.6" hidden="false" customHeight="false" outlineLevel="0" collapsed="false">
      <c r="A1507" s="7" t="s">
        <v>1711</v>
      </c>
      <c r="B1507" s="7" t="s">
        <v>1668</v>
      </c>
      <c r="C1507" s="1" t="n">
        <v>32.8819890188046</v>
      </c>
      <c r="D1507" s="1" t="n">
        <v>33.0779835239964</v>
      </c>
      <c r="E1507" s="2" t="n">
        <f aca="false">(D1507-C1507)/C1507</f>
        <v>0.00596054286982779</v>
      </c>
    </row>
    <row r="1508" customFormat="false" ht="12.6" hidden="false" customHeight="false" outlineLevel="0" collapsed="false">
      <c r="A1508" s="7" t="s">
        <v>1712</v>
      </c>
      <c r="B1508" s="7" t="s">
        <v>1680</v>
      </c>
      <c r="C1508" s="1" t="n">
        <v>37.0593469604488</v>
      </c>
      <c r="D1508" s="1" t="n">
        <v>37.6415511682101</v>
      </c>
      <c r="E1508" s="2" t="n">
        <f aca="false">(D1508-C1508)/C1508</f>
        <v>0.0157100503789949</v>
      </c>
    </row>
    <row r="1509" customFormat="false" ht="12.6" hidden="false" customHeight="false" outlineLevel="0" collapsed="false">
      <c r="A1509" s="7" t="s">
        <v>1713</v>
      </c>
      <c r="B1509" s="7" t="s">
        <v>1668</v>
      </c>
      <c r="C1509" s="1" t="n">
        <v>36.2699379580226</v>
      </c>
      <c r="D1509" s="1" t="n">
        <v>36.1147868984852</v>
      </c>
      <c r="E1509" s="2" t="n">
        <f aca="false">(D1509-C1509)/C1509</f>
        <v>-0.00427767645251827</v>
      </c>
    </row>
    <row r="1510" customFormat="false" ht="12.6" hidden="false" customHeight="false" outlineLevel="0" collapsed="false">
      <c r="A1510" s="7" t="s">
        <v>1714</v>
      </c>
      <c r="B1510" s="7" t="s">
        <v>1680</v>
      </c>
      <c r="C1510" s="1" t="n">
        <v>37.9464697061746</v>
      </c>
      <c r="D1510" s="1" t="n">
        <v>38.7853400646255</v>
      </c>
      <c r="E1510" s="2" t="n">
        <f aca="false">(D1510-C1510)/C1510</f>
        <v>0.0221066772468264</v>
      </c>
    </row>
    <row r="1511" customFormat="false" ht="12.6" hidden="false" customHeight="false" outlineLevel="0" collapsed="false">
      <c r="A1511" s="7" t="s">
        <v>1715</v>
      </c>
      <c r="B1511" s="7" t="s">
        <v>1680</v>
      </c>
      <c r="C1511" s="1" t="n">
        <v>36.9795743531675</v>
      </c>
      <c r="D1511" s="1" t="n">
        <v>37.3890568838502</v>
      </c>
      <c r="E1511" s="2" t="n">
        <f aca="false">(D1511-C1511)/C1511</f>
        <v>0.0110732083277094</v>
      </c>
    </row>
    <row r="1512" customFormat="false" ht="12.6" hidden="false" customHeight="false" outlineLevel="0" collapsed="false">
      <c r="A1512" s="7" t="s">
        <v>1716</v>
      </c>
      <c r="B1512" s="7" t="s">
        <v>1666</v>
      </c>
      <c r="C1512" s="1" t="n">
        <v>37.0501816074241</v>
      </c>
      <c r="D1512" s="1" t="n">
        <v>36.8627569666764</v>
      </c>
      <c r="E1512" s="2" t="n">
        <f aca="false">(D1512-C1512)/C1512</f>
        <v>-0.00505866996101584</v>
      </c>
    </row>
    <row r="1513" customFormat="false" ht="12.6" hidden="false" customHeight="false" outlineLevel="0" collapsed="false">
      <c r="A1513" s="7" t="s">
        <v>1717</v>
      </c>
      <c r="B1513" s="7" t="s">
        <v>1666</v>
      </c>
      <c r="C1513" s="1" t="n">
        <v>34.3498827670507</v>
      </c>
      <c r="D1513" s="1" t="n">
        <v>34.1504293633182</v>
      </c>
      <c r="E1513" s="2" t="n">
        <f aca="false">(D1513-C1513)/C1513</f>
        <v>-0.00580652356472704</v>
      </c>
    </row>
    <row r="1514" customFormat="false" ht="12.6" hidden="false" customHeight="false" outlineLevel="0" collapsed="false">
      <c r="A1514" s="7" t="s">
        <v>1718</v>
      </c>
      <c r="B1514" s="7" t="s">
        <v>1668</v>
      </c>
      <c r="C1514" s="1" t="n">
        <v>32.3084168618217</v>
      </c>
      <c r="D1514" s="1" t="n">
        <v>32.1864127881521</v>
      </c>
      <c r="E1514" s="2" t="n">
        <f aca="false">(D1514-C1514)/C1514</f>
        <v>-0.00377623187763934</v>
      </c>
    </row>
    <row r="1515" customFormat="false" ht="12.6" hidden="false" customHeight="false" outlineLevel="0" collapsed="false">
      <c r="A1515" s="7" t="s">
        <v>1719</v>
      </c>
      <c r="B1515" s="7" t="s">
        <v>1680</v>
      </c>
      <c r="C1515" s="1" t="n">
        <v>36.3623807641175</v>
      </c>
      <c r="D1515" s="1" t="n">
        <v>36.5606297278787</v>
      </c>
      <c r="E1515" s="2" t="n">
        <f aca="false">(D1515-C1515)/C1515</f>
        <v>0.00545203475667079</v>
      </c>
    </row>
    <row r="1516" customFormat="false" ht="12.6" hidden="false" customHeight="false" outlineLevel="0" collapsed="false">
      <c r="A1516" s="7" t="s">
        <v>1720</v>
      </c>
      <c r="B1516" s="7" t="s">
        <v>1668</v>
      </c>
      <c r="C1516" s="1" t="n">
        <v>39.6202839138511</v>
      </c>
      <c r="D1516" s="1" t="n">
        <v>39.3938664982163</v>
      </c>
      <c r="E1516" s="2" t="n">
        <f aca="false">(D1516-C1516)/C1516</f>
        <v>-0.00571468433005424</v>
      </c>
    </row>
    <row r="1517" customFormat="false" ht="12.6" hidden="false" customHeight="false" outlineLevel="0" collapsed="false">
      <c r="A1517" s="7" t="s">
        <v>1721</v>
      </c>
      <c r="B1517" s="7" t="s">
        <v>1668</v>
      </c>
      <c r="C1517" s="1" t="n">
        <v>36.4707746916011</v>
      </c>
      <c r="D1517" s="1" t="n">
        <v>36.6443949370766</v>
      </c>
      <c r="E1517" s="2" t="n">
        <f aca="false">(D1517-C1517)/C1517</f>
        <v>0.00476053077960652</v>
      </c>
    </row>
    <row r="1518" customFormat="false" ht="12.6" hidden="false" customHeight="false" outlineLevel="0" collapsed="false">
      <c r="A1518" s="7" t="s">
        <v>1722</v>
      </c>
      <c r="B1518" s="7" t="s">
        <v>1680</v>
      </c>
      <c r="C1518" s="1" t="n">
        <v>37.5972499029749</v>
      </c>
      <c r="D1518" s="1" t="n">
        <v>37.1980806496776</v>
      </c>
      <c r="E1518" s="2" t="n">
        <f aca="false">(D1518-C1518)/C1518</f>
        <v>-0.0106169800803881</v>
      </c>
    </row>
    <row r="1519" customFormat="false" ht="12.6" hidden="false" customHeight="false" outlineLevel="0" collapsed="false">
      <c r="A1519" s="7" t="s">
        <v>1723</v>
      </c>
      <c r="B1519" s="7" t="s">
        <v>1680</v>
      </c>
      <c r="C1519" s="1" t="n">
        <v>45.1930890304671</v>
      </c>
      <c r="D1519" s="1" t="n">
        <v>45.3682893132559</v>
      </c>
      <c r="E1519" s="2" t="n">
        <f aca="false">(D1519-C1519)/C1519</f>
        <v>0.00387670518982977</v>
      </c>
    </row>
    <row r="1520" customFormat="false" ht="12.6" hidden="false" customHeight="false" outlineLevel="0" collapsed="false">
      <c r="A1520" s="7" t="s">
        <v>1724</v>
      </c>
      <c r="B1520" s="7" t="s">
        <v>1680</v>
      </c>
      <c r="C1520" s="1" t="n">
        <v>36.7409046953435</v>
      </c>
      <c r="D1520" s="1" t="n">
        <v>36.8787986763474</v>
      </c>
      <c r="E1520" s="2" t="n">
        <f aca="false">(D1520-C1520)/C1520</f>
        <v>0.00375314604110181</v>
      </c>
    </row>
    <row r="1521" customFormat="false" ht="12.6" hidden="false" customHeight="false" outlineLevel="0" collapsed="false">
      <c r="A1521" s="7" t="s">
        <v>1725</v>
      </c>
      <c r="B1521" s="7" t="s">
        <v>1680</v>
      </c>
      <c r="C1521" s="1" t="n">
        <v>43.4188009052986</v>
      </c>
      <c r="D1521" s="1" t="n">
        <v>44.6345449717693</v>
      </c>
      <c r="E1521" s="2" t="n">
        <f aca="false">(D1521-C1521)/C1521</f>
        <v>0.0280004063014647</v>
      </c>
    </row>
    <row r="1522" customFormat="false" ht="12.6" hidden="false" customHeight="false" outlineLevel="0" collapsed="false">
      <c r="A1522" s="7" t="s">
        <v>1726</v>
      </c>
      <c r="B1522" s="7" t="s">
        <v>1680</v>
      </c>
      <c r="C1522" s="1" t="n">
        <v>36.2403902801875</v>
      </c>
      <c r="D1522" s="1" t="n">
        <v>36.2751222099099</v>
      </c>
      <c r="E1522" s="2" t="n">
        <f aca="false">(D1522-C1522)/C1522</f>
        <v>0.000958376260682419</v>
      </c>
    </row>
    <row r="1523" customFormat="false" ht="12.6" hidden="false" customHeight="false" outlineLevel="0" collapsed="false">
      <c r="A1523" s="7" t="s">
        <v>1727</v>
      </c>
      <c r="B1523" s="7" t="s">
        <v>1680</v>
      </c>
      <c r="C1523" s="1" t="n">
        <v>40.6618915641788</v>
      </c>
      <c r="D1523" s="1" t="n">
        <v>40.5321271342854</v>
      </c>
      <c r="E1523" s="2" t="n">
        <f aca="false">(D1523-C1523)/C1523</f>
        <v>-0.003191303328539</v>
      </c>
    </row>
    <row r="1524" customFormat="false" ht="12.6" hidden="false" customHeight="false" outlineLevel="0" collapsed="false">
      <c r="A1524" s="7" t="s">
        <v>1728</v>
      </c>
      <c r="B1524" s="7" t="s">
        <v>1675</v>
      </c>
      <c r="C1524" s="1" t="n">
        <v>40.417299698379</v>
      </c>
      <c r="D1524" s="1" t="n">
        <v>40.3011267121257</v>
      </c>
      <c r="E1524" s="2" t="n">
        <f aca="false">(D1524-C1524)/C1524</f>
        <v>-0.00287433814530343</v>
      </c>
    </row>
    <row r="1525" customFormat="false" ht="12.6" hidden="false" customHeight="false" outlineLevel="0" collapsed="false">
      <c r="A1525" s="7" t="s">
        <v>1729</v>
      </c>
      <c r="B1525" s="7" t="s">
        <v>1677</v>
      </c>
      <c r="C1525" s="1" t="n">
        <v>17.3327244133871</v>
      </c>
      <c r="D1525" s="1" t="n">
        <v>17.4772371659324</v>
      </c>
      <c r="E1525" s="2" t="n">
        <f aca="false">(D1525-C1525)/C1525</f>
        <v>0.00833756708401279</v>
      </c>
    </row>
    <row r="1526" customFormat="false" ht="12.6" hidden="false" customHeight="false" outlineLevel="0" collapsed="false">
      <c r="A1526" s="7" t="s">
        <v>1730</v>
      </c>
      <c r="B1526" s="7" t="s">
        <v>1666</v>
      </c>
      <c r="C1526" s="1" t="n">
        <v>40.3031111770023</v>
      </c>
      <c r="D1526" s="1" t="n">
        <v>41.6485374971165</v>
      </c>
      <c r="E1526" s="2" t="n">
        <f aca="false">(D1526-C1526)/C1526</f>
        <v>0.0333826913313317</v>
      </c>
    </row>
    <row r="1527" customFormat="false" ht="12.6" hidden="false" customHeight="false" outlineLevel="0" collapsed="false">
      <c r="A1527" s="7" t="s">
        <v>1731</v>
      </c>
      <c r="B1527" s="7" t="s">
        <v>1668</v>
      </c>
      <c r="C1527" s="1" t="n">
        <v>39.1396396079483</v>
      </c>
      <c r="D1527" s="1" t="n">
        <v>39.7384694546449</v>
      </c>
      <c r="E1527" s="2" t="n">
        <f aca="false">(D1527-C1527)/C1527</f>
        <v>0.0152998303687766</v>
      </c>
    </row>
    <row r="1528" customFormat="false" ht="12.6" hidden="false" customHeight="false" outlineLevel="0" collapsed="false">
      <c r="A1528" s="7" t="s">
        <v>1732</v>
      </c>
      <c r="B1528" s="7" t="s">
        <v>1672</v>
      </c>
      <c r="C1528" s="1" t="n">
        <v>36.3669770762409</v>
      </c>
      <c r="D1528" s="1" t="n">
        <v>35.8879628032239</v>
      </c>
      <c r="E1528" s="2" t="n">
        <f aca="false">(D1528-C1528)/C1528</f>
        <v>-0.0131716824308167</v>
      </c>
    </row>
    <row r="1529" customFormat="false" ht="12.6" hidden="false" customHeight="false" outlineLevel="0" collapsed="false">
      <c r="A1529" s="7" t="s">
        <v>1733</v>
      </c>
      <c r="B1529" s="7" t="s">
        <v>1668</v>
      </c>
      <c r="C1529" s="1" t="n">
        <v>37.4283093889972</v>
      </c>
      <c r="D1529" s="1" t="n">
        <v>36.6376511844456</v>
      </c>
      <c r="E1529" s="2" t="n">
        <f aca="false">(D1529-C1529)/C1529</f>
        <v>-0.0211246037413615</v>
      </c>
    </row>
    <row r="1530" customFormat="false" ht="12.6" hidden="false" customHeight="false" outlineLevel="0" collapsed="false">
      <c r="A1530" s="7" t="s">
        <v>1734</v>
      </c>
      <c r="B1530" s="7" t="s">
        <v>1666</v>
      </c>
      <c r="C1530" s="1" t="n">
        <v>36.1242996981687</v>
      </c>
      <c r="D1530" s="1" t="n">
        <v>36.2759484080591</v>
      </c>
      <c r="E1530" s="2" t="n">
        <f aca="false">(D1530-C1530)/C1530</f>
        <v>0.00419796954286872</v>
      </c>
    </row>
    <row r="1531" customFormat="false" ht="12.6" hidden="false" customHeight="false" outlineLevel="0" collapsed="false">
      <c r="A1531" s="7" t="s">
        <v>1735</v>
      </c>
      <c r="B1531" s="7" t="s">
        <v>1680</v>
      </c>
      <c r="C1531" s="1" t="n">
        <v>33.8928737394868</v>
      </c>
      <c r="D1531" s="1" t="n">
        <v>34.5530574736881</v>
      </c>
      <c r="E1531" s="2" t="n">
        <f aca="false">(D1531-C1531)/C1531</f>
        <v>0.019478541102052</v>
      </c>
    </row>
    <row r="1532" customFormat="false" ht="12.6" hidden="false" customHeight="false" outlineLevel="0" collapsed="false">
      <c r="A1532" s="7" t="s">
        <v>1736</v>
      </c>
      <c r="B1532" s="7" t="s">
        <v>1737</v>
      </c>
      <c r="C1532" s="1" t="n">
        <v>32.9557785155691</v>
      </c>
      <c r="D1532" s="1" t="n">
        <v>34.2904167869075</v>
      </c>
      <c r="E1532" s="2" t="n">
        <f aca="false">(D1532-C1532)/C1532</f>
        <v>0.040497852924573</v>
      </c>
    </row>
    <row r="1533" customFormat="false" ht="12.6" hidden="false" customHeight="false" outlineLevel="0" collapsed="false">
      <c r="A1533" s="7" t="s">
        <v>1738</v>
      </c>
      <c r="B1533" s="7" t="s">
        <v>1739</v>
      </c>
      <c r="C1533" s="1" t="n">
        <v>27.7537413601882</v>
      </c>
      <c r="D1533" s="1" t="n">
        <v>28.5040941384597</v>
      </c>
      <c r="E1533" s="2" t="n">
        <f aca="false">(D1533-C1533)/C1533</f>
        <v>0.027036094648771</v>
      </c>
    </row>
    <row r="1534" customFormat="false" ht="12.6" hidden="false" customHeight="false" outlineLevel="0" collapsed="false">
      <c r="A1534" s="7" t="s">
        <v>1740</v>
      </c>
      <c r="B1534" s="7" t="s">
        <v>1741</v>
      </c>
      <c r="C1534" s="1" t="n">
        <v>33.2587800750924</v>
      </c>
      <c r="D1534" s="1" t="n">
        <v>33.1555247447919</v>
      </c>
      <c r="E1534" s="2" t="n">
        <f aca="false">(D1534-C1534)/C1534</f>
        <v>-0.0031046036585646</v>
      </c>
    </row>
    <row r="1535" customFormat="false" ht="12.6" hidden="false" customHeight="false" outlineLevel="0" collapsed="false">
      <c r="A1535" s="7" t="s">
        <v>1742</v>
      </c>
      <c r="B1535" s="7" t="s">
        <v>1743</v>
      </c>
      <c r="C1535" s="1" t="n">
        <v>30.7392024806223</v>
      </c>
      <c r="D1535" s="1" t="n">
        <v>30.5550422340943</v>
      </c>
      <c r="E1535" s="2" t="n">
        <f aca="false">(D1535-C1535)/C1535</f>
        <v>-0.00599105479864531</v>
      </c>
    </row>
    <row r="1536" customFormat="false" ht="12.6" hidden="false" customHeight="false" outlineLevel="0" collapsed="false">
      <c r="A1536" s="7" t="s">
        <v>1744</v>
      </c>
      <c r="B1536" s="7" t="s">
        <v>1745</v>
      </c>
      <c r="C1536" s="1" t="n">
        <v>29.758548096951</v>
      </c>
      <c r="D1536" s="1" t="n">
        <v>29.9019492807273</v>
      </c>
      <c r="E1536" s="2" t="n">
        <f aca="false">(D1536-C1536)/C1536</f>
        <v>0.0048188232607688</v>
      </c>
    </row>
    <row r="1537" customFormat="false" ht="12.6" hidden="false" customHeight="false" outlineLevel="0" collapsed="false">
      <c r="A1537" s="7" t="s">
        <v>1746</v>
      </c>
      <c r="B1537" s="7" t="s">
        <v>1743</v>
      </c>
      <c r="C1537" s="1" t="n">
        <v>30.864221137066</v>
      </c>
      <c r="D1537" s="1" t="n">
        <v>29.8883953934322</v>
      </c>
      <c r="E1537" s="2" t="n">
        <f aca="false">(D1537-C1537)/C1537</f>
        <v>-0.0316167299119649</v>
      </c>
    </row>
    <row r="1538" customFormat="false" ht="12.6" hidden="false" customHeight="false" outlineLevel="0" collapsed="false">
      <c r="A1538" s="7" t="s">
        <v>1747</v>
      </c>
      <c r="B1538" s="7" t="s">
        <v>1748</v>
      </c>
      <c r="C1538" s="1" t="n">
        <v>35.39471627047</v>
      </c>
      <c r="D1538" s="1" t="n">
        <v>35.5276382071077</v>
      </c>
      <c r="E1538" s="2" t="n">
        <f aca="false">(D1538-C1538)/C1538</f>
        <v>0.0037554174928809</v>
      </c>
    </row>
    <row r="1539" customFormat="false" ht="12.6" hidden="false" customHeight="false" outlineLevel="0" collapsed="false">
      <c r="A1539" s="7" t="s">
        <v>1749</v>
      </c>
      <c r="B1539" s="7" t="s">
        <v>1745</v>
      </c>
      <c r="C1539" s="1" t="n">
        <v>34.5211811351549</v>
      </c>
      <c r="D1539" s="1" t="n">
        <v>34.8301882081632</v>
      </c>
      <c r="E1539" s="2" t="n">
        <f aca="false">(D1539-C1539)/C1539</f>
        <v>0.00895123118176387</v>
      </c>
    </row>
    <row r="1540" customFormat="false" ht="12.6" hidden="false" customHeight="false" outlineLevel="0" collapsed="false">
      <c r="A1540" s="7" t="s">
        <v>1750</v>
      </c>
      <c r="B1540" s="7" t="s">
        <v>1737</v>
      </c>
      <c r="C1540" s="1" t="n">
        <v>31.2499988683532</v>
      </c>
      <c r="D1540" s="1" t="n">
        <v>30.4302013621572</v>
      </c>
      <c r="E1540" s="2" t="n">
        <f aca="false">(D1540-C1540)/C1540</f>
        <v>-0.0262335211482587</v>
      </c>
    </row>
    <row r="1541" customFormat="false" ht="12.6" hidden="false" customHeight="false" outlineLevel="0" collapsed="false">
      <c r="A1541" s="7" t="s">
        <v>1751</v>
      </c>
      <c r="B1541" s="7" t="s">
        <v>1752</v>
      </c>
      <c r="C1541" s="1" t="n">
        <v>30.017315242909</v>
      </c>
      <c r="D1541" s="1" t="n">
        <v>30.4314990322883</v>
      </c>
      <c r="E1541" s="2" t="n">
        <f aca="false">(D1541-C1541)/C1541</f>
        <v>0.013798162361543</v>
      </c>
    </row>
    <row r="1542" customFormat="false" ht="12.6" hidden="false" customHeight="false" outlineLevel="0" collapsed="false">
      <c r="A1542" s="7" t="s">
        <v>1753</v>
      </c>
      <c r="B1542" s="7" t="s">
        <v>1743</v>
      </c>
      <c r="C1542" s="1" t="n">
        <v>29.2030162522028</v>
      </c>
      <c r="D1542" s="1" t="n">
        <v>29.5713025650625</v>
      </c>
      <c r="E1542" s="2" t="n">
        <f aca="false">(D1542-C1542)/C1542</f>
        <v>0.0126112422661797</v>
      </c>
    </row>
    <row r="1543" customFormat="false" ht="12.6" hidden="false" customHeight="false" outlineLevel="0" collapsed="false">
      <c r="A1543" s="7" t="s">
        <v>1754</v>
      </c>
      <c r="B1543" s="7" t="s">
        <v>1737</v>
      </c>
      <c r="C1543" s="1" t="n">
        <v>34.4422523288342</v>
      </c>
      <c r="D1543" s="1" t="n">
        <v>35.1416496988751</v>
      </c>
      <c r="E1543" s="2" t="n">
        <f aca="false">(D1543-C1543)/C1543</f>
        <v>0.0203063772764756</v>
      </c>
    </row>
    <row r="1544" customFormat="false" ht="12.6" hidden="false" customHeight="false" outlineLevel="0" collapsed="false">
      <c r="A1544" s="7" t="s">
        <v>1755</v>
      </c>
      <c r="B1544" s="7" t="s">
        <v>1745</v>
      </c>
      <c r="C1544" s="1" t="n">
        <v>35.4197961080498</v>
      </c>
      <c r="D1544" s="1" t="n">
        <v>35.5256557546687</v>
      </c>
      <c r="E1544" s="2" t="n">
        <f aca="false">(D1544-C1544)/C1544</f>
        <v>0.00298871417260506</v>
      </c>
    </row>
    <row r="1545" customFormat="false" ht="12.6" hidden="false" customHeight="false" outlineLevel="0" collapsed="false">
      <c r="A1545" s="7" t="s">
        <v>1756</v>
      </c>
      <c r="B1545" s="7" t="s">
        <v>1743</v>
      </c>
      <c r="C1545" s="1" t="n">
        <v>26.6254540190196</v>
      </c>
      <c r="D1545" s="1" t="n">
        <v>27.8554892156077</v>
      </c>
      <c r="E1545" s="2" t="n">
        <f aca="false">(D1545-C1545)/C1545</f>
        <v>0.0461977172561813</v>
      </c>
    </row>
    <row r="1546" customFormat="false" ht="12.6" hidden="false" customHeight="false" outlineLevel="0" collapsed="false">
      <c r="A1546" s="7" t="s">
        <v>1757</v>
      </c>
      <c r="B1546" s="7" t="s">
        <v>1745</v>
      </c>
      <c r="C1546" s="1" t="n">
        <v>29.9223939301105</v>
      </c>
      <c r="D1546" s="1" t="n">
        <v>30.9321380220589</v>
      </c>
      <c r="E1546" s="2" t="n">
        <f aca="false">(D1546-C1546)/C1546</f>
        <v>0.0337454314085592</v>
      </c>
    </row>
    <row r="1547" customFormat="false" ht="12.6" hidden="false" customHeight="false" outlineLevel="0" collapsed="false">
      <c r="A1547" s="7" t="s">
        <v>1758</v>
      </c>
      <c r="B1547" s="7" t="s">
        <v>1743</v>
      </c>
      <c r="C1547" s="1" t="n">
        <v>29.9848874928279</v>
      </c>
      <c r="D1547" s="1" t="n">
        <v>29.8710442785025</v>
      </c>
      <c r="E1547" s="2" t="n">
        <f aca="false">(D1547-C1547)/C1547</f>
        <v>-0.00379668639252467</v>
      </c>
    </row>
    <row r="1548" customFormat="false" ht="12.6" hidden="false" customHeight="false" outlineLevel="0" collapsed="false">
      <c r="A1548" s="7" t="s">
        <v>1759</v>
      </c>
      <c r="B1548" s="7" t="s">
        <v>1743</v>
      </c>
      <c r="C1548" s="1" t="n">
        <v>26.939071278599</v>
      </c>
      <c r="D1548" s="1" t="n">
        <v>27.0371864348038</v>
      </c>
      <c r="E1548" s="2" t="n">
        <f aca="false">(D1548-C1548)/C1548</f>
        <v>0.00364211353799701</v>
      </c>
    </row>
    <row r="1549" customFormat="false" ht="12.6" hidden="false" customHeight="false" outlineLevel="0" collapsed="false">
      <c r="A1549" s="7" t="s">
        <v>1760</v>
      </c>
      <c r="B1549" s="7" t="s">
        <v>1743</v>
      </c>
      <c r="C1549" s="1" t="n">
        <v>31.8861203552277</v>
      </c>
      <c r="D1549" s="1" t="n">
        <v>31.9872251222033</v>
      </c>
      <c r="E1549" s="2" t="n">
        <f aca="false">(D1549-C1549)/C1549</f>
        <v>0.00317080804592329</v>
      </c>
    </row>
    <row r="1550" customFormat="false" ht="12.6" hidden="false" customHeight="false" outlineLevel="0" collapsed="false">
      <c r="A1550" s="7" t="s">
        <v>1761</v>
      </c>
      <c r="B1550" s="7" t="s">
        <v>1743</v>
      </c>
      <c r="C1550" s="1" t="n">
        <v>31.2697629804155</v>
      </c>
      <c r="D1550" s="1" t="n">
        <v>31.4422530293554</v>
      </c>
      <c r="E1550" s="2" t="n">
        <f aca="false">(D1550-C1550)/C1550</f>
        <v>0.0055161930407941</v>
      </c>
    </row>
    <row r="1551" customFormat="false" ht="12.6" hidden="false" customHeight="false" outlineLevel="0" collapsed="false">
      <c r="A1551" s="7" t="s">
        <v>1762</v>
      </c>
      <c r="B1551" s="7" t="s">
        <v>1763</v>
      </c>
      <c r="C1551" s="1" t="n">
        <v>31.1346425090968</v>
      </c>
      <c r="D1551" s="1" t="n">
        <v>31.5535944847551</v>
      </c>
      <c r="E1551" s="2" t="n">
        <f aca="false">(D1551-C1551)/C1551</f>
        <v>0.013456135734845</v>
      </c>
    </row>
    <row r="1552" customFormat="false" ht="12.6" hidden="false" customHeight="false" outlineLevel="0" collapsed="false">
      <c r="A1552" s="7" t="s">
        <v>1764</v>
      </c>
      <c r="B1552" s="7" t="s">
        <v>1763</v>
      </c>
      <c r="C1552" s="1" t="n">
        <v>27.8563821892369</v>
      </c>
      <c r="D1552" s="1" t="n">
        <v>27.6894264678498</v>
      </c>
      <c r="E1552" s="2" t="n">
        <f aca="false">(D1552-C1552)/C1552</f>
        <v>-0.00599344596340316</v>
      </c>
    </row>
    <row r="1553" customFormat="false" ht="12.6" hidden="false" customHeight="false" outlineLevel="0" collapsed="false">
      <c r="A1553" s="7" t="s">
        <v>1765</v>
      </c>
      <c r="B1553" s="7" t="s">
        <v>1766</v>
      </c>
      <c r="C1553" s="1" t="n">
        <v>31.0916464042804</v>
      </c>
      <c r="D1553" s="1" t="n">
        <v>31.7229444056428</v>
      </c>
      <c r="E1553" s="2" t="n">
        <f aca="false">(D1553-C1553)/C1553</f>
        <v>0.0203044249620523</v>
      </c>
    </row>
    <row r="1554" customFormat="false" ht="12.6" hidden="false" customHeight="false" outlineLevel="0" collapsed="false">
      <c r="A1554" s="7" t="s">
        <v>1767</v>
      </c>
      <c r="B1554" s="7" t="s">
        <v>1768</v>
      </c>
      <c r="C1554" s="1" t="n">
        <v>34.5093573503797</v>
      </c>
      <c r="D1554" s="1" t="n">
        <v>34.3951582200503</v>
      </c>
      <c r="E1554" s="2" t="n">
        <f aca="false">(D1554-C1554)/C1554</f>
        <v>-0.00330922216748192</v>
      </c>
    </row>
    <row r="1555" customFormat="false" ht="12.6" hidden="false" customHeight="false" outlineLevel="0" collapsed="false">
      <c r="A1555" s="7" t="s">
        <v>1769</v>
      </c>
      <c r="B1555" s="7" t="s">
        <v>1745</v>
      </c>
      <c r="C1555" s="1" t="n">
        <v>32.8727600416375</v>
      </c>
      <c r="D1555" s="1" t="n">
        <v>33.2299781411162</v>
      </c>
      <c r="E1555" s="2" t="n">
        <f aca="false">(D1555-C1555)/C1555</f>
        <v>0.0108666902026533</v>
      </c>
    </row>
    <row r="1556" customFormat="false" ht="12.6" hidden="false" customHeight="false" outlineLevel="0" collapsed="false">
      <c r="A1556" s="7" t="s">
        <v>1770</v>
      </c>
      <c r="B1556" s="7" t="s">
        <v>1737</v>
      </c>
      <c r="C1556" s="1" t="n">
        <v>33.8995365006303</v>
      </c>
      <c r="D1556" s="1" t="n">
        <v>34.1883529212282</v>
      </c>
      <c r="E1556" s="2" t="n">
        <f aca="false">(D1556-C1556)/C1556</f>
        <v>0.00851977491174773</v>
      </c>
    </row>
    <row r="1557" customFormat="false" ht="12.6" hidden="false" customHeight="false" outlineLevel="0" collapsed="false">
      <c r="A1557" s="7" t="s">
        <v>1771</v>
      </c>
      <c r="B1557" s="7" t="s">
        <v>1743</v>
      </c>
      <c r="C1557" s="1" t="n">
        <v>28.6646149441863</v>
      </c>
      <c r="D1557" s="1" t="n">
        <v>28.5274252035963</v>
      </c>
      <c r="E1557" s="2" t="n">
        <f aca="false">(D1557-C1557)/C1557</f>
        <v>-0.00478603116968842</v>
      </c>
    </row>
    <row r="1558" customFormat="false" ht="12.6" hidden="false" customHeight="false" outlineLevel="0" collapsed="false">
      <c r="A1558" s="7" t="s">
        <v>1772</v>
      </c>
      <c r="B1558" s="7" t="s">
        <v>1743</v>
      </c>
      <c r="C1558" s="1" t="n">
        <v>28.3015031924185</v>
      </c>
      <c r="D1558" s="1" t="n">
        <v>28.2657254734835</v>
      </c>
      <c r="E1558" s="2" t="n">
        <f aca="false">(D1558-C1558)/C1558</f>
        <v>-0.00126416320333764</v>
      </c>
    </row>
    <row r="1559" customFormat="false" ht="12.6" hidden="false" customHeight="false" outlineLevel="0" collapsed="false">
      <c r="A1559" s="7" t="s">
        <v>1773</v>
      </c>
      <c r="B1559" s="7" t="s">
        <v>1743</v>
      </c>
      <c r="C1559" s="1" t="n">
        <v>29.7067409093576</v>
      </c>
      <c r="D1559" s="1" t="n">
        <v>29.2184922303418</v>
      </c>
      <c r="E1559" s="2" t="n">
        <f aca="false">(D1559-C1559)/C1559</f>
        <v>-0.0164356191244806</v>
      </c>
    </row>
    <row r="1560" customFormat="false" ht="12.6" hidden="false" customHeight="false" outlineLevel="0" collapsed="false">
      <c r="A1560" s="7" t="s">
        <v>1774</v>
      </c>
      <c r="B1560" s="7" t="s">
        <v>1763</v>
      </c>
      <c r="C1560" s="1" t="n">
        <v>30.1310218009657</v>
      </c>
      <c r="D1560" s="1" t="n">
        <v>30.393458360776</v>
      </c>
      <c r="E1560" s="2" t="n">
        <f aca="false">(D1560-C1560)/C1560</f>
        <v>0.00870984600335973</v>
      </c>
    </row>
    <row r="1561" customFormat="false" ht="12.6" hidden="false" customHeight="false" outlineLevel="0" collapsed="false">
      <c r="A1561" s="7" t="s">
        <v>1775</v>
      </c>
      <c r="B1561" s="7" t="s">
        <v>1743</v>
      </c>
      <c r="C1561" s="1" t="n">
        <v>30.6611204774704</v>
      </c>
      <c r="D1561" s="1" t="n">
        <v>30.7514999573269</v>
      </c>
      <c r="E1561" s="2" t="n">
        <f aca="false">(D1561-C1561)/C1561</f>
        <v>0.00294769005336421</v>
      </c>
    </row>
    <row r="1562" customFormat="false" ht="12.6" hidden="false" customHeight="false" outlineLevel="0" collapsed="false">
      <c r="A1562" s="7" t="s">
        <v>1776</v>
      </c>
      <c r="B1562" s="7" t="s">
        <v>1741</v>
      </c>
      <c r="C1562" s="1" t="n">
        <v>32.5842432184662</v>
      </c>
      <c r="D1562" s="1" t="n">
        <v>32.8382684824623</v>
      </c>
      <c r="E1562" s="2" t="n">
        <f aca="false">(D1562-C1562)/C1562</f>
        <v>0.00779595408409441</v>
      </c>
    </row>
    <row r="1563" customFormat="false" ht="12.6" hidden="false" customHeight="false" outlineLevel="0" collapsed="false">
      <c r="A1563" s="7" t="s">
        <v>1777</v>
      </c>
      <c r="B1563" s="7" t="s">
        <v>1745</v>
      </c>
      <c r="C1563" s="1" t="n">
        <v>34.096735300353</v>
      </c>
      <c r="D1563" s="1" t="n">
        <v>33.3135994634185</v>
      </c>
      <c r="E1563" s="2" t="n">
        <f aca="false">(D1563-C1563)/C1563</f>
        <v>-0.0229680592595148</v>
      </c>
    </row>
    <row r="1564" customFormat="false" ht="12.6" hidden="false" customHeight="false" outlineLevel="0" collapsed="false">
      <c r="A1564" s="7" t="s">
        <v>1778</v>
      </c>
      <c r="B1564" s="7" t="s">
        <v>1779</v>
      </c>
      <c r="C1564" s="1" t="n">
        <v>30.5022318598193</v>
      </c>
      <c r="D1564" s="1" t="n">
        <v>32.2150815836516</v>
      </c>
      <c r="E1564" s="2" t="n">
        <f aca="false">(D1564-C1564)/C1564</f>
        <v>0.0561548981629976</v>
      </c>
    </row>
    <row r="1565" customFormat="false" ht="12.6" hidden="false" customHeight="false" outlineLevel="0" collapsed="false">
      <c r="A1565" s="7" t="s">
        <v>1780</v>
      </c>
      <c r="B1565" s="7" t="s">
        <v>1745</v>
      </c>
      <c r="C1565" s="1" t="n">
        <v>28.7541589075388</v>
      </c>
      <c r="D1565" s="1" t="n">
        <v>29.6172212568007</v>
      </c>
      <c r="E1565" s="2" t="n">
        <f aca="false">(D1565-C1565)/C1565</f>
        <v>0.0300152180433134</v>
      </c>
    </row>
    <row r="1566" customFormat="false" ht="12.6" hidden="false" customHeight="false" outlineLevel="0" collapsed="false">
      <c r="A1566" s="7" t="s">
        <v>1781</v>
      </c>
      <c r="B1566" s="7" t="s">
        <v>1739</v>
      </c>
      <c r="C1566" s="1" t="n">
        <v>28.7681469968684</v>
      </c>
      <c r="D1566" s="1" t="n">
        <v>29.3214198776803</v>
      </c>
      <c r="E1566" s="2" t="n">
        <f aca="false">(D1566-C1566)/C1566</f>
        <v>0.0192321347938085</v>
      </c>
    </row>
    <row r="1567" customFormat="false" ht="12.6" hidden="false" customHeight="false" outlineLevel="0" collapsed="false">
      <c r="A1567" s="7" t="s">
        <v>1782</v>
      </c>
      <c r="B1567" s="7" t="s">
        <v>1783</v>
      </c>
      <c r="C1567" s="1" t="n">
        <v>33.0491277627397</v>
      </c>
      <c r="D1567" s="1" t="n">
        <v>33.2981258800113</v>
      </c>
      <c r="E1567" s="2" t="n">
        <f aca="false">(D1567-C1567)/C1567</f>
        <v>0.00753418120620703</v>
      </c>
    </row>
    <row r="1568" customFormat="false" ht="12.6" hidden="false" customHeight="false" outlineLevel="0" collapsed="false">
      <c r="A1568" s="7" t="s">
        <v>1784</v>
      </c>
      <c r="B1568" s="7" t="s">
        <v>1779</v>
      </c>
      <c r="C1568" s="1" t="n">
        <v>30.7555904455482</v>
      </c>
      <c r="D1568" s="1" t="n">
        <v>32.2274105735129</v>
      </c>
      <c r="E1568" s="2" t="n">
        <f aca="false">(D1568-C1568)/C1568</f>
        <v>0.0478553689473311</v>
      </c>
    </row>
    <row r="1569" customFormat="false" ht="12.6" hidden="false" customHeight="false" outlineLevel="0" collapsed="false">
      <c r="A1569" s="7" t="s">
        <v>1785</v>
      </c>
      <c r="B1569" s="7" t="s">
        <v>1752</v>
      </c>
      <c r="C1569" s="1" t="n">
        <v>28.2902602041156</v>
      </c>
      <c r="D1569" s="1" t="n">
        <v>27.7143115408787</v>
      </c>
      <c r="E1569" s="2" t="n">
        <f aca="false">(D1569-C1569)/C1569</f>
        <v>-0.0203585495177966</v>
      </c>
    </row>
    <row r="1570" customFormat="false" ht="12.6" hidden="false" customHeight="false" outlineLevel="0" collapsed="false">
      <c r="A1570" s="7" t="s">
        <v>1786</v>
      </c>
      <c r="B1570" s="7" t="s">
        <v>1743</v>
      </c>
      <c r="C1570" s="1" t="n">
        <v>25.6851700296029</v>
      </c>
      <c r="D1570" s="1" t="n">
        <v>25.9081540294796</v>
      </c>
      <c r="E1570" s="2" t="n">
        <f aca="false">(D1570-C1570)/C1570</f>
        <v>0.00868142977522622</v>
      </c>
    </row>
    <row r="1571" customFormat="false" ht="12.6" hidden="false" customHeight="false" outlineLevel="0" collapsed="false">
      <c r="A1571" s="7" t="s">
        <v>1787</v>
      </c>
      <c r="B1571" s="7" t="s">
        <v>1743</v>
      </c>
      <c r="C1571" s="1" t="n">
        <v>27.9167962808744</v>
      </c>
      <c r="D1571" s="1" t="n">
        <v>27.9648839978608</v>
      </c>
      <c r="E1571" s="2" t="n">
        <f aca="false">(D1571-C1571)/C1571</f>
        <v>0.00172253708851651</v>
      </c>
    </row>
    <row r="1572" customFormat="false" ht="12.6" hidden="false" customHeight="false" outlineLevel="0" collapsed="false">
      <c r="A1572" s="7" t="s">
        <v>1788</v>
      </c>
      <c r="B1572" s="7" t="s">
        <v>1748</v>
      </c>
      <c r="C1572" s="1" t="n">
        <v>28.5589787206202</v>
      </c>
      <c r="D1572" s="1" t="n">
        <v>28.1395542567268</v>
      </c>
      <c r="E1572" s="2" t="n">
        <f aca="false">(D1572-C1572)/C1572</f>
        <v>-0.0146862556955007</v>
      </c>
    </row>
    <row r="1573" customFormat="false" ht="12.6" hidden="false" customHeight="false" outlineLevel="0" collapsed="false">
      <c r="A1573" s="7" t="s">
        <v>1789</v>
      </c>
      <c r="B1573" s="7" t="s">
        <v>1737</v>
      </c>
      <c r="C1573" s="1" t="n">
        <v>33.9645907521839</v>
      </c>
      <c r="D1573" s="1" t="n">
        <v>34.4091785375631</v>
      </c>
      <c r="E1573" s="2" t="n">
        <f aca="false">(D1573-C1573)/C1573</f>
        <v>0.0130897436280927</v>
      </c>
    </row>
    <row r="1574" customFormat="false" ht="12.6" hidden="false" customHeight="false" outlineLevel="0" collapsed="false">
      <c r="A1574" s="7" t="s">
        <v>1790</v>
      </c>
      <c r="B1574" s="7" t="s">
        <v>1791</v>
      </c>
      <c r="C1574" s="1" t="n">
        <v>29.2537675441845</v>
      </c>
      <c r="D1574" s="1" t="n">
        <v>29.5261897665953</v>
      </c>
      <c r="E1574" s="2" t="n">
        <f aca="false">(D1574-C1574)/C1574</f>
        <v>0.00931238077281356</v>
      </c>
    </row>
    <row r="1575" customFormat="false" ht="12.6" hidden="false" customHeight="false" outlineLevel="0" collapsed="false">
      <c r="A1575" s="7" t="s">
        <v>1792</v>
      </c>
      <c r="B1575" s="7" t="s">
        <v>1743</v>
      </c>
      <c r="C1575" s="1" t="n">
        <v>28.0338945637067</v>
      </c>
      <c r="D1575" s="1" t="n">
        <v>27.7275121024723</v>
      </c>
      <c r="E1575" s="2" t="n">
        <f aca="false">(D1575-C1575)/C1575</f>
        <v>-0.0109290009826551</v>
      </c>
    </row>
    <row r="1576" customFormat="false" ht="12.6" hidden="false" customHeight="false" outlineLevel="0" collapsed="false">
      <c r="A1576" s="7" t="s">
        <v>1793</v>
      </c>
      <c r="B1576" s="7" t="s">
        <v>1743</v>
      </c>
      <c r="C1576" s="1" t="n">
        <v>26.0724295153164</v>
      </c>
      <c r="D1576" s="1" t="n">
        <v>25.978705598184</v>
      </c>
      <c r="E1576" s="2" t="n">
        <f aca="false">(D1576-C1576)/C1576</f>
        <v>-0.00359475196116084</v>
      </c>
    </row>
    <row r="1577" customFormat="false" ht="12.6" hidden="false" customHeight="false" outlineLevel="0" collapsed="false">
      <c r="A1577" s="7" t="s">
        <v>1794</v>
      </c>
      <c r="B1577" s="7" t="s">
        <v>1743</v>
      </c>
      <c r="C1577" s="1" t="n">
        <v>31.1195938989093</v>
      </c>
      <c r="D1577" s="1" t="n">
        <v>30.9326576556712</v>
      </c>
      <c r="E1577" s="2" t="n">
        <f aca="false">(D1577-C1577)/C1577</f>
        <v>-0.00600702707899661</v>
      </c>
    </row>
    <row r="1578" customFormat="false" ht="12.6" hidden="false" customHeight="false" outlineLevel="0" collapsed="false">
      <c r="A1578" s="7" t="s">
        <v>1795</v>
      </c>
      <c r="B1578" s="7" t="s">
        <v>1743</v>
      </c>
      <c r="C1578" s="1" t="n">
        <v>31.9045688831791</v>
      </c>
      <c r="D1578" s="1" t="n">
        <v>32.2989859783192</v>
      </c>
      <c r="E1578" s="2" t="n">
        <f aca="false">(D1578-C1578)/C1578</f>
        <v>0.0123624016542688</v>
      </c>
    </row>
    <row r="1579" customFormat="false" ht="12.6" hidden="false" customHeight="false" outlineLevel="0" collapsed="false">
      <c r="A1579" s="7" t="s">
        <v>1796</v>
      </c>
      <c r="B1579" s="7" t="s">
        <v>1797</v>
      </c>
      <c r="C1579" s="1" t="n">
        <v>29.8085817677513</v>
      </c>
      <c r="D1579" s="1" t="n">
        <v>30.7388126814948</v>
      </c>
      <c r="E1579" s="2" t="n">
        <f aca="false">(D1579-C1579)/C1579</f>
        <v>0.0312068155738251</v>
      </c>
    </row>
    <row r="1580" customFormat="false" ht="12.6" hidden="false" customHeight="false" outlineLevel="0" collapsed="false">
      <c r="A1580" s="7" t="s">
        <v>1798</v>
      </c>
      <c r="B1580" s="7" t="s">
        <v>1743</v>
      </c>
      <c r="C1580" s="1" t="n">
        <v>26.0528826991874</v>
      </c>
      <c r="D1580" s="1" t="n">
        <v>25.9480230297193</v>
      </c>
      <c r="E1580" s="2" t="n">
        <f aca="false">(D1580-C1580)/C1580</f>
        <v>-0.00402487781021504</v>
      </c>
    </row>
    <row r="1581" customFormat="false" ht="12.6" hidden="false" customHeight="false" outlineLevel="0" collapsed="false">
      <c r="A1581" s="7" t="s">
        <v>1799</v>
      </c>
      <c r="B1581" s="7" t="s">
        <v>1743</v>
      </c>
      <c r="C1581" s="1" t="n">
        <v>29.5512138145417</v>
      </c>
      <c r="D1581" s="1" t="n">
        <v>29.4146166978209</v>
      </c>
      <c r="E1581" s="2" t="n">
        <f aca="false">(D1581-C1581)/C1581</f>
        <v>-0.00462238598989957</v>
      </c>
    </row>
    <row r="1582" customFormat="false" ht="12.6" hidden="false" customHeight="false" outlineLevel="0" collapsed="false">
      <c r="A1582" s="7" t="s">
        <v>1800</v>
      </c>
      <c r="B1582" s="7" t="s">
        <v>1737</v>
      </c>
      <c r="C1582" s="1" t="n">
        <v>33.6126934814465</v>
      </c>
      <c r="D1582" s="1" t="n">
        <v>34.0175833157017</v>
      </c>
      <c r="E1582" s="2" t="n">
        <f aca="false">(D1582-C1582)/C1582</f>
        <v>0.0120457420194146</v>
      </c>
    </row>
    <row r="1583" customFormat="false" ht="12.6" hidden="false" customHeight="false" outlineLevel="0" collapsed="false">
      <c r="A1583" s="7" t="s">
        <v>1801</v>
      </c>
      <c r="B1583" s="7" t="s">
        <v>1743</v>
      </c>
      <c r="C1583" s="1" t="n">
        <v>32.9902464630146</v>
      </c>
      <c r="D1583" s="1" t="n">
        <v>33.0444441496062</v>
      </c>
      <c r="E1583" s="2" t="n">
        <f aca="false">(D1583-C1583)/C1583</f>
        <v>0.00164283969967901</v>
      </c>
    </row>
    <row r="1584" customFormat="false" ht="12.6" hidden="false" customHeight="false" outlineLevel="0" collapsed="false">
      <c r="A1584" s="7" t="s">
        <v>1802</v>
      </c>
      <c r="B1584" s="7" t="s">
        <v>1763</v>
      </c>
      <c r="C1584" s="1" t="n">
        <v>28.9566409447211</v>
      </c>
      <c r="D1584" s="1" t="n">
        <v>29.0343586195184</v>
      </c>
      <c r="E1584" s="2" t="n">
        <f aca="false">(D1584-C1584)/C1584</f>
        <v>0.00268393267525868</v>
      </c>
    </row>
    <row r="1585" customFormat="false" ht="12.6" hidden="false" customHeight="false" outlineLevel="0" collapsed="false">
      <c r="A1585" s="7" t="s">
        <v>1803</v>
      </c>
      <c r="B1585" s="7" t="s">
        <v>1743</v>
      </c>
      <c r="C1585" s="1" t="n">
        <v>25.7604498978877</v>
      </c>
      <c r="D1585" s="1" t="n">
        <v>25.4727974137339</v>
      </c>
      <c r="E1585" s="2" t="n">
        <f aca="false">(D1585-C1585)/C1585</f>
        <v>-0.011166438679993</v>
      </c>
    </row>
    <row r="1586" customFormat="false" ht="12.6" hidden="false" customHeight="false" outlineLevel="0" collapsed="false">
      <c r="A1586" s="7" t="s">
        <v>1804</v>
      </c>
      <c r="B1586" s="7" t="s">
        <v>1743</v>
      </c>
      <c r="C1586" s="1" t="n">
        <v>29.2559112828277</v>
      </c>
      <c r="D1586" s="1" t="n">
        <v>29.0920466346043</v>
      </c>
      <c r="E1586" s="2" t="n">
        <f aca="false">(D1586-C1586)/C1586</f>
        <v>-0.00560107824498312</v>
      </c>
    </row>
    <row r="1587" customFormat="false" ht="12.6" hidden="false" customHeight="false" outlineLevel="0" collapsed="false">
      <c r="A1587" s="7" t="s">
        <v>1805</v>
      </c>
      <c r="B1587" s="7" t="s">
        <v>1748</v>
      </c>
      <c r="C1587" s="1" t="n">
        <v>33.7870152405552</v>
      </c>
      <c r="D1587" s="1" t="n">
        <v>33.6962182804563</v>
      </c>
      <c r="E1587" s="2" t="n">
        <f aca="false">(D1587-C1587)/C1587</f>
        <v>-0.0026873329725172</v>
      </c>
    </row>
    <row r="1588" customFormat="false" ht="12.6" hidden="false" customHeight="false" outlineLevel="0" collapsed="false">
      <c r="A1588" s="7" t="s">
        <v>1806</v>
      </c>
      <c r="B1588" s="7" t="s">
        <v>1743</v>
      </c>
      <c r="C1588" s="1" t="n">
        <v>26.2031289994038</v>
      </c>
      <c r="D1588" s="1" t="n">
        <v>27.1358772322203</v>
      </c>
      <c r="E1588" s="2" t="n">
        <f aca="false">(D1588-C1588)/C1588</f>
        <v>0.0355968263499273</v>
      </c>
    </row>
    <row r="1589" customFormat="false" ht="12.6" hidden="false" customHeight="false" outlineLevel="0" collapsed="false">
      <c r="A1589" s="7" t="s">
        <v>1807</v>
      </c>
      <c r="B1589" s="7" t="s">
        <v>1737</v>
      </c>
      <c r="C1589" s="1" t="n">
        <v>33.4733360293334</v>
      </c>
      <c r="D1589" s="1" t="n">
        <v>33.6503016431427</v>
      </c>
      <c r="E1589" s="2" t="n">
        <f aca="false">(D1589-C1589)/C1589</f>
        <v>0.00528676357964998</v>
      </c>
    </row>
    <row r="1590" customFormat="false" ht="12.6" hidden="false" customHeight="false" outlineLevel="0" collapsed="false">
      <c r="A1590" s="7" t="s">
        <v>1808</v>
      </c>
      <c r="B1590" s="7" t="s">
        <v>1743</v>
      </c>
      <c r="C1590" s="1" t="n">
        <v>29.3176990369079</v>
      </c>
      <c r="D1590" s="1" t="n">
        <v>28.9510771085809</v>
      </c>
      <c r="E1590" s="2" t="n">
        <f aca="false">(D1590-C1590)/C1590</f>
        <v>-0.0125051399110627</v>
      </c>
    </row>
    <row r="1591" customFormat="false" ht="12.6" hidden="false" customHeight="false" outlineLevel="0" collapsed="false">
      <c r="A1591" s="7" t="s">
        <v>1809</v>
      </c>
      <c r="B1591" s="7" t="s">
        <v>1745</v>
      </c>
      <c r="C1591" s="1" t="n">
        <v>33.0756331503879</v>
      </c>
      <c r="D1591" s="1" t="n">
        <v>33.6703733003732</v>
      </c>
      <c r="E1591" s="2" t="n">
        <f aca="false">(D1591-C1591)/C1591</f>
        <v>0.0179812173898861</v>
      </c>
    </row>
    <row r="1592" customFormat="false" ht="12.6" hidden="false" customHeight="false" outlineLevel="0" collapsed="false">
      <c r="A1592" s="7" t="s">
        <v>1810</v>
      </c>
      <c r="B1592" s="7" t="s">
        <v>1811</v>
      </c>
      <c r="C1592" s="1" t="n">
        <v>39.7497496158402</v>
      </c>
      <c r="D1592" s="1" t="n">
        <v>39.2894072815936</v>
      </c>
      <c r="E1592" s="2" t="n">
        <f aca="false">(D1592-C1592)/C1592</f>
        <v>-0.0115810121748068</v>
      </c>
    </row>
    <row r="1593" customFormat="false" ht="12.6" hidden="false" customHeight="false" outlineLevel="0" collapsed="false">
      <c r="A1593" s="7" t="s">
        <v>1812</v>
      </c>
      <c r="B1593" s="7" t="s">
        <v>1743</v>
      </c>
      <c r="C1593" s="1" t="n">
        <v>26.4877273246935</v>
      </c>
      <c r="D1593" s="1" t="n">
        <v>26.1806125414709</v>
      </c>
      <c r="E1593" s="2" t="n">
        <f aca="false">(D1593-C1593)/C1593</f>
        <v>-0.0115946067949849</v>
      </c>
    </row>
    <row r="1594" customFormat="false" ht="12.6" hidden="false" customHeight="false" outlineLevel="0" collapsed="false">
      <c r="A1594" s="7" t="s">
        <v>1813</v>
      </c>
      <c r="B1594" s="7" t="s">
        <v>1737</v>
      </c>
      <c r="C1594" s="1" t="n">
        <v>32.5598057870672</v>
      </c>
      <c r="D1594" s="1" t="n">
        <v>32.6526803230346</v>
      </c>
      <c r="E1594" s="2" t="n">
        <f aca="false">(D1594-C1594)/C1594</f>
        <v>0.00285242905239672</v>
      </c>
    </row>
    <row r="1595" customFormat="false" ht="12.6" hidden="false" customHeight="false" outlineLevel="0" collapsed="false">
      <c r="A1595" s="7" t="s">
        <v>1814</v>
      </c>
      <c r="B1595" s="7" t="s">
        <v>1811</v>
      </c>
      <c r="C1595" s="1" t="n">
        <v>36.5912519645863</v>
      </c>
      <c r="D1595" s="1" t="n">
        <v>36.2646851847773</v>
      </c>
      <c r="E1595" s="2" t="n">
        <f aca="false">(D1595-C1595)/C1595</f>
        <v>-0.00892472277595493</v>
      </c>
    </row>
    <row r="1596" customFormat="false" ht="12.6" hidden="false" customHeight="false" outlineLevel="0" collapsed="false">
      <c r="A1596" s="7" t="s">
        <v>1815</v>
      </c>
      <c r="B1596" s="7" t="s">
        <v>1737</v>
      </c>
      <c r="C1596" s="1" t="n">
        <v>30.2484081531627</v>
      </c>
      <c r="D1596" s="1" t="n">
        <v>30.2156803088239</v>
      </c>
      <c r="E1596" s="2" t="n">
        <f aca="false">(D1596-C1596)/C1596</f>
        <v>-0.00108196914604841</v>
      </c>
    </row>
    <row r="1597" customFormat="false" ht="12.6" hidden="false" customHeight="false" outlineLevel="0" collapsed="false">
      <c r="A1597" s="7" t="s">
        <v>1816</v>
      </c>
      <c r="B1597" s="7" t="s">
        <v>1737</v>
      </c>
      <c r="C1597" s="1" t="n">
        <v>29.78941075097</v>
      </c>
      <c r="D1597" s="1" t="n">
        <v>29.3345592811496</v>
      </c>
      <c r="E1597" s="2" t="n">
        <f aca="false">(D1597-C1597)/C1597</f>
        <v>-0.0152688978517514</v>
      </c>
    </row>
    <row r="1598" customFormat="false" ht="12.6" hidden="false" customHeight="false" outlineLevel="0" collapsed="false">
      <c r="A1598" s="7" t="s">
        <v>1817</v>
      </c>
      <c r="B1598" s="7" t="s">
        <v>1745</v>
      </c>
      <c r="C1598" s="1" t="n">
        <v>29.8144990861078</v>
      </c>
      <c r="D1598" s="1" t="n">
        <v>28.6413269698594</v>
      </c>
      <c r="E1598" s="2" t="n">
        <f aca="false">(D1598-C1598)/C1598</f>
        <v>-0.0393490466789372</v>
      </c>
    </row>
    <row r="1599" customFormat="false" ht="12.6" hidden="false" customHeight="false" outlineLevel="0" collapsed="false">
      <c r="A1599" s="7" t="s">
        <v>1818</v>
      </c>
      <c r="B1599" s="7" t="s">
        <v>1768</v>
      </c>
      <c r="C1599" s="1" t="n">
        <v>35.2798294258512</v>
      </c>
      <c r="D1599" s="1" t="n">
        <v>35.1696501118973</v>
      </c>
      <c r="E1599" s="2" t="n">
        <f aca="false">(D1599-C1599)/C1599</f>
        <v>-0.00312301152661334</v>
      </c>
    </row>
    <row r="1600" customFormat="false" ht="12.6" hidden="false" customHeight="false" outlineLevel="0" collapsed="false">
      <c r="A1600" s="7" t="s">
        <v>1819</v>
      </c>
      <c r="B1600" s="7" t="s">
        <v>1737</v>
      </c>
      <c r="C1600" s="1" t="n">
        <v>31.8614000776966</v>
      </c>
      <c r="D1600" s="1" t="n">
        <v>31.9886892453886</v>
      </c>
      <c r="E1600" s="2" t="n">
        <f aca="false">(D1600-C1600)/C1600</f>
        <v>0.00399509021516947</v>
      </c>
    </row>
    <row r="1601" customFormat="false" ht="12.6" hidden="false" customHeight="false" outlineLevel="0" collapsed="false">
      <c r="A1601" s="7" t="s">
        <v>1820</v>
      </c>
      <c r="B1601" s="7" t="s">
        <v>1821</v>
      </c>
      <c r="C1601" s="1" t="n">
        <v>35.3892147435578</v>
      </c>
      <c r="D1601" s="1" t="n">
        <v>35.801948817354</v>
      </c>
      <c r="E1601" s="2" t="n">
        <f aca="false">(D1601-C1601)/C1601</f>
        <v>0.011662707883941</v>
      </c>
    </row>
    <row r="1602" customFormat="false" ht="12.6" hidden="false" customHeight="false" outlineLevel="0" collapsed="false">
      <c r="A1602" s="7" t="s">
        <v>1822</v>
      </c>
      <c r="B1602" s="7" t="s">
        <v>1739</v>
      </c>
      <c r="C1602" s="1" t="n">
        <v>31.6088801418217</v>
      </c>
      <c r="D1602" s="1" t="n">
        <v>31.6387322689649</v>
      </c>
      <c r="E1602" s="2" t="n">
        <f aca="false">(D1602-C1602)/C1602</f>
        <v>0.00094442216900058</v>
      </c>
    </row>
    <row r="1603" customFormat="false" ht="12.6" hidden="false" customHeight="false" outlineLevel="0" collapsed="false">
      <c r="A1603" s="7" t="s">
        <v>1823</v>
      </c>
      <c r="B1603" s="7" t="s">
        <v>1737</v>
      </c>
      <c r="C1603" s="1" t="n">
        <v>29.9372583318908</v>
      </c>
      <c r="D1603" s="1" t="n">
        <v>29.5281338304079</v>
      </c>
      <c r="E1603" s="2" t="n">
        <f aca="false">(D1603-C1603)/C1603</f>
        <v>-0.0136660644387422</v>
      </c>
    </row>
    <row r="1604" customFormat="false" ht="12.6" hidden="false" customHeight="false" outlineLevel="0" collapsed="false">
      <c r="A1604" s="7" t="s">
        <v>1824</v>
      </c>
      <c r="B1604" s="7" t="s">
        <v>1743</v>
      </c>
      <c r="C1604" s="1" t="n">
        <v>28.6198747034953</v>
      </c>
      <c r="D1604" s="1" t="n">
        <v>28.1401211587585</v>
      </c>
      <c r="E1604" s="2" t="n">
        <f aca="false">(D1604-C1604)/C1604</f>
        <v>-0.016762950561704</v>
      </c>
    </row>
    <row r="1605" customFormat="false" ht="12.6" hidden="false" customHeight="false" outlineLevel="0" collapsed="false">
      <c r="A1605" s="7" t="s">
        <v>1825</v>
      </c>
      <c r="B1605" s="7" t="s">
        <v>1748</v>
      </c>
      <c r="C1605" s="1" t="n">
        <v>32.7926352688033</v>
      </c>
      <c r="D1605" s="1" t="n">
        <v>30.7924002328281</v>
      </c>
      <c r="E1605" s="2" t="n">
        <f aca="false">(D1605-C1605)/C1605</f>
        <v>-0.0609964712984837</v>
      </c>
    </row>
    <row r="1606" customFormat="false" ht="12.6" hidden="false" customHeight="false" outlineLevel="0" collapsed="false">
      <c r="A1606" s="7" t="s">
        <v>1826</v>
      </c>
      <c r="B1606" s="7" t="s">
        <v>1745</v>
      </c>
      <c r="C1606" s="1" t="n">
        <v>29.858514029441</v>
      </c>
      <c r="D1606" s="1" t="n">
        <v>29.1473558204125</v>
      </c>
      <c r="E1606" s="2" t="n">
        <f aca="false">(D1606-C1606)/C1606</f>
        <v>-0.0238176021863412</v>
      </c>
    </row>
    <row r="1607" customFormat="false" ht="12.6" hidden="false" customHeight="false" outlineLevel="0" collapsed="false">
      <c r="A1607" s="7" t="s">
        <v>1827</v>
      </c>
      <c r="B1607" s="7" t="s">
        <v>1745</v>
      </c>
      <c r="C1607" s="1" t="n">
        <v>33.6275160178397</v>
      </c>
      <c r="D1607" s="1" t="n">
        <v>33.4975045651736</v>
      </c>
      <c r="E1607" s="2" t="n">
        <f aca="false">(D1607-C1607)/C1607</f>
        <v>-0.00386622231023852</v>
      </c>
    </row>
    <row r="1608" customFormat="false" ht="12.6" hidden="false" customHeight="false" outlineLevel="0" collapsed="false">
      <c r="A1608" s="7" t="s">
        <v>1828</v>
      </c>
      <c r="B1608" s="7" t="s">
        <v>1811</v>
      </c>
      <c r="C1608" s="1" t="n">
        <v>36.9552615507597</v>
      </c>
      <c r="D1608" s="1" t="n">
        <v>36.4129191463553</v>
      </c>
      <c r="E1608" s="2" t="n">
        <f aca="false">(D1608-C1608)/C1608</f>
        <v>-0.0146756478413627</v>
      </c>
    </row>
    <row r="1609" customFormat="false" ht="12.6" hidden="false" customHeight="false" outlineLevel="0" collapsed="false">
      <c r="A1609" s="7" t="s">
        <v>1829</v>
      </c>
      <c r="B1609" s="7" t="s">
        <v>1745</v>
      </c>
      <c r="C1609" s="1" t="n">
        <v>30.974078694846</v>
      </c>
      <c r="D1609" s="1" t="n">
        <v>31.5389296037233</v>
      </c>
      <c r="E1609" s="2" t="n">
        <f aca="false">(D1609-C1609)/C1609</f>
        <v>0.0182362456827919</v>
      </c>
    </row>
    <row r="1610" customFormat="false" ht="12.6" hidden="false" customHeight="false" outlineLevel="0" collapsed="false">
      <c r="A1610" s="7" t="s">
        <v>1830</v>
      </c>
      <c r="B1610" s="7" t="s">
        <v>1745</v>
      </c>
      <c r="C1610" s="1" t="n">
        <v>26.9532406885555</v>
      </c>
      <c r="D1610" s="1" t="n">
        <v>27.2053621753464</v>
      </c>
      <c r="E1610" s="2" t="n">
        <f aca="false">(D1610-C1610)/C1610</f>
        <v>0.00935403240390233</v>
      </c>
    </row>
    <row r="1611" customFormat="false" ht="12.6" hidden="false" customHeight="false" outlineLevel="0" collapsed="false">
      <c r="A1611" s="7" t="s">
        <v>1831</v>
      </c>
      <c r="B1611" s="7" t="s">
        <v>1743</v>
      </c>
      <c r="C1611" s="1" t="n">
        <v>25.2482443409321</v>
      </c>
      <c r="D1611" s="1" t="n">
        <v>25.8891503259599</v>
      </c>
      <c r="E1611" s="2" t="n">
        <f aca="false">(D1611-C1611)/C1611</f>
        <v>0.0253841802373873</v>
      </c>
    </row>
    <row r="1612" customFormat="false" ht="12.6" hidden="false" customHeight="false" outlineLevel="0" collapsed="false">
      <c r="A1612" s="7" t="s">
        <v>1832</v>
      </c>
      <c r="B1612" s="7" t="s">
        <v>1768</v>
      </c>
      <c r="C1612" s="1" t="n">
        <v>34.8581583796272</v>
      </c>
      <c r="D1612" s="1" t="n">
        <v>34.3916626274864</v>
      </c>
      <c r="E1612" s="2" t="n">
        <f aca="false">(D1612-C1612)/C1612</f>
        <v>-0.0133826849674706</v>
      </c>
    </row>
    <row r="1613" customFormat="false" ht="12.6" hidden="false" customHeight="false" outlineLevel="0" collapsed="false">
      <c r="A1613" s="7" t="s">
        <v>1833</v>
      </c>
      <c r="B1613" s="7" t="s">
        <v>1745</v>
      </c>
      <c r="C1613" s="1" t="n">
        <v>31.2312115624597</v>
      </c>
      <c r="D1613" s="1" t="n">
        <v>30.7477872143215</v>
      </c>
      <c r="E1613" s="2" t="n">
        <f aca="false">(D1613-C1613)/C1613</f>
        <v>-0.0154788855107761</v>
      </c>
    </row>
    <row r="1614" customFormat="false" ht="12.6" hidden="false" customHeight="false" outlineLevel="0" collapsed="false">
      <c r="A1614" s="7" t="s">
        <v>1834</v>
      </c>
      <c r="B1614" s="7" t="s">
        <v>1783</v>
      </c>
      <c r="C1614" s="1" t="n">
        <v>35.1086820169255</v>
      </c>
      <c r="D1614" s="1" t="n">
        <v>35.4957410384831</v>
      </c>
      <c r="E1614" s="2" t="n">
        <f aca="false">(D1614-C1614)/C1614</f>
        <v>0.011024595607749</v>
      </c>
    </row>
    <row r="1615" customFormat="false" ht="12.6" hidden="false" customHeight="false" outlineLevel="0" collapsed="false">
      <c r="A1615" s="7" t="s">
        <v>1835</v>
      </c>
      <c r="B1615" s="7" t="s">
        <v>1743</v>
      </c>
      <c r="C1615" s="1" t="n">
        <v>30.7872104992488</v>
      </c>
      <c r="D1615" s="1" t="n">
        <v>30.6277474368593</v>
      </c>
      <c r="E1615" s="2" t="n">
        <f aca="false">(D1615-C1615)/C1615</f>
        <v>-0.0051795229188881</v>
      </c>
    </row>
    <row r="1616" customFormat="false" ht="12.6" hidden="false" customHeight="false" outlineLevel="0" collapsed="false">
      <c r="A1616" s="7" t="s">
        <v>1836</v>
      </c>
      <c r="B1616" s="7" t="s">
        <v>1745</v>
      </c>
      <c r="C1616" s="1" t="n">
        <v>34.0446895060174</v>
      </c>
      <c r="D1616" s="1" t="n">
        <v>34.2971110134492</v>
      </c>
      <c r="E1616" s="2" t="n">
        <f aca="false">(D1616-C1616)/C1616</f>
        <v>0.00741441649474342</v>
      </c>
    </row>
    <row r="1617" customFormat="false" ht="12.6" hidden="false" customHeight="false" outlineLevel="0" collapsed="false">
      <c r="A1617" s="7" t="s">
        <v>1837</v>
      </c>
      <c r="B1617" s="7" t="s">
        <v>1745</v>
      </c>
      <c r="C1617" s="1" t="n">
        <v>35.4276920966607</v>
      </c>
      <c r="D1617" s="1" t="n">
        <v>35.4364292256963</v>
      </c>
      <c r="E1617" s="2" t="n">
        <f aca="false">(D1617-C1617)/C1617</f>
        <v>0.000246618634139941</v>
      </c>
    </row>
    <row r="1618" customFormat="false" ht="12.6" hidden="false" customHeight="false" outlineLevel="0" collapsed="false">
      <c r="A1618" s="7" t="s">
        <v>1838</v>
      </c>
      <c r="B1618" s="7" t="s">
        <v>1821</v>
      </c>
      <c r="C1618" s="1" t="n">
        <v>31.6411446518522</v>
      </c>
      <c r="D1618" s="1" t="n">
        <v>31.2613682423775</v>
      </c>
      <c r="E1618" s="2" t="n">
        <f aca="false">(D1618-C1618)/C1618</f>
        <v>-0.0120026128527697</v>
      </c>
    </row>
    <row r="1619" customFormat="false" ht="12.6" hidden="false" customHeight="false" outlineLevel="0" collapsed="false">
      <c r="A1619" s="7" t="s">
        <v>1839</v>
      </c>
      <c r="B1619" s="7" t="s">
        <v>1763</v>
      </c>
      <c r="C1619" s="1" t="n">
        <v>31.2669835309253</v>
      </c>
      <c r="D1619" s="1" t="n">
        <v>32.1973475485011</v>
      </c>
      <c r="E1619" s="2" t="n">
        <f aca="false">(D1619-C1619)/C1619</f>
        <v>0.0297554772642387</v>
      </c>
    </row>
    <row r="1620" customFormat="false" ht="12.6" hidden="false" customHeight="false" outlineLevel="0" collapsed="false">
      <c r="A1620" s="7" t="s">
        <v>1840</v>
      </c>
      <c r="B1620" s="7" t="s">
        <v>1743</v>
      </c>
      <c r="C1620" s="1" t="n">
        <v>25.3656126096233</v>
      </c>
      <c r="D1620" s="1" t="n">
        <v>26.8301226161915</v>
      </c>
      <c r="E1620" s="2" t="n">
        <f aca="false">(D1620-C1620)/C1620</f>
        <v>0.0577360393027778</v>
      </c>
    </row>
    <row r="1621" customFormat="false" ht="12.6" hidden="false" customHeight="false" outlineLevel="0" collapsed="false">
      <c r="A1621" s="7" t="s">
        <v>1841</v>
      </c>
      <c r="B1621" s="7" t="s">
        <v>1745</v>
      </c>
      <c r="C1621" s="1" t="n">
        <v>28.4962033048869</v>
      </c>
      <c r="D1621" s="1" t="n">
        <v>28.4770986524805</v>
      </c>
      <c r="E1621" s="2" t="n">
        <f aca="false">(D1621-C1621)/C1621</f>
        <v>-0.000670427993582668</v>
      </c>
    </row>
    <row r="1622" customFormat="false" ht="12.6" hidden="false" customHeight="false" outlineLevel="0" collapsed="false">
      <c r="A1622" s="7" t="s">
        <v>1842</v>
      </c>
      <c r="B1622" s="7" t="s">
        <v>1737</v>
      </c>
      <c r="C1622" s="1" t="n">
        <v>31.6135538658197</v>
      </c>
      <c r="D1622" s="1" t="n">
        <v>33.008210334826</v>
      </c>
      <c r="E1622" s="2" t="n">
        <f aca="false">(D1622-C1622)/C1622</f>
        <v>0.044115776256151</v>
      </c>
    </row>
    <row r="1623" customFormat="false" ht="12.6" hidden="false" customHeight="false" outlineLevel="0" collapsed="false">
      <c r="A1623" s="7" t="s">
        <v>1843</v>
      </c>
      <c r="B1623" s="7" t="s">
        <v>1745</v>
      </c>
      <c r="C1623" s="1" t="n">
        <v>33.9451837965779</v>
      </c>
      <c r="D1623" s="1" t="n">
        <v>33.3035206043299</v>
      </c>
      <c r="E1623" s="2" t="n">
        <f aca="false">(D1623-C1623)/C1623</f>
        <v>-0.0189029229033886</v>
      </c>
    </row>
    <row r="1624" customFormat="false" ht="12.6" hidden="false" customHeight="false" outlineLevel="0" collapsed="false">
      <c r="A1624" s="7" t="s">
        <v>1844</v>
      </c>
      <c r="B1624" s="7" t="s">
        <v>1745</v>
      </c>
      <c r="C1624" s="1" t="n">
        <v>33.3196073920423</v>
      </c>
      <c r="D1624" s="1" t="n">
        <v>32.6298101981878</v>
      </c>
      <c r="E1624" s="2" t="n">
        <f aca="false">(D1624-C1624)/C1624</f>
        <v>-0.0207024406301733</v>
      </c>
    </row>
    <row r="1625" customFormat="false" ht="12.6" hidden="false" customHeight="false" outlineLevel="0" collapsed="false">
      <c r="A1625" s="7" t="s">
        <v>1845</v>
      </c>
      <c r="B1625" s="7" t="s">
        <v>1768</v>
      </c>
      <c r="C1625" s="1" t="n">
        <v>29.3356449602235</v>
      </c>
      <c r="D1625" s="1" t="n">
        <v>28.7672000966411</v>
      </c>
      <c r="E1625" s="2" t="n">
        <f aca="false">(D1625-C1625)/C1625</f>
        <v>-0.0193772751324604</v>
      </c>
    </row>
    <row r="1626" customFormat="false" ht="12.6" hidden="false" customHeight="false" outlineLevel="0" collapsed="false">
      <c r="A1626" s="7" t="s">
        <v>1846</v>
      </c>
      <c r="B1626" s="7" t="s">
        <v>1745</v>
      </c>
      <c r="C1626" s="1" t="n">
        <v>34.3470919270363</v>
      </c>
      <c r="D1626" s="1" t="n">
        <v>35.098987365449</v>
      </c>
      <c r="E1626" s="2" t="n">
        <f aca="false">(D1626-C1626)/C1626</f>
        <v>0.0218910945942635</v>
      </c>
    </row>
    <row r="1627" customFormat="false" ht="12.6" hidden="false" customHeight="false" outlineLevel="0" collapsed="false">
      <c r="A1627" s="7" t="s">
        <v>1847</v>
      </c>
      <c r="B1627" s="7" t="s">
        <v>1745</v>
      </c>
      <c r="C1627" s="1" t="n">
        <v>33.7268786779932</v>
      </c>
      <c r="D1627" s="1" t="n">
        <v>34.4514071006285</v>
      </c>
      <c r="E1627" s="2" t="n">
        <f aca="false">(D1627-C1627)/C1627</f>
        <v>0.0214822257805936</v>
      </c>
    </row>
    <row r="1628" customFormat="false" ht="12.6" hidden="false" customHeight="false" outlineLevel="0" collapsed="false">
      <c r="A1628" s="7" t="s">
        <v>1848</v>
      </c>
      <c r="B1628" s="7" t="s">
        <v>1737</v>
      </c>
      <c r="C1628" s="1" t="n">
        <v>29.5060649224237</v>
      </c>
      <c r="D1628" s="1" t="n">
        <v>29.0416480115297</v>
      </c>
      <c r="E1628" s="2" t="n">
        <f aca="false">(D1628-C1628)/C1628</f>
        <v>-0.015739710195682</v>
      </c>
    </row>
    <row r="1629" customFormat="false" ht="12.6" hidden="false" customHeight="false" outlineLevel="0" collapsed="false">
      <c r="A1629" s="7" t="s">
        <v>1849</v>
      </c>
      <c r="B1629" s="7" t="s">
        <v>1737</v>
      </c>
      <c r="C1629" s="1" t="n">
        <v>32.1639017754731</v>
      </c>
      <c r="D1629" s="1" t="n">
        <v>32.6873859980369</v>
      </c>
      <c r="E1629" s="2" t="n">
        <f aca="false">(D1629-C1629)/C1629</f>
        <v>0.0162755198737437</v>
      </c>
    </row>
    <row r="1630" customFormat="false" ht="12.6" hidden="false" customHeight="false" outlineLevel="0" collapsed="false">
      <c r="A1630" s="7" t="s">
        <v>1850</v>
      </c>
      <c r="B1630" s="7" t="s">
        <v>1745</v>
      </c>
      <c r="C1630" s="1" t="n">
        <v>33.5625344590722</v>
      </c>
      <c r="D1630" s="1" t="n">
        <v>33.8036123039292</v>
      </c>
      <c r="E1630" s="2" t="n">
        <f aca="false">(D1630-C1630)/C1630</f>
        <v>0.00718294517212401</v>
      </c>
    </row>
    <row r="1631" customFormat="false" ht="12.6" hidden="false" customHeight="false" outlineLevel="0" collapsed="false">
      <c r="A1631" s="7" t="s">
        <v>1851</v>
      </c>
      <c r="B1631" s="7" t="s">
        <v>1745</v>
      </c>
      <c r="C1631" s="1" t="n">
        <v>26.0254816347076</v>
      </c>
      <c r="D1631" s="1" t="n">
        <v>26.8566774994651</v>
      </c>
      <c r="E1631" s="2" t="n">
        <f aca="false">(D1631-C1631)/C1631</f>
        <v>0.0319377706981255</v>
      </c>
    </row>
    <row r="1632" customFormat="false" ht="12.6" hidden="false" customHeight="false" outlineLevel="0" collapsed="false">
      <c r="A1632" s="7" t="s">
        <v>1852</v>
      </c>
      <c r="B1632" s="7" t="s">
        <v>1737</v>
      </c>
      <c r="C1632" s="1" t="n">
        <v>34.7909109855797</v>
      </c>
      <c r="D1632" s="1" t="n">
        <v>35.4245638086014</v>
      </c>
      <c r="E1632" s="2" t="n">
        <f aca="false">(D1632-C1632)/C1632</f>
        <v>0.0182131713447889</v>
      </c>
    </row>
    <row r="1633" customFormat="false" ht="12.6" hidden="false" customHeight="false" outlineLevel="0" collapsed="false">
      <c r="A1633" s="7" t="s">
        <v>1853</v>
      </c>
      <c r="B1633" s="7" t="s">
        <v>1737</v>
      </c>
      <c r="C1633" s="1" t="n">
        <v>39.9618930040569</v>
      </c>
      <c r="D1633" s="1" t="n">
        <v>40.1731620845646</v>
      </c>
      <c r="E1633" s="2" t="n">
        <f aca="false">(D1633-C1633)/C1633</f>
        <v>0.00528676357965003</v>
      </c>
    </row>
    <row r="1634" customFormat="false" ht="12.6" hidden="false" customHeight="false" outlineLevel="0" collapsed="false">
      <c r="A1634" s="7" t="s">
        <v>1854</v>
      </c>
      <c r="B1634" s="7" t="s">
        <v>1745</v>
      </c>
      <c r="C1634" s="1" t="n">
        <v>33.6126934814465</v>
      </c>
      <c r="D1634" s="1" t="n">
        <v>34.0175833157017</v>
      </c>
      <c r="E1634" s="2" t="n">
        <f aca="false">(D1634-C1634)/C1634</f>
        <v>0.0120457420194146</v>
      </c>
    </row>
    <row r="1635" customFormat="false" ht="12.6" hidden="false" customHeight="false" outlineLevel="0" collapsed="false">
      <c r="A1635" s="7" t="s">
        <v>1855</v>
      </c>
      <c r="B1635" s="7" t="s">
        <v>1856</v>
      </c>
      <c r="C1635" s="1" t="n">
        <v>38.3148801886273</v>
      </c>
      <c r="D1635" s="1" t="n">
        <v>38.3979503257016</v>
      </c>
      <c r="E1635" s="2" t="n">
        <f aca="false">(D1635-C1635)/C1635</f>
        <v>0.00216809074347349</v>
      </c>
    </row>
    <row r="1636" customFormat="false" ht="12.6" hidden="false" customHeight="false" outlineLevel="0" collapsed="false">
      <c r="A1636" s="7" t="s">
        <v>1857</v>
      </c>
      <c r="B1636" s="7" t="s">
        <v>1858</v>
      </c>
      <c r="C1636" s="1" t="n">
        <v>35.9841139472397</v>
      </c>
      <c r="D1636" s="1" t="n">
        <v>36.8748334541662</v>
      </c>
      <c r="E1636" s="2" t="n">
        <f aca="false">(D1636-C1636)/C1636</f>
        <v>0.0247531315689038</v>
      </c>
    </row>
    <row r="1637" customFormat="false" ht="12.6" hidden="false" customHeight="false" outlineLevel="0" collapsed="false">
      <c r="A1637" s="7" t="s">
        <v>1859</v>
      </c>
      <c r="B1637" s="7" t="s">
        <v>1856</v>
      </c>
      <c r="C1637" s="1" t="n">
        <v>36.6438287777968</v>
      </c>
      <c r="D1637" s="1" t="n">
        <v>36.5475587545815</v>
      </c>
      <c r="E1637" s="2" t="n">
        <f aca="false">(D1637-C1637)/C1637</f>
        <v>-0.00262718243224783</v>
      </c>
    </row>
    <row r="1638" customFormat="false" ht="12.6" hidden="false" customHeight="false" outlineLevel="0" collapsed="false">
      <c r="A1638" s="7" t="s">
        <v>1860</v>
      </c>
      <c r="B1638" s="7" t="s">
        <v>1861</v>
      </c>
      <c r="C1638" s="1" t="n">
        <v>28.5634489614583</v>
      </c>
      <c r="D1638" s="1" t="n">
        <v>29.6609048958817</v>
      </c>
      <c r="E1638" s="2" t="n">
        <f aca="false">(D1638-C1638)/C1638</f>
        <v>0.0384216883578838</v>
      </c>
    </row>
    <row r="1639" customFormat="false" ht="12.6" hidden="false" customHeight="false" outlineLevel="0" collapsed="false">
      <c r="A1639" s="7" t="s">
        <v>1862</v>
      </c>
      <c r="B1639" s="7" t="s">
        <v>1861</v>
      </c>
      <c r="C1639" s="1" t="n">
        <v>38.5402825186958</v>
      </c>
      <c r="D1639" s="1" t="n">
        <v>37.547296958606</v>
      </c>
      <c r="E1639" s="2" t="n">
        <f aca="false">(D1639-C1639)/C1639</f>
        <v>-0.0257648749618822</v>
      </c>
    </row>
    <row r="1640" customFormat="false" ht="12.6" hidden="false" customHeight="false" outlineLevel="0" collapsed="false">
      <c r="A1640" s="7" t="s">
        <v>1863</v>
      </c>
      <c r="B1640" s="7" t="s">
        <v>1856</v>
      </c>
      <c r="C1640" s="1" t="n">
        <v>35.4759218355704</v>
      </c>
      <c r="D1640" s="1" t="n">
        <v>35.0674538653713</v>
      </c>
      <c r="E1640" s="2" t="n">
        <f aca="false">(D1640-C1640)/C1640</f>
        <v>-0.0115139494356866</v>
      </c>
    </row>
    <row r="1641" customFormat="false" ht="12.6" hidden="false" customHeight="false" outlineLevel="0" collapsed="false">
      <c r="A1641" s="7" t="s">
        <v>1864</v>
      </c>
      <c r="B1641" s="7" t="s">
        <v>1865</v>
      </c>
      <c r="C1641" s="1" t="n">
        <v>32.3436473751355</v>
      </c>
      <c r="D1641" s="1" t="n">
        <v>32.3271009520544</v>
      </c>
      <c r="E1641" s="2" t="n">
        <f aca="false">(D1641-C1641)/C1641</f>
        <v>-0.000511581853744759</v>
      </c>
    </row>
    <row r="1642" customFormat="false" ht="12.6" hidden="false" customHeight="false" outlineLevel="0" collapsed="false">
      <c r="A1642" s="7" t="s">
        <v>1866</v>
      </c>
      <c r="B1642" s="7" t="s">
        <v>1858</v>
      </c>
      <c r="C1642" s="1" t="n">
        <v>35.0255212554983</v>
      </c>
      <c r="D1642" s="1" t="n">
        <v>36.7032592443038</v>
      </c>
      <c r="E1642" s="2" t="n">
        <f aca="false">(D1642-C1642)/C1642</f>
        <v>0.0479004431245157</v>
      </c>
    </row>
    <row r="1643" customFormat="false" ht="12.6" hidden="false" customHeight="false" outlineLevel="0" collapsed="false">
      <c r="A1643" s="7" t="s">
        <v>1867</v>
      </c>
      <c r="B1643" s="7" t="s">
        <v>1856</v>
      </c>
      <c r="C1643" s="1" t="n">
        <v>36.147810419368</v>
      </c>
      <c r="D1643" s="1" t="n">
        <v>34.6135034103095</v>
      </c>
      <c r="E1643" s="2" t="n">
        <f aca="false">(D1643-C1643)/C1643</f>
        <v>-0.0424453650513902</v>
      </c>
    </row>
    <row r="1644" customFormat="false" ht="12.6" hidden="false" customHeight="false" outlineLevel="0" collapsed="false">
      <c r="A1644" s="7" t="s">
        <v>1868</v>
      </c>
      <c r="B1644" s="7" t="s">
        <v>1865</v>
      </c>
      <c r="C1644" s="1" t="n">
        <v>31.3549974911145</v>
      </c>
      <c r="D1644" s="1" t="n">
        <v>29.9313039378032</v>
      </c>
      <c r="E1644" s="2" t="n">
        <f aca="false">(D1644-C1644)/C1644</f>
        <v>-0.0454056344196735</v>
      </c>
    </row>
    <row r="1645" customFormat="false" ht="12.6" hidden="false" customHeight="false" outlineLevel="0" collapsed="false">
      <c r="A1645" s="7" t="s">
        <v>1869</v>
      </c>
      <c r="B1645" s="7" t="s">
        <v>1865</v>
      </c>
      <c r="C1645" s="1" t="n">
        <v>29.3953127781224</v>
      </c>
      <c r="D1645" s="1" t="n">
        <v>29.4253209000613</v>
      </c>
      <c r="E1645" s="2" t="n">
        <f aca="false">(D1645-C1645)/C1645</f>
        <v>0.00102084717265525</v>
      </c>
    </row>
    <row r="1646" customFormat="false" ht="12.6" hidden="false" customHeight="false" outlineLevel="0" collapsed="false">
      <c r="A1646" s="7" t="s">
        <v>1870</v>
      </c>
      <c r="B1646" s="7" t="s">
        <v>1871</v>
      </c>
      <c r="C1646" s="1" t="n">
        <v>37.2629099697971</v>
      </c>
      <c r="D1646" s="1" t="n">
        <v>39.2407405201803</v>
      </c>
      <c r="E1646" s="2" t="n">
        <f aca="false">(D1646-C1646)/C1646</f>
        <v>0.0530777266720789</v>
      </c>
    </row>
    <row r="1647" customFormat="false" ht="12.6" hidden="false" customHeight="false" outlineLevel="0" collapsed="false">
      <c r="A1647" s="7" t="s">
        <v>1872</v>
      </c>
      <c r="B1647" s="7" t="s">
        <v>1856</v>
      </c>
      <c r="C1647" s="1" t="n">
        <v>37.6495907998454</v>
      </c>
      <c r="D1647" s="1" t="n">
        <v>35.8364919153916</v>
      </c>
      <c r="E1647" s="2" t="n">
        <f aca="false">(D1647-C1647)/C1647</f>
        <v>-0.0481572002759002</v>
      </c>
    </row>
    <row r="1648" customFormat="false" ht="12.6" hidden="false" customHeight="false" outlineLevel="0" collapsed="false">
      <c r="A1648" s="7" t="s">
        <v>1873</v>
      </c>
      <c r="B1648" s="7" t="s">
        <v>1858</v>
      </c>
      <c r="C1648" s="1" t="n">
        <v>31.1592804813226</v>
      </c>
      <c r="D1648" s="1" t="n">
        <v>31.3287578159589</v>
      </c>
      <c r="E1648" s="2" t="n">
        <f aca="false">(D1648-C1648)/C1648</f>
        <v>0.00543906444623548</v>
      </c>
    </row>
    <row r="1649" customFormat="false" ht="12.6" hidden="false" customHeight="false" outlineLevel="0" collapsed="false">
      <c r="A1649" s="7" t="s">
        <v>1874</v>
      </c>
      <c r="B1649" s="7" t="s">
        <v>1865</v>
      </c>
      <c r="C1649" s="1" t="n">
        <v>27.0301259070922</v>
      </c>
      <c r="D1649" s="1" t="n">
        <v>27.1539088146334</v>
      </c>
      <c r="E1649" s="2" t="n">
        <f aca="false">(D1649-C1649)/C1649</f>
        <v>0.00457944250672999</v>
      </c>
    </row>
    <row r="1650" customFormat="false" ht="12.6" hidden="false" customHeight="false" outlineLevel="0" collapsed="false">
      <c r="A1650" s="7" t="s">
        <v>1875</v>
      </c>
      <c r="B1650" s="7" t="s">
        <v>1865</v>
      </c>
      <c r="C1650" s="1" t="n">
        <v>29.3796030718451</v>
      </c>
      <c r="D1650" s="1" t="n">
        <v>29.8374490564591</v>
      </c>
      <c r="E1650" s="2" t="n">
        <f aca="false">(D1650-C1650)/C1650</f>
        <v>0.0155838042976394</v>
      </c>
    </row>
    <row r="1651" customFormat="false" ht="12.6" hidden="false" customHeight="false" outlineLevel="0" collapsed="false">
      <c r="A1651" s="7" t="s">
        <v>1876</v>
      </c>
      <c r="B1651" s="7" t="s">
        <v>1858</v>
      </c>
      <c r="C1651" s="1" t="n">
        <v>36.1817679240585</v>
      </c>
      <c r="D1651" s="1" t="n">
        <v>36.7122059327865</v>
      </c>
      <c r="E1651" s="2" t="n">
        <f aca="false">(D1651-C1651)/C1651</f>
        <v>0.0146603673386355</v>
      </c>
    </row>
    <row r="1652" customFormat="false" ht="12.6" hidden="false" customHeight="false" outlineLevel="0" collapsed="false">
      <c r="A1652" s="7" t="s">
        <v>1877</v>
      </c>
      <c r="B1652" s="7" t="s">
        <v>1856</v>
      </c>
      <c r="C1652" s="1" t="n">
        <v>33.8236357900953</v>
      </c>
      <c r="D1652" s="1" t="n">
        <v>34.6159989078974</v>
      </c>
      <c r="E1652" s="2" t="n">
        <f aca="false">(D1652-C1652)/C1652</f>
        <v>0.0234263141526046</v>
      </c>
    </row>
    <row r="1653" customFormat="false" ht="12.6" hidden="false" customHeight="false" outlineLevel="0" collapsed="false">
      <c r="A1653" s="7" t="s">
        <v>1878</v>
      </c>
      <c r="B1653" s="7" t="s">
        <v>1865</v>
      </c>
      <c r="C1653" s="1" t="n">
        <v>31.9035259130195</v>
      </c>
      <c r="D1653" s="1" t="n">
        <v>33.1438354000365</v>
      </c>
      <c r="E1653" s="2" t="n">
        <f aca="false">(D1653-C1653)/C1653</f>
        <v>0.0388768780729304</v>
      </c>
    </row>
    <row r="1654" customFormat="false" ht="12.6" hidden="false" customHeight="false" outlineLevel="0" collapsed="false">
      <c r="A1654" s="7" t="s">
        <v>1879</v>
      </c>
      <c r="B1654" s="7" t="s">
        <v>1856</v>
      </c>
      <c r="C1654" s="1" t="n">
        <v>35.613004640028</v>
      </c>
      <c r="D1654" s="1" t="n">
        <v>35.473828948215</v>
      </c>
      <c r="E1654" s="2" t="n">
        <f aca="false">(D1654-C1654)/C1654</f>
        <v>-0.00390800195658063</v>
      </c>
    </row>
    <row r="1655" customFormat="false" ht="12.6" hidden="false" customHeight="false" outlineLevel="0" collapsed="false">
      <c r="A1655" s="7" t="s">
        <v>1880</v>
      </c>
      <c r="B1655" s="7" t="s">
        <v>1856</v>
      </c>
      <c r="C1655" s="1" t="n">
        <v>36.1012501487087</v>
      </c>
      <c r="D1655" s="1" t="n">
        <v>36.1085020203169</v>
      </c>
      <c r="E1655" s="2" t="n">
        <f aca="false">(D1655-C1655)/C1655</f>
        <v>0.000200875913668707</v>
      </c>
    </row>
    <row r="1656" customFormat="false" ht="12.6" hidden="false" customHeight="false" outlineLevel="0" collapsed="false">
      <c r="A1656" s="7" t="s">
        <v>1881</v>
      </c>
      <c r="B1656" s="7" t="s">
        <v>1856</v>
      </c>
      <c r="C1656" s="1" t="n">
        <v>36.6001076234827</v>
      </c>
      <c r="D1656" s="1" t="n">
        <v>35.4436298501488</v>
      </c>
      <c r="E1656" s="2" t="n">
        <f aca="false">(D1656-C1656)/C1656</f>
        <v>-0.0315976604558366</v>
      </c>
    </row>
    <row r="1657" customFormat="false" ht="12.6" hidden="false" customHeight="false" outlineLevel="0" collapsed="false">
      <c r="A1657" s="7" t="s">
        <v>1882</v>
      </c>
      <c r="B1657" s="7" t="s">
        <v>1856</v>
      </c>
      <c r="C1657" s="1" t="n">
        <v>34.201703528032</v>
      </c>
      <c r="D1657" s="1" t="n">
        <v>33.5783942519858</v>
      </c>
      <c r="E1657" s="2" t="n">
        <f aca="false">(D1657-C1657)/C1657</f>
        <v>-0.0182245096515542</v>
      </c>
    </row>
    <row r="1658" customFormat="false" ht="12.6" hidden="false" customHeight="false" outlineLevel="0" collapsed="false">
      <c r="A1658" s="7" t="s">
        <v>1883</v>
      </c>
      <c r="B1658" s="7" t="s">
        <v>1861</v>
      </c>
      <c r="C1658" s="1" t="n">
        <v>36.7809017595399</v>
      </c>
      <c r="D1658" s="1" t="n">
        <v>36.2544855369979</v>
      </c>
      <c r="E1658" s="2" t="n">
        <f aca="false">(D1658-C1658)/C1658</f>
        <v>-0.0143122163231202</v>
      </c>
    </row>
    <row r="1659" customFormat="false" ht="12.6" hidden="false" customHeight="false" outlineLevel="0" collapsed="false">
      <c r="A1659" s="7" t="s">
        <v>1884</v>
      </c>
      <c r="B1659" s="7" t="s">
        <v>1856</v>
      </c>
      <c r="C1659" s="1" t="n">
        <v>38.6175160499794</v>
      </c>
      <c r="D1659" s="1" t="n">
        <v>38.3734916581538</v>
      </c>
      <c r="E1659" s="2" t="n">
        <f aca="false">(D1659-C1659)/C1659</f>
        <v>-0.0063190079732166</v>
      </c>
    </row>
    <row r="1660" customFormat="false" ht="12.6" hidden="false" customHeight="false" outlineLevel="0" collapsed="false">
      <c r="A1660" s="7" t="s">
        <v>1885</v>
      </c>
      <c r="B1660" s="7" t="s">
        <v>1865</v>
      </c>
      <c r="C1660" s="1" t="n">
        <v>33.6789179350278</v>
      </c>
      <c r="D1660" s="1" t="n">
        <v>34.2284322501097</v>
      </c>
      <c r="E1660" s="2" t="n">
        <f aca="false">(D1660-C1660)/C1660</f>
        <v>0.0163162699033853</v>
      </c>
    </row>
    <row r="1661" customFormat="false" ht="12.6" hidden="false" customHeight="false" outlineLevel="0" collapsed="false">
      <c r="A1661" s="7" t="s">
        <v>1886</v>
      </c>
      <c r="B1661" s="7" t="s">
        <v>1856</v>
      </c>
      <c r="C1661" s="1" t="n">
        <v>38.6199220236772</v>
      </c>
      <c r="D1661" s="1" t="n">
        <v>38.4941293759673</v>
      </c>
      <c r="E1661" s="2" t="n">
        <f aca="false">(D1661-C1661)/C1661</f>
        <v>-0.00325719579736205</v>
      </c>
    </row>
    <row r="1662" customFormat="false" ht="12.6" hidden="false" customHeight="false" outlineLevel="0" collapsed="false">
      <c r="A1662" s="7" t="s">
        <v>1887</v>
      </c>
      <c r="B1662" s="7" t="s">
        <v>1865</v>
      </c>
      <c r="C1662" s="1" t="n">
        <v>33.2532826706183</v>
      </c>
      <c r="D1662" s="1" t="n">
        <v>31.6324927784663</v>
      </c>
      <c r="E1662" s="2" t="n">
        <f aca="false">(D1662-C1662)/C1662</f>
        <v>-0.0487407486414584</v>
      </c>
    </row>
    <row r="1663" customFormat="false" ht="12.6" hidden="false" customHeight="false" outlineLevel="0" collapsed="false">
      <c r="A1663" s="7" t="s">
        <v>1888</v>
      </c>
      <c r="B1663" s="7" t="s">
        <v>1865</v>
      </c>
      <c r="C1663" s="1" t="n">
        <v>34.3136743888312</v>
      </c>
      <c r="D1663" s="1" t="n">
        <v>33.1093926927964</v>
      </c>
      <c r="E1663" s="2" t="n">
        <f aca="false">(D1663-C1663)/C1663</f>
        <v>-0.035096261694051</v>
      </c>
    </row>
    <row r="1664" customFormat="false" ht="12.6" hidden="false" customHeight="false" outlineLevel="0" collapsed="false">
      <c r="A1664" s="7" t="s">
        <v>1889</v>
      </c>
      <c r="B1664" s="7" t="s">
        <v>1865</v>
      </c>
      <c r="C1664" s="1" t="n">
        <v>32.1494821636554</v>
      </c>
      <c r="D1664" s="1" t="n">
        <v>31.5983646045579</v>
      </c>
      <c r="E1664" s="2" t="n">
        <f aca="false">(D1664-C1664)/C1664</f>
        <v>-0.0171423463772149</v>
      </c>
    </row>
    <row r="1665" customFormat="false" ht="12.6" hidden="false" customHeight="false" outlineLevel="0" collapsed="false">
      <c r="A1665" s="7" t="s">
        <v>1890</v>
      </c>
      <c r="B1665" s="7" t="s">
        <v>1856</v>
      </c>
      <c r="C1665" s="1" t="n">
        <v>36.5128747422314</v>
      </c>
      <c r="D1665" s="1" t="n">
        <v>35.413466612687</v>
      </c>
      <c r="E1665" s="2" t="n">
        <f aca="false">(D1665-C1665)/C1665</f>
        <v>-0.030110149839087</v>
      </c>
    </row>
    <row r="1666" customFormat="false" ht="12.6" hidden="false" customHeight="false" outlineLevel="0" collapsed="false">
      <c r="A1666" s="7" t="s">
        <v>1891</v>
      </c>
      <c r="B1666" s="7" t="s">
        <v>1856</v>
      </c>
      <c r="C1666" s="1" t="n">
        <v>37.4496771394918</v>
      </c>
      <c r="D1666" s="1" t="n">
        <v>37.3607875893612</v>
      </c>
      <c r="E1666" s="2" t="n">
        <f aca="false">(D1666-C1666)/C1666</f>
        <v>-0.00237357320330295</v>
      </c>
    </row>
    <row r="1667" customFormat="false" ht="12.6" hidden="false" customHeight="false" outlineLevel="0" collapsed="false">
      <c r="A1667" s="7" t="s">
        <v>1892</v>
      </c>
      <c r="B1667" s="7" t="s">
        <v>1856</v>
      </c>
      <c r="C1667" s="1" t="n">
        <v>38.3378231294545</v>
      </c>
      <c r="D1667" s="1" t="n">
        <v>37.7352513940739</v>
      </c>
      <c r="E1667" s="2" t="n">
        <f aca="false">(D1667-C1667)/C1667</f>
        <v>-0.0157174217572542</v>
      </c>
    </row>
    <row r="1668" customFormat="false" ht="12.6" hidden="false" customHeight="false" outlineLevel="0" collapsed="false">
      <c r="A1668" s="7" t="s">
        <v>1893</v>
      </c>
      <c r="B1668" s="7" t="s">
        <v>1858</v>
      </c>
      <c r="C1668" s="1" t="n">
        <v>31.5959621371044</v>
      </c>
      <c r="D1668" s="1" t="n">
        <v>30.3789395159714</v>
      </c>
      <c r="E1668" s="2" t="n">
        <f aca="false">(D1668-C1668)/C1668</f>
        <v>-0.0385182959725051</v>
      </c>
    </row>
    <row r="1669" customFormat="false" ht="12.6" hidden="false" customHeight="false" outlineLevel="0" collapsed="false">
      <c r="A1669" s="7" t="s">
        <v>1894</v>
      </c>
      <c r="B1669" s="7" t="s">
        <v>1865</v>
      </c>
      <c r="C1669" s="1" t="n">
        <v>31.5384580789597</v>
      </c>
      <c r="D1669" s="1" t="n">
        <v>31.4164524214481</v>
      </c>
      <c r="E1669" s="2" t="n">
        <f aca="false">(D1669-C1669)/C1669</f>
        <v>-0.00386847249177997</v>
      </c>
    </row>
    <row r="1670" customFormat="false" ht="12.6" hidden="false" customHeight="false" outlineLevel="0" collapsed="false">
      <c r="A1670" s="7" t="s">
        <v>1895</v>
      </c>
      <c r="B1670" s="7" t="s">
        <v>1896</v>
      </c>
      <c r="C1670" s="1" t="n">
        <v>30.7870014797757</v>
      </c>
      <c r="D1670" s="1" t="n">
        <v>31.3516937325831</v>
      </c>
      <c r="E1670" s="2" t="n">
        <f aca="false">(D1670-C1670)/C1670</f>
        <v>0.018341904884057</v>
      </c>
    </row>
    <row r="1671" customFormat="false" ht="12.6" hidden="false" customHeight="false" outlineLevel="0" collapsed="false">
      <c r="A1671" s="7" t="s">
        <v>1897</v>
      </c>
      <c r="B1671" s="7" t="s">
        <v>1865</v>
      </c>
      <c r="C1671" s="1" t="n">
        <v>33.2257921455512</v>
      </c>
      <c r="D1671" s="1" t="n">
        <v>32.5307343546563</v>
      </c>
      <c r="E1671" s="2" t="n">
        <f aca="false">(D1671-C1671)/C1671</f>
        <v>-0.0209192240729782</v>
      </c>
    </row>
    <row r="1672" customFormat="false" ht="12.6" hidden="false" customHeight="false" outlineLevel="0" collapsed="false">
      <c r="A1672" s="7" t="s">
        <v>1898</v>
      </c>
      <c r="B1672" s="7" t="s">
        <v>1865</v>
      </c>
      <c r="C1672" s="1" t="n">
        <v>29.0529042557275</v>
      </c>
      <c r="D1672" s="1" t="n">
        <v>28.7121537848318</v>
      </c>
      <c r="E1672" s="2" t="n">
        <f aca="false">(D1672-C1672)/C1672</f>
        <v>-0.0117286198961851</v>
      </c>
    </row>
    <row r="1673" customFormat="false" ht="12.6" hidden="false" customHeight="false" outlineLevel="0" collapsed="false">
      <c r="A1673" s="7" t="s">
        <v>1899</v>
      </c>
      <c r="B1673" s="7" t="s">
        <v>1856</v>
      </c>
      <c r="C1673" s="1" t="n">
        <v>36.9728290817354</v>
      </c>
      <c r="D1673" s="1" t="n">
        <v>36.0710848730132</v>
      </c>
      <c r="E1673" s="2" t="n">
        <f aca="false">(D1673-C1673)/C1673</f>
        <v>-0.0243893754175195</v>
      </c>
    </row>
    <row r="1674" customFormat="false" ht="12.6" hidden="false" customHeight="false" outlineLevel="0" collapsed="false">
      <c r="A1674" s="7" t="s">
        <v>1900</v>
      </c>
      <c r="B1674" s="7" t="s">
        <v>1856</v>
      </c>
      <c r="C1674" s="1" t="n">
        <v>36.329334135515</v>
      </c>
      <c r="D1674" s="1" t="n">
        <v>36.8941764230118</v>
      </c>
      <c r="E1674" s="2" t="n">
        <f aca="false">(D1674-C1674)/C1674</f>
        <v>0.0155478293488626</v>
      </c>
    </row>
    <row r="1675" customFormat="false" ht="12.6" hidden="false" customHeight="false" outlineLevel="0" collapsed="false">
      <c r="A1675" s="7" t="s">
        <v>1901</v>
      </c>
      <c r="B1675" s="7" t="s">
        <v>1856</v>
      </c>
      <c r="C1675" s="1" t="n">
        <v>38.5392245131358</v>
      </c>
      <c r="D1675" s="1" t="n">
        <v>37.5802152449545</v>
      </c>
      <c r="E1675" s="2" t="n">
        <f aca="false">(D1675-C1675)/C1675</f>
        <v>-0.024883979381954</v>
      </c>
    </row>
    <row r="1676" customFormat="false" ht="12.6" hidden="false" customHeight="false" outlineLevel="0" collapsed="false">
      <c r="A1676" s="7" t="s">
        <v>1902</v>
      </c>
      <c r="B1676" s="7" t="s">
        <v>1865</v>
      </c>
      <c r="C1676" s="1" t="n">
        <v>29.3683713650745</v>
      </c>
      <c r="D1676" s="1" t="n">
        <v>30.443693513303</v>
      </c>
      <c r="E1676" s="2" t="n">
        <f aca="false">(D1676-C1676)/C1676</f>
        <v>0.0366149738050265</v>
      </c>
    </row>
    <row r="1677" customFormat="false" ht="12.6" hidden="false" customHeight="false" outlineLevel="0" collapsed="false">
      <c r="A1677" s="7" t="s">
        <v>1903</v>
      </c>
      <c r="B1677" s="7" t="s">
        <v>1856</v>
      </c>
      <c r="C1677" s="1" t="n">
        <v>38.0810331607215</v>
      </c>
      <c r="D1677" s="1" t="n">
        <v>37.0940784166798</v>
      </c>
      <c r="E1677" s="2" t="n">
        <f aca="false">(D1677-C1677)/C1677</f>
        <v>-0.0259172260341846</v>
      </c>
    </row>
    <row r="1678" customFormat="false" ht="12.6" hidden="false" customHeight="false" outlineLevel="0" collapsed="false">
      <c r="A1678" s="7" t="s">
        <v>1904</v>
      </c>
      <c r="B1678" s="7" t="s">
        <v>1856</v>
      </c>
      <c r="C1678" s="1" t="n">
        <v>34.0273233649111</v>
      </c>
      <c r="D1678" s="1" t="n">
        <v>35.869604000008</v>
      </c>
      <c r="E1678" s="2" t="n">
        <f aca="false">(D1678-C1678)/C1678</f>
        <v>0.0541412151446699</v>
      </c>
    </row>
    <row r="1679" customFormat="false" ht="12.6" hidden="false" customHeight="false" outlineLevel="0" collapsed="false">
      <c r="A1679" s="7" t="s">
        <v>1905</v>
      </c>
      <c r="B1679" s="7" t="s">
        <v>1865</v>
      </c>
      <c r="C1679" s="1" t="n">
        <v>27.0308657504014</v>
      </c>
      <c r="D1679" s="1" t="n">
        <v>27.3184038744649</v>
      </c>
      <c r="E1679" s="2" t="n">
        <f aca="false">(D1679-C1679)/C1679</f>
        <v>0.0106373997310548</v>
      </c>
    </row>
    <row r="1680" customFormat="false" ht="12.6" hidden="false" customHeight="false" outlineLevel="0" collapsed="false">
      <c r="A1680" s="7" t="s">
        <v>1906</v>
      </c>
      <c r="B1680" s="7" t="s">
        <v>1865</v>
      </c>
      <c r="C1680" s="1" t="n">
        <v>33.2227369607791</v>
      </c>
      <c r="D1680" s="1" t="n">
        <v>33.5185328025058</v>
      </c>
      <c r="E1680" s="2" t="n">
        <f aca="false">(D1680-C1680)/C1680</f>
        <v>0.00890341581658328</v>
      </c>
    </row>
    <row r="1681" customFormat="false" ht="12.6" hidden="false" customHeight="false" outlineLevel="0" collapsed="false">
      <c r="A1681" s="7" t="s">
        <v>1907</v>
      </c>
      <c r="B1681" s="7" t="s">
        <v>1856</v>
      </c>
      <c r="C1681" s="1" t="n">
        <v>35.7219871222285</v>
      </c>
      <c r="D1681" s="1" t="n">
        <v>35.4472112153426</v>
      </c>
      <c r="E1681" s="2" t="n">
        <f aca="false">(D1681-C1681)/C1681</f>
        <v>-0.00769206667998947</v>
      </c>
    </row>
    <row r="1682" customFormat="false" ht="12.6" hidden="false" customHeight="false" outlineLevel="0" collapsed="false">
      <c r="A1682" s="7" t="s">
        <v>1908</v>
      </c>
      <c r="B1682" s="7" t="s">
        <v>1856</v>
      </c>
      <c r="C1682" s="1" t="n">
        <v>38.1559926735015</v>
      </c>
      <c r="D1682" s="1" t="n">
        <v>37.717881900483</v>
      </c>
      <c r="E1682" s="2" t="n">
        <f aca="false">(D1682-C1682)/C1682</f>
        <v>-0.0114820960567684</v>
      </c>
    </row>
    <row r="1683" customFormat="false" ht="12.6" hidden="false" customHeight="false" outlineLevel="0" collapsed="false">
      <c r="A1683" s="7" t="s">
        <v>1909</v>
      </c>
      <c r="B1683" s="7" t="s">
        <v>1856</v>
      </c>
      <c r="C1683" s="1" t="n">
        <v>38.4100379431472</v>
      </c>
      <c r="D1683" s="1" t="n">
        <v>37.7064168589684</v>
      </c>
      <c r="E1683" s="2" t="n">
        <f aca="false">(D1683-C1683)/C1683</f>
        <v>-0.0183186771442465</v>
      </c>
    </row>
    <row r="1684" customFormat="false" ht="12.6" hidden="false" customHeight="false" outlineLevel="0" collapsed="false">
      <c r="A1684" s="7" t="s">
        <v>1910</v>
      </c>
      <c r="B1684" s="7" t="s">
        <v>1865</v>
      </c>
      <c r="C1684" s="1" t="n">
        <v>16.5119373020504</v>
      </c>
      <c r="D1684" s="1" t="n">
        <v>16.146019754051</v>
      </c>
      <c r="E1684" s="2" t="n">
        <f aca="false">(D1684-C1684)/C1684</f>
        <v>-0.0221607883621258</v>
      </c>
    </row>
    <row r="1685" customFormat="false" ht="12.6" hidden="false" customHeight="false" outlineLevel="0" collapsed="false">
      <c r="A1685" s="7" t="s">
        <v>1911</v>
      </c>
      <c r="B1685" s="7" t="s">
        <v>1856</v>
      </c>
      <c r="C1685" s="1" t="n">
        <v>39.1067725997913</v>
      </c>
      <c r="D1685" s="1" t="n">
        <v>38.4221592188773</v>
      </c>
      <c r="E1685" s="2" t="n">
        <f aca="false">(D1685-C1685)/C1685</f>
        <v>-0.0175062613302351</v>
      </c>
    </row>
    <row r="1686" customFormat="false" ht="12.6" hidden="false" customHeight="false" outlineLevel="0" collapsed="false">
      <c r="A1686" s="7" t="s">
        <v>1912</v>
      </c>
      <c r="B1686" s="7" t="s">
        <v>1913</v>
      </c>
      <c r="C1686" s="1" t="n">
        <v>27.0506428931473</v>
      </c>
      <c r="D1686" s="1" t="n">
        <v>26.7079273611743</v>
      </c>
      <c r="E1686" s="2" t="n">
        <f aca="false">(D1686-C1686)/C1686</f>
        <v>-0.0126694043216176</v>
      </c>
    </row>
    <row r="1687" customFormat="false" ht="12.6" hidden="false" customHeight="false" outlineLevel="0" collapsed="false">
      <c r="A1687" s="7" t="s">
        <v>1914</v>
      </c>
      <c r="B1687" s="7" t="s">
        <v>1915</v>
      </c>
      <c r="C1687" s="1" t="n">
        <v>31.4286587511182</v>
      </c>
      <c r="D1687" s="1" t="n">
        <v>31.2353025080567</v>
      </c>
      <c r="E1687" s="2" t="n">
        <f aca="false">(D1687-C1687)/C1687</f>
        <v>-0.00615222700378671</v>
      </c>
    </row>
    <row r="1688" customFormat="false" ht="12.6" hidden="false" customHeight="false" outlineLevel="0" collapsed="false">
      <c r="A1688" s="7" t="s">
        <v>1916</v>
      </c>
      <c r="B1688" s="7" t="s">
        <v>1915</v>
      </c>
      <c r="C1688" s="1" t="n">
        <v>29.1415331076453</v>
      </c>
      <c r="D1688" s="1" t="n">
        <v>29.1095624379495</v>
      </c>
      <c r="E1688" s="2" t="n">
        <f aca="false">(D1688-C1688)/C1688</f>
        <v>-0.00109708262697556</v>
      </c>
    </row>
    <row r="1689" customFormat="false" ht="12.6" hidden="false" customHeight="false" outlineLevel="0" collapsed="false">
      <c r="A1689" s="7" t="s">
        <v>1917</v>
      </c>
      <c r="B1689" s="7" t="s">
        <v>1915</v>
      </c>
      <c r="C1689" s="1" t="n">
        <v>28.1738694350093</v>
      </c>
      <c r="D1689" s="1" t="n">
        <v>26.9192726624686</v>
      </c>
      <c r="E1689" s="2" t="n">
        <f aca="false">(D1689-C1689)/C1689</f>
        <v>-0.0445305099263991</v>
      </c>
    </row>
    <row r="1690" customFormat="false" ht="12.6" hidden="false" customHeight="false" outlineLevel="0" collapsed="false">
      <c r="A1690" s="7" t="s">
        <v>1918</v>
      </c>
      <c r="B1690" s="7" t="s">
        <v>1919</v>
      </c>
      <c r="C1690" s="1" t="n">
        <v>32.8664311415838</v>
      </c>
      <c r="D1690" s="1" t="n">
        <v>32.6671922505676</v>
      </c>
      <c r="E1690" s="2" t="n">
        <f aca="false">(D1690-C1690)/C1690</f>
        <v>-0.00606207866494283</v>
      </c>
    </row>
    <row r="1691" customFormat="false" ht="12.6" hidden="false" customHeight="false" outlineLevel="0" collapsed="false">
      <c r="A1691" s="7" t="s">
        <v>1920</v>
      </c>
      <c r="B1691" s="7" t="s">
        <v>1915</v>
      </c>
      <c r="C1691" s="1" t="n">
        <v>25.0946290942985</v>
      </c>
      <c r="D1691" s="1" t="n">
        <v>25.9247001837547</v>
      </c>
      <c r="E1691" s="2" t="n">
        <f aca="false">(D1691-C1691)/C1691</f>
        <v>0.0330776392963245</v>
      </c>
    </row>
    <row r="1692" customFormat="false" ht="12.6" hidden="false" customHeight="false" outlineLevel="0" collapsed="false">
      <c r="A1692" s="7" t="s">
        <v>1921</v>
      </c>
      <c r="B1692" s="7" t="s">
        <v>1915</v>
      </c>
      <c r="C1692" s="1" t="n">
        <v>23.4610443924622</v>
      </c>
      <c r="D1692" s="1" t="n">
        <v>23.8748823637398</v>
      </c>
      <c r="E1692" s="2" t="n">
        <f aca="false">(D1692-C1692)/C1692</f>
        <v>0.0176393669588948</v>
      </c>
    </row>
    <row r="1693" customFormat="false" ht="12.6" hidden="false" customHeight="false" outlineLevel="0" collapsed="false">
      <c r="A1693" s="7" t="s">
        <v>1922</v>
      </c>
      <c r="B1693" s="7" t="s">
        <v>214</v>
      </c>
      <c r="C1693" s="1" t="n">
        <v>27.445511505447</v>
      </c>
      <c r="D1693" s="1" t="n">
        <v>29.8873165589808</v>
      </c>
      <c r="E1693" s="2" t="n">
        <f aca="false">(D1693-C1693)/C1693</f>
        <v>0.0889691945821146</v>
      </c>
    </row>
    <row r="1694" customFormat="false" ht="12.6" hidden="false" customHeight="false" outlineLevel="0" collapsed="false">
      <c r="A1694" s="7" t="s">
        <v>1923</v>
      </c>
      <c r="B1694" s="7" t="s">
        <v>1915</v>
      </c>
      <c r="C1694" s="1" t="n">
        <v>21.9531492726158</v>
      </c>
      <c r="D1694" s="1" t="n">
        <v>22.7775223103969</v>
      </c>
      <c r="E1694" s="2" t="n">
        <f aca="false">(D1694-C1694)/C1694</f>
        <v>0.0375514705222465</v>
      </c>
    </row>
    <row r="1695" customFormat="false" ht="12.6" hidden="false" customHeight="false" outlineLevel="0" collapsed="false">
      <c r="A1695" s="7" t="s">
        <v>1924</v>
      </c>
      <c r="B1695" s="7" t="s">
        <v>1915</v>
      </c>
      <c r="C1695" s="1" t="n">
        <v>25.2467157892084</v>
      </c>
      <c r="D1695" s="1" t="n">
        <v>25.5006868343954</v>
      </c>
      <c r="E1695" s="2" t="n">
        <f aca="false">(D1695-C1695)/C1695</f>
        <v>0.010059567640695</v>
      </c>
    </row>
    <row r="1696" customFormat="false" ht="12.6" hidden="false" customHeight="false" outlineLevel="0" collapsed="false">
      <c r="A1696" s="7" t="s">
        <v>1925</v>
      </c>
      <c r="B1696" s="7" t="s">
        <v>1915</v>
      </c>
      <c r="C1696" s="1" t="n">
        <v>19.147867662911</v>
      </c>
      <c r="D1696" s="1" t="n">
        <v>19.5525195328616</v>
      </c>
      <c r="E1696" s="2" t="n">
        <f aca="false">(D1696-C1696)/C1696</f>
        <v>0.021132999092868</v>
      </c>
    </row>
    <row r="1697" customFormat="false" ht="12.6" hidden="false" customHeight="false" outlineLevel="0" collapsed="false">
      <c r="A1697" s="7" t="s">
        <v>1926</v>
      </c>
      <c r="B1697" s="7" t="s">
        <v>1919</v>
      </c>
      <c r="C1697" s="1" t="n">
        <v>28.6059635689624</v>
      </c>
      <c r="D1697" s="1" t="n">
        <v>28.474300524116</v>
      </c>
      <c r="E1697" s="2" t="n">
        <f aca="false">(D1697-C1697)/C1697</f>
        <v>-0.00460264324007038</v>
      </c>
    </row>
    <row r="1698" customFormat="false" ht="12.6" hidden="false" customHeight="false" outlineLevel="0" collapsed="false">
      <c r="A1698" s="7" t="s">
        <v>1927</v>
      </c>
      <c r="B1698" s="7" t="s">
        <v>1915</v>
      </c>
      <c r="C1698" s="1" t="n">
        <v>25.9701232223677</v>
      </c>
      <c r="D1698" s="1" t="n">
        <v>26.9601292959889</v>
      </c>
      <c r="E1698" s="2" t="n">
        <f aca="false">(D1698-C1698)/C1698</f>
        <v>0.038120961735308</v>
      </c>
    </row>
    <row r="1699" customFormat="false" ht="12.6" hidden="false" customHeight="false" outlineLevel="0" collapsed="false">
      <c r="A1699" s="7" t="s">
        <v>1928</v>
      </c>
      <c r="B1699" s="7" t="s">
        <v>1915</v>
      </c>
      <c r="C1699" s="1" t="n">
        <v>20.9605224228397</v>
      </c>
      <c r="D1699" s="1" t="n">
        <v>22.2932433117638</v>
      </c>
      <c r="E1699" s="2" t="n">
        <f aca="false">(D1699-C1699)/C1699</f>
        <v>0.0635824270998092</v>
      </c>
    </row>
    <row r="1700" customFormat="false" ht="12.6" hidden="false" customHeight="false" outlineLevel="0" collapsed="false">
      <c r="A1700" s="7" t="s">
        <v>1929</v>
      </c>
      <c r="B1700" s="7" t="s">
        <v>1915</v>
      </c>
      <c r="C1700" s="1" t="n">
        <v>26.3161590093951</v>
      </c>
      <c r="D1700" s="1" t="n">
        <v>26.0578576578096</v>
      </c>
      <c r="E1700" s="2" t="n">
        <f aca="false">(D1700-C1700)/C1700</f>
        <v>-0.00981531353011308</v>
      </c>
    </row>
    <row r="1701" customFormat="false" ht="12.6" hidden="false" customHeight="false" outlineLevel="0" collapsed="false">
      <c r="A1701" s="7" t="s">
        <v>1930</v>
      </c>
      <c r="B1701" s="7" t="s">
        <v>1915</v>
      </c>
      <c r="C1701" s="1" t="n">
        <v>24.7953742828123</v>
      </c>
      <c r="D1701" s="1" t="n">
        <v>26.7593573652093</v>
      </c>
      <c r="E1701" s="2" t="n">
        <f aca="false">(D1701-C1701)/C1701</f>
        <v>0.0792076401023907</v>
      </c>
    </row>
    <row r="1702" customFormat="false" ht="12.6" hidden="false" customHeight="false" outlineLevel="0" collapsed="false">
      <c r="A1702" s="7" t="s">
        <v>1931</v>
      </c>
      <c r="B1702" s="7" t="s">
        <v>1915</v>
      </c>
      <c r="C1702" s="1" t="n">
        <v>28.5075672032179</v>
      </c>
      <c r="D1702" s="1" t="n">
        <v>28.635614927811</v>
      </c>
      <c r="E1702" s="2" t="n">
        <f aca="false">(D1702-C1702)/C1702</f>
        <v>0.00449170999686853</v>
      </c>
    </row>
    <row r="1703" customFormat="false" ht="12.6" hidden="false" customHeight="false" outlineLevel="0" collapsed="false">
      <c r="A1703" s="7" t="s">
        <v>1932</v>
      </c>
      <c r="B1703" s="7" t="s">
        <v>1915</v>
      </c>
      <c r="C1703" s="1" t="n">
        <v>29.5612392456779</v>
      </c>
      <c r="D1703" s="1" t="n">
        <v>29.3364948004827</v>
      </c>
      <c r="E1703" s="2" t="n">
        <f aca="false">(D1703-C1703)/C1703</f>
        <v>-0.00760267332933512</v>
      </c>
    </row>
    <row r="1704" customFormat="false" ht="12.6" hidden="false" customHeight="false" outlineLevel="0" collapsed="false">
      <c r="A1704" s="7" t="s">
        <v>1933</v>
      </c>
      <c r="B1704" s="7" t="s">
        <v>1915</v>
      </c>
      <c r="C1704" s="1" t="n">
        <v>22.5793587652561</v>
      </c>
      <c r="D1704" s="1" t="n">
        <v>24.0652277709948</v>
      </c>
      <c r="E1704" s="2" t="n">
        <f aca="false">(D1704-C1704)/C1704</f>
        <v>0.0658065191835755</v>
      </c>
    </row>
    <row r="1705" customFormat="false" ht="12.6" hidden="false" customHeight="false" outlineLevel="0" collapsed="false">
      <c r="A1705" s="7" t="s">
        <v>1934</v>
      </c>
      <c r="B1705" s="7" t="s">
        <v>1935</v>
      </c>
      <c r="C1705" s="1" t="n">
        <v>22.3757274546114</v>
      </c>
      <c r="D1705" s="1" t="n">
        <v>22.678085165077</v>
      </c>
      <c r="E1705" s="2" t="n">
        <f aca="false">(D1705-C1705)/C1705</f>
        <v>0.0135127544379928</v>
      </c>
    </row>
    <row r="1706" customFormat="false" ht="12.6" hidden="false" customHeight="false" outlineLevel="0" collapsed="false">
      <c r="A1706" s="7" t="s">
        <v>1936</v>
      </c>
      <c r="B1706" s="7" t="s">
        <v>1913</v>
      </c>
      <c r="C1706" s="1" t="n">
        <v>26.4149655336133</v>
      </c>
      <c r="D1706" s="1" t="n">
        <v>27.1957461421856</v>
      </c>
      <c r="E1706" s="2" t="n">
        <f aca="false">(D1706-C1706)/C1706</f>
        <v>0.0295582671716431</v>
      </c>
    </row>
    <row r="1707" customFormat="false" ht="12.6" hidden="false" customHeight="false" outlineLevel="0" collapsed="false">
      <c r="A1707" s="7" t="s">
        <v>1937</v>
      </c>
      <c r="B1707" s="7" t="s">
        <v>1935</v>
      </c>
      <c r="C1707" s="1" t="n">
        <v>29.0065827862914</v>
      </c>
      <c r="D1707" s="1" t="n">
        <v>28.4422559493146</v>
      </c>
      <c r="E1707" s="2" t="n">
        <f aca="false">(D1707-C1707)/C1707</f>
        <v>-0.0194551299315244</v>
      </c>
    </row>
    <row r="1708" customFormat="false" ht="12.6" hidden="false" customHeight="false" outlineLevel="0" collapsed="false">
      <c r="A1708" s="7" t="s">
        <v>1938</v>
      </c>
      <c r="B1708" s="7" t="s">
        <v>1915</v>
      </c>
      <c r="C1708" s="1" t="n">
        <v>25.1294573133857</v>
      </c>
      <c r="D1708" s="1" t="n">
        <v>25.8791595088254</v>
      </c>
      <c r="E1708" s="2" t="n">
        <f aca="false">(D1708-C1708)/C1708</f>
        <v>0.0298336007057484</v>
      </c>
    </row>
    <row r="1709" customFormat="false" ht="12.6" hidden="false" customHeight="false" outlineLevel="0" collapsed="false">
      <c r="A1709" s="7" t="s">
        <v>1939</v>
      </c>
      <c r="B1709" s="7" t="s">
        <v>1915</v>
      </c>
      <c r="C1709" s="1" t="n">
        <v>20.6266245518307</v>
      </c>
      <c r="D1709" s="1" t="n">
        <v>22.4617587251548</v>
      </c>
      <c r="E1709" s="2" t="n">
        <f aca="false">(D1709-C1709)/C1709</f>
        <v>0.0889691945821148</v>
      </c>
    </row>
    <row r="1710" customFormat="false" ht="12.6" hidden="false" customHeight="false" outlineLevel="0" collapsed="false">
      <c r="A1710" s="7" t="s">
        <v>1940</v>
      </c>
      <c r="B1710" s="7" t="s">
        <v>1915</v>
      </c>
      <c r="C1710" s="1" t="n">
        <v>27.2359603538931</v>
      </c>
      <c r="D1710" s="1" t="n">
        <v>26.9450974757023</v>
      </c>
      <c r="E1710" s="2" t="n">
        <f aca="false">(D1710-C1710)/C1710</f>
        <v>-0.0106793692754516</v>
      </c>
    </row>
    <row r="1711" customFormat="false" ht="12.6" hidden="false" customHeight="false" outlineLevel="0" collapsed="false">
      <c r="A1711" s="7" t="s">
        <v>1941</v>
      </c>
      <c r="B1711" s="7" t="s">
        <v>1913</v>
      </c>
      <c r="C1711" s="1" t="n">
        <v>27.7161042123494</v>
      </c>
      <c r="D1711" s="1" t="n">
        <v>27.41859551572</v>
      </c>
      <c r="E1711" s="2" t="n">
        <f aca="false">(D1711-C1711)/C1711</f>
        <v>-0.010734145547654</v>
      </c>
    </row>
    <row r="1712" customFormat="false" ht="12.6" hidden="false" customHeight="false" outlineLevel="0" collapsed="false">
      <c r="A1712" s="7" t="s">
        <v>1942</v>
      </c>
      <c r="B1712" s="7" t="s">
        <v>1915</v>
      </c>
      <c r="C1712" s="1" t="n">
        <v>20.3555963712597</v>
      </c>
      <c r="D1712" s="1" t="n">
        <v>24.2129136692283</v>
      </c>
      <c r="E1712" s="2" t="n">
        <f aca="false">(D1712-C1712)/C1712</f>
        <v>0.189496648863342</v>
      </c>
    </row>
    <row r="1713" customFormat="false" ht="12.6" hidden="false" customHeight="false" outlineLevel="0" collapsed="false">
      <c r="A1713" s="7" t="s">
        <v>1943</v>
      </c>
      <c r="B1713" s="7" t="s">
        <v>1915</v>
      </c>
      <c r="C1713" s="1" t="n">
        <v>22.1723950078946</v>
      </c>
      <c r="D1713" s="1" t="n">
        <v>22.6843467667034</v>
      </c>
      <c r="E1713" s="2" t="n">
        <f aca="false">(D1713-C1713)/C1713</f>
        <v>0.0230896012192872</v>
      </c>
    </row>
    <row r="1714" customFormat="false" ht="12.6" hidden="false" customHeight="false" outlineLevel="0" collapsed="false">
      <c r="A1714" s="7" t="s">
        <v>1944</v>
      </c>
      <c r="B1714" s="7" t="s">
        <v>1915</v>
      </c>
      <c r="C1714" s="1" t="n">
        <v>13.1849458008035</v>
      </c>
      <c r="D1714" s="1" t="n">
        <v>15.6981455172516</v>
      </c>
      <c r="E1714" s="2" t="n">
        <f aca="false">(D1714-C1714)/C1714</f>
        <v>0.190611304317613</v>
      </c>
    </row>
    <row r="1715" customFormat="false" ht="12.6" hidden="false" customHeight="false" outlineLevel="0" collapsed="false">
      <c r="A1715" s="7" t="s">
        <v>1945</v>
      </c>
      <c r="B1715" s="7" t="s">
        <v>1915</v>
      </c>
      <c r="C1715" s="1" t="n">
        <v>22.5841939824046</v>
      </c>
      <c r="D1715" s="1" t="n">
        <v>22.5523847538277</v>
      </c>
      <c r="E1715" s="2" t="n">
        <f aca="false">(D1715-C1715)/C1715</f>
        <v>-0.00140847304985486</v>
      </c>
    </row>
    <row r="1716" customFormat="false" ht="12.6" hidden="false" customHeight="false" outlineLevel="0" collapsed="false">
      <c r="A1716" s="7" t="s">
        <v>1946</v>
      </c>
      <c r="B1716" s="7" t="s">
        <v>1915</v>
      </c>
      <c r="C1716" s="1" t="n">
        <v>20.0468499955658</v>
      </c>
      <c r="D1716" s="1" t="n">
        <v>20.4748153459611</v>
      </c>
      <c r="E1716" s="2" t="n">
        <f aca="false">(D1716-C1716)/C1716</f>
        <v>0.0213482592272597</v>
      </c>
    </row>
    <row r="1717" customFormat="false" ht="12.6" hidden="false" customHeight="false" outlineLevel="0" collapsed="false">
      <c r="A1717" s="7" t="s">
        <v>1947</v>
      </c>
      <c r="B1717" s="7" t="s">
        <v>1915</v>
      </c>
      <c r="C1717" s="1" t="n">
        <v>21.7383479402107</v>
      </c>
      <c r="D1717" s="1" t="n">
        <v>24.8144559417729</v>
      </c>
      <c r="E1717" s="2" t="n">
        <f aca="false">(D1717-C1717)/C1717</f>
        <v>0.141506061547215</v>
      </c>
    </row>
    <row r="1718" customFormat="false" ht="12.6" hidden="false" customHeight="false" outlineLevel="0" collapsed="false">
      <c r="A1718" s="7" t="s">
        <v>1948</v>
      </c>
      <c r="B1718" s="7" t="s">
        <v>1915</v>
      </c>
      <c r="C1718" s="1" t="n">
        <v>28.1638206984209</v>
      </c>
      <c r="D1718" s="1" t="n">
        <v>31.0691554494244</v>
      </c>
      <c r="E1718" s="2" t="n">
        <f aca="false">(D1718-C1718)/C1718</f>
        <v>0.103158402480756</v>
      </c>
    </row>
    <row r="1719" customFormat="false" ht="12.6" hidden="false" customHeight="false" outlineLevel="0" collapsed="false">
      <c r="A1719" s="7" t="s">
        <v>1949</v>
      </c>
      <c r="B1719" s="7" t="s">
        <v>1915</v>
      </c>
      <c r="C1719" s="1" t="n">
        <v>21.4091127527328</v>
      </c>
      <c r="D1719" s="1" t="n">
        <v>23.3005848769184</v>
      </c>
      <c r="E1719" s="2" t="n">
        <f aca="false">(D1719-C1719)/C1719</f>
        <v>0.0883489262741253</v>
      </c>
    </row>
    <row r="1720" customFormat="false" ht="12.6" hidden="false" customHeight="false" outlineLevel="0" collapsed="false">
      <c r="A1720" s="7" t="s">
        <v>1950</v>
      </c>
      <c r="B1720" s="7" t="s">
        <v>1915</v>
      </c>
      <c r="C1720" s="1" t="n">
        <v>27.7794639259774</v>
      </c>
      <c r="D1720" s="1" t="n">
        <v>28.2893407905388</v>
      </c>
      <c r="E1720" s="2" t="n">
        <f aca="false">(D1720-C1720)/C1720</f>
        <v>0.0183544529844074</v>
      </c>
    </row>
    <row r="1721" customFormat="false" ht="12.6" hidden="false" customHeight="false" outlineLevel="0" collapsed="false">
      <c r="A1721" s="7" t="s">
        <v>1951</v>
      </c>
      <c r="B1721" s="7" t="s">
        <v>1915</v>
      </c>
      <c r="C1721" s="1" t="n">
        <v>26.0944625517491</v>
      </c>
      <c r="D1721" s="1" t="n">
        <v>25.8455944584407</v>
      </c>
      <c r="E1721" s="2" t="n">
        <f aca="false">(D1721-C1721)/C1721</f>
        <v>-0.00953719942745576</v>
      </c>
    </row>
    <row r="1722" customFormat="false" ht="12.6" hidden="false" customHeight="false" outlineLevel="0" collapsed="false">
      <c r="A1722" s="7" t="s">
        <v>1952</v>
      </c>
      <c r="B1722" s="7" t="s">
        <v>1913</v>
      </c>
      <c r="C1722" s="1" t="n">
        <v>29.0307396155211</v>
      </c>
      <c r="D1722" s="1" t="n">
        <v>30.5381934487442</v>
      </c>
      <c r="E1722" s="2" t="n">
        <f aca="false">(D1722-C1722)/C1722</f>
        <v>0.0519261256580981</v>
      </c>
    </row>
    <row r="1723" customFormat="false" ht="12.6" hidden="false" customHeight="false" outlineLevel="0" collapsed="false">
      <c r="A1723" s="7" t="s">
        <v>1953</v>
      </c>
      <c r="B1723" s="7" t="s">
        <v>1915</v>
      </c>
      <c r="C1723" s="1" t="n">
        <v>18.2814990541746</v>
      </c>
      <c r="D1723" s="1" t="n">
        <v>19.3962248753513</v>
      </c>
      <c r="E1723" s="2" t="n">
        <f aca="false">(D1723-C1723)/C1723</f>
        <v>0.0609756244755091</v>
      </c>
    </row>
    <row r="1724" customFormat="false" ht="12.6" hidden="false" customHeight="false" outlineLevel="0" collapsed="false">
      <c r="A1724" s="7" t="s">
        <v>1954</v>
      </c>
      <c r="B1724" s="7" t="s">
        <v>1955</v>
      </c>
      <c r="C1724" s="1" t="n">
        <v>25.4549215404453</v>
      </c>
      <c r="D1724" s="1" t="n">
        <v>26.5480527840144</v>
      </c>
      <c r="E1724" s="2" t="n">
        <f aca="false">(D1724-C1724)/C1724</f>
        <v>0.0429438072253405</v>
      </c>
    </row>
    <row r="1725" customFormat="false" ht="12.6" hidden="false" customHeight="false" outlineLevel="0" collapsed="false">
      <c r="A1725" s="7" t="s">
        <v>1956</v>
      </c>
      <c r="B1725" s="7" t="s">
        <v>1915</v>
      </c>
      <c r="C1725" s="1" t="n">
        <v>31.5964947187537</v>
      </c>
      <c r="D1725" s="1" t="n">
        <v>32.3757788166686</v>
      </c>
      <c r="E1725" s="2" t="n">
        <f aca="false">(D1725-C1725)/C1725</f>
        <v>0.0246636250271284</v>
      </c>
    </row>
    <row r="1726" customFormat="false" ht="12.6" hidden="false" customHeight="false" outlineLevel="0" collapsed="false">
      <c r="A1726" s="7" t="s">
        <v>1957</v>
      </c>
      <c r="B1726" s="7" t="s">
        <v>1915</v>
      </c>
      <c r="C1726" s="1" t="n">
        <v>23.4811646699279</v>
      </c>
      <c r="D1726" s="1" t="n">
        <v>23.1384546590956</v>
      </c>
      <c r="E1726" s="2" t="n">
        <f aca="false">(D1726-C1726)/C1726</f>
        <v>-0.014595102740846</v>
      </c>
    </row>
    <row r="1727" customFormat="false" ht="12.6" hidden="false" customHeight="false" outlineLevel="0" collapsed="false">
      <c r="A1727" s="7" t="s">
        <v>1958</v>
      </c>
      <c r="B1727" s="7" t="s">
        <v>1915</v>
      </c>
      <c r="C1727" s="1" t="n">
        <v>27.3857864507256</v>
      </c>
      <c r="D1727" s="1" t="n">
        <v>27.8096032685142</v>
      </c>
      <c r="E1727" s="2" t="n">
        <f aca="false">(D1727-C1727)/C1727</f>
        <v>0.0154757950278772</v>
      </c>
    </row>
    <row r="1728" customFormat="false" ht="12.6" hidden="false" customHeight="false" outlineLevel="0" collapsed="false">
      <c r="A1728" s="7" t="s">
        <v>1959</v>
      </c>
      <c r="B1728" s="7" t="s">
        <v>1915</v>
      </c>
      <c r="C1728" s="1" t="n">
        <v>20.3739018915226</v>
      </c>
      <c r="D1728" s="1" t="n">
        <v>20.1192007198982</v>
      </c>
      <c r="E1728" s="2" t="n">
        <f aca="false">(D1728-C1728)/C1728</f>
        <v>-0.0125013447586292</v>
      </c>
    </row>
    <row r="1729" customFormat="false" ht="12.6" hidden="false" customHeight="false" outlineLevel="0" collapsed="false">
      <c r="A1729" s="7" t="s">
        <v>1960</v>
      </c>
      <c r="B1729" s="7" t="s">
        <v>1915</v>
      </c>
      <c r="C1729" s="1" t="n">
        <v>23.6638105596426</v>
      </c>
      <c r="D1729" s="1" t="n">
        <v>24.576524041741</v>
      </c>
      <c r="E1729" s="2" t="n">
        <f aca="false">(D1729-C1729)/C1729</f>
        <v>0.0385700130500078</v>
      </c>
    </row>
    <row r="1730" customFormat="false" ht="12.6" hidden="false" customHeight="false" outlineLevel="0" collapsed="false">
      <c r="A1730" s="7" t="s">
        <v>1961</v>
      </c>
      <c r="B1730" s="7" t="s">
        <v>1915</v>
      </c>
      <c r="C1730" s="1" t="n">
        <v>26.7413276580517</v>
      </c>
      <c r="D1730" s="1" t="n">
        <v>27.0936850417097</v>
      </c>
      <c r="E1730" s="2" t="n">
        <f aca="false">(D1730-C1730)/C1730</f>
        <v>0.0131765104621465</v>
      </c>
    </row>
    <row r="1731" customFormat="false" ht="12.6" hidden="false" customHeight="false" outlineLevel="0" collapsed="false">
      <c r="A1731" s="7" t="s">
        <v>1962</v>
      </c>
      <c r="B1731" s="7" t="s">
        <v>1955</v>
      </c>
      <c r="C1731" s="1" t="n">
        <v>26.5579738167236</v>
      </c>
      <c r="D1731" s="1" t="n">
        <v>26.1331243588619</v>
      </c>
      <c r="E1731" s="2" t="n">
        <f aca="false">(D1731-C1731)/C1731</f>
        <v>-0.0159970583898309</v>
      </c>
    </row>
    <row r="1732" customFormat="false" ht="12.6" hidden="false" customHeight="false" outlineLevel="0" collapsed="false">
      <c r="A1732" s="7" t="s">
        <v>1963</v>
      </c>
      <c r="B1732" s="7" t="s">
        <v>1915</v>
      </c>
      <c r="C1732" s="1" t="n">
        <v>29.0539827859291</v>
      </c>
      <c r="D1732" s="1" t="n">
        <v>30.7505238868092</v>
      </c>
      <c r="E1732" s="2" t="n">
        <f aca="false">(D1732-C1732)/C1732</f>
        <v>0.0583927206600303</v>
      </c>
    </row>
    <row r="1733" customFormat="false" ht="12.6" hidden="false" customHeight="false" outlineLevel="0" collapsed="false">
      <c r="A1733" s="7" t="s">
        <v>1964</v>
      </c>
      <c r="B1733" s="7" t="s">
        <v>1913</v>
      </c>
      <c r="C1733" s="1" t="n">
        <v>27.7414111531609</v>
      </c>
      <c r="D1733" s="1" t="n">
        <v>27.5206189907913</v>
      </c>
      <c r="E1733" s="2" t="n">
        <f aca="false">(D1733-C1733)/C1733</f>
        <v>-0.0079589376744628</v>
      </c>
    </row>
    <row r="1734" customFormat="false" ht="12.6" hidden="false" customHeight="false" outlineLevel="0" collapsed="false">
      <c r="A1734" s="7" t="s">
        <v>1965</v>
      </c>
      <c r="B1734" s="7" t="s">
        <v>1915</v>
      </c>
      <c r="C1734" s="1" t="n">
        <v>23.8559105254243</v>
      </c>
      <c r="D1734" s="1" t="n">
        <v>23.6606476424634</v>
      </c>
      <c r="E1734" s="2" t="n">
        <f aca="false">(D1734-C1734)/C1734</f>
        <v>-0.00818509453884727</v>
      </c>
    </row>
    <row r="1735" customFormat="false" ht="12.6" hidden="false" customHeight="false" outlineLevel="0" collapsed="false">
      <c r="A1735" s="7" t="s">
        <v>1966</v>
      </c>
      <c r="B1735" s="7" t="s">
        <v>1915</v>
      </c>
      <c r="C1735" s="1" t="n">
        <v>24.0402129526214</v>
      </c>
      <c r="D1735" s="1" t="n">
        <v>25.0076335463758</v>
      </c>
      <c r="E1735" s="2" t="n">
        <f aca="false">(D1735-C1735)/C1735</f>
        <v>0.040241764732327</v>
      </c>
    </row>
    <row r="1736" customFormat="false" ht="12.6" hidden="false" customHeight="false" outlineLevel="0" collapsed="false">
      <c r="A1736" s="7" t="s">
        <v>1967</v>
      </c>
      <c r="B1736" s="7" t="s">
        <v>1915</v>
      </c>
      <c r="C1736" s="1" t="n">
        <v>28.8848546165249</v>
      </c>
      <c r="D1736" s="1" t="n">
        <v>28.201882992663</v>
      </c>
      <c r="E1736" s="2" t="n">
        <f aca="false">(D1736-C1736)/C1736</f>
        <v>-0.023644627363681</v>
      </c>
    </row>
    <row r="1737" customFormat="false" ht="12.6" hidden="false" customHeight="false" outlineLevel="0" collapsed="false">
      <c r="A1737" s="7" t="s">
        <v>1968</v>
      </c>
      <c r="B1737" s="7" t="s">
        <v>1913</v>
      </c>
      <c r="C1737" s="1" t="n">
        <v>27.440616090124</v>
      </c>
      <c r="D1737" s="1" t="n">
        <v>27.8758000384145</v>
      </c>
      <c r="E1737" s="2" t="n">
        <f aca="false">(D1737-C1737)/C1737</f>
        <v>0.0158591172611163</v>
      </c>
    </row>
    <row r="1738" customFormat="false" ht="12.6" hidden="false" customHeight="false" outlineLevel="0" collapsed="false">
      <c r="A1738" s="7" t="s">
        <v>1969</v>
      </c>
      <c r="B1738" s="7" t="s">
        <v>1915</v>
      </c>
      <c r="C1738" s="1" t="n">
        <v>26.1834213574984</v>
      </c>
      <c r="D1738" s="1" t="n">
        <v>26.3140158205219</v>
      </c>
      <c r="E1738" s="2" t="n">
        <f aca="false">(D1738-C1738)/C1738</f>
        <v>0.00498767755521225</v>
      </c>
    </row>
    <row r="1739" customFormat="false" ht="12.6" hidden="false" customHeight="false" outlineLevel="0" collapsed="false">
      <c r="A1739" s="7" t="s">
        <v>1970</v>
      </c>
      <c r="B1739" s="7" t="s">
        <v>1915</v>
      </c>
      <c r="C1739" s="1" t="n">
        <v>28.4230488078954</v>
      </c>
      <c r="D1739" s="1" t="n">
        <v>29.6978677857928</v>
      </c>
      <c r="E1739" s="2" t="n">
        <f aca="false">(D1739-C1739)/C1739</f>
        <v>0.0448515916259936</v>
      </c>
    </row>
    <row r="1740" customFormat="false" ht="12.6" hidden="false" customHeight="false" outlineLevel="0" collapsed="false">
      <c r="A1740" s="7" t="s">
        <v>1971</v>
      </c>
      <c r="B1740" s="7" t="s">
        <v>1915</v>
      </c>
      <c r="C1740" s="1" t="n">
        <v>26.0865575383186</v>
      </c>
      <c r="D1740" s="1" t="n">
        <v>26.0965390520319</v>
      </c>
      <c r="E1740" s="2" t="n">
        <f aca="false">(D1740-C1740)/C1740</f>
        <v>0.000382630544435225</v>
      </c>
    </row>
    <row r="1741" customFormat="false" ht="12.6" hidden="false" customHeight="false" outlineLevel="0" collapsed="false">
      <c r="A1741" s="7" t="s">
        <v>1972</v>
      </c>
      <c r="B1741" s="7" t="s">
        <v>1915</v>
      </c>
      <c r="C1741" s="1" t="n">
        <v>27.791329804576</v>
      </c>
      <c r="D1741" s="1" t="n">
        <v>27.3605955038855</v>
      </c>
      <c r="E1741" s="2" t="n">
        <f aca="false">(D1741-C1741)/C1741</f>
        <v>-0.0154988733435718</v>
      </c>
    </row>
    <row r="1742" customFormat="false" ht="12.6" hidden="false" customHeight="false" outlineLevel="0" collapsed="false">
      <c r="A1742" s="7" t="s">
        <v>1973</v>
      </c>
      <c r="B1742" s="7" t="s">
        <v>1919</v>
      </c>
      <c r="C1742" s="1" t="n">
        <v>29.5842232796284</v>
      </c>
      <c r="D1742" s="1" t="n">
        <v>29.5519427313062</v>
      </c>
      <c r="E1742" s="2" t="n">
        <f aca="false">(D1742-C1742)/C1742</f>
        <v>-0.00109114063996454</v>
      </c>
    </row>
    <row r="1743" customFormat="false" ht="12.6" hidden="false" customHeight="false" outlineLevel="0" collapsed="false">
      <c r="A1743" s="7" t="s">
        <v>1974</v>
      </c>
      <c r="B1743" s="7" t="s">
        <v>1913</v>
      </c>
      <c r="C1743" s="1" t="n">
        <v>19.8397426608774</v>
      </c>
      <c r="D1743" s="1" t="n">
        <v>22.424728793747</v>
      </c>
      <c r="E1743" s="2" t="n">
        <f aca="false">(D1743-C1743)/C1743</f>
        <v>0.130293329760117</v>
      </c>
    </row>
    <row r="1744" customFormat="false" ht="12.6" hidden="false" customHeight="false" outlineLevel="0" collapsed="false">
      <c r="A1744" s="7" t="s">
        <v>1975</v>
      </c>
      <c r="B1744" s="7" t="s">
        <v>1919</v>
      </c>
      <c r="C1744" s="1" t="n">
        <v>29.8460157208104</v>
      </c>
      <c r="D1744" s="1" t="n">
        <v>29.0818489961653</v>
      </c>
      <c r="E1744" s="2" t="n">
        <f aca="false">(D1744-C1744)/C1744</f>
        <v>-0.0256036427707243</v>
      </c>
    </row>
    <row r="1745" customFormat="false" ht="12.6" hidden="false" customHeight="false" outlineLevel="0" collapsed="false">
      <c r="A1745" s="7" t="s">
        <v>1976</v>
      </c>
      <c r="B1745" s="7" t="s">
        <v>214</v>
      </c>
      <c r="C1745" s="1" t="n">
        <v>25.2345215743937</v>
      </c>
      <c r="D1745" s="1" t="n">
        <v>26.8711142423526</v>
      </c>
      <c r="E1745" s="2" t="n">
        <f aca="false">(D1745-C1745)/C1745</f>
        <v>0.0648553079611217</v>
      </c>
    </row>
    <row r="1746" customFormat="false" ht="12.6" hidden="false" customHeight="false" outlineLevel="0" collapsed="false">
      <c r="A1746" s="7" t="s">
        <v>1977</v>
      </c>
      <c r="B1746" s="7" t="s">
        <v>1915</v>
      </c>
      <c r="C1746" s="1" t="n">
        <v>22.0614703439273</v>
      </c>
      <c r="D1746" s="1" t="n">
        <v>24.7050593507141</v>
      </c>
      <c r="E1746" s="2" t="n">
        <f aca="false">(D1746-C1746)/C1746</f>
        <v>0.119828323569308</v>
      </c>
    </row>
    <row r="1747" customFormat="false" ht="12.6" hidden="false" customHeight="false" outlineLevel="0" collapsed="false">
      <c r="A1747" s="7" t="s">
        <v>1978</v>
      </c>
      <c r="B1747" s="7" t="s">
        <v>1913</v>
      </c>
      <c r="C1747" s="1" t="n">
        <v>32.2963102467035</v>
      </c>
      <c r="D1747" s="1" t="n">
        <v>40.7996643445971</v>
      </c>
      <c r="E1747" s="2" t="n">
        <f aca="false">(D1747-C1747)/C1747</f>
        <v>0.263291813613959</v>
      </c>
    </row>
    <row r="1748" customFormat="false" ht="12.6" hidden="false" customHeight="false" outlineLevel="0" collapsed="false">
      <c r="A1748" s="7" t="s">
        <v>1979</v>
      </c>
      <c r="B1748" s="7" t="s">
        <v>1913</v>
      </c>
      <c r="C1748" s="1" t="n">
        <v>29.4595271866023</v>
      </c>
      <c r="D1748" s="1" t="n">
        <v>27.8270054935912</v>
      </c>
      <c r="E1748" s="2" t="n">
        <f aca="false">(D1748-C1748)/C1748</f>
        <v>-0.0554157465824361</v>
      </c>
    </row>
    <row r="1749" customFormat="false" ht="12.6" hidden="false" customHeight="false" outlineLevel="0" collapsed="false">
      <c r="A1749" s="7" t="s">
        <v>1980</v>
      </c>
      <c r="B1749" s="7" t="s">
        <v>1913</v>
      </c>
      <c r="C1749" s="1" t="n">
        <v>27.9797318368392</v>
      </c>
      <c r="D1749" s="1" t="n">
        <v>27.068806866623</v>
      </c>
      <c r="E1749" s="2" t="n">
        <f aca="false">(D1749-C1749)/C1749</f>
        <v>-0.0325566011685947</v>
      </c>
    </row>
    <row r="1750" customFormat="false" ht="12.6" hidden="false" customHeight="false" outlineLevel="0" collapsed="false">
      <c r="A1750" s="7" t="s">
        <v>1981</v>
      </c>
      <c r="B1750" s="7" t="s">
        <v>214</v>
      </c>
      <c r="C1750" s="1" t="n">
        <v>33.1587020249012</v>
      </c>
      <c r="D1750" s="1" t="n">
        <v>32.1495501594201</v>
      </c>
      <c r="E1750" s="2" t="n">
        <f aca="false">(D1750-C1750)/C1750</f>
        <v>-0.0304339978302916</v>
      </c>
    </row>
    <row r="1751" customFormat="false" ht="12.6" hidden="false" customHeight="false" outlineLevel="0" collapsed="false">
      <c r="A1751" s="7" t="s">
        <v>1982</v>
      </c>
      <c r="B1751" s="7" t="s">
        <v>1915</v>
      </c>
      <c r="C1751" s="1" t="n">
        <v>16.5043575836441</v>
      </c>
      <c r="D1751" s="1" t="n">
        <v>17.2422777255301</v>
      </c>
      <c r="E1751" s="2" t="n">
        <f aca="false">(D1751-C1751)/C1751</f>
        <v>0.0447106249453343</v>
      </c>
    </row>
    <row r="1752" customFormat="false" ht="12.6" hidden="false" customHeight="false" outlineLevel="0" collapsed="false">
      <c r="A1752" s="7" t="s">
        <v>1983</v>
      </c>
      <c r="B1752" s="7" t="s">
        <v>1915</v>
      </c>
      <c r="C1752" s="1" t="n">
        <v>16.0730386637487</v>
      </c>
      <c r="D1752" s="1" t="n">
        <v>17.3963695798745</v>
      </c>
      <c r="E1752" s="2" t="n">
        <f aca="false">(D1752-C1752)/C1752</f>
        <v>0.082332341992708</v>
      </c>
    </row>
    <row r="1753" customFormat="false" ht="12.6" hidden="false" customHeight="false" outlineLevel="0" collapsed="false">
      <c r="A1753" s="7" t="s">
        <v>1984</v>
      </c>
      <c r="B1753" s="7" t="s">
        <v>1913</v>
      </c>
      <c r="C1753" s="1" t="n">
        <v>29.7699182112649</v>
      </c>
      <c r="D1753" s="1" t="n">
        <v>29.8216330916024</v>
      </c>
      <c r="E1753" s="2" t="n">
        <f aca="false">(D1753-C1753)/C1753</f>
        <v>0.00173715224779892</v>
      </c>
    </row>
    <row r="1754" customFormat="false" ht="12.6" hidden="false" customHeight="false" outlineLevel="0" collapsed="false">
      <c r="A1754" s="7" t="s">
        <v>1985</v>
      </c>
      <c r="B1754" s="7" t="s">
        <v>1913</v>
      </c>
      <c r="C1754" s="1" t="n">
        <v>25.9740309745174</v>
      </c>
      <c r="D1754" s="1" t="n">
        <v>26.0069745062819</v>
      </c>
      <c r="E1754" s="2" t="n">
        <f aca="false">(D1754-C1754)/C1754</f>
        <v>0.0012683257287539</v>
      </c>
    </row>
    <row r="1755" customFormat="false" ht="12.6" hidden="false" customHeight="false" outlineLevel="0" collapsed="false">
      <c r="A1755" s="7" t="s">
        <v>1986</v>
      </c>
      <c r="B1755" s="7" t="s">
        <v>1987</v>
      </c>
      <c r="C1755" s="1" t="n">
        <v>28.1974579422216</v>
      </c>
      <c r="D1755" s="1" t="n">
        <v>28.6690439323613</v>
      </c>
      <c r="E1755" s="2" t="n">
        <f aca="false">(D1755-C1755)/C1755</f>
        <v>0.0167244150556397</v>
      </c>
    </row>
    <row r="1756" customFormat="false" ht="12.6" hidden="false" customHeight="false" outlineLevel="0" collapsed="false">
      <c r="A1756" s="7" t="s">
        <v>1988</v>
      </c>
      <c r="B1756" s="7" t="s">
        <v>1989</v>
      </c>
      <c r="C1756" s="1" t="n">
        <v>22.1464974292614</v>
      </c>
      <c r="D1756" s="1" t="n">
        <v>24.1763806964989</v>
      </c>
      <c r="E1756" s="2" t="n">
        <f aca="false">(D1756-C1756)/C1756</f>
        <v>0.0916570791259962</v>
      </c>
    </row>
    <row r="1757" customFormat="false" ht="12.6" hidden="false" customHeight="false" outlineLevel="0" collapsed="false">
      <c r="A1757" s="7" t="s">
        <v>1990</v>
      </c>
      <c r="B1757" s="7" t="s">
        <v>1059</v>
      </c>
      <c r="C1757" s="1" t="n">
        <v>33.4780505306981</v>
      </c>
      <c r="D1757" s="1" t="n">
        <v>33.1019920347925</v>
      </c>
      <c r="E1757" s="2" t="n">
        <f aca="false">(D1757-C1757)/C1757</f>
        <v>-0.0112329866866286</v>
      </c>
    </row>
    <row r="1758" customFormat="false" ht="12.6" hidden="false" customHeight="false" outlineLevel="0" collapsed="false">
      <c r="A1758" s="7" t="s">
        <v>1991</v>
      </c>
      <c r="B1758" s="7" t="s">
        <v>1992</v>
      </c>
      <c r="C1758" s="1" t="n">
        <v>34.1819928379701</v>
      </c>
      <c r="D1758" s="1" t="n">
        <v>34.3547976037152</v>
      </c>
      <c r="E1758" s="2" t="n">
        <f aca="false">(D1758-C1758)/C1758</f>
        <v>0.00505543274098382</v>
      </c>
    </row>
    <row r="1759" customFormat="false" ht="12.6" hidden="false" customHeight="false" outlineLevel="0" collapsed="false">
      <c r="A1759" s="7" t="s">
        <v>1993</v>
      </c>
      <c r="B1759" s="7" t="s">
        <v>1989</v>
      </c>
      <c r="C1759" s="1" t="n">
        <v>25.6951663727947</v>
      </c>
      <c r="D1759" s="1" t="n">
        <v>26.224776898318</v>
      </c>
      <c r="E1759" s="2" t="n">
        <f aca="false">(D1759-C1759)/C1759</f>
        <v>0.0206112899928148</v>
      </c>
    </row>
    <row r="1760" customFormat="false" ht="12.6" hidden="false" customHeight="false" outlineLevel="0" collapsed="false">
      <c r="A1760" s="7" t="s">
        <v>1994</v>
      </c>
      <c r="B1760" s="7" t="s">
        <v>1995</v>
      </c>
      <c r="C1760" s="1" t="n">
        <v>30.3249220443162</v>
      </c>
      <c r="D1760" s="1" t="n">
        <v>31.4415368055006</v>
      </c>
      <c r="E1760" s="2" t="n">
        <f aca="false">(D1760-C1760)/C1760</f>
        <v>0.0368216861218201</v>
      </c>
    </row>
    <row r="1761" customFormat="false" ht="12.6" hidden="false" customHeight="false" outlineLevel="0" collapsed="false">
      <c r="A1761" s="7" t="s">
        <v>1996</v>
      </c>
      <c r="B1761" s="7" t="s">
        <v>1989</v>
      </c>
      <c r="C1761" s="1" t="n">
        <v>23.9052753493178</v>
      </c>
      <c r="D1761" s="1" t="n">
        <v>25.1584941871913</v>
      </c>
      <c r="E1761" s="2" t="n">
        <f aca="false">(D1761-C1761)/C1761</f>
        <v>0.0524243632236291</v>
      </c>
    </row>
    <row r="1762" customFormat="false" ht="12.6" hidden="false" customHeight="false" outlineLevel="0" collapsed="false">
      <c r="A1762" s="7" t="s">
        <v>1997</v>
      </c>
      <c r="B1762" s="7" t="s">
        <v>1989</v>
      </c>
      <c r="C1762" s="1" t="n">
        <v>26.8601123379045</v>
      </c>
      <c r="D1762" s="1" t="n">
        <v>27.4585490755658</v>
      </c>
      <c r="E1762" s="2" t="n">
        <f aca="false">(D1762-C1762)/C1762</f>
        <v>0.0222797555770763</v>
      </c>
    </row>
    <row r="1763" customFormat="false" ht="12.6" hidden="false" customHeight="false" outlineLevel="0" collapsed="false">
      <c r="A1763" s="7" t="s">
        <v>1998</v>
      </c>
      <c r="B1763" s="7" t="s">
        <v>1059</v>
      </c>
      <c r="C1763" s="1" t="n">
        <v>32.3217800121154</v>
      </c>
      <c r="D1763" s="1" t="n">
        <v>32.0889418965822</v>
      </c>
      <c r="E1763" s="2" t="n">
        <f aca="false">(D1763-C1763)/C1763</f>
        <v>-0.00720375287022935</v>
      </c>
    </row>
    <row r="1764" customFormat="false" ht="12.6" hidden="false" customHeight="false" outlineLevel="0" collapsed="false">
      <c r="A1764" s="7" t="s">
        <v>1999</v>
      </c>
      <c r="B1764" s="7" t="s">
        <v>1059</v>
      </c>
      <c r="C1764" s="1" t="n">
        <v>19.9565224635701</v>
      </c>
      <c r="D1764" s="1" t="n">
        <v>19.3770240076953</v>
      </c>
      <c r="E1764" s="2" t="n">
        <f aca="false">(D1764-C1764)/C1764</f>
        <v>-0.0290380479330823</v>
      </c>
    </row>
    <row r="1765" customFormat="false" ht="12.6" hidden="false" customHeight="false" outlineLevel="0" collapsed="false">
      <c r="A1765" s="7" t="s">
        <v>2000</v>
      </c>
      <c r="B1765" s="7" t="s">
        <v>1989</v>
      </c>
      <c r="C1765" s="1" t="n">
        <v>25.7954487655838</v>
      </c>
      <c r="D1765" s="1" t="n">
        <v>25.6866056424185</v>
      </c>
      <c r="E1765" s="2" t="n">
        <f aca="false">(D1765-C1765)/C1765</f>
        <v>-0.0042194700373107</v>
      </c>
    </row>
    <row r="1766" customFormat="false" ht="12.6" hidden="false" customHeight="false" outlineLevel="0" collapsed="false">
      <c r="A1766" s="7" t="s">
        <v>2001</v>
      </c>
      <c r="B1766" s="7" t="s">
        <v>1059</v>
      </c>
      <c r="C1766" s="1" t="n">
        <v>26.4484333072947</v>
      </c>
      <c r="D1766" s="1" t="n">
        <v>26.7585670218354</v>
      </c>
      <c r="E1766" s="2" t="n">
        <f aca="false">(D1766-C1766)/C1766</f>
        <v>0.0117259767691096</v>
      </c>
    </row>
    <row r="1767" customFormat="false" ht="12.6" hidden="false" customHeight="false" outlineLevel="0" collapsed="false">
      <c r="A1767" s="7" t="s">
        <v>2002</v>
      </c>
      <c r="B1767" s="7" t="s">
        <v>1989</v>
      </c>
      <c r="C1767" s="1" t="n">
        <v>21.4449517641498</v>
      </c>
      <c r="D1767" s="1" t="n">
        <v>22.4347301457598</v>
      </c>
      <c r="E1767" s="2" t="n">
        <f aca="false">(D1767-C1767)/C1767</f>
        <v>0.0461543766801386</v>
      </c>
    </row>
    <row r="1768" customFormat="false" ht="12.6" hidden="false" customHeight="false" outlineLevel="0" collapsed="false">
      <c r="A1768" s="7" t="s">
        <v>2003</v>
      </c>
      <c r="B1768" s="7" t="s">
        <v>1989</v>
      </c>
      <c r="C1768" s="1" t="n">
        <v>24.9075809604075</v>
      </c>
      <c r="D1768" s="1" t="n">
        <v>24.4959054219926</v>
      </c>
      <c r="E1768" s="2" t="n">
        <f aca="false">(D1768-C1768)/C1768</f>
        <v>-0.0165281220632893</v>
      </c>
    </row>
    <row r="1769" customFormat="false" ht="12.6" hidden="false" customHeight="false" outlineLevel="0" collapsed="false">
      <c r="A1769" s="7" t="s">
        <v>2004</v>
      </c>
      <c r="B1769" s="7" t="s">
        <v>1347</v>
      </c>
      <c r="C1769" s="1" t="n">
        <v>32.9360429149552</v>
      </c>
      <c r="D1769" s="1" t="n">
        <v>32.3066314155725</v>
      </c>
      <c r="E1769" s="2" t="n">
        <f aca="false">(D1769-C1769)/C1769</f>
        <v>-0.0191101129242486</v>
      </c>
    </row>
    <row r="1770" customFormat="false" ht="12.6" hidden="false" customHeight="false" outlineLevel="0" collapsed="false">
      <c r="A1770" s="7" t="s">
        <v>2005</v>
      </c>
      <c r="B1770" s="7" t="s">
        <v>1059</v>
      </c>
      <c r="C1770" s="1" t="n">
        <v>29.784124744655</v>
      </c>
      <c r="D1770" s="1" t="n">
        <v>29.8256599879074</v>
      </c>
      <c r="E1770" s="2" t="n">
        <f aca="false">(D1770-C1770)/C1770</f>
        <v>0.00139454301942757</v>
      </c>
    </row>
    <row r="1771" customFormat="false" ht="12.6" hidden="false" customHeight="false" outlineLevel="0" collapsed="false">
      <c r="A1771" s="7" t="s">
        <v>2006</v>
      </c>
      <c r="B1771" s="7" t="s">
        <v>1347</v>
      </c>
      <c r="C1771" s="1" t="n">
        <v>28.421218717129</v>
      </c>
      <c r="D1771" s="1" t="n">
        <v>29.7820990745228</v>
      </c>
      <c r="E1771" s="2" t="n">
        <f aca="false">(D1771-C1771)/C1771</f>
        <v>0.0478825475761063</v>
      </c>
    </row>
    <row r="1772" customFormat="false" ht="12.6" hidden="false" customHeight="false" outlineLevel="0" collapsed="false">
      <c r="A1772" s="7" t="s">
        <v>2007</v>
      </c>
      <c r="B1772" s="7" t="s">
        <v>2008</v>
      </c>
      <c r="C1772" s="1" t="n">
        <v>28.0879826676472</v>
      </c>
      <c r="D1772" s="1" t="n">
        <v>28.5034942895102</v>
      </c>
      <c r="E1772" s="2" t="n">
        <f aca="false">(D1772-C1772)/C1772</f>
        <v>0.0147932169703887</v>
      </c>
    </row>
    <row r="1773" customFormat="false" ht="12.6" hidden="false" customHeight="false" outlineLevel="0" collapsed="false">
      <c r="A1773" s="7" t="s">
        <v>2009</v>
      </c>
      <c r="B1773" s="7" t="s">
        <v>1995</v>
      </c>
      <c r="C1773" s="1" t="n">
        <v>27.4689545436321</v>
      </c>
      <c r="D1773" s="1" t="n">
        <v>27.1986211192127</v>
      </c>
      <c r="E1773" s="2" t="n">
        <f aca="false">(D1773-C1773)/C1773</f>
        <v>-0.00984141657047764</v>
      </c>
    </row>
    <row r="1774" customFormat="false" ht="12.6" hidden="false" customHeight="false" outlineLevel="0" collapsed="false">
      <c r="A1774" s="7" t="s">
        <v>2010</v>
      </c>
      <c r="B1774" s="7" t="s">
        <v>1347</v>
      </c>
      <c r="C1774" s="1" t="n">
        <v>30.4354923027556</v>
      </c>
      <c r="D1774" s="1" t="n">
        <v>30.1690557949285</v>
      </c>
      <c r="E1774" s="2" t="n">
        <f aca="false">(D1774-C1774)/C1774</f>
        <v>-0.008754138266491</v>
      </c>
    </row>
    <row r="1775" customFormat="false" ht="12.6" hidden="false" customHeight="false" outlineLevel="0" collapsed="false">
      <c r="A1775" s="7" t="s">
        <v>2011</v>
      </c>
      <c r="B1775" s="7" t="s">
        <v>1989</v>
      </c>
      <c r="C1775" s="1" t="n">
        <v>27.7311251068157</v>
      </c>
      <c r="D1775" s="1" t="n">
        <v>27.6084766754422</v>
      </c>
      <c r="E1775" s="2" t="n">
        <f aca="false">(D1775-C1775)/C1775</f>
        <v>-0.00442277155727011</v>
      </c>
    </row>
    <row r="1776" customFormat="false" ht="12.6" hidden="false" customHeight="false" outlineLevel="0" collapsed="false">
      <c r="A1776" s="7" t="s">
        <v>2012</v>
      </c>
      <c r="B1776" s="7" t="s">
        <v>1059</v>
      </c>
      <c r="C1776" s="1" t="n">
        <v>31.7085596097904</v>
      </c>
      <c r="D1776" s="1" t="n">
        <v>31.5722528369882</v>
      </c>
      <c r="E1776" s="2" t="n">
        <f aca="false">(D1776-C1776)/C1776</f>
        <v>-0.00429873745384602</v>
      </c>
    </row>
    <row r="1777" customFormat="false" ht="12.6" hidden="false" customHeight="false" outlineLevel="0" collapsed="false">
      <c r="A1777" s="7" t="s">
        <v>2013</v>
      </c>
      <c r="B1777" s="7" t="s">
        <v>1347</v>
      </c>
      <c r="C1777" s="1" t="n">
        <v>26.0172821649118</v>
      </c>
      <c r="D1777" s="1" t="n">
        <v>27.0128245323793</v>
      </c>
      <c r="E1777" s="2" t="n">
        <f aca="false">(D1777-C1777)/C1777</f>
        <v>0.038264656590846</v>
      </c>
    </row>
    <row r="1778" customFormat="false" ht="12.6" hidden="false" customHeight="false" outlineLevel="0" collapsed="false">
      <c r="A1778" s="7" t="s">
        <v>2014</v>
      </c>
      <c r="B1778" s="7" t="s">
        <v>1989</v>
      </c>
      <c r="C1778" s="1" t="n">
        <v>26.9323692839514</v>
      </c>
      <c r="D1778" s="1" t="n">
        <v>26.9521306300982</v>
      </c>
      <c r="E1778" s="2" t="n">
        <f aca="false">(D1778-C1778)/C1778</f>
        <v>0.000733739610445189</v>
      </c>
    </row>
    <row r="1779" customFormat="false" ht="12.6" hidden="false" customHeight="false" outlineLevel="0" collapsed="false">
      <c r="A1779" s="7" t="s">
        <v>2015</v>
      </c>
      <c r="B1779" s="7" t="s">
        <v>1989</v>
      </c>
      <c r="C1779" s="1" t="n">
        <v>25.0291371705921</v>
      </c>
      <c r="D1779" s="1" t="n">
        <v>24.7823886720782</v>
      </c>
      <c r="E1779" s="2" t="n">
        <f aca="false">(D1779-C1779)/C1779</f>
        <v>-0.00985845004692573</v>
      </c>
    </row>
    <row r="1780" customFormat="false" ht="12.6" hidden="false" customHeight="false" outlineLevel="0" collapsed="false">
      <c r="A1780" s="7" t="s">
        <v>2016</v>
      </c>
      <c r="B1780" s="7" t="s">
        <v>1347</v>
      </c>
      <c r="C1780" s="1" t="n">
        <v>30.3055458018995</v>
      </c>
      <c r="D1780" s="1" t="n">
        <v>30.7159170903685</v>
      </c>
      <c r="E1780" s="2" t="n">
        <f aca="false">(D1780-C1780)/C1780</f>
        <v>0.0135411284505973</v>
      </c>
    </row>
    <row r="1781" customFormat="false" ht="12.6" hidden="false" customHeight="false" outlineLevel="0" collapsed="false">
      <c r="A1781" s="7" t="s">
        <v>2017</v>
      </c>
      <c r="B1781" s="7" t="s">
        <v>1989</v>
      </c>
      <c r="C1781" s="1" t="n">
        <v>22.9192517382402</v>
      </c>
      <c r="D1781" s="1" t="n">
        <v>23.6002051894414</v>
      </c>
      <c r="E1781" s="2" t="n">
        <f aca="false">(D1781-C1781)/C1781</f>
        <v>0.0297109809246123</v>
      </c>
    </row>
    <row r="1782" customFormat="false" ht="12.6" hidden="false" customHeight="false" outlineLevel="0" collapsed="false">
      <c r="A1782" s="7" t="s">
        <v>2018</v>
      </c>
      <c r="B1782" s="7" t="s">
        <v>2008</v>
      </c>
      <c r="C1782" s="1" t="n">
        <v>29.4452456827571</v>
      </c>
      <c r="D1782" s="1" t="n">
        <v>29.9324965234556</v>
      </c>
      <c r="E1782" s="2" t="n">
        <f aca="false">(D1782-C1782)/C1782</f>
        <v>0.0165476914659888</v>
      </c>
    </row>
    <row r="1783" customFormat="false" ht="12.6" hidden="false" customHeight="false" outlineLevel="0" collapsed="false">
      <c r="A1783" s="7" t="s">
        <v>2019</v>
      </c>
      <c r="B1783" s="7" t="s">
        <v>2020</v>
      </c>
      <c r="C1783" s="1" t="n">
        <v>29.213180326262</v>
      </c>
      <c r="D1783" s="1" t="n">
        <v>29.3971620088314</v>
      </c>
      <c r="E1783" s="2" t="n">
        <f aca="false">(D1783-C1783)/C1783</f>
        <v>0.00629789980120747</v>
      </c>
    </row>
    <row r="1784" customFormat="false" ht="12.6" hidden="false" customHeight="false" outlineLevel="0" collapsed="false">
      <c r="A1784" s="7" t="s">
        <v>2021</v>
      </c>
      <c r="B1784" s="7" t="s">
        <v>1989</v>
      </c>
      <c r="C1784" s="1" t="n">
        <v>22.8589026143907</v>
      </c>
      <c r="D1784" s="1" t="n">
        <v>26.2369624017408</v>
      </c>
      <c r="E1784" s="2" t="n">
        <f aca="false">(D1784-C1784)/C1784</f>
        <v>0.147778738303187</v>
      </c>
    </row>
    <row r="1785" customFormat="false" ht="12.6" hidden="false" customHeight="false" outlineLevel="0" collapsed="false">
      <c r="A1785" s="7" t="s">
        <v>2022</v>
      </c>
      <c r="B1785" s="7" t="s">
        <v>1989</v>
      </c>
      <c r="C1785" s="1" t="n">
        <v>28.458752288116</v>
      </c>
      <c r="D1785" s="1" t="n">
        <v>28.417106274667</v>
      </c>
      <c r="E1785" s="2" t="n">
        <f aca="false">(D1785-C1785)/C1785</f>
        <v>-0.00146338156456586</v>
      </c>
    </row>
    <row r="1786" customFormat="false" ht="12.6" hidden="false" customHeight="false" outlineLevel="0" collapsed="false">
      <c r="A1786" s="7" t="s">
        <v>2023</v>
      </c>
      <c r="B1786" s="7" t="s">
        <v>1059</v>
      </c>
      <c r="C1786" s="1" t="n">
        <v>28.868426703631</v>
      </c>
      <c r="D1786" s="1" t="n">
        <v>28.993986259208</v>
      </c>
      <c r="E1786" s="2" t="n">
        <f aca="false">(D1786-C1786)/C1786</f>
        <v>0.0043493729972198</v>
      </c>
    </row>
    <row r="1787" customFormat="false" ht="12.6" hidden="false" customHeight="false" outlineLevel="0" collapsed="false">
      <c r="A1787" s="7" t="s">
        <v>2024</v>
      </c>
      <c r="B1787" s="7" t="s">
        <v>1989</v>
      </c>
      <c r="C1787" s="1" t="n">
        <v>24.6184877565615</v>
      </c>
      <c r="D1787" s="1" t="n">
        <v>24.7793975007616</v>
      </c>
      <c r="E1787" s="2" t="n">
        <f aca="false">(D1787-C1787)/C1787</f>
        <v>0.00653613437962969</v>
      </c>
    </row>
    <row r="1788" customFormat="false" ht="12.6" hidden="false" customHeight="false" outlineLevel="0" collapsed="false">
      <c r="A1788" s="7" t="s">
        <v>2025</v>
      </c>
      <c r="B1788" s="7" t="s">
        <v>1989</v>
      </c>
      <c r="C1788" s="1" t="n">
        <v>18.2856550673545</v>
      </c>
      <c r="D1788" s="1" t="n">
        <v>19.0041414682507</v>
      </c>
      <c r="E1788" s="2" t="n">
        <f aca="false">(D1788-C1788)/C1788</f>
        <v>0.0392923522974501</v>
      </c>
    </row>
    <row r="1789" customFormat="false" ht="12.6" hidden="false" customHeight="false" outlineLevel="0" collapsed="false">
      <c r="A1789" s="7" t="s">
        <v>2026</v>
      </c>
      <c r="B1789" s="7" t="s">
        <v>1059</v>
      </c>
      <c r="C1789" s="1" t="n">
        <v>35.6568976443186</v>
      </c>
      <c r="D1789" s="1" t="n">
        <v>34.8761367081112</v>
      </c>
      <c r="E1789" s="2" t="n">
        <f aca="false">(D1789-C1789)/C1789</f>
        <v>-0.0218964909397235</v>
      </c>
    </row>
    <row r="1790" customFormat="false" ht="12.6" hidden="false" customHeight="false" outlineLevel="0" collapsed="false">
      <c r="A1790" s="7" t="s">
        <v>2027</v>
      </c>
      <c r="B1790" s="7" t="s">
        <v>1347</v>
      </c>
      <c r="C1790" s="1" t="n">
        <v>30.8798492548307</v>
      </c>
      <c r="D1790" s="1" t="n">
        <v>30.4727031271995</v>
      </c>
      <c r="E1790" s="2" t="n">
        <f aca="false">(D1790-C1790)/C1790</f>
        <v>-0.0131848482896192</v>
      </c>
    </row>
    <row r="1791" customFormat="false" ht="12.6" hidden="false" customHeight="false" outlineLevel="0" collapsed="false">
      <c r="A1791" s="7" t="s">
        <v>2028</v>
      </c>
      <c r="B1791" s="7" t="s">
        <v>1059</v>
      </c>
      <c r="C1791" s="1" t="n">
        <v>34.0166440321102</v>
      </c>
      <c r="D1791" s="1" t="n">
        <v>32.9623077240758</v>
      </c>
      <c r="E1791" s="2" t="n">
        <f aca="false">(D1791-C1791)/C1791</f>
        <v>-0.0309947185571621</v>
      </c>
    </row>
    <row r="1792" customFormat="false" ht="12.6" hidden="false" customHeight="false" outlineLevel="0" collapsed="false">
      <c r="A1792" s="7" t="s">
        <v>2029</v>
      </c>
      <c r="B1792" s="7" t="s">
        <v>1989</v>
      </c>
      <c r="C1792" s="1" t="n">
        <v>26.8954208333123</v>
      </c>
      <c r="D1792" s="1" t="n">
        <v>27.0127225067672</v>
      </c>
      <c r="E1792" s="2" t="n">
        <f aca="false">(D1792-C1792)/C1792</f>
        <v>0.00436139944349206</v>
      </c>
    </row>
    <row r="1793" customFormat="false" ht="12.6" hidden="false" customHeight="false" outlineLevel="0" collapsed="false">
      <c r="A1793" s="7" t="s">
        <v>2030</v>
      </c>
      <c r="B1793" s="7" t="s">
        <v>1347</v>
      </c>
      <c r="C1793" s="1" t="n">
        <v>31.654101425569</v>
      </c>
      <c r="D1793" s="1" t="n">
        <v>30.9142287060291</v>
      </c>
      <c r="E1793" s="2" t="n">
        <f aca="false">(D1793-C1793)/C1793</f>
        <v>-0.0233736762763469</v>
      </c>
    </row>
    <row r="1794" customFormat="false" ht="12.6" hidden="false" customHeight="false" outlineLevel="0" collapsed="false">
      <c r="A1794" s="7" t="s">
        <v>2031</v>
      </c>
      <c r="B1794" s="7" t="s">
        <v>1347</v>
      </c>
      <c r="C1794" s="1" t="n">
        <v>33.2374208163068</v>
      </c>
      <c r="D1794" s="1" t="n">
        <v>33.1803511873942</v>
      </c>
      <c r="E1794" s="2" t="n">
        <f aca="false">(D1794-C1794)/C1794</f>
        <v>-0.00171702940574205</v>
      </c>
    </row>
    <row r="1795" customFormat="false" ht="12.6" hidden="false" customHeight="false" outlineLevel="0" collapsed="false">
      <c r="A1795" s="7" t="s">
        <v>2032</v>
      </c>
      <c r="B1795" s="7" t="s">
        <v>1989</v>
      </c>
      <c r="C1795" s="1" t="n">
        <v>27.3307280798481</v>
      </c>
      <c r="D1795" s="1" t="n">
        <v>28.2443765309255</v>
      </c>
      <c r="E1795" s="2" t="n">
        <f aca="false">(D1795-C1795)/C1795</f>
        <v>0.0334293491343575</v>
      </c>
    </row>
    <row r="1796" customFormat="false" ht="12.6" hidden="false" customHeight="false" outlineLevel="0" collapsed="false">
      <c r="A1796" s="7" t="s">
        <v>2033</v>
      </c>
      <c r="B1796" s="7" t="s">
        <v>1347</v>
      </c>
      <c r="C1796" s="1" t="n">
        <v>28.9976816279983</v>
      </c>
      <c r="D1796" s="1" t="n">
        <v>29.1467377056008</v>
      </c>
      <c r="E1796" s="2" t="n">
        <f aca="false">(D1796-C1796)/C1796</f>
        <v>0.00514027567840313</v>
      </c>
    </row>
    <row r="1797" customFormat="false" ht="12.6" hidden="false" customHeight="false" outlineLevel="0" collapsed="false">
      <c r="A1797" s="7" t="s">
        <v>2034</v>
      </c>
      <c r="B1797" s="7" t="s">
        <v>1059</v>
      </c>
      <c r="C1797" s="1" t="n">
        <v>32.1570604216202</v>
      </c>
      <c r="D1797" s="1" t="n">
        <v>32.0121567943819</v>
      </c>
      <c r="E1797" s="2" t="n">
        <f aca="false">(D1797-C1797)/C1797</f>
        <v>-0.00450612168333993</v>
      </c>
    </row>
    <row r="1798" customFormat="false" ht="12.6" hidden="false" customHeight="false" outlineLevel="0" collapsed="false">
      <c r="A1798" s="7" t="s">
        <v>2035</v>
      </c>
      <c r="B1798" s="7" t="s">
        <v>1059</v>
      </c>
      <c r="C1798" s="1" t="n">
        <v>33.7694555120567</v>
      </c>
      <c r="D1798" s="1" t="n">
        <v>33.4277839662348</v>
      </c>
      <c r="E1798" s="2" t="n">
        <f aca="false">(D1798-C1798)/C1798</f>
        <v>-0.0101177688725243</v>
      </c>
    </row>
    <row r="1799" customFormat="false" ht="12.6" hidden="false" customHeight="false" outlineLevel="0" collapsed="false">
      <c r="A1799" s="7" t="s">
        <v>2036</v>
      </c>
      <c r="B1799" s="7" t="s">
        <v>1347</v>
      </c>
      <c r="C1799" s="1" t="n">
        <v>38.8236165752689</v>
      </c>
      <c r="D1799" s="1" t="n">
        <v>38.3667928735885</v>
      </c>
      <c r="E1799" s="2" t="n">
        <f aca="false">(D1799-C1799)/C1799</f>
        <v>-0.0117666446863528</v>
      </c>
    </row>
    <row r="1800" customFormat="false" ht="12.6" hidden="false" customHeight="false" outlineLevel="0" collapsed="false">
      <c r="A1800" s="7" t="s">
        <v>2037</v>
      </c>
      <c r="B1800" s="7" t="s">
        <v>1059</v>
      </c>
      <c r="C1800" s="1" t="n">
        <v>30.5118306694974</v>
      </c>
      <c r="D1800" s="1" t="n">
        <v>30.1063683058266</v>
      </c>
      <c r="E1800" s="2" t="n">
        <f aca="false">(D1800-C1800)/C1800</f>
        <v>-0.0132886934272377</v>
      </c>
    </row>
    <row r="1801" customFormat="false" ht="12.6" hidden="false" customHeight="false" outlineLevel="0" collapsed="false">
      <c r="A1801" s="7" t="s">
        <v>2038</v>
      </c>
      <c r="B1801" s="7" t="s">
        <v>2039</v>
      </c>
      <c r="C1801" s="1" t="n">
        <v>29.1136483260326</v>
      </c>
      <c r="D1801" s="1" t="n">
        <v>28.5363455622297</v>
      </c>
      <c r="E1801" s="2" t="n">
        <f aca="false">(D1801-C1801)/C1801</f>
        <v>-0.0198292827246462</v>
      </c>
    </row>
    <row r="1802" customFormat="false" ht="12.6" hidden="false" customHeight="false" outlineLevel="0" collapsed="false">
      <c r="A1802" s="7" t="s">
        <v>2040</v>
      </c>
      <c r="B1802" s="7" t="s">
        <v>1989</v>
      </c>
      <c r="C1802" s="1" t="n">
        <v>22.8003392615039</v>
      </c>
      <c r="D1802" s="1" t="n">
        <v>23.6757742262479</v>
      </c>
      <c r="E1802" s="2" t="n">
        <f aca="false">(D1802-C1802)/C1802</f>
        <v>0.0383956990597104</v>
      </c>
    </row>
    <row r="1803" customFormat="false" ht="12.6" hidden="false" customHeight="false" outlineLevel="0" collapsed="false">
      <c r="A1803" s="7" t="s">
        <v>2041</v>
      </c>
      <c r="B1803" s="7" t="s">
        <v>1059</v>
      </c>
      <c r="C1803" s="1" t="n">
        <v>27.1593608225977</v>
      </c>
      <c r="D1803" s="1" t="n">
        <v>26.5267716003754</v>
      </c>
      <c r="E1803" s="2" t="n">
        <f aca="false">(D1803-C1803)/C1803</f>
        <v>-0.0232917566195427</v>
      </c>
    </row>
    <row r="1804" customFormat="false" ht="12.6" hidden="false" customHeight="false" outlineLevel="0" collapsed="false">
      <c r="A1804" s="7" t="s">
        <v>2042</v>
      </c>
      <c r="B1804" s="7" t="s">
        <v>1989</v>
      </c>
      <c r="C1804" s="1" t="n">
        <v>24.7852668408086</v>
      </c>
      <c r="D1804" s="1" t="n">
        <v>25.1758388841494</v>
      </c>
      <c r="E1804" s="2" t="n">
        <f aca="false">(D1804-C1804)/C1804</f>
        <v>0.0157582343514549</v>
      </c>
    </row>
    <row r="1805" customFormat="false" ht="12.6" hidden="false" customHeight="false" outlineLevel="0" collapsed="false">
      <c r="A1805" s="7" t="s">
        <v>2043</v>
      </c>
      <c r="B1805" s="7" t="s">
        <v>1989</v>
      </c>
      <c r="C1805" s="1" t="n">
        <v>26.2047001314369</v>
      </c>
      <c r="D1805" s="1" t="n">
        <v>26.4382210823718</v>
      </c>
      <c r="E1805" s="2" t="n">
        <f aca="false">(D1805-C1805)/C1805</f>
        <v>0.00891141473718878</v>
      </c>
    </row>
    <row r="1806" customFormat="false" ht="12.6" hidden="false" customHeight="false" outlineLevel="0" collapsed="false">
      <c r="A1806" s="7" t="s">
        <v>2044</v>
      </c>
      <c r="B1806" s="7" t="s">
        <v>1987</v>
      </c>
      <c r="C1806" s="1" t="n">
        <v>27.4452048398398</v>
      </c>
      <c r="D1806" s="1" t="n">
        <v>28.3520738514749</v>
      </c>
      <c r="E1806" s="2" t="n">
        <f aca="false">(D1806-C1806)/C1806</f>
        <v>0.0330428946304941</v>
      </c>
    </row>
    <row r="1807" customFormat="false" ht="12.6" hidden="false" customHeight="false" outlineLevel="0" collapsed="false">
      <c r="A1807" s="7" t="s">
        <v>2045</v>
      </c>
      <c r="B1807" s="7" t="s">
        <v>1347</v>
      </c>
      <c r="C1807" s="1" t="n">
        <v>32.9051705598477</v>
      </c>
      <c r="D1807" s="1" t="n">
        <v>33.4156046258167</v>
      </c>
      <c r="E1807" s="2" t="n">
        <f aca="false">(D1807-C1807)/C1807</f>
        <v>0.0155122753441006</v>
      </c>
    </row>
    <row r="1808" customFormat="false" ht="12.6" hidden="false" customHeight="false" outlineLevel="0" collapsed="false">
      <c r="A1808" s="7" t="s">
        <v>2046</v>
      </c>
      <c r="B1808" s="7" t="s">
        <v>2020</v>
      </c>
      <c r="C1808" s="1" t="n">
        <v>28.5949182841711</v>
      </c>
      <c r="D1808" s="1" t="n">
        <v>28.349186421479</v>
      </c>
      <c r="E1808" s="2" t="n">
        <f aca="false">(D1808-C1808)/C1808</f>
        <v>-0.00859355009341373</v>
      </c>
    </row>
    <row r="1809" customFormat="false" ht="12.6" hidden="false" customHeight="false" outlineLevel="0" collapsed="false">
      <c r="A1809" s="7" t="s">
        <v>2047</v>
      </c>
      <c r="B1809" s="7" t="s">
        <v>1989</v>
      </c>
      <c r="C1809" s="1" t="n">
        <v>24.2146774219033</v>
      </c>
      <c r="D1809" s="1" t="n">
        <v>25.0940129208454</v>
      </c>
      <c r="E1809" s="2" t="n">
        <f aca="false">(D1809-C1809)/C1809</f>
        <v>0.0363141529255615</v>
      </c>
    </row>
    <row r="1810" customFormat="false" ht="12.6" hidden="false" customHeight="false" outlineLevel="0" collapsed="false">
      <c r="A1810" s="7" t="s">
        <v>2048</v>
      </c>
      <c r="B1810" s="7" t="s">
        <v>1989</v>
      </c>
      <c r="C1810" s="1" t="n">
        <v>21.4805647044202</v>
      </c>
      <c r="D1810" s="1" t="n">
        <v>22.8326239278374</v>
      </c>
      <c r="E1810" s="2" t="n">
        <f aca="false">(D1810-C1810)/C1810</f>
        <v>0.0629433742558458</v>
      </c>
    </row>
    <row r="1811" customFormat="false" ht="12.6" hidden="false" customHeight="false" outlineLevel="0" collapsed="false">
      <c r="A1811" s="7" t="s">
        <v>2049</v>
      </c>
      <c r="B1811" s="7" t="s">
        <v>1059</v>
      </c>
      <c r="C1811" s="1" t="n">
        <v>26.3171443106101</v>
      </c>
      <c r="D1811" s="1" t="n">
        <v>25.5038643038772</v>
      </c>
      <c r="E1811" s="2" t="n">
        <f aca="false">(D1811-C1811)/C1811</f>
        <v>-0.0309030492493444</v>
      </c>
    </row>
    <row r="1812" customFormat="false" ht="12.6" hidden="false" customHeight="false" outlineLevel="0" collapsed="false">
      <c r="A1812" s="7" t="s">
        <v>2050</v>
      </c>
      <c r="B1812" s="7" t="s">
        <v>1989</v>
      </c>
      <c r="C1812" s="1" t="n">
        <v>27.1922911900024</v>
      </c>
      <c r="D1812" s="1" t="n">
        <v>27.9584846647531</v>
      </c>
      <c r="E1812" s="2" t="n">
        <f aca="false">(D1812-C1812)/C1812</f>
        <v>0.0281768634131269</v>
      </c>
    </row>
    <row r="1813" customFormat="false" ht="12.6" hidden="false" customHeight="false" outlineLevel="0" collapsed="false">
      <c r="A1813" s="7" t="s">
        <v>2051</v>
      </c>
      <c r="B1813" s="7" t="s">
        <v>1059</v>
      </c>
      <c r="C1813" s="1" t="n">
        <v>32.7016236550555</v>
      </c>
      <c r="D1813" s="1" t="n">
        <v>32.367330964859</v>
      </c>
      <c r="E1813" s="2" t="n">
        <f aca="false">(D1813-C1813)/C1813</f>
        <v>-0.0102225104699</v>
      </c>
    </row>
    <row r="1814" customFormat="false" ht="12.6" hidden="false" customHeight="false" outlineLevel="0" collapsed="false">
      <c r="A1814" s="7" t="s">
        <v>2052</v>
      </c>
      <c r="B1814" s="7" t="s">
        <v>1989</v>
      </c>
      <c r="C1814" s="1" t="n">
        <v>24.7305967806494</v>
      </c>
      <c r="D1814" s="1" t="n">
        <v>25.0442959843636</v>
      </c>
      <c r="E1814" s="2" t="n">
        <f aca="false">(D1814-C1814)/C1814</f>
        <v>0.0126846596746776</v>
      </c>
    </row>
    <row r="1815" customFormat="false" ht="12.6" hidden="false" customHeight="false" outlineLevel="0" collapsed="false">
      <c r="A1815" s="7" t="s">
        <v>2053</v>
      </c>
      <c r="B1815" s="7" t="s">
        <v>1347</v>
      </c>
      <c r="C1815" s="1" t="n">
        <v>30.9663690752042</v>
      </c>
      <c r="D1815" s="1" t="n">
        <v>30.6019988130698</v>
      </c>
      <c r="E1815" s="2" t="n">
        <f aca="false">(D1815-C1815)/C1815</f>
        <v>-0.0117666446863527</v>
      </c>
    </row>
    <row r="1816" customFormat="false" ht="12.6" hidden="false" customHeight="false" outlineLevel="0" collapsed="false">
      <c r="A1816" s="7" t="s">
        <v>2054</v>
      </c>
      <c r="B1816" s="7" t="s">
        <v>1989</v>
      </c>
      <c r="C1816" s="1" t="n">
        <v>25.2620298362246</v>
      </c>
      <c r="D1816" s="1" t="n">
        <v>26.5766671276286</v>
      </c>
      <c r="E1816" s="2" t="n">
        <f aca="false">(D1816-C1816)/C1816</f>
        <v>0.0520400498268296</v>
      </c>
    </row>
    <row r="1817" customFormat="false" ht="12.6" hidden="false" customHeight="false" outlineLevel="0" collapsed="false">
      <c r="A1817" s="7" t="s">
        <v>2055</v>
      </c>
      <c r="B1817" s="7" t="s">
        <v>1059</v>
      </c>
      <c r="C1817" s="1" t="n">
        <v>32.0621671208103</v>
      </c>
      <c r="D1817" s="1" t="n">
        <v>32.4957159709726</v>
      </c>
      <c r="E1817" s="2" t="n">
        <f aca="false">(D1817-C1817)/C1817</f>
        <v>0.0135221318175009</v>
      </c>
    </row>
    <row r="1818" customFormat="false" ht="12.6" hidden="false" customHeight="false" outlineLevel="0" collapsed="false">
      <c r="A1818" s="7" t="s">
        <v>2056</v>
      </c>
      <c r="B1818" s="7" t="s">
        <v>1347</v>
      </c>
      <c r="C1818" s="1" t="n">
        <v>31.6751808190967</v>
      </c>
      <c r="D1818" s="1" t="n">
        <v>31.1662328114587</v>
      </c>
      <c r="E1818" s="2" t="n">
        <f aca="false">(D1818-C1818)/C1818</f>
        <v>-0.0160677222505752</v>
      </c>
    </row>
    <row r="1819" customFormat="false" ht="12.6" hidden="false" customHeight="false" outlineLevel="0" collapsed="false">
      <c r="A1819" s="7" t="s">
        <v>2057</v>
      </c>
      <c r="B1819" s="7" t="s">
        <v>2020</v>
      </c>
      <c r="C1819" s="1" t="n">
        <v>29.2978427298449</v>
      </c>
      <c r="D1819" s="1" t="n">
        <v>28.9170052437817</v>
      </c>
      <c r="E1819" s="2" t="n">
        <f aca="false">(D1819-C1819)/C1819</f>
        <v>-0.0129988234824947</v>
      </c>
    </row>
    <row r="1820" customFormat="false" ht="12.6" hidden="false" customHeight="false" outlineLevel="0" collapsed="false">
      <c r="A1820" s="7" t="s">
        <v>2058</v>
      </c>
      <c r="B1820" s="7" t="s">
        <v>1059</v>
      </c>
      <c r="C1820" s="1" t="n">
        <v>30.6388478974168</v>
      </c>
      <c r="D1820" s="1" t="n">
        <v>30.3275897952246</v>
      </c>
      <c r="E1820" s="2" t="n">
        <f aca="false">(D1820-C1820)/C1820</f>
        <v>-0.0101589362378854</v>
      </c>
    </row>
    <row r="1821" customFormat="false" ht="12.6" hidden="false" customHeight="false" outlineLevel="0" collapsed="false">
      <c r="A1821" s="7" t="s">
        <v>2059</v>
      </c>
      <c r="B1821" s="7" t="s">
        <v>1059</v>
      </c>
      <c r="C1821" s="1" t="n">
        <v>30.8324154515637</v>
      </c>
      <c r="D1821" s="1" t="n">
        <v>31.4720614364009</v>
      </c>
      <c r="E1821" s="2" t="n">
        <f aca="false">(D1821-C1821)/C1821</f>
        <v>0.0207458927712647</v>
      </c>
    </row>
    <row r="1822" customFormat="false" ht="12.6" hidden="false" customHeight="false" outlineLevel="0" collapsed="false">
      <c r="A1822" s="7" t="s">
        <v>2060</v>
      </c>
      <c r="B1822" s="7" t="s">
        <v>2039</v>
      </c>
      <c r="C1822" s="1" t="n">
        <v>32.3682434475259</v>
      </c>
      <c r="D1822" s="1" t="n">
        <v>32.2621022229026</v>
      </c>
      <c r="E1822" s="2" t="n">
        <f aca="false">(D1822-C1822)/C1822</f>
        <v>-0.00327917777791858</v>
      </c>
    </row>
    <row r="1823" customFormat="false" ht="12.6" hidden="false" customHeight="false" outlineLevel="0" collapsed="false">
      <c r="A1823" s="7" t="s">
        <v>2061</v>
      </c>
      <c r="B1823" s="7" t="s">
        <v>1989</v>
      </c>
      <c r="C1823" s="1" t="n">
        <v>30.0259373282571</v>
      </c>
      <c r="D1823" s="1" t="n">
        <v>30.8705708503564</v>
      </c>
      <c r="E1823" s="2" t="n">
        <f aca="false">(D1823-C1823)/C1823</f>
        <v>0.0281301300560707</v>
      </c>
    </row>
    <row r="1824" customFormat="false" ht="12.6" hidden="false" customHeight="false" outlineLevel="0" collapsed="false">
      <c r="A1824" s="7" t="s">
        <v>2062</v>
      </c>
      <c r="B1824" s="7" t="s">
        <v>1347</v>
      </c>
      <c r="C1824" s="1" t="n">
        <v>33.1414574674613</v>
      </c>
      <c r="D1824" s="1" t="n">
        <v>32.2069033489954</v>
      </c>
      <c r="E1824" s="2" t="n">
        <f aca="false">(D1824-C1824)/C1824</f>
        <v>-0.0281989444605275</v>
      </c>
    </row>
    <row r="1825" customFormat="false" ht="12.6" hidden="false" customHeight="false" outlineLevel="0" collapsed="false">
      <c r="A1825" s="7" t="s">
        <v>2063</v>
      </c>
      <c r="B1825" s="7" t="s">
        <v>1059</v>
      </c>
      <c r="C1825" s="1" t="n">
        <v>28.879554458769</v>
      </c>
      <c r="D1825" s="1" t="n">
        <v>28.7185327480975</v>
      </c>
      <c r="E1825" s="2" t="n">
        <f aca="false">(D1825-C1825)/C1825</f>
        <v>-0.00557563001539357</v>
      </c>
    </row>
    <row r="1826" customFormat="false" ht="12.6" hidden="false" customHeight="false" outlineLevel="0" collapsed="false">
      <c r="A1826" s="7" t="s">
        <v>2064</v>
      </c>
      <c r="B1826" s="7" t="s">
        <v>1347</v>
      </c>
      <c r="C1826" s="1" t="n">
        <v>31.5674187565597</v>
      </c>
      <c r="D1826" s="1" t="n">
        <v>30.5189655743596</v>
      </c>
      <c r="E1826" s="2" t="n">
        <f aca="false">(D1826-C1826)/C1826</f>
        <v>-0.0332131426482962</v>
      </c>
    </row>
    <row r="1827" customFormat="false" ht="12.6" hidden="false" customHeight="false" outlineLevel="0" collapsed="false">
      <c r="A1827" s="7" t="s">
        <v>2065</v>
      </c>
      <c r="B1827" s="7" t="s">
        <v>2008</v>
      </c>
      <c r="C1827" s="1" t="n">
        <v>25.5409889299175</v>
      </c>
      <c r="D1827" s="1" t="n">
        <v>25.66970691204</v>
      </c>
      <c r="E1827" s="2" t="n">
        <f aca="false">(D1827-C1827)/C1827</f>
        <v>0.00503966320472939</v>
      </c>
    </row>
    <row r="1828" customFormat="false" ht="12.6" hidden="false" customHeight="false" outlineLevel="0" collapsed="false">
      <c r="A1828" s="7" t="s">
        <v>2066</v>
      </c>
      <c r="B1828" s="7" t="s">
        <v>1059</v>
      </c>
      <c r="C1828" s="1" t="n">
        <v>31.6391539850118</v>
      </c>
      <c r="D1828" s="1" t="n">
        <v>31.4660122196176</v>
      </c>
      <c r="E1828" s="2" t="n">
        <f aca="false">(D1828-C1828)/C1828</f>
        <v>-0.00547238922621743</v>
      </c>
    </row>
    <row r="1829" customFormat="false" ht="12.6" hidden="false" customHeight="false" outlineLevel="0" collapsed="false">
      <c r="A1829" s="7" t="s">
        <v>2067</v>
      </c>
      <c r="B1829" s="7" t="s">
        <v>1059</v>
      </c>
      <c r="C1829" s="1" t="n">
        <v>32.8267831234753</v>
      </c>
      <c r="D1829" s="1" t="n">
        <v>32.0909833442486</v>
      </c>
      <c r="E1829" s="2" t="n">
        <f aca="false">(D1829-C1829)/C1829</f>
        <v>-0.0224146172489417</v>
      </c>
    </row>
    <row r="1830" customFormat="false" ht="12.6" hidden="false" customHeight="false" outlineLevel="0" collapsed="false">
      <c r="A1830" s="7" t="s">
        <v>2068</v>
      </c>
      <c r="B1830" s="7" t="s">
        <v>2008</v>
      </c>
      <c r="C1830" s="1" t="n">
        <v>21.5478641925761</v>
      </c>
      <c r="D1830" s="1" t="n">
        <v>22.8307517363039</v>
      </c>
      <c r="E1830" s="2" t="n">
        <f aca="false">(D1830-C1830)/C1830</f>
        <v>0.0595366451293026</v>
      </c>
    </row>
    <row r="1831" customFormat="false" ht="12.6" hidden="false" customHeight="false" outlineLevel="0" collapsed="false">
      <c r="A1831" s="7" t="s">
        <v>2069</v>
      </c>
      <c r="B1831" s="7" t="s">
        <v>1995</v>
      </c>
      <c r="C1831" s="1" t="n">
        <v>32.0188775916043</v>
      </c>
      <c r="D1831" s="1" t="n">
        <v>33.7185147371223</v>
      </c>
      <c r="E1831" s="2" t="n">
        <f aca="false">(D1831-C1831)/C1831</f>
        <v>0.0530823462082797</v>
      </c>
    </row>
    <row r="1832" customFormat="false" ht="12.6" hidden="false" customHeight="false" outlineLevel="0" collapsed="false">
      <c r="A1832" s="7" t="s">
        <v>2070</v>
      </c>
      <c r="B1832" s="7" t="s">
        <v>1059</v>
      </c>
      <c r="C1832" s="1" t="n">
        <v>33.9729293523178</v>
      </c>
      <c r="D1832" s="1" t="n">
        <v>33.5701246267756</v>
      </c>
      <c r="E1832" s="2" t="n">
        <f aca="false">(D1832-C1832)/C1832</f>
        <v>-0.0118566380121339</v>
      </c>
    </row>
    <row r="1833" customFormat="false" ht="12.6" hidden="false" customHeight="false" outlineLevel="0" collapsed="false">
      <c r="A1833" s="7" t="s">
        <v>2071</v>
      </c>
      <c r="B1833" s="7" t="s">
        <v>1347</v>
      </c>
      <c r="C1833" s="1" t="n">
        <v>41.6228562563343</v>
      </c>
      <c r="D1833" s="1" t="n">
        <v>42.4296236091372</v>
      </c>
      <c r="E1833" s="2" t="n">
        <f aca="false">(D1833-C1833)/C1833</f>
        <v>0.0193827965057077</v>
      </c>
    </row>
    <row r="1834" customFormat="false" ht="12.6" hidden="false" customHeight="false" outlineLevel="0" collapsed="false">
      <c r="A1834" s="7" t="s">
        <v>2072</v>
      </c>
      <c r="B1834" s="7" t="s">
        <v>1347</v>
      </c>
      <c r="C1834" s="1" t="n">
        <v>32.8374329504363</v>
      </c>
      <c r="D1834" s="1" t="n">
        <v>31.7957259697833</v>
      </c>
      <c r="E1834" s="2" t="n">
        <f aca="false">(D1834-C1834)/C1834</f>
        <v>-0.0317231551633567</v>
      </c>
    </row>
    <row r="1835" customFormat="false" ht="12.6" hidden="false" customHeight="false" outlineLevel="0" collapsed="false">
      <c r="A1835" s="7" t="s">
        <v>2073</v>
      </c>
      <c r="B1835" s="7" t="s">
        <v>1347</v>
      </c>
      <c r="C1835" s="1" t="n">
        <v>32.3496030745763</v>
      </c>
      <c r="D1835" s="1" t="n">
        <v>32.4038484328111</v>
      </c>
      <c r="E1835" s="2" t="n">
        <f aca="false">(D1835-C1835)/C1835</f>
        <v>0.00167684772235775</v>
      </c>
    </row>
    <row r="1836" customFormat="false" ht="12.6" hidden="false" customHeight="false" outlineLevel="0" collapsed="false">
      <c r="A1836" s="7" t="s">
        <v>2074</v>
      </c>
      <c r="B1836" s="7" t="s">
        <v>2039</v>
      </c>
      <c r="C1836" s="1" t="n">
        <v>12.4282915491477</v>
      </c>
      <c r="D1836" s="1" t="n">
        <v>12.2879712169952</v>
      </c>
      <c r="E1836" s="2" t="n">
        <f aca="false">(D1836-C1836)/C1836</f>
        <v>-0.0112903959162565</v>
      </c>
    </row>
    <row r="1837" customFormat="false" ht="12.6" hidden="false" customHeight="false" outlineLevel="0" collapsed="false">
      <c r="A1837" s="7" t="s">
        <v>2075</v>
      </c>
      <c r="B1837" s="7" t="s">
        <v>2076</v>
      </c>
      <c r="C1837" s="1" t="n">
        <v>27.0493155833918</v>
      </c>
      <c r="D1837" s="1" t="n">
        <v>26.9418583507951</v>
      </c>
      <c r="E1837" s="2" t="n">
        <f aca="false">(D1837-C1837)/C1837</f>
        <v>-0.00397264146168062</v>
      </c>
    </row>
    <row r="1838" customFormat="false" ht="12.6" hidden="false" customHeight="false" outlineLevel="0" collapsed="false">
      <c r="A1838" s="7" t="s">
        <v>2077</v>
      </c>
      <c r="B1838" s="7" t="s">
        <v>2076</v>
      </c>
      <c r="C1838" s="1" t="n">
        <v>28.569396442453</v>
      </c>
      <c r="D1838" s="1" t="n">
        <v>28.5126631742151</v>
      </c>
      <c r="E1838" s="2" t="n">
        <f aca="false">(D1838-C1838)/C1838</f>
        <v>-0.00198580562778668</v>
      </c>
    </row>
    <row r="1839" customFormat="false" ht="12.6" hidden="false" customHeight="false" outlineLevel="0" collapsed="false">
      <c r="A1839" s="7" t="s">
        <v>2078</v>
      </c>
      <c r="B1839" s="7" t="s">
        <v>2079</v>
      </c>
      <c r="C1839" s="1" t="n">
        <v>28.4058336132175</v>
      </c>
      <c r="D1839" s="1" t="n">
        <v>29.4693692123627</v>
      </c>
      <c r="E1839" s="2" t="n">
        <f aca="false">(D1839-C1839)/C1839</f>
        <v>0.0374407459265813</v>
      </c>
    </row>
    <row r="1840" customFormat="false" ht="12.6" hidden="false" customHeight="false" outlineLevel="0" collapsed="false">
      <c r="A1840" s="7" t="s">
        <v>2080</v>
      </c>
      <c r="B1840" s="7" t="s">
        <v>2081</v>
      </c>
      <c r="C1840" s="1" t="n">
        <v>28.014863091973</v>
      </c>
      <c r="D1840" s="1" t="n">
        <v>27.9086659658276</v>
      </c>
      <c r="E1840" s="2" t="n">
        <f aca="false">(D1840-C1840)/C1840</f>
        <v>-0.00379074228550511</v>
      </c>
    </row>
    <row r="1841" customFormat="false" ht="12.6" hidden="false" customHeight="false" outlineLevel="0" collapsed="false">
      <c r="A1841" s="7" t="s">
        <v>2082</v>
      </c>
      <c r="B1841" s="7" t="s">
        <v>2083</v>
      </c>
      <c r="C1841" s="1" t="n">
        <v>30.3895690462687</v>
      </c>
      <c r="D1841" s="1" t="n">
        <v>30.1101181194573</v>
      </c>
      <c r="E1841" s="2" t="n">
        <f aca="false">(D1841-C1841)/C1841</f>
        <v>-0.00919561993083636</v>
      </c>
    </row>
    <row r="1842" customFormat="false" ht="12.6" hidden="false" customHeight="false" outlineLevel="0" collapsed="false">
      <c r="A1842" s="7" t="s">
        <v>2084</v>
      </c>
      <c r="B1842" s="7" t="s">
        <v>2076</v>
      </c>
      <c r="C1842" s="1" t="n">
        <v>29.9142008337847</v>
      </c>
      <c r="D1842" s="1" t="n">
        <v>29.4259532684368</v>
      </c>
      <c r="E1842" s="2" t="n">
        <f aca="false">(D1842-C1842)/C1842</f>
        <v>-0.0163215981620481</v>
      </c>
    </row>
    <row r="1843" customFormat="false" ht="12.6" hidden="false" customHeight="false" outlineLevel="0" collapsed="false">
      <c r="A1843" s="7" t="s">
        <v>2085</v>
      </c>
      <c r="B1843" s="7" t="s">
        <v>2083</v>
      </c>
      <c r="C1843" s="1" t="n">
        <v>31.6870264359599</v>
      </c>
      <c r="D1843" s="1" t="n">
        <v>30.9908459578246</v>
      </c>
      <c r="E1843" s="2" t="n">
        <f aca="false">(D1843-C1843)/C1843</f>
        <v>-0.021970520949397</v>
      </c>
    </row>
    <row r="1844" customFormat="false" ht="12.6" hidden="false" customHeight="false" outlineLevel="0" collapsed="false">
      <c r="A1844" s="7" t="s">
        <v>2086</v>
      </c>
      <c r="B1844" s="7" t="s">
        <v>2076</v>
      </c>
      <c r="C1844" s="1" t="n">
        <v>22.2619678656655</v>
      </c>
      <c r="D1844" s="1" t="n">
        <v>21.510573875631</v>
      </c>
      <c r="E1844" s="2" t="n">
        <f aca="false">(D1844-C1844)/C1844</f>
        <v>-0.0337523616316694</v>
      </c>
    </row>
    <row r="1845" customFormat="false" ht="12.6" hidden="false" customHeight="false" outlineLevel="0" collapsed="false">
      <c r="A1845" s="7" t="s">
        <v>2087</v>
      </c>
      <c r="B1845" s="7" t="s">
        <v>2079</v>
      </c>
      <c r="C1845" s="1" t="n">
        <v>30.8711304373453</v>
      </c>
      <c r="D1845" s="1" t="n">
        <v>31.394117826623</v>
      </c>
      <c r="E1845" s="2" t="n">
        <f aca="false">(D1845-C1845)/C1845</f>
        <v>0.0169409860237918</v>
      </c>
    </row>
    <row r="1846" customFormat="false" ht="12.6" hidden="false" customHeight="false" outlineLevel="0" collapsed="false">
      <c r="A1846" s="7" t="s">
        <v>2088</v>
      </c>
      <c r="B1846" s="7" t="s">
        <v>2076</v>
      </c>
      <c r="C1846" s="1" t="n">
        <v>29.1308313316025</v>
      </c>
      <c r="D1846" s="1" t="n">
        <v>29.1162531585019</v>
      </c>
      <c r="E1846" s="2" t="n">
        <f aca="false">(D1846-C1846)/C1846</f>
        <v>-0.000500437935828778</v>
      </c>
    </row>
    <row r="1847" customFormat="false" ht="12.6" hidden="false" customHeight="false" outlineLevel="0" collapsed="false">
      <c r="A1847" s="7" t="s">
        <v>2089</v>
      </c>
      <c r="B1847" s="7" t="s">
        <v>2076</v>
      </c>
      <c r="C1847" s="1" t="n">
        <v>30.0437943501149</v>
      </c>
      <c r="D1847" s="1" t="n">
        <v>29.5316781799061</v>
      </c>
      <c r="E1847" s="2" t="n">
        <f aca="false">(D1847-C1847)/C1847</f>
        <v>-0.0170456555600432</v>
      </c>
    </row>
    <row r="1848" customFormat="false" ht="12.6" hidden="false" customHeight="false" outlineLevel="0" collapsed="false">
      <c r="A1848" s="7" t="s">
        <v>2090</v>
      </c>
      <c r="B1848" s="7" t="s">
        <v>2081</v>
      </c>
      <c r="C1848" s="1" t="n">
        <v>28.5779441613268</v>
      </c>
      <c r="D1848" s="1" t="n">
        <v>27.3995508522761</v>
      </c>
      <c r="E1848" s="2" t="n">
        <f aca="false">(D1848-C1848)/C1848</f>
        <v>-0.0412343624999245</v>
      </c>
    </row>
    <row r="1849" customFormat="false" ht="12.6" hidden="false" customHeight="false" outlineLevel="0" collapsed="false">
      <c r="A1849" s="7" t="s">
        <v>2091</v>
      </c>
      <c r="B1849" s="7" t="s">
        <v>2076</v>
      </c>
      <c r="C1849" s="1" t="n">
        <v>25.2014753943503</v>
      </c>
      <c r="D1849" s="1" t="n">
        <v>24.2167559629734</v>
      </c>
      <c r="E1849" s="2" t="n">
        <f aca="false">(D1849-C1849)/C1849</f>
        <v>-0.0390738802378863</v>
      </c>
    </row>
    <row r="1850" customFormat="false" ht="12.6" hidden="false" customHeight="false" outlineLevel="0" collapsed="false">
      <c r="A1850" s="7" t="s">
        <v>2092</v>
      </c>
      <c r="B1850" s="7" t="s">
        <v>2093</v>
      </c>
      <c r="C1850" s="1" t="n">
        <v>34.4410659330493</v>
      </c>
      <c r="D1850" s="1" t="n">
        <v>33.7699836869042</v>
      </c>
      <c r="E1850" s="2" t="n">
        <f aca="false">(D1850-C1850)/C1850</f>
        <v>-0.01948494414922</v>
      </c>
    </row>
    <row r="1851" customFormat="false" ht="12.6" hidden="false" customHeight="false" outlineLevel="0" collapsed="false">
      <c r="A1851" s="7" t="s">
        <v>2094</v>
      </c>
      <c r="B1851" s="7" t="s">
        <v>2095</v>
      </c>
      <c r="C1851" s="1" t="n">
        <v>31.7772686763544</v>
      </c>
      <c r="D1851" s="1" t="n">
        <v>31.9280033235133</v>
      </c>
      <c r="E1851" s="2" t="n">
        <f aca="false">(D1851-C1851)/C1851</f>
        <v>0.00474347398116828</v>
      </c>
    </row>
    <row r="1852" customFormat="false" ht="12.6" hidden="false" customHeight="false" outlineLevel="0" collapsed="false">
      <c r="A1852" s="7" t="s">
        <v>2096</v>
      </c>
      <c r="B1852" s="7" t="s">
        <v>1308</v>
      </c>
      <c r="C1852" s="1" t="n">
        <v>32.1143538905909</v>
      </c>
      <c r="D1852" s="1" t="n">
        <v>31.9792520797136</v>
      </c>
      <c r="E1852" s="2" t="n">
        <f aca="false">(D1852-C1852)/C1852</f>
        <v>-0.00420689799139661</v>
      </c>
    </row>
    <row r="1853" customFormat="false" ht="12.6" hidden="false" customHeight="false" outlineLevel="0" collapsed="false">
      <c r="A1853" s="7" t="s">
        <v>2097</v>
      </c>
      <c r="B1853" s="7" t="s">
        <v>2093</v>
      </c>
      <c r="C1853" s="1" t="n">
        <v>30.6235100453478</v>
      </c>
      <c r="D1853" s="1" t="n">
        <v>30.3730744926413</v>
      </c>
      <c r="E1853" s="2" t="n">
        <f aca="false">(D1853-C1853)/C1853</f>
        <v>-0.00817788530235723</v>
      </c>
    </row>
    <row r="1854" customFormat="false" ht="12.6" hidden="false" customHeight="false" outlineLevel="0" collapsed="false">
      <c r="A1854" s="7" t="s">
        <v>2098</v>
      </c>
      <c r="B1854" s="7" t="s">
        <v>2095</v>
      </c>
      <c r="C1854" s="1" t="n">
        <v>32.0399391205584</v>
      </c>
      <c r="D1854" s="1" t="n">
        <v>31.9419718729535</v>
      </c>
      <c r="E1854" s="2" t="n">
        <f aca="false">(D1854-C1854)/C1854</f>
        <v>-0.0030576602295111</v>
      </c>
    </row>
    <row r="1855" customFormat="false" ht="12.6" hidden="false" customHeight="false" outlineLevel="0" collapsed="false">
      <c r="A1855" s="7" t="s">
        <v>2099</v>
      </c>
      <c r="B1855" s="7" t="s">
        <v>1308</v>
      </c>
      <c r="C1855" s="1" t="n">
        <v>34.7086910184184</v>
      </c>
      <c r="D1855" s="1" t="n">
        <v>33.454384857635</v>
      </c>
      <c r="E1855" s="2" t="n">
        <f aca="false">(D1855-C1855)/C1855</f>
        <v>-0.036138100400208</v>
      </c>
    </row>
    <row r="1856" customFormat="false" ht="12.6" hidden="false" customHeight="false" outlineLevel="0" collapsed="false">
      <c r="A1856" s="7" t="s">
        <v>2100</v>
      </c>
      <c r="B1856" s="7" t="s">
        <v>2095</v>
      </c>
      <c r="C1856" s="1" t="n">
        <v>26.8640440274567</v>
      </c>
      <c r="D1856" s="1" t="n">
        <v>25.8707330941618</v>
      </c>
      <c r="E1856" s="2" t="n">
        <f aca="false">(D1856-C1856)/C1856</f>
        <v>-0.036975480396014</v>
      </c>
    </row>
    <row r="1857" customFormat="false" ht="12.6" hidden="false" customHeight="false" outlineLevel="0" collapsed="false">
      <c r="A1857" s="7" t="s">
        <v>2101</v>
      </c>
      <c r="B1857" s="7" t="s">
        <v>1308</v>
      </c>
      <c r="C1857" s="1" t="n">
        <v>31.618676851949</v>
      </c>
      <c r="D1857" s="1" t="n">
        <v>32.1004959191154</v>
      </c>
      <c r="E1857" s="2" t="n">
        <f aca="false">(D1857-C1857)/C1857</f>
        <v>0.015238432317154</v>
      </c>
    </row>
    <row r="1858" customFormat="false" ht="12.6" hidden="false" customHeight="false" outlineLevel="0" collapsed="false">
      <c r="A1858" s="7" t="s">
        <v>2102</v>
      </c>
      <c r="B1858" s="7" t="s">
        <v>1308</v>
      </c>
      <c r="C1858" s="1" t="n">
        <v>32.4715246171041</v>
      </c>
      <c r="D1858" s="1" t="n">
        <v>32.06069241875</v>
      </c>
      <c r="E1858" s="2" t="n">
        <f aca="false">(D1858-C1858)/C1858</f>
        <v>-0.0126520760327258</v>
      </c>
    </row>
    <row r="1859" customFormat="false" ht="12.6" hidden="false" customHeight="false" outlineLevel="0" collapsed="false">
      <c r="A1859" s="7" t="s">
        <v>2103</v>
      </c>
      <c r="B1859" s="7" t="s">
        <v>2095</v>
      </c>
      <c r="C1859" s="1" t="n">
        <v>29.4572873912175</v>
      </c>
      <c r="D1859" s="1" t="n">
        <v>29.2231175108185</v>
      </c>
      <c r="E1859" s="2" t="n">
        <f aca="false">(D1859-C1859)/C1859</f>
        <v>-0.00794947196899251</v>
      </c>
    </row>
    <row r="1860" customFormat="false" ht="12.6" hidden="false" customHeight="false" outlineLevel="0" collapsed="false">
      <c r="A1860" s="7" t="s">
        <v>2104</v>
      </c>
      <c r="B1860" s="7" t="s">
        <v>2095</v>
      </c>
      <c r="C1860" s="1" t="n">
        <v>30.572262177603</v>
      </c>
      <c r="D1860" s="1" t="n">
        <v>30.1142734968228</v>
      </c>
      <c r="E1860" s="2" t="n">
        <f aca="false">(D1860-C1860)/C1860</f>
        <v>-0.0149805296748932</v>
      </c>
    </row>
    <row r="1861" customFormat="false" ht="12.6" hidden="false" customHeight="false" outlineLevel="0" collapsed="false">
      <c r="A1861" s="7" t="s">
        <v>2105</v>
      </c>
      <c r="B1861" s="7" t="s">
        <v>2095</v>
      </c>
      <c r="C1861" s="1" t="n">
        <v>29.8359479822332</v>
      </c>
      <c r="D1861" s="1" t="n">
        <v>29.7361770873961</v>
      </c>
      <c r="E1861" s="2" t="n">
        <f aca="false">(D1861-C1861)/C1861</f>
        <v>-0.00334398273172148</v>
      </c>
    </row>
    <row r="1862" customFormat="false" ht="12.6" hidden="false" customHeight="false" outlineLevel="0" collapsed="false">
      <c r="A1862" s="7" t="s">
        <v>2106</v>
      </c>
      <c r="B1862" s="7" t="s">
        <v>1308</v>
      </c>
      <c r="C1862" s="1" t="n">
        <v>31.4019818597152</v>
      </c>
      <c r="D1862" s="1" t="n">
        <v>31.0767597090723</v>
      </c>
      <c r="E1862" s="2" t="n">
        <f aca="false">(D1862-C1862)/C1862</f>
        <v>-0.0103567396508871</v>
      </c>
    </row>
    <row r="1863" customFormat="false" ht="12.6" hidden="false" customHeight="false" outlineLevel="0" collapsed="false">
      <c r="A1863" s="7" t="s">
        <v>2107</v>
      </c>
      <c r="B1863" s="7" t="s">
        <v>1308</v>
      </c>
      <c r="C1863" s="1" t="n">
        <v>33.8054486202736</v>
      </c>
      <c r="D1863" s="1" t="n">
        <v>33.3195798982636</v>
      </c>
      <c r="E1863" s="2" t="n">
        <f aca="false">(D1863-C1863)/C1863</f>
        <v>-0.0143724973884424</v>
      </c>
    </row>
    <row r="1864" customFormat="false" ht="12.6" hidden="false" customHeight="false" outlineLevel="0" collapsed="false">
      <c r="A1864" s="7" t="s">
        <v>2108</v>
      </c>
      <c r="B1864" s="7" t="s">
        <v>2095</v>
      </c>
      <c r="C1864" s="1" t="n">
        <v>29.1086495055504</v>
      </c>
      <c r="D1864" s="1" t="n">
        <v>29.0864986213404</v>
      </c>
      <c r="E1864" s="2" t="n">
        <f aca="false">(D1864-C1864)/C1864</f>
        <v>-0.000760972583278432</v>
      </c>
    </row>
    <row r="1865" customFormat="false" ht="12.6" hidden="false" customHeight="false" outlineLevel="0" collapsed="false">
      <c r="A1865" s="7" t="s">
        <v>2109</v>
      </c>
      <c r="B1865" s="7" t="s">
        <v>2095</v>
      </c>
      <c r="C1865" s="1" t="n">
        <v>16.2771357551262</v>
      </c>
      <c r="D1865" s="1" t="n">
        <v>20.638404471127</v>
      </c>
      <c r="E1865" s="2" t="n">
        <f aca="false">(D1865-C1865)/C1865</f>
        <v>0.267938338882951</v>
      </c>
    </row>
    <row r="1866" customFormat="false" ht="12.6" hidden="false" customHeight="false" outlineLevel="0" collapsed="false">
      <c r="A1866" s="7" t="s">
        <v>2110</v>
      </c>
      <c r="B1866" s="7" t="s">
        <v>2095</v>
      </c>
      <c r="C1866" s="1" t="n">
        <v>25.362772669862</v>
      </c>
      <c r="D1866" s="1" t="n">
        <v>25.1212162349608</v>
      </c>
      <c r="E1866" s="2" t="n">
        <f aca="false">(D1866-C1866)/C1866</f>
        <v>-0.00952405472561952</v>
      </c>
    </row>
    <row r="1867" customFormat="false" ht="12.6" hidden="false" customHeight="false" outlineLevel="0" collapsed="false">
      <c r="A1867" s="7" t="s">
        <v>2111</v>
      </c>
      <c r="B1867" s="7" t="s">
        <v>2093</v>
      </c>
      <c r="C1867" s="1" t="n">
        <v>28.8574347480091</v>
      </c>
      <c r="D1867" s="1" t="n">
        <v>28.4606909638658</v>
      </c>
      <c r="E1867" s="2" t="n">
        <f aca="false">(D1867-C1867)/C1867</f>
        <v>-0.013748407909705</v>
      </c>
    </row>
    <row r="1868" customFormat="false" ht="12.6" hidden="false" customHeight="false" outlineLevel="0" collapsed="false">
      <c r="A1868" s="7" t="s">
        <v>2112</v>
      </c>
      <c r="B1868" s="7" t="s">
        <v>2093</v>
      </c>
      <c r="C1868" s="1" t="n">
        <v>19.5748309037491</v>
      </c>
      <c r="D1868" s="1" t="n">
        <v>19.2780870695466</v>
      </c>
      <c r="E1868" s="2" t="n">
        <f aca="false">(D1868-C1868)/C1868</f>
        <v>-0.0151594583708856</v>
      </c>
    </row>
    <row r="1869" customFormat="false" ht="12.6" hidden="false" customHeight="false" outlineLevel="0" collapsed="false">
      <c r="A1869" s="7" t="s">
        <v>2113</v>
      </c>
      <c r="B1869" s="7" t="s">
        <v>1308</v>
      </c>
      <c r="C1869" s="1" t="n">
        <v>30.1636842293401</v>
      </c>
      <c r="D1869" s="1" t="n">
        <v>30.4258017007199</v>
      </c>
      <c r="E1869" s="2" t="n">
        <f aca="false">(D1869-C1869)/C1869</f>
        <v>0.00868983607529044</v>
      </c>
    </row>
    <row r="1870" customFormat="false" ht="12.6" hidden="false" customHeight="false" outlineLevel="0" collapsed="false">
      <c r="A1870" s="7" t="s">
        <v>2114</v>
      </c>
      <c r="B1870" s="7" t="s">
        <v>1308</v>
      </c>
      <c r="C1870" s="1" t="n">
        <v>32.8700098749861</v>
      </c>
      <c r="D1870" s="1" t="n">
        <v>32.4242747395504</v>
      </c>
      <c r="E1870" s="2" t="n">
        <f aca="false">(D1870-C1870)/C1870</f>
        <v>-0.0135605415736397</v>
      </c>
    </row>
    <row r="1871" customFormat="false" ht="12.6" hidden="false" customHeight="false" outlineLevel="0" collapsed="false">
      <c r="A1871" s="7" t="s">
        <v>2115</v>
      </c>
      <c r="B1871" s="7" t="s">
        <v>2116</v>
      </c>
      <c r="C1871" s="1" t="n">
        <v>32.5680355877604</v>
      </c>
      <c r="D1871" s="1" t="n">
        <v>32.3610195216304</v>
      </c>
      <c r="E1871" s="2" t="n">
        <f aca="false">(D1871-C1871)/C1871</f>
        <v>-0.0063564185678958</v>
      </c>
    </row>
    <row r="1872" customFormat="false" ht="12.6" hidden="false" customHeight="false" outlineLevel="0" collapsed="false">
      <c r="A1872" s="7" t="s">
        <v>2117</v>
      </c>
      <c r="B1872" s="7" t="s">
        <v>2118</v>
      </c>
      <c r="C1872" s="1" t="n">
        <v>24.2537132075362</v>
      </c>
      <c r="D1872" s="1" t="n">
        <v>25.4457574517871</v>
      </c>
      <c r="E1872" s="2" t="n">
        <f aca="false">(D1872-C1872)/C1872</f>
        <v>0.0491489378987307</v>
      </c>
    </row>
    <row r="1873" customFormat="false" ht="12.6" hidden="false" customHeight="false" outlineLevel="0" collapsed="false">
      <c r="A1873" s="7" t="s">
        <v>2119</v>
      </c>
      <c r="B1873" s="7" t="s">
        <v>2120</v>
      </c>
      <c r="C1873" s="1" t="n">
        <v>37.5134314897117</v>
      </c>
      <c r="D1873" s="1" t="n">
        <v>36.8494331299941</v>
      </c>
      <c r="E1873" s="2" t="n">
        <f aca="false">(D1873-C1873)/C1873</f>
        <v>-0.0177002831612373</v>
      </c>
    </row>
    <row r="1874" customFormat="false" ht="12.6" hidden="false" customHeight="false" outlineLevel="0" collapsed="false">
      <c r="A1874" s="7" t="s">
        <v>2121</v>
      </c>
      <c r="B1874" s="7" t="s">
        <v>2120</v>
      </c>
      <c r="C1874" s="1" t="n">
        <v>35.0054797033551</v>
      </c>
      <c r="D1874" s="1" t="n">
        <v>34.2513653692572</v>
      </c>
      <c r="E1874" s="2" t="n">
        <f aca="false">(D1874-C1874)/C1874</f>
        <v>-0.0215427510346485</v>
      </c>
    </row>
    <row r="1875" customFormat="false" ht="12.6" hidden="false" customHeight="false" outlineLevel="0" collapsed="false">
      <c r="A1875" s="7" t="s">
        <v>2122</v>
      </c>
      <c r="B1875" s="7" t="s">
        <v>2118</v>
      </c>
      <c r="C1875" s="1" t="n">
        <v>32.3295104088477</v>
      </c>
      <c r="D1875" s="1" t="n">
        <v>32.9232146372649</v>
      </c>
      <c r="E1875" s="2" t="n">
        <f aca="false">(D1875-C1875)/C1875</f>
        <v>0.0183641577280008</v>
      </c>
    </row>
    <row r="1876" customFormat="false" ht="12.6" hidden="false" customHeight="false" outlineLevel="0" collapsed="false">
      <c r="A1876" s="7" t="s">
        <v>2123</v>
      </c>
      <c r="B1876" s="7" t="s">
        <v>2120</v>
      </c>
      <c r="C1876" s="1" t="n">
        <v>44.4040377424361</v>
      </c>
      <c r="D1876" s="1" t="n">
        <v>44.0851056545848</v>
      </c>
      <c r="E1876" s="2" t="n">
        <f aca="false">(D1876-C1876)/C1876</f>
        <v>-0.0071825019540161</v>
      </c>
    </row>
    <row r="1877" customFormat="false" ht="12.6" hidden="false" customHeight="false" outlineLevel="0" collapsed="false">
      <c r="A1877" s="7" t="s">
        <v>2124</v>
      </c>
      <c r="B1877" s="7" t="s">
        <v>2118</v>
      </c>
      <c r="C1877" s="1" t="n">
        <v>37.201054577322</v>
      </c>
      <c r="D1877" s="1" t="n">
        <v>36.162040824567</v>
      </c>
      <c r="E1877" s="2" t="n">
        <f aca="false">(D1877-C1877)/C1877</f>
        <v>-0.0279296854500577</v>
      </c>
    </row>
    <row r="1878" customFormat="false" ht="12.6" hidden="false" customHeight="false" outlineLevel="0" collapsed="false">
      <c r="A1878" s="7" t="s">
        <v>2125</v>
      </c>
      <c r="B1878" s="7" t="s">
        <v>2116</v>
      </c>
      <c r="C1878" s="1" t="n">
        <v>38.2949595350421</v>
      </c>
      <c r="D1878" s="1" t="n">
        <v>38.6691652862153</v>
      </c>
      <c r="E1878" s="2" t="n">
        <f aca="false">(D1878-C1878)/C1878</f>
        <v>0.00977167114723605</v>
      </c>
    </row>
    <row r="1879" customFormat="false" ht="12.6" hidden="false" customHeight="false" outlineLevel="0" collapsed="false">
      <c r="A1879" s="7" t="s">
        <v>2126</v>
      </c>
      <c r="B1879" s="7" t="s">
        <v>2120</v>
      </c>
      <c r="C1879" s="1" t="n">
        <v>39.7521551314828</v>
      </c>
      <c r="D1879" s="1" t="n">
        <v>38.1493556425151</v>
      </c>
      <c r="E1879" s="2" t="n">
        <f aca="false">(D1879-C1879)/C1879</f>
        <v>-0.0403198136973045</v>
      </c>
    </row>
    <row r="1880" customFormat="false" ht="12.6" hidden="false" customHeight="false" outlineLevel="0" collapsed="false">
      <c r="A1880" s="7" t="s">
        <v>2127</v>
      </c>
      <c r="B1880" s="7" t="s">
        <v>2128</v>
      </c>
      <c r="C1880" s="1" t="n">
        <v>34.9677451444232</v>
      </c>
      <c r="D1880" s="1" t="n">
        <v>34.3215469093605</v>
      </c>
      <c r="E1880" s="2" t="n">
        <f aca="false">(D1880-C1880)/C1880</f>
        <v>-0.0184798371297275</v>
      </c>
    </row>
    <row r="1881" customFormat="false" ht="12.6" hidden="false" customHeight="false" outlineLevel="0" collapsed="false">
      <c r="A1881" s="7" t="s">
        <v>2129</v>
      </c>
      <c r="B1881" s="7" t="s">
        <v>2118</v>
      </c>
      <c r="C1881" s="1" t="n">
        <v>26.128413460851</v>
      </c>
      <c r="D1881" s="1" t="n">
        <v>25.3593158690355</v>
      </c>
      <c r="E1881" s="2" t="n">
        <f aca="false">(D1881-C1881)/C1881</f>
        <v>-0.0294352962902947</v>
      </c>
    </row>
    <row r="1882" customFormat="false" ht="12.6" hidden="false" customHeight="false" outlineLevel="0" collapsed="false">
      <c r="A1882" s="7" t="s">
        <v>2130</v>
      </c>
      <c r="B1882" s="7" t="s">
        <v>2120</v>
      </c>
      <c r="C1882" s="1" t="n">
        <v>41.0479435372379</v>
      </c>
      <c r="D1882" s="1" t="n">
        <v>39.597612137226</v>
      </c>
      <c r="E1882" s="2" t="n">
        <f aca="false">(D1882-C1882)/C1882</f>
        <v>-0.0353326202248419</v>
      </c>
    </row>
    <row r="1883" customFormat="false" ht="12.6" hidden="false" customHeight="false" outlineLevel="0" collapsed="false">
      <c r="A1883" s="7" t="s">
        <v>2131</v>
      </c>
      <c r="B1883" s="7" t="s">
        <v>2120</v>
      </c>
      <c r="C1883" s="1" t="n">
        <v>41.6819375477439</v>
      </c>
      <c r="D1883" s="1" t="n">
        <v>40.9896286009802</v>
      </c>
      <c r="E1883" s="2" t="n">
        <f aca="false">(D1883-C1883)/C1883</f>
        <v>-0.0166093273848085</v>
      </c>
    </row>
    <row r="1884" customFormat="false" ht="12.6" hidden="false" customHeight="false" outlineLevel="0" collapsed="false">
      <c r="A1884" s="7" t="s">
        <v>2132</v>
      </c>
      <c r="B1884" s="7" t="s">
        <v>2118</v>
      </c>
      <c r="C1884" s="1" t="n">
        <v>24.4375391201394</v>
      </c>
      <c r="D1884" s="1" t="n">
        <v>25.1314470916984</v>
      </c>
      <c r="E1884" s="2" t="n">
        <f aca="false">(D1884-C1884)/C1884</f>
        <v>0.0283951656567239</v>
      </c>
    </row>
    <row r="1885" customFormat="false" ht="12.6" hidden="false" customHeight="false" outlineLevel="0" collapsed="false">
      <c r="A1885" s="7" t="s">
        <v>2133</v>
      </c>
      <c r="B1885" s="7" t="s">
        <v>2116</v>
      </c>
      <c r="C1885" s="1" t="n">
        <v>38.9394015607873</v>
      </c>
      <c r="D1885" s="1" t="n">
        <v>38.9631882028788</v>
      </c>
      <c r="E1885" s="2" t="n">
        <f aca="false">(D1885-C1885)/C1885</f>
        <v>0.000610863062555688</v>
      </c>
    </row>
    <row r="1886" customFormat="false" ht="12.6" hidden="false" customHeight="false" outlineLevel="0" collapsed="false">
      <c r="A1886" s="7" t="s">
        <v>2134</v>
      </c>
      <c r="B1886" s="7" t="s">
        <v>2120</v>
      </c>
      <c r="C1886" s="1" t="n">
        <v>38.9212651886769</v>
      </c>
      <c r="D1886" s="1" t="n">
        <v>37.5722533102162</v>
      </c>
      <c r="E1886" s="2" t="n">
        <f aca="false">(D1886-C1886)/C1886</f>
        <v>-0.0346600212485684</v>
      </c>
    </row>
    <row r="1887" customFormat="false" ht="12.6" hidden="false" customHeight="false" outlineLevel="0" collapsed="false">
      <c r="A1887" s="7" t="s">
        <v>2135</v>
      </c>
      <c r="B1887" s="7" t="s">
        <v>2120</v>
      </c>
      <c r="C1887" s="1" t="n">
        <v>42.117575046233</v>
      </c>
      <c r="D1887" s="1" t="n">
        <v>40.0602130207614</v>
      </c>
      <c r="E1887" s="2" t="n">
        <f aca="false">(D1887-C1887)/C1887</f>
        <v>-0.0488480645719324</v>
      </c>
    </row>
    <row r="1888" customFormat="false" ht="12.6" hidden="false" customHeight="false" outlineLevel="0" collapsed="false">
      <c r="A1888" s="7" t="s">
        <v>2136</v>
      </c>
      <c r="B1888" s="7" t="s">
        <v>2120</v>
      </c>
      <c r="C1888" s="1" t="n">
        <v>40.1588798162699</v>
      </c>
      <c r="D1888" s="1" t="n">
        <v>38.5439846309825</v>
      </c>
      <c r="E1888" s="2" t="n">
        <f aca="false">(D1888-C1888)/C1888</f>
        <v>-0.0402126551506329</v>
      </c>
    </row>
    <row r="1889" customFormat="false" ht="12.6" hidden="false" customHeight="false" outlineLevel="0" collapsed="false">
      <c r="A1889" s="7" t="s">
        <v>2137</v>
      </c>
      <c r="B1889" s="7" t="s">
        <v>2120</v>
      </c>
      <c r="C1889" s="1" t="n">
        <v>43.0634299600257</v>
      </c>
      <c r="D1889" s="1" t="n">
        <v>41.5549987307039</v>
      </c>
      <c r="E1889" s="2" t="n">
        <f aca="false">(D1889-C1889)/C1889</f>
        <v>-0.0350281255051448</v>
      </c>
    </row>
    <row r="1890" customFormat="false" ht="12.6" hidden="false" customHeight="false" outlineLevel="0" collapsed="false">
      <c r="A1890" s="7" t="s">
        <v>2138</v>
      </c>
      <c r="B1890" s="7" t="s">
        <v>2120</v>
      </c>
      <c r="C1890" s="1" t="n">
        <v>40.5185294016454</v>
      </c>
      <c r="D1890" s="1" t="n">
        <v>38.6892231932887</v>
      </c>
      <c r="E1890" s="2" t="n">
        <f aca="false">(D1890-C1890)/C1890</f>
        <v>-0.0451473988659231</v>
      </c>
    </row>
    <row r="1891" customFormat="false" ht="12.6" hidden="false" customHeight="false" outlineLevel="0" collapsed="false">
      <c r="A1891" s="7" t="s">
        <v>2139</v>
      </c>
      <c r="B1891" s="7" t="s">
        <v>2116</v>
      </c>
      <c r="C1891" s="1" t="n">
        <v>33.1727295397274</v>
      </c>
      <c r="D1891" s="1" t="n">
        <v>33.2014581773486</v>
      </c>
      <c r="E1891" s="2" t="n">
        <f aca="false">(D1891-C1891)/C1891</f>
        <v>0.00086603176825823</v>
      </c>
    </row>
    <row r="1892" customFormat="false" ht="12.6" hidden="false" customHeight="false" outlineLevel="0" collapsed="false">
      <c r="A1892" s="7" t="s">
        <v>2140</v>
      </c>
      <c r="B1892" s="7" t="s">
        <v>2128</v>
      </c>
      <c r="C1892" s="1" t="n">
        <v>38.3125190096868</v>
      </c>
      <c r="D1892" s="1" t="n">
        <v>37.2727106642458</v>
      </c>
      <c r="E1892" s="2" t="n">
        <f aca="false">(D1892-C1892)/C1892</f>
        <v>-0.0271401717328495</v>
      </c>
    </row>
    <row r="1893" customFormat="false" ht="12.6" hidden="false" customHeight="false" outlineLevel="0" collapsed="false">
      <c r="A1893" s="7" t="s">
        <v>2141</v>
      </c>
      <c r="B1893" s="7" t="s">
        <v>2142</v>
      </c>
      <c r="C1893" s="1" t="n">
        <v>31.1561946650946</v>
      </c>
      <c r="D1893" s="1" t="n">
        <v>31.4533202816055</v>
      </c>
      <c r="E1893" s="2" t="n">
        <f aca="false">(D1893-C1893)/C1893</f>
        <v>0.00953664655471464</v>
      </c>
    </row>
    <row r="1894" customFormat="false" ht="12.6" hidden="false" customHeight="false" outlineLevel="0" collapsed="false">
      <c r="A1894" s="7" t="s">
        <v>2143</v>
      </c>
      <c r="B1894" s="7" t="s">
        <v>2142</v>
      </c>
      <c r="C1894" s="1" t="n">
        <v>37.2713429090516</v>
      </c>
      <c r="D1894" s="1" t="n">
        <v>37.3007383009331</v>
      </c>
      <c r="E1894" s="2" t="n">
        <f aca="false">(D1894-C1894)/C1894</f>
        <v>0.000788686148317034</v>
      </c>
    </row>
    <row r="1895" customFormat="false" ht="12.6" hidden="false" customHeight="false" outlineLevel="0" collapsed="false">
      <c r="A1895" s="7" t="s">
        <v>2144</v>
      </c>
      <c r="B1895" s="7" t="s">
        <v>2142</v>
      </c>
      <c r="C1895" s="1" t="n">
        <v>29.5936760995472</v>
      </c>
      <c r="D1895" s="1" t="n">
        <v>29.4926844488122</v>
      </c>
      <c r="E1895" s="2" t="n">
        <f aca="false">(D1895-C1895)/C1895</f>
        <v>-0.00341260918026104</v>
      </c>
    </row>
    <row r="1896" customFormat="false" ht="12.6" hidden="false" customHeight="false" outlineLevel="0" collapsed="false">
      <c r="A1896" s="7" t="s">
        <v>2145</v>
      </c>
      <c r="B1896" s="7" t="s">
        <v>2146</v>
      </c>
      <c r="C1896" s="1" t="n">
        <v>33.3117422669372</v>
      </c>
      <c r="D1896" s="1" t="n">
        <v>32.7458844915913</v>
      </c>
      <c r="E1896" s="2" t="n">
        <f aca="false">(D1896-C1896)/C1896</f>
        <v>-0.0169867361127938</v>
      </c>
    </row>
    <row r="1897" customFormat="false" ht="12.6" hidden="false" customHeight="false" outlineLevel="0" collapsed="false">
      <c r="A1897" s="7" t="s">
        <v>2147</v>
      </c>
      <c r="B1897" s="7" t="s">
        <v>2146</v>
      </c>
      <c r="C1897" s="1" t="n">
        <v>34.6502900288716</v>
      </c>
      <c r="D1897" s="1" t="n">
        <v>34.8518724420843</v>
      </c>
      <c r="E1897" s="2" t="n">
        <f aca="false">(D1897-C1897)/C1897</f>
        <v>0.00581762556806075</v>
      </c>
    </row>
    <row r="1898" customFormat="false" ht="12.6" hidden="false" customHeight="false" outlineLevel="0" collapsed="false">
      <c r="A1898" s="7" t="s">
        <v>2148</v>
      </c>
      <c r="B1898" s="7" t="s">
        <v>2149</v>
      </c>
      <c r="C1898" s="1" t="n">
        <v>32.1822794589775</v>
      </c>
      <c r="D1898" s="1" t="n">
        <v>32.821121719255</v>
      </c>
      <c r="E1898" s="2" t="n">
        <f aca="false">(D1898-C1898)/C1898</f>
        <v>0.019850746156494</v>
      </c>
    </row>
    <row r="1899" customFormat="false" ht="12.6" hidden="false" customHeight="false" outlineLevel="0" collapsed="false">
      <c r="A1899" s="7" t="s">
        <v>2150</v>
      </c>
      <c r="B1899" s="7" t="s">
        <v>2149</v>
      </c>
      <c r="C1899" s="1" t="n">
        <v>35.4412327553646</v>
      </c>
      <c r="D1899" s="1" t="n">
        <v>35.2028071578481</v>
      </c>
      <c r="E1899" s="2" t="n">
        <f aca="false">(D1899-C1899)/C1899</f>
        <v>-0.00672735057389916</v>
      </c>
    </row>
    <row r="1900" customFormat="false" ht="12.6" hidden="false" customHeight="false" outlineLevel="0" collapsed="false">
      <c r="A1900" s="7" t="s">
        <v>2151</v>
      </c>
      <c r="B1900" s="7" t="s">
        <v>2149</v>
      </c>
      <c r="C1900" s="1" t="n">
        <v>32.8665690273403</v>
      </c>
      <c r="D1900" s="1" t="n">
        <v>32.7007910315555</v>
      </c>
      <c r="E1900" s="2" t="n">
        <f aca="false">(D1900-C1900)/C1900</f>
        <v>-0.00504397023148149</v>
      </c>
    </row>
    <row r="1901" customFormat="false" ht="12.6" hidden="false" customHeight="false" outlineLevel="0" collapsed="false">
      <c r="A1901" s="7" t="s">
        <v>2152</v>
      </c>
      <c r="B1901" s="7" t="s">
        <v>2142</v>
      </c>
      <c r="C1901" s="1" t="n">
        <v>30.2035132720273</v>
      </c>
      <c r="D1901" s="1" t="n">
        <v>30.5331677574531</v>
      </c>
      <c r="E1901" s="2" t="n">
        <f aca="false">(D1901-C1901)/C1901</f>
        <v>0.0109144417226166</v>
      </c>
    </row>
    <row r="1902" customFormat="false" ht="12.6" hidden="false" customHeight="false" outlineLevel="0" collapsed="false">
      <c r="A1902" s="7" t="s">
        <v>2153</v>
      </c>
      <c r="B1902" s="7" t="s">
        <v>2146</v>
      </c>
      <c r="C1902" s="1" t="n">
        <v>34.5292725239482</v>
      </c>
      <c r="D1902" s="1" t="n">
        <v>34.7678194302834</v>
      </c>
      <c r="E1902" s="2" t="n">
        <f aca="false">(D1902-C1902)/C1902</f>
        <v>0.00690854133025012</v>
      </c>
    </row>
    <row r="1903" customFormat="false" ht="12.6" hidden="false" customHeight="false" outlineLevel="0" collapsed="false">
      <c r="A1903" s="7" t="s">
        <v>2154</v>
      </c>
      <c r="B1903" s="7" t="s">
        <v>2149</v>
      </c>
      <c r="C1903" s="1" t="n">
        <v>34.4230606322521</v>
      </c>
      <c r="D1903" s="1" t="n">
        <v>34.2636329897827</v>
      </c>
      <c r="E1903" s="2" t="n">
        <f aca="false">(D1903-C1903)/C1903</f>
        <v>-0.0046314197384299</v>
      </c>
    </row>
    <row r="1904" customFormat="false" ht="12.6" hidden="false" customHeight="false" outlineLevel="0" collapsed="false">
      <c r="A1904" s="7" t="s">
        <v>2155</v>
      </c>
      <c r="B1904" s="7" t="s">
        <v>2149</v>
      </c>
      <c r="C1904" s="1" t="n">
        <v>35.3897379880526</v>
      </c>
      <c r="D1904" s="1" t="n">
        <v>35.3112070209843</v>
      </c>
      <c r="E1904" s="2" t="n">
        <f aca="false">(D1904-C1904)/C1904</f>
        <v>-0.00221903216957476</v>
      </c>
    </row>
    <row r="1905" customFormat="false" ht="12.6" hidden="false" customHeight="false" outlineLevel="0" collapsed="false">
      <c r="A1905" s="7" t="s">
        <v>2156</v>
      </c>
      <c r="B1905" s="7" t="s">
        <v>2146</v>
      </c>
      <c r="C1905" s="1" t="n">
        <v>33.5906893787225</v>
      </c>
      <c r="D1905" s="1" t="n">
        <v>33.7396712642473</v>
      </c>
      <c r="E1905" s="2" t="n">
        <f aca="false">(D1905-C1905)/C1905</f>
        <v>0.00443521369404045</v>
      </c>
    </row>
    <row r="1906" customFormat="false" ht="12.6" hidden="false" customHeight="false" outlineLevel="0" collapsed="false">
      <c r="A1906" s="7" t="s">
        <v>2157</v>
      </c>
      <c r="B1906" s="7" t="s">
        <v>2158</v>
      </c>
      <c r="C1906" s="1" t="n">
        <v>44.6337853212679</v>
      </c>
      <c r="D1906" s="1" t="n">
        <v>44.8619275956217</v>
      </c>
      <c r="E1906" s="2" t="n">
        <f aca="false">(D1906-C1906)/C1906</f>
        <v>0.00511142563221301</v>
      </c>
    </row>
    <row r="1907" customFormat="false" ht="12.6" hidden="false" customHeight="false" outlineLevel="0" collapsed="false">
      <c r="A1907" s="7" t="s">
        <v>2159</v>
      </c>
      <c r="B1907" s="7" t="s">
        <v>2160</v>
      </c>
      <c r="C1907" s="1" t="n">
        <v>40.8650517632892</v>
      </c>
      <c r="D1907" s="1" t="n">
        <v>39.7599231594628</v>
      </c>
      <c r="E1907" s="2" t="n">
        <f aca="false">(D1907-C1907)/C1907</f>
        <v>-0.0270433672818501</v>
      </c>
    </row>
    <row r="1908" customFormat="false" ht="12.6" hidden="false" customHeight="false" outlineLevel="0" collapsed="false">
      <c r="A1908" s="7" t="s">
        <v>2161</v>
      </c>
      <c r="B1908" s="7" t="s">
        <v>2158</v>
      </c>
      <c r="C1908" s="1" t="n">
        <v>38.9607539492149</v>
      </c>
      <c r="D1908" s="1" t="n">
        <v>39.8678940171746</v>
      </c>
      <c r="E1908" s="2" t="n">
        <f aca="false">(D1908-C1908)/C1908</f>
        <v>0.0232834320696702</v>
      </c>
    </row>
    <row r="1909" customFormat="false" ht="12.6" hidden="false" customHeight="false" outlineLevel="0" collapsed="false">
      <c r="A1909" s="7" t="s">
        <v>2162</v>
      </c>
      <c r="B1909" s="7" t="s">
        <v>2160</v>
      </c>
      <c r="C1909" s="1" t="n">
        <v>34.9154979295781</v>
      </c>
      <c r="D1909" s="1" t="n">
        <v>34.4087070634318</v>
      </c>
      <c r="E1909" s="2" t="n">
        <f aca="false">(D1909-C1909)/C1909</f>
        <v>-0.014514782723947</v>
      </c>
    </row>
    <row r="1910" customFormat="false" ht="12.6" hidden="false" customHeight="false" outlineLevel="0" collapsed="false">
      <c r="A1910" s="7" t="s">
        <v>2163</v>
      </c>
      <c r="B1910" s="7" t="s">
        <v>2158</v>
      </c>
      <c r="C1910" s="1" t="n">
        <v>28.6715397903269</v>
      </c>
      <c r="D1910" s="1" t="n">
        <v>29.1025008181359</v>
      </c>
      <c r="E1910" s="2" t="n">
        <f aca="false">(D1910-C1910)/C1910</f>
        <v>0.0150309690710935</v>
      </c>
    </row>
    <row r="1911" customFormat="false" ht="12.6" hidden="false" customHeight="false" outlineLevel="0" collapsed="false">
      <c r="A1911" s="7" t="s">
        <v>2164</v>
      </c>
      <c r="B1911" s="7" t="s">
        <v>2158</v>
      </c>
      <c r="C1911" s="1" t="n">
        <v>36.112542421885</v>
      </c>
      <c r="D1911" s="1" t="n">
        <v>36.2902459027334</v>
      </c>
      <c r="E1911" s="2" t="n">
        <f aca="false">(D1911-C1911)/C1911</f>
        <v>0.00492082442638152</v>
      </c>
    </row>
    <row r="1912" customFormat="false" ht="12.6" hidden="false" customHeight="false" outlineLevel="0" collapsed="false">
      <c r="A1912" s="7" t="s">
        <v>2165</v>
      </c>
      <c r="B1912" s="7" t="s">
        <v>2160</v>
      </c>
      <c r="C1912" s="1" t="n">
        <v>37.8744213805181</v>
      </c>
      <c r="D1912" s="1" t="n">
        <v>37.9098273789215</v>
      </c>
      <c r="E1912" s="2" t="n">
        <f aca="false">(D1912-C1912)/C1912</f>
        <v>0.000934826120448188</v>
      </c>
    </row>
    <row r="1913" customFormat="false" ht="12.6" hidden="false" customHeight="false" outlineLevel="0" collapsed="false">
      <c r="A1913" s="7" t="s">
        <v>2166</v>
      </c>
      <c r="B1913" s="7" t="s">
        <v>2167</v>
      </c>
      <c r="C1913" s="1" t="n">
        <v>34.4365342108563</v>
      </c>
      <c r="D1913" s="1" t="n">
        <v>34.1070557768864</v>
      </c>
      <c r="E1913" s="2" t="n">
        <f aca="false">(D1913-C1913)/C1913</f>
        <v>-0.00956770016263876</v>
      </c>
    </row>
    <row r="1914" customFormat="false" ht="12.6" hidden="false" customHeight="false" outlineLevel="0" collapsed="false">
      <c r="A1914" s="7" t="s">
        <v>2168</v>
      </c>
      <c r="B1914" s="7" t="s">
        <v>2169</v>
      </c>
      <c r="C1914" s="1" t="n">
        <v>34.0849596952255</v>
      </c>
      <c r="D1914" s="1" t="n">
        <v>34.0849596952255</v>
      </c>
      <c r="E1914" s="2" t="n">
        <f aca="false">(D1914-C1914)/C1914</f>
        <v>0</v>
      </c>
    </row>
    <row r="1915" customFormat="false" ht="12.6" hidden="false" customHeight="false" outlineLevel="0" collapsed="false">
      <c r="A1915" s="7" t="s">
        <v>2170</v>
      </c>
      <c r="B1915" s="7" t="s">
        <v>2158</v>
      </c>
      <c r="C1915" s="1" t="n">
        <v>42.1413791868541</v>
      </c>
      <c r="D1915" s="1" t="n">
        <v>41.381417761701</v>
      </c>
      <c r="E1915" s="2" t="n">
        <f aca="false">(D1915-C1915)/C1915</f>
        <v>-0.0180336154111967</v>
      </c>
    </row>
    <row r="1916" customFormat="false" ht="12.6" hidden="false" customHeight="false" outlineLevel="0" collapsed="false">
      <c r="A1916" s="7" t="s">
        <v>2171</v>
      </c>
      <c r="B1916" s="7" t="s">
        <v>2172</v>
      </c>
      <c r="C1916" s="1" t="n">
        <v>39.6616213176826</v>
      </c>
      <c r="D1916" s="1" t="n">
        <v>39.7526674099161</v>
      </c>
      <c r="E1916" s="2" t="n">
        <f aca="false">(D1916-C1916)/C1916</f>
        <v>0.00229557161832177</v>
      </c>
    </row>
    <row r="1917" customFormat="false" ht="12.6" hidden="false" customHeight="false" outlineLevel="0" collapsed="false">
      <c r="A1917" s="7" t="s">
        <v>2173</v>
      </c>
      <c r="B1917" s="7" t="s">
        <v>2160</v>
      </c>
      <c r="C1917" s="1" t="n">
        <v>40.2723254743243</v>
      </c>
      <c r="D1917" s="1" t="n">
        <v>39.507622534891</v>
      </c>
      <c r="E1917" s="2" t="n">
        <f aca="false">(D1917-C1917)/C1917</f>
        <v>-0.0189882985505969</v>
      </c>
    </row>
    <row r="1918" customFormat="false" ht="12.6" hidden="false" customHeight="false" outlineLevel="0" collapsed="false">
      <c r="A1918" s="7" t="s">
        <v>2174</v>
      </c>
      <c r="B1918" s="7" t="s">
        <v>2158</v>
      </c>
      <c r="C1918" s="1" t="n">
        <v>39.339845189294</v>
      </c>
      <c r="D1918" s="1" t="n">
        <v>39.7562587716075</v>
      </c>
      <c r="E1918" s="2" t="n">
        <f aca="false">(D1918-C1918)/C1918</f>
        <v>0.0105850335788008</v>
      </c>
    </row>
    <row r="1919" customFormat="false" ht="12.6" hidden="false" customHeight="false" outlineLevel="0" collapsed="false">
      <c r="A1919" s="7" t="s">
        <v>2175</v>
      </c>
      <c r="B1919" s="7" t="s">
        <v>2160</v>
      </c>
      <c r="C1919" s="1" t="n">
        <v>35.4019364292366</v>
      </c>
      <c r="D1919" s="1" t="n">
        <v>34.8880850139593</v>
      </c>
      <c r="E1919" s="2" t="n">
        <f aca="false">(D1919-C1919)/C1919</f>
        <v>-0.0145147827239469</v>
      </c>
    </row>
    <row r="1920" customFormat="false" ht="12.6" hidden="false" customHeight="false" outlineLevel="0" collapsed="false">
      <c r="A1920" s="7" t="s">
        <v>2176</v>
      </c>
      <c r="B1920" s="7" t="s">
        <v>2160</v>
      </c>
      <c r="C1920" s="1" t="n">
        <v>34.0003893694307</v>
      </c>
      <c r="D1920" s="1" t="n">
        <v>33.5068811052038</v>
      </c>
      <c r="E1920" s="2" t="n">
        <f aca="false">(D1920-C1920)/C1920</f>
        <v>-0.0145147827239469</v>
      </c>
    </row>
    <row r="1921" customFormat="false" ht="12.6" hidden="false" customHeight="false" outlineLevel="0" collapsed="false">
      <c r="A1921" s="7" t="s">
        <v>2177</v>
      </c>
      <c r="B1921" s="7" t="s">
        <v>2158</v>
      </c>
      <c r="C1921" s="1" t="n">
        <v>34.4147742232729</v>
      </c>
      <c r="D1921" s="1" t="n">
        <v>34.6617624831398</v>
      </c>
      <c r="E1921" s="2" t="n">
        <f aca="false">(D1921-C1921)/C1921</f>
        <v>0.00717680895607494</v>
      </c>
    </row>
    <row r="1922" customFormat="false" ht="12.6" hidden="false" customHeight="false" outlineLevel="0" collapsed="false">
      <c r="A1922" s="7" t="s">
        <v>2178</v>
      </c>
      <c r="B1922" s="7" t="s">
        <v>2158</v>
      </c>
      <c r="C1922" s="1" t="n">
        <v>34.3279747322391</v>
      </c>
      <c r="D1922" s="1" t="n">
        <v>34.8439574587126</v>
      </c>
      <c r="E1922" s="2" t="n">
        <f aca="false">(D1922-C1922)/C1922</f>
        <v>0.0150309690710938</v>
      </c>
    </row>
    <row r="1923" customFormat="false" ht="12.6" hidden="false" customHeight="false" outlineLevel="0" collapsed="false">
      <c r="A1923" s="7" t="s">
        <v>2179</v>
      </c>
      <c r="B1923" s="7" t="s">
        <v>2167</v>
      </c>
      <c r="C1923" s="1" t="n">
        <v>34.0806348438324</v>
      </c>
      <c r="D1923" s="1" t="n">
        <v>33.2554092061529</v>
      </c>
      <c r="E1923" s="2" t="n">
        <f aca="false">(D1923-C1923)/C1923</f>
        <v>-0.0242139162448383</v>
      </c>
    </row>
    <row r="1924" customFormat="false" ht="12.6" hidden="false" customHeight="false" outlineLevel="0" collapsed="false">
      <c r="A1924" s="7" t="s">
        <v>2180</v>
      </c>
      <c r="B1924" s="7" t="s">
        <v>2172</v>
      </c>
      <c r="C1924" s="1" t="n">
        <v>32.6366218349741</v>
      </c>
      <c r="D1924" s="1" t="n">
        <v>32.8154405617672</v>
      </c>
      <c r="E1924" s="2" t="n">
        <f aca="false">(D1924-C1924)/C1924</f>
        <v>0.0054790819864041</v>
      </c>
    </row>
    <row r="1925" customFormat="false" ht="12.6" hidden="false" customHeight="false" outlineLevel="0" collapsed="false">
      <c r="A1925" s="7" t="s">
        <v>2181</v>
      </c>
      <c r="B1925" s="7" t="s">
        <v>2160</v>
      </c>
      <c r="C1925" s="1" t="n">
        <v>35.1131375519011</v>
      </c>
      <c r="D1925" s="1" t="n">
        <v>34.7011390960819</v>
      </c>
      <c r="E1925" s="2" t="n">
        <f aca="false">(D1925-C1925)/C1925</f>
        <v>-0.0117334560379358</v>
      </c>
    </row>
    <row r="1926" customFormat="false" ht="12.6" hidden="false" customHeight="false" outlineLevel="0" collapsed="false">
      <c r="A1926" s="7" t="s">
        <v>2182</v>
      </c>
      <c r="B1926" s="7" t="s">
        <v>2158</v>
      </c>
      <c r="C1926" s="1" t="n">
        <v>34.7343136774473</v>
      </c>
      <c r="D1926" s="1" t="n">
        <v>35.2564040720387</v>
      </c>
      <c r="E1926" s="2" t="n">
        <f aca="false">(D1926-C1926)/C1926</f>
        <v>0.0150309690710936</v>
      </c>
    </row>
    <row r="1927" customFormat="false" ht="12.6" hidden="false" customHeight="false" outlineLevel="0" collapsed="false">
      <c r="A1927" s="7" t="s">
        <v>2183</v>
      </c>
      <c r="B1927" s="7" t="s">
        <v>2158</v>
      </c>
      <c r="C1927" s="1" t="n">
        <v>31.5167967635731</v>
      </c>
      <c r="D1927" s="1" t="n">
        <v>31.9905247609463</v>
      </c>
      <c r="E1927" s="2" t="n">
        <f aca="false">(D1927-C1927)/C1927</f>
        <v>0.0150309690710937</v>
      </c>
    </row>
    <row r="1928" customFormat="false" ht="12.6" hidden="false" customHeight="false" outlineLevel="0" collapsed="false">
      <c r="A1928" s="7" t="s">
        <v>2184</v>
      </c>
      <c r="B1928" s="7" t="s">
        <v>2160</v>
      </c>
      <c r="C1928" s="1" t="n">
        <v>34.4781644524267</v>
      </c>
      <c r="D1928" s="1" t="n">
        <v>34.1652560079853</v>
      </c>
      <c r="E1928" s="2" t="n">
        <f aca="false">(D1928-C1928)/C1928</f>
        <v>-0.00907555403284537</v>
      </c>
    </row>
    <row r="1929" customFormat="false" ht="12.6" hidden="false" customHeight="false" outlineLevel="0" collapsed="false">
      <c r="A1929" s="7" t="s">
        <v>2185</v>
      </c>
      <c r="B1929" s="7" t="s">
        <v>2160</v>
      </c>
      <c r="C1929" s="1" t="n">
        <v>36.4658284386981</v>
      </c>
      <c r="D1929" s="1" t="n">
        <v>37.2987222658572</v>
      </c>
      <c r="E1929" s="2" t="n">
        <f aca="false">(D1929-C1929)/C1929</f>
        <v>0.0228403923020491</v>
      </c>
    </row>
    <row r="1930" customFormat="false" ht="12.6" hidden="false" customHeight="false" outlineLevel="0" collapsed="false">
      <c r="A1930" s="7" t="s">
        <v>2186</v>
      </c>
      <c r="B1930" s="7" t="s">
        <v>2172</v>
      </c>
      <c r="C1930" s="1" t="n">
        <v>37.5460019704739</v>
      </c>
      <c r="D1930" s="1" t="n">
        <v>36.5178681795267</v>
      </c>
      <c r="E1930" s="2" t="n">
        <f aca="false">(D1930-C1930)/C1930</f>
        <v>-0.0273833094601054</v>
      </c>
    </row>
    <row r="1931" customFormat="false" ht="12.6" hidden="false" customHeight="false" outlineLevel="0" collapsed="false">
      <c r="A1931" s="7" t="s">
        <v>2187</v>
      </c>
      <c r="B1931" s="7" t="s">
        <v>2172</v>
      </c>
      <c r="C1931" s="1" t="n">
        <v>37.1081716544244</v>
      </c>
      <c r="D1931" s="1" t="n">
        <v>38.264287955265</v>
      </c>
      <c r="E1931" s="2" t="n">
        <f aca="false">(D1931-C1931)/C1931</f>
        <v>0.0311553021692126</v>
      </c>
    </row>
    <row r="1932" customFormat="false" ht="12.6" hidden="false" customHeight="false" outlineLevel="0" collapsed="false">
      <c r="A1932" s="7" t="s">
        <v>2188</v>
      </c>
      <c r="B1932" s="7" t="s">
        <v>2189</v>
      </c>
      <c r="C1932" s="1" t="n">
        <v>34.2436436104212</v>
      </c>
      <c r="D1932" s="1" t="n">
        <v>35.8019362551842</v>
      </c>
      <c r="E1932" s="2" t="n">
        <f aca="false">(D1932-C1932)/C1932</f>
        <v>0.0455060408434112</v>
      </c>
    </row>
    <row r="1933" customFormat="false" ht="12.6" hidden="false" customHeight="false" outlineLevel="0" collapsed="false">
      <c r="A1933" s="7" t="s">
        <v>2190</v>
      </c>
      <c r="B1933" s="7" t="s">
        <v>2191</v>
      </c>
      <c r="C1933" s="1" t="n">
        <v>37.8625355160212</v>
      </c>
      <c r="D1933" s="1" t="n">
        <v>37.1190740221146</v>
      </c>
      <c r="E1933" s="2" t="n">
        <f aca="false">(D1933-C1933)/C1933</f>
        <v>-0.0196358084257716</v>
      </c>
    </row>
    <row r="1934" customFormat="false" ht="12.6" hidden="false" customHeight="false" outlineLevel="0" collapsed="false">
      <c r="A1934" s="7" t="s">
        <v>2192</v>
      </c>
      <c r="B1934" s="7" t="s">
        <v>2158</v>
      </c>
      <c r="C1934" s="1" t="n">
        <v>43.6572382169939</v>
      </c>
      <c r="D1934" s="1" t="n">
        <v>44.3134488143629</v>
      </c>
      <c r="E1934" s="2" t="n">
        <f aca="false">(D1934-C1934)/C1934</f>
        <v>0.0150309690710938</v>
      </c>
    </row>
    <row r="1935" customFormat="false" ht="12.6" hidden="false" customHeight="false" outlineLevel="0" collapsed="false">
      <c r="A1935" s="7" t="s">
        <v>2193</v>
      </c>
      <c r="B1935" s="7" t="s">
        <v>2191</v>
      </c>
      <c r="C1935" s="1" t="n">
        <v>41.2247572787987</v>
      </c>
      <c r="D1935" s="1" t="n">
        <v>40.7395029138408</v>
      </c>
      <c r="E1935" s="2" t="n">
        <f aca="false">(D1935-C1935)/C1935</f>
        <v>-0.0117709453490808</v>
      </c>
    </row>
    <row r="1936" customFormat="false" ht="12.6" hidden="false" customHeight="false" outlineLevel="0" collapsed="false">
      <c r="A1936" s="7" t="s">
        <v>2194</v>
      </c>
      <c r="B1936" s="7" t="s">
        <v>2191</v>
      </c>
      <c r="C1936" s="1" t="n">
        <v>33.3941631204785</v>
      </c>
      <c r="D1936" s="1" t="n">
        <v>33.4253417245545</v>
      </c>
      <c r="E1936" s="2" t="n">
        <f aca="false">(D1936-C1936)/C1936</f>
        <v>0.000933654302506741</v>
      </c>
    </row>
    <row r="1937" customFormat="false" ht="12.6" hidden="false" customHeight="false" outlineLevel="0" collapsed="false">
      <c r="A1937" s="7" t="s">
        <v>2195</v>
      </c>
      <c r="B1937" s="7" t="s">
        <v>2158</v>
      </c>
      <c r="C1937" s="1" t="n">
        <v>37.7557221822222</v>
      </c>
      <c r="D1937" s="1" t="n">
        <v>38.3232272746</v>
      </c>
      <c r="E1937" s="2" t="n">
        <f aca="false">(D1937-C1937)/C1937</f>
        <v>0.0150309690710936</v>
      </c>
    </row>
    <row r="1938" customFormat="false" ht="12.6" hidden="false" customHeight="false" outlineLevel="0" collapsed="false">
      <c r="A1938" s="7" t="s">
        <v>2196</v>
      </c>
      <c r="B1938" s="7" t="s">
        <v>2191</v>
      </c>
      <c r="C1938" s="1" t="n">
        <v>35.3375078582506</v>
      </c>
      <c r="D1938" s="1" t="n">
        <v>34.4308415492738</v>
      </c>
      <c r="E1938" s="2" t="n">
        <f aca="false">(D1938-C1938)/C1938</f>
        <v>-0.025657335899681</v>
      </c>
    </row>
    <row r="1939" customFormat="false" ht="12.6" hidden="false" customHeight="false" outlineLevel="0" collapsed="false">
      <c r="A1939" s="7" t="s">
        <v>2197</v>
      </c>
      <c r="B1939" s="7" t="s">
        <v>2167</v>
      </c>
      <c r="C1939" s="1" t="n">
        <v>36.5857042096743</v>
      </c>
      <c r="D1939" s="1" t="n">
        <v>35.9981217161864</v>
      </c>
      <c r="E1939" s="2" t="n">
        <f aca="false">(D1939-C1939)/C1939</f>
        <v>-0.0160604396220013</v>
      </c>
    </row>
    <row r="1940" customFormat="false" ht="12.6" hidden="false" customHeight="false" outlineLevel="0" collapsed="false">
      <c r="A1940" s="7" t="s">
        <v>2198</v>
      </c>
      <c r="B1940" s="7" t="s">
        <v>2158</v>
      </c>
      <c r="C1940" s="1" t="n">
        <v>40.5726540603605</v>
      </c>
      <c r="D1940" s="1" t="n">
        <v>40.3222016825585</v>
      </c>
      <c r="E1940" s="2" t="n">
        <f aca="false">(D1940-C1940)/C1940</f>
        <v>-0.00617293553015933</v>
      </c>
    </row>
    <row r="1941" customFormat="false" ht="12.6" hidden="false" customHeight="false" outlineLevel="0" collapsed="false">
      <c r="A1941" s="7" t="s">
        <v>2199</v>
      </c>
      <c r="B1941" s="7" t="s">
        <v>2200</v>
      </c>
      <c r="C1941" s="1" t="n">
        <v>39.2603573489942</v>
      </c>
      <c r="D1941" s="1" t="n">
        <v>38.1212981060725</v>
      </c>
      <c r="E1941" s="2" t="n">
        <f aca="false">(D1941-C1941)/C1941</f>
        <v>-0.0290129616701222</v>
      </c>
    </row>
    <row r="1942" customFormat="false" ht="12.6" hidden="false" customHeight="false" outlineLevel="0" collapsed="false">
      <c r="A1942" s="7" t="s">
        <v>2201</v>
      </c>
      <c r="B1942" s="7" t="s">
        <v>2191</v>
      </c>
      <c r="C1942" s="1" t="n">
        <v>34.3465732292379</v>
      </c>
      <c r="D1942" s="1" t="n">
        <v>33.9640714810551</v>
      </c>
      <c r="E1942" s="2" t="n">
        <f aca="false">(D1942-C1942)/C1942</f>
        <v>-0.011136533057602</v>
      </c>
    </row>
    <row r="1943" customFormat="false" ht="12.6" hidden="false" customHeight="false" outlineLevel="0" collapsed="false">
      <c r="A1943" s="7" t="s">
        <v>2202</v>
      </c>
      <c r="B1943" s="7" t="s">
        <v>2160</v>
      </c>
      <c r="C1943" s="1" t="n">
        <v>32.7480401495924</v>
      </c>
      <c r="D1943" s="1" t="n">
        <v>32.5213331935612</v>
      </c>
      <c r="E1943" s="2" t="n">
        <f aca="false">(D1943-C1943)/C1943</f>
        <v>-0.00692276407979315</v>
      </c>
    </row>
    <row r="1944" customFormat="false" ht="12.6" hidden="false" customHeight="false" outlineLevel="0" collapsed="false">
      <c r="A1944" s="7" t="s">
        <v>2203</v>
      </c>
      <c r="B1944" s="7" t="s">
        <v>2160</v>
      </c>
      <c r="C1944" s="1" t="n">
        <v>39.6924926929203</v>
      </c>
      <c r="D1944" s="1" t="n">
        <v>37.9104344481984</v>
      </c>
      <c r="E1944" s="2" t="n">
        <f aca="false">(D1944-C1944)/C1944</f>
        <v>-0.0448966069858265</v>
      </c>
    </row>
    <row r="1945" customFormat="false" ht="12.6" hidden="false" customHeight="false" outlineLevel="0" collapsed="false">
      <c r="A1945" s="7" t="s">
        <v>2204</v>
      </c>
      <c r="B1945" s="7" t="s">
        <v>2191</v>
      </c>
      <c r="C1945" s="1" t="n">
        <v>36.9668762235104</v>
      </c>
      <c r="D1945" s="1" t="n">
        <v>36.2041952194738</v>
      </c>
      <c r="E1945" s="2" t="n">
        <f aca="false">(D1945-C1945)/C1945</f>
        <v>-0.0206314701687307</v>
      </c>
    </row>
    <row r="1946" customFormat="false" ht="12.6" hidden="false" customHeight="false" outlineLevel="0" collapsed="false">
      <c r="A1946" s="7" t="s">
        <v>2205</v>
      </c>
      <c r="B1946" s="7" t="s">
        <v>2160</v>
      </c>
      <c r="C1946" s="1" t="n">
        <v>38.984620675437</v>
      </c>
      <c r="D1946" s="1" t="n">
        <v>37.2850681227986</v>
      </c>
      <c r="E1946" s="2" t="n">
        <f aca="false">(D1946-C1946)/C1946</f>
        <v>-0.0435954620871622</v>
      </c>
    </row>
    <row r="1947" customFormat="false" ht="12.6" hidden="false" customHeight="false" outlineLevel="0" collapsed="false">
      <c r="A1947" s="7" t="s">
        <v>2206</v>
      </c>
      <c r="B1947" s="7" t="s">
        <v>2172</v>
      </c>
      <c r="C1947" s="1" t="n">
        <v>32.2455720774123</v>
      </c>
      <c r="D1947" s="1" t="n">
        <v>32.8649491840112</v>
      </c>
      <c r="E1947" s="2" t="n">
        <f aca="false">(D1947-C1947)/C1947</f>
        <v>0.0192081289521518</v>
      </c>
    </row>
    <row r="1948" customFormat="false" ht="12.6" hidden="false" customHeight="false" outlineLevel="0" collapsed="false">
      <c r="A1948" s="7" t="s">
        <v>2207</v>
      </c>
      <c r="B1948" s="7" t="s">
        <v>2158</v>
      </c>
      <c r="C1948" s="1" t="n">
        <v>31.6590769272391</v>
      </c>
      <c r="D1948" s="1" t="n">
        <v>32.1349435333518</v>
      </c>
      <c r="E1948" s="2" t="n">
        <f aca="false">(D1948-C1948)/C1948</f>
        <v>0.0150309690710936</v>
      </c>
    </row>
    <row r="1949" customFormat="false" ht="12.6" hidden="false" customHeight="false" outlineLevel="0" collapsed="false">
      <c r="A1949" s="7" t="s">
        <v>2208</v>
      </c>
      <c r="B1949" s="7" t="s">
        <v>2209</v>
      </c>
      <c r="C1949" s="1" t="n">
        <v>29.8758507526308</v>
      </c>
      <c r="D1949" s="1" t="n">
        <v>30.4625875691158</v>
      </c>
      <c r="E1949" s="2" t="n">
        <f aca="false">(D1949-C1949)/C1949</f>
        <v>0.0196391668087753</v>
      </c>
    </row>
    <row r="1950" customFormat="false" ht="12.6" hidden="false" customHeight="false" outlineLevel="0" collapsed="false">
      <c r="A1950" s="7" t="s">
        <v>2210</v>
      </c>
      <c r="B1950" s="7" t="s">
        <v>2172</v>
      </c>
      <c r="C1950" s="1" t="n">
        <v>33.7704347463753</v>
      </c>
      <c r="D1950" s="1" t="n">
        <v>33.6084064616993</v>
      </c>
      <c r="E1950" s="2" t="n">
        <f aca="false">(D1950-C1950)/C1950</f>
        <v>-0.00479793304092535</v>
      </c>
    </row>
    <row r="1951" customFormat="false" ht="12.6" hidden="false" customHeight="false" outlineLevel="0" collapsed="false">
      <c r="A1951" s="7" t="s">
        <v>2211</v>
      </c>
      <c r="B1951" s="7" t="s">
        <v>2160</v>
      </c>
      <c r="C1951" s="1" t="n">
        <v>37.119344962148</v>
      </c>
      <c r="D1951" s="1" t="n">
        <v>36.7131157391484</v>
      </c>
      <c r="E1951" s="2" t="n">
        <f aca="false">(D1951-C1951)/C1951</f>
        <v>-0.0109438683094726</v>
      </c>
    </row>
    <row r="1952" customFormat="false" ht="12.6" hidden="false" customHeight="false" outlineLevel="0" collapsed="false">
      <c r="A1952" s="7" t="s">
        <v>2212</v>
      </c>
      <c r="B1952" s="7" t="s">
        <v>2200</v>
      </c>
      <c r="C1952" s="1" t="n">
        <v>40.0338714646708</v>
      </c>
      <c r="D1952" s="1" t="n">
        <v>39.9456149944011</v>
      </c>
      <c r="E1952" s="2" t="n">
        <f aca="false">(D1952-C1952)/C1952</f>
        <v>-0.00220454497755868</v>
      </c>
    </row>
    <row r="1953" customFormat="false" ht="12.6" hidden="false" customHeight="false" outlineLevel="0" collapsed="false">
      <c r="A1953" s="7" t="s">
        <v>2213</v>
      </c>
      <c r="B1953" s="7" t="s">
        <v>681</v>
      </c>
      <c r="C1953" s="1" t="n">
        <v>35.5326264599942</v>
      </c>
      <c r="D1953" s="1" t="n">
        <v>36.9367320619014</v>
      </c>
      <c r="E1953" s="2" t="n">
        <f aca="false">(D1953-C1953)/C1953</f>
        <v>0.0395159531336105</v>
      </c>
    </row>
    <row r="1954" customFormat="false" ht="12.6" hidden="false" customHeight="false" outlineLevel="0" collapsed="false">
      <c r="A1954" s="7" t="s">
        <v>2214</v>
      </c>
      <c r="B1954" s="7" t="s">
        <v>2191</v>
      </c>
      <c r="C1954" s="1" t="n">
        <v>36.6665071382353</v>
      </c>
      <c r="D1954" s="1" t="n">
        <v>36.8951337601029</v>
      </c>
      <c r="E1954" s="2" t="n">
        <f aca="false">(D1954-C1954)/C1954</f>
        <v>0.00623529863386444</v>
      </c>
    </row>
    <row r="1955" customFormat="false" ht="12.6" hidden="false" customHeight="false" outlineLevel="0" collapsed="false">
      <c r="A1955" s="7" t="s">
        <v>2215</v>
      </c>
      <c r="B1955" s="7" t="s">
        <v>2191</v>
      </c>
      <c r="C1955" s="1" t="n">
        <v>38.4846013830205</v>
      </c>
      <c r="D1955" s="1" t="n">
        <v>37.5317353763278</v>
      </c>
      <c r="E1955" s="2" t="n">
        <f aca="false">(D1955-C1955)/C1955</f>
        <v>-0.0247596693859242</v>
      </c>
    </row>
    <row r="1956" customFormat="false" ht="12.6" hidden="false" customHeight="false" outlineLevel="0" collapsed="false">
      <c r="A1956" s="7" t="s">
        <v>2216</v>
      </c>
      <c r="B1956" s="7" t="s">
        <v>2158</v>
      </c>
      <c r="C1956" s="1" t="n">
        <v>35.2386327712745</v>
      </c>
      <c r="D1956" s="1" t="n">
        <v>35.9043956115058</v>
      </c>
      <c r="E1956" s="2" t="n">
        <f aca="false">(D1956-C1956)/C1956</f>
        <v>0.0188929815907617</v>
      </c>
    </row>
    <row r="1957" customFormat="false" ht="12.6" hidden="false" customHeight="false" outlineLevel="0" collapsed="false">
      <c r="A1957" s="7" t="s">
        <v>2217</v>
      </c>
      <c r="B1957" s="7" t="s">
        <v>2191</v>
      </c>
      <c r="C1957" s="1" t="n">
        <v>34.1945398316059</v>
      </c>
      <c r="D1957" s="1" t="n">
        <v>33.897932819522</v>
      </c>
      <c r="E1957" s="2" t="n">
        <f aca="false">(D1957-C1957)/C1957</f>
        <v>-0.00867410450746395</v>
      </c>
    </row>
    <row r="1958" customFormat="false" ht="12.6" hidden="false" customHeight="false" outlineLevel="0" collapsed="false">
      <c r="A1958" s="7" t="s">
        <v>2218</v>
      </c>
      <c r="B1958" s="7" t="s">
        <v>2160</v>
      </c>
      <c r="C1958" s="1" t="n">
        <v>40.0822019422667</v>
      </c>
      <c r="D1958" s="1" t="n">
        <v>39.0324806891936</v>
      </c>
      <c r="E1958" s="2" t="n">
        <f aca="false">(D1958-C1958)/C1958</f>
        <v>-0.0261892112260983</v>
      </c>
    </row>
    <row r="1959" customFormat="false" ht="12.6" hidden="false" customHeight="false" outlineLevel="0" collapsed="false">
      <c r="A1959" s="7" t="s">
        <v>2219</v>
      </c>
      <c r="B1959" s="7" t="s">
        <v>2172</v>
      </c>
      <c r="C1959" s="1" t="n">
        <v>32.3617392961356</v>
      </c>
      <c r="D1959" s="1" t="n">
        <v>32.1240927242781</v>
      </c>
      <c r="E1959" s="2" t="n">
        <f aca="false">(D1959-C1959)/C1959</f>
        <v>-0.00734344250421063</v>
      </c>
    </row>
    <row r="1960" customFormat="false" ht="12.6" hidden="false" customHeight="false" outlineLevel="0" collapsed="false">
      <c r="A1960" s="7" t="s">
        <v>2220</v>
      </c>
      <c r="B1960" s="7" t="s">
        <v>2160</v>
      </c>
      <c r="C1960" s="1" t="n">
        <v>27.8594128473964</v>
      </c>
      <c r="D1960" s="1" t="n">
        <v>28.2875346854596</v>
      </c>
      <c r="E1960" s="2" t="n">
        <f aca="false">(D1960-C1960)/C1960</f>
        <v>0.0153672240118</v>
      </c>
    </row>
    <row r="1961" customFormat="false" ht="12.6" hidden="false" customHeight="false" outlineLevel="0" collapsed="false">
      <c r="A1961" s="7" t="s">
        <v>2221</v>
      </c>
      <c r="B1961" s="7" t="s">
        <v>2191</v>
      </c>
      <c r="C1961" s="1" t="n">
        <v>35.1216260006715</v>
      </c>
      <c r="D1961" s="1" t="n">
        <v>34.3129898724612</v>
      </c>
      <c r="E1961" s="2" t="n">
        <f aca="false">(D1961-C1961)/C1961</f>
        <v>-0.0230238807336208</v>
      </c>
    </row>
    <row r="1962" customFormat="false" ht="12.6" hidden="false" customHeight="false" outlineLevel="0" collapsed="false">
      <c r="A1962" s="7" t="s">
        <v>2222</v>
      </c>
      <c r="B1962" s="7" t="s">
        <v>2172</v>
      </c>
      <c r="C1962" s="1" t="n">
        <v>32.5469189168276</v>
      </c>
      <c r="D1962" s="1" t="n">
        <v>31.4836541626303</v>
      </c>
      <c r="E1962" s="2" t="n">
        <f aca="false">(D1962-C1962)/C1962</f>
        <v>-0.0326686761629987</v>
      </c>
    </row>
    <row r="1963" customFormat="false" ht="12.6" hidden="false" customHeight="false" outlineLevel="0" collapsed="false">
      <c r="A1963" s="7" t="s">
        <v>2223</v>
      </c>
      <c r="B1963" s="7" t="s">
        <v>2200</v>
      </c>
      <c r="C1963" s="1" t="n">
        <v>28.4719615309917</v>
      </c>
      <c r="D1963" s="1" t="n">
        <v>28.1702580862051</v>
      </c>
      <c r="E1963" s="2" t="n">
        <f aca="false">(D1963-C1963)/C1963</f>
        <v>-0.0105965106920431</v>
      </c>
    </row>
    <row r="1964" customFormat="false" ht="12.6" hidden="false" customHeight="false" outlineLevel="0" collapsed="false">
      <c r="A1964" s="7" t="s">
        <v>2224</v>
      </c>
      <c r="B1964" s="7" t="s">
        <v>2160</v>
      </c>
      <c r="C1964" s="1" t="n">
        <v>36.7841335406319</v>
      </c>
      <c r="D1964" s="1" t="n">
        <v>36.250219834601</v>
      </c>
      <c r="E1964" s="2" t="n">
        <f aca="false">(D1964-C1964)/C1964</f>
        <v>-0.0145147827239468</v>
      </c>
    </row>
    <row r="1965" customFormat="false" ht="12.6" hidden="false" customHeight="false" outlineLevel="0" collapsed="false">
      <c r="A1965" s="7" t="s">
        <v>2225</v>
      </c>
      <c r="B1965" s="7" t="s">
        <v>681</v>
      </c>
      <c r="C1965" s="1" t="n">
        <v>34.5312330683544</v>
      </c>
      <c r="D1965" s="1" t="n">
        <v>34.8678752361001</v>
      </c>
      <c r="E1965" s="2" t="n">
        <f aca="false">(D1965-C1965)/C1965</f>
        <v>0.00974891823524679</v>
      </c>
    </row>
    <row r="1966" customFormat="false" ht="12.6" hidden="false" customHeight="false" outlineLevel="0" collapsed="false">
      <c r="A1966" s="7" t="s">
        <v>2226</v>
      </c>
      <c r="B1966" s="7" t="s">
        <v>2167</v>
      </c>
      <c r="C1966" s="1" t="n">
        <v>34.502490645742</v>
      </c>
      <c r="D1966" s="1" t="n">
        <v>34.8027855097822</v>
      </c>
      <c r="E1966" s="2" t="n">
        <f aca="false">(D1966-C1966)/C1966</f>
        <v>0.00870357062403033</v>
      </c>
    </row>
    <row r="1967" customFormat="false" ht="12.6" hidden="false" customHeight="false" outlineLevel="0" collapsed="false">
      <c r="A1967" s="7" t="s">
        <v>2227</v>
      </c>
      <c r="B1967" s="7" t="s">
        <v>2160</v>
      </c>
      <c r="C1967" s="1" t="n">
        <v>33.9385908314458</v>
      </c>
      <c r="D1967" s="1" t="n">
        <v>33.4459795595704</v>
      </c>
      <c r="E1967" s="2" t="n">
        <f aca="false">(D1967-C1967)/C1967</f>
        <v>-0.0145147827239468</v>
      </c>
    </row>
    <row r="1968" customFormat="false" ht="12.6" hidden="false" customHeight="false" outlineLevel="0" collapsed="false">
      <c r="A1968" s="7" t="s">
        <v>2228</v>
      </c>
      <c r="B1968" s="7" t="s">
        <v>2160</v>
      </c>
      <c r="C1968" s="1" t="n">
        <v>36.6271263143691</v>
      </c>
      <c r="D1968" s="1" t="n">
        <v>36.3200979355664</v>
      </c>
      <c r="E1968" s="2" t="n">
        <f aca="false">(D1968-C1968)/C1968</f>
        <v>-0.00838254074773748</v>
      </c>
    </row>
    <row r="1969" customFormat="false" ht="12.6" hidden="false" customHeight="false" outlineLevel="0" collapsed="false">
      <c r="A1969" s="7" t="s">
        <v>2229</v>
      </c>
      <c r="B1969" s="7" t="s">
        <v>2158</v>
      </c>
      <c r="C1969" s="1" t="n">
        <v>30.8781960701358</v>
      </c>
      <c r="D1969" s="1" t="n">
        <v>31.3423252802372</v>
      </c>
      <c r="E1969" s="2" t="n">
        <f aca="false">(D1969-C1969)/C1969</f>
        <v>0.0150309690710938</v>
      </c>
    </row>
    <row r="1970" customFormat="false" ht="12.6" hidden="false" customHeight="false" outlineLevel="0" collapsed="false">
      <c r="A1970" s="7" t="s">
        <v>2230</v>
      </c>
      <c r="B1970" s="7" t="s">
        <v>2191</v>
      </c>
      <c r="C1970" s="1" t="n">
        <v>38.6981792302101</v>
      </c>
      <c r="D1970" s="1" t="n">
        <v>38.3403306668328</v>
      </c>
      <c r="E1970" s="2" t="n">
        <f aca="false">(D1970-C1970)/C1970</f>
        <v>-0.0092471679674779</v>
      </c>
    </row>
    <row r="1971" customFormat="false" ht="12.6" hidden="false" customHeight="false" outlineLevel="0" collapsed="false">
      <c r="A1971" s="7" t="s">
        <v>2231</v>
      </c>
      <c r="B1971" s="7" t="s">
        <v>2167</v>
      </c>
      <c r="C1971" s="1" t="n">
        <v>36.8755569559411</v>
      </c>
      <c r="D1971" s="1" t="n">
        <v>36.5227426836564</v>
      </c>
      <c r="E1971" s="2" t="n">
        <f aca="false">(D1971-C1971)/C1971</f>
        <v>-0.00956770016263878</v>
      </c>
    </row>
    <row r="1972" customFormat="false" ht="12.6" hidden="false" customHeight="false" outlineLevel="0" collapsed="false">
      <c r="A1972" s="7" t="s">
        <v>2232</v>
      </c>
      <c r="B1972" s="7" t="s">
        <v>2191</v>
      </c>
      <c r="C1972" s="1" t="n">
        <v>37.7724217754896</v>
      </c>
      <c r="D1972" s="1" t="n">
        <v>38.3519521497409</v>
      </c>
      <c r="E1972" s="2" t="n">
        <f aca="false">(D1972-C1972)/C1972</f>
        <v>0.0153426851393295</v>
      </c>
    </row>
    <row r="1973" customFormat="false" ht="12.6" hidden="false" customHeight="false" outlineLevel="0" collapsed="false">
      <c r="A1973" s="7" t="s">
        <v>2233</v>
      </c>
      <c r="B1973" s="7" t="s">
        <v>2191</v>
      </c>
      <c r="C1973" s="1" t="n">
        <v>33.6492668197048</v>
      </c>
      <c r="D1973" s="1" t="n">
        <v>33.6206648339563</v>
      </c>
      <c r="E1973" s="2" t="n">
        <f aca="false">(D1973-C1973)/C1973</f>
        <v>-0.00085000323786324</v>
      </c>
    </row>
    <row r="1974" customFormat="false" ht="12.6" hidden="false" customHeight="false" outlineLevel="0" collapsed="false">
      <c r="A1974" s="7" t="s">
        <v>2234</v>
      </c>
      <c r="B1974" s="7" t="s">
        <v>2191</v>
      </c>
      <c r="C1974" s="1" t="n">
        <v>38.4346424098215</v>
      </c>
      <c r="D1974" s="1" t="n">
        <v>38.0066137440675</v>
      </c>
      <c r="E1974" s="2" t="n">
        <f aca="false">(D1974-C1974)/C1974</f>
        <v>-0.0111365330576019</v>
      </c>
    </row>
    <row r="1975" customFormat="false" ht="12.6" hidden="false" customHeight="false" outlineLevel="0" collapsed="false">
      <c r="A1975" s="7" t="s">
        <v>2235</v>
      </c>
      <c r="B1975" s="7" t="s">
        <v>2209</v>
      </c>
      <c r="C1975" s="1" t="n">
        <v>34.5147594374515</v>
      </c>
      <c r="D1975" s="1" t="n">
        <v>33.7061095518133</v>
      </c>
      <c r="E1975" s="2" t="n">
        <f aca="false">(D1975-C1975)/C1975</f>
        <v>-0.0234291039201277</v>
      </c>
    </row>
    <row r="1976" customFormat="false" ht="12.6" hidden="false" customHeight="false" outlineLevel="0" collapsed="false">
      <c r="A1976" s="7" t="s">
        <v>2236</v>
      </c>
      <c r="B1976" s="7" t="s">
        <v>2158</v>
      </c>
      <c r="C1976" s="1" t="n">
        <v>34.9015831671317</v>
      </c>
      <c r="D1976" s="1" t="n">
        <v>35.3805427748736</v>
      </c>
      <c r="E1976" s="2" t="n">
        <f aca="false">(D1976-C1976)/C1976</f>
        <v>0.0137231484729034</v>
      </c>
    </row>
    <row r="1977" customFormat="false" ht="12.6" hidden="false" customHeight="false" outlineLevel="0" collapsed="false">
      <c r="A1977" s="7" t="s">
        <v>2237</v>
      </c>
      <c r="B1977" s="7" t="s">
        <v>2158</v>
      </c>
      <c r="C1977" s="1" t="n">
        <v>33.7094452303048</v>
      </c>
      <c r="D1977" s="1" t="n">
        <v>33.2233745126806</v>
      </c>
      <c r="E1977" s="2" t="n">
        <f aca="false">(D1977-C1977)/C1977</f>
        <v>-0.0144194220433873</v>
      </c>
    </row>
    <row r="1978" customFormat="false" ht="12.6" hidden="false" customHeight="false" outlineLevel="0" collapsed="false">
      <c r="A1978" s="7" t="s">
        <v>2238</v>
      </c>
      <c r="B1978" s="7" t="s">
        <v>2160</v>
      </c>
      <c r="C1978" s="1" t="n">
        <v>46.1243545144328</v>
      </c>
      <c r="D1978" s="1" t="n">
        <v>46.1338509502569</v>
      </c>
      <c r="E1978" s="2" t="n">
        <f aca="false">(D1978-C1978)/C1978</f>
        <v>0.000205887668761011</v>
      </c>
    </row>
    <row r="1979" customFormat="false" ht="12.6" hidden="false" customHeight="false" outlineLevel="0" collapsed="false">
      <c r="A1979" s="7" t="s">
        <v>2239</v>
      </c>
      <c r="B1979" s="7" t="s">
        <v>2160</v>
      </c>
      <c r="C1979" s="1" t="n">
        <v>36.2436385212777</v>
      </c>
      <c r="D1979" s="1" t="n">
        <v>36.3364919998012</v>
      </c>
      <c r="E1979" s="2" t="n">
        <f aca="false">(D1979-C1979)/C1979</f>
        <v>0.00256192485942022</v>
      </c>
    </row>
    <row r="1980" customFormat="false" ht="12.6" hidden="false" customHeight="false" outlineLevel="0" collapsed="false">
      <c r="A1980" s="7" t="s">
        <v>2240</v>
      </c>
      <c r="B1980" s="7" t="s">
        <v>2172</v>
      </c>
      <c r="C1980" s="1" t="n">
        <v>40.3463261841703</v>
      </c>
      <c r="D1980" s="1" t="n">
        <v>40.1255843771424</v>
      </c>
      <c r="E1980" s="2" t="n">
        <f aca="false">(D1980-C1980)/C1980</f>
        <v>-0.00547117489756635</v>
      </c>
    </row>
    <row r="1981" customFormat="false" ht="12.6" hidden="false" customHeight="false" outlineLevel="0" collapsed="false">
      <c r="A1981" s="7" t="s">
        <v>2241</v>
      </c>
      <c r="B1981" s="7" t="s">
        <v>2242</v>
      </c>
      <c r="C1981" s="1" t="n">
        <v>32.1033061922838</v>
      </c>
      <c r="D1981" s="1" t="n">
        <v>33.6433198179362</v>
      </c>
      <c r="E1981" s="2" t="n">
        <f aca="false">(D1981-C1981)/C1981</f>
        <v>0.0479705615499046</v>
      </c>
    </row>
    <row r="1982" customFormat="false" ht="12.6" hidden="false" customHeight="false" outlineLevel="0" collapsed="false">
      <c r="A1982" s="7" t="s">
        <v>2243</v>
      </c>
      <c r="B1982" s="7" t="s">
        <v>2244</v>
      </c>
      <c r="C1982" s="1" t="n">
        <v>35.8764643294826</v>
      </c>
      <c r="D1982" s="1" t="n">
        <v>35.6036526431793</v>
      </c>
      <c r="E1982" s="2" t="n">
        <f aca="false">(D1982-C1982)/C1982</f>
        <v>-0.00760419655063631</v>
      </c>
    </row>
    <row r="1983" customFormat="false" ht="12.6" hidden="false" customHeight="false" outlineLevel="0" collapsed="false">
      <c r="A1983" s="7" t="s">
        <v>2245</v>
      </c>
      <c r="B1983" s="7" t="s">
        <v>2246</v>
      </c>
      <c r="C1983" s="1" t="n">
        <v>31.3622340198726</v>
      </c>
      <c r="D1983" s="1" t="n">
        <v>31.4445101706186</v>
      </c>
      <c r="E1983" s="2" t="n">
        <f aca="false">(D1983-C1983)/C1983</f>
        <v>0.00262341485921681</v>
      </c>
    </row>
    <row r="1984" customFormat="false" ht="12.6" hidden="false" customHeight="false" outlineLevel="0" collapsed="false">
      <c r="A1984" s="7" t="s">
        <v>2247</v>
      </c>
      <c r="B1984" s="7" t="s">
        <v>2246</v>
      </c>
      <c r="C1984" s="1" t="n">
        <v>30.2872064387418</v>
      </c>
      <c r="D1984" s="1" t="n">
        <v>30.5542863425122</v>
      </c>
      <c r="E1984" s="2" t="n">
        <f aca="false">(D1984-C1984)/C1984</f>
        <v>0.00881824160014755</v>
      </c>
    </row>
    <row r="1985" customFormat="false" ht="12.6" hidden="false" customHeight="false" outlineLevel="0" collapsed="false">
      <c r="A1985" s="7" t="s">
        <v>2248</v>
      </c>
      <c r="B1985" s="7" t="s">
        <v>2249</v>
      </c>
      <c r="C1985" s="1" t="n">
        <v>26.4657516859054</v>
      </c>
      <c r="D1985" s="1" t="n">
        <v>26.4657516859054</v>
      </c>
      <c r="E1985" s="2" t="n">
        <f aca="false">(D1985-C1985)/C1985</f>
        <v>0</v>
      </c>
    </row>
    <row r="1986" customFormat="false" ht="12.6" hidden="false" customHeight="false" outlineLevel="0" collapsed="false">
      <c r="A1986" s="7" t="s">
        <v>2250</v>
      </c>
      <c r="B1986" s="7" t="s">
        <v>2246</v>
      </c>
      <c r="C1986" s="1" t="n">
        <v>31.0668287164033</v>
      </c>
      <c r="D1986" s="1" t="n">
        <v>31.6888179664331</v>
      </c>
      <c r="E1986" s="2" t="n">
        <f aca="false">(D1986-C1986)/C1986</f>
        <v>0.0200210087649326</v>
      </c>
    </row>
    <row r="1987" customFormat="false" ht="12.6" hidden="false" customHeight="false" outlineLevel="0" collapsed="false">
      <c r="A1987" s="7" t="s">
        <v>2251</v>
      </c>
      <c r="B1987" s="7" t="s">
        <v>2242</v>
      </c>
      <c r="C1987" s="1" t="n">
        <v>32.1186387664996</v>
      </c>
      <c r="D1987" s="1" t="n">
        <v>31.7240357682388</v>
      </c>
      <c r="E1987" s="2" t="n">
        <f aca="false">(D1987-C1987)/C1987</f>
        <v>-0.0122857945858013</v>
      </c>
    </row>
    <row r="1988" customFormat="false" ht="12.6" hidden="false" customHeight="false" outlineLevel="0" collapsed="false">
      <c r="A1988" s="7" t="s">
        <v>2252</v>
      </c>
      <c r="B1988" s="7" t="s">
        <v>2246</v>
      </c>
      <c r="C1988" s="1" t="n">
        <v>30.721402378259</v>
      </c>
      <c r="D1988" s="1" t="n">
        <v>30.615066835898</v>
      </c>
      <c r="E1988" s="2" t="n">
        <f aca="false">(D1988-C1988)/C1988</f>
        <v>-0.00346128542739568</v>
      </c>
    </row>
    <row r="1989" customFormat="false" ht="12.6" hidden="false" customHeight="false" outlineLevel="0" collapsed="false">
      <c r="A1989" s="7" t="s">
        <v>2253</v>
      </c>
      <c r="B1989" s="7" t="s">
        <v>2246</v>
      </c>
      <c r="C1989" s="1" t="n">
        <v>31.4386982873518</v>
      </c>
      <c r="D1989" s="1" t="n">
        <v>31.7159323244438</v>
      </c>
      <c r="E1989" s="2" t="n">
        <f aca="false">(D1989-C1989)/C1989</f>
        <v>0.00881824160014737</v>
      </c>
    </row>
    <row r="1990" customFormat="false" ht="12.6" hidden="false" customHeight="false" outlineLevel="0" collapsed="false">
      <c r="A1990" s="7" t="s">
        <v>2254</v>
      </c>
      <c r="B1990" s="7" t="s">
        <v>2246</v>
      </c>
      <c r="C1990" s="1" t="n">
        <v>28.7397190368771</v>
      </c>
      <c r="D1990" s="1" t="n">
        <v>29.8578125614576</v>
      </c>
      <c r="E1990" s="2" t="n">
        <f aca="false">(D1990-C1990)/C1990</f>
        <v>0.0389041216146125</v>
      </c>
    </row>
    <row r="1991" customFormat="false" ht="12.6" hidden="false" customHeight="false" outlineLevel="0" collapsed="false">
      <c r="A1991" s="7" t="s">
        <v>2255</v>
      </c>
      <c r="B1991" s="7" t="s">
        <v>2246</v>
      </c>
      <c r="C1991" s="1" t="n">
        <v>27.4698978724637</v>
      </c>
      <c r="D1991" s="1" t="n">
        <v>27.7121340686345</v>
      </c>
      <c r="E1991" s="2" t="n">
        <f aca="false">(D1991-C1991)/C1991</f>
        <v>0.00881824160014758</v>
      </c>
    </row>
    <row r="1992" customFormat="false" ht="12.6" hidden="false" customHeight="false" outlineLevel="0" collapsed="false">
      <c r="A1992" s="7" t="s">
        <v>2256</v>
      </c>
      <c r="B1992" s="7" t="s">
        <v>2242</v>
      </c>
      <c r="C1992" s="1" t="n">
        <v>32.1844396065319</v>
      </c>
      <c r="D1992" s="1" t="n">
        <v>30.9260632003911</v>
      </c>
      <c r="E1992" s="2" t="n">
        <f aca="false">(D1992-C1992)/C1992</f>
        <v>-0.0390989068483111</v>
      </c>
    </row>
    <row r="1993" customFormat="false" ht="12.6" hidden="false" customHeight="false" outlineLevel="0" collapsed="false">
      <c r="A1993" s="7" t="s">
        <v>2257</v>
      </c>
      <c r="B1993" s="7" t="s">
        <v>2258</v>
      </c>
      <c r="C1993" s="1" t="n">
        <v>30.3461786622935</v>
      </c>
      <c r="D1993" s="1" t="n">
        <v>29.903817325479</v>
      </c>
      <c r="E1993" s="2" t="n">
        <f aca="false">(D1993-C1993)/C1993</f>
        <v>-0.0145771677461361</v>
      </c>
    </row>
    <row r="1994" customFormat="false" ht="12.6" hidden="false" customHeight="false" outlineLevel="0" collapsed="false">
      <c r="A1994" s="7" t="s">
        <v>2259</v>
      </c>
      <c r="B1994" s="7" t="s">
        <v>2242</v>
      </c>
      <c r="C1994" s="1" t="n">
        <v>31.1866728983702</v>
      </c>
      <c r="D1994" s="1" t="n">
        <v>31.8205477280727</v>
      </c>
      <c r="E1994" s="2" t="n">
        <f aca="false">(D1994-C1994)/C1994</f>
        <v>0.0203251828679565</v>
      </c>
    </row>
    <row r="1995" customFormat="false" ht="12.6" hidden="false" customHeight="false" outlineLevel="0" collapsed="false">
      <c r="A1995" s="7" t="s">
        <v>2260</v>
      </c>
      <c r="B1995" s="7" t="s">
        <v>2242</v>
      </c>
      <c r="C1995" s="1" t="n">
        <v>31.0550601345201</v>
      </c>
      <c r="D1995" s="1" t="n">
        <v>31.3577349873772</v>
      </c>
      <c r="E1995" s="2" t="n">
        <f aca="false">(D1995-C1995)/C1995</f>
        <v>0.00974639403517605</v>
      </c>
    </row>
    <row r="1996" customFormat="false" ht="12.6" hidden="false" customHeight="false" outlineLevel="0" collapsed="false">
      <c r="A1996" s="7" t="s">
        <v>2261</v>
      </c>
      <c r="B1996" s="7" t="s">
        <v>2246</v>
      </c>
      <c r="C1996" s="1" t="n">
        <v>29.0320340646992</v>
      </c>
      <c r="D1996" s="1" t="n">
        <v>28.7195448831119</v>
      </c>
      <c r="E1996" s="2" t="n">
        <f aca="false">(D1996-C1996)/C1996</f>
        <v>-0.0107635993017567</v>
      </c>
    </row>
    <row r="1997" customFormat="false" ht="12.6" hidden="false" customHeight="false" outlineLevel="0" collapsed="false">
      <c r="A1997" s="7" t="s">
        <v>2262</v>
      </c>
      <c r="B1997" s="7" t="s">
        <v>2246</v>
      </c>
      <c r="C1997" s="1" t="n">
        <v>28.5367763637112</v>
      </c>
      <c r="D1997" s="1" t="n">
        <v>28.5145146154413</v>
      </c>
      <c r="E1997" s="2" t="n">
        <f aca="false">(D1997-C1997)/C1997</f>
        <v>-0.000780107324881666</v>
      </c>
    </row>
    <row r="1998" customFormat="false" ht="12.6" hidden="false" customHeight="false" outlineLevel="0" collapsed="false">
      <c r="A1998" s="7" t="s">
        <v>2263</v>
      </c>
      <c r="B1998" s="7" t="s">
        <v>2246</v>
      </c>
      <c r="C1998" s="1" t="n">
        <v>34.0488302667793</v>
      </c>
      <c r="D1998" s="1" t="n">
        <v>32.8631617372887</v>
      </c>
      <c r="E1998" s="2" t="n">
        <f aca="false">(D1998-C1998)/C1998</f>
        <v>-0.0348225921478269</v>
      </c>
    </row>
    <row r="1999" customFormat="false" ht="12.6" hidden="false" customHeight="false" outlineLevel="0" collapsed="false">
      <c r="A1999" s="7" t="s">
        <v>2264</v>
      </c>
      <c r="B1999" s="7" t="s">
        <v>2242</v>
      </c>
      <c r="C1999" s="1" t="n">
        <v>28.1251620447489</v>
      </c>
      <c r="D1999" s="1" t="n">
        <v>28.6968111064993</v>
      </c>
      <c r="E1999" s="2" t="n">
        <f aca="false">(D1999-C1999)/C1999</f>
        <v>0.0203251828679565</v>
      </c>
    </row>
    <row r="2000" customFormat="false" ht="12.6" hidden="false" customHeight="false" outlineLevel="0" collapsed="false">
      <c r="A2000" s="7" t="s">
        <v>2265</v>
      </c>
      <c r="B2000" s="7" t="s">
        <v>2246</v>
      </c>
      <c r="C2000" s="1" t="n">
        <v>32.9243601190764</v>
      </c>
      <c r="D2000" s="1" t="n">
        <v>33.2146950811367</v>
      </c>
      <c r="E2000" s="2" t="n">
        <f aca="false">(D2000-C2000)/C2000</f>
        <v>0.00881824160014754</v>
      </c>
    </row>
    <row r="2001" customFormat="false" ht="12.6" hidden="false" customHeight="false" outlineLevel="0" collapsed="false">
      <c r="A2001" s="7" t="s">
        <v>2266</v>
      </c>
      <c r="B2001" s="7" t="s">
        <v>2246</v>
      </c>
      <c r="C2001" s="1" t="n">
        <v>30.4671698132581</v>
      </c>
      <c r="D2001" s="1" t="n">
        <v>30.2996891184922</v>
      </c>
      <c r="E2001" s="2" t="n">
        <f aca="false">(D2001-C2001)/C2001</f>
        <v>-0.00549708738266223</v>
      </c>
    </row>
    <row r="2002" customFormat="false" ht="12.6" hidden="false" customHeight="false" outlineLevel="0" collapsed="false">
      <c r="A2002" s="7" t="s">
        <v>2267</v>
      </c>
      <c r="B2002" s="7" t="s">
        <v>2246</v>
      </c>
      <c r="C2002" s="1" t="n">
        <v>27.8260039605197</v>
      </c>
      <c r="D2002" s="1" t="n">
        <v>27.9999424874525</v>
      </c>
      <c r="E2002" s="2" t="n">
        <f aca="false">(D2002-C2002)/C2002</f>
        <v>0.00625093445611447</v>
      </c>
    </row>
    <row r="2003" customFormat="false" ht="12.6" hidden="false" customHeight="false" outlineLevel="0" collapsed="false">
      <c r="A2003" s="7" t="s">
        <v>2268</v>
      </c>
      <c r="B2003" s="7" t="s">
        <v>2246</v>
      </c>
      <c r="C2003" s="1" t="n">
        <v>23.4608027763301</v>
      </c>
      <c r="D2003" s="1" t="n">
        <v>23.6676858033452</v>
      </c>
      <c r="E2003" s="2" t="n">
        <f aca="false">(D2003-C2003)/C2003</f>
        <v>0.00881824160014757</v>
      </c>
    </row>
    <row r="2004" customFormat="false" ht="12.6" hidden="false" customHeight="false" outlineLevel="0" collapsed="false">
      <c r="A2004" s="7" t="s">
        <v>2269</v>
      </c>
      <c r="B2004" s="7" t="s">
        <v>2246</v>
      </c>
      <c r="C2004" s="1" t="n">
        <v>26.320073693307</v>
      </c>
      <c r="D2004" s="1" t="n">
        <v>26.5521704620682</v>
      </c>
      <c r="E2004" s="2" t="n">
        <f aca="false">(D2004-C2004)/C2004</f>
        <v>0.00881824160014733</v>
      </c>
    </row>
    <row r="2005" customFormat="false" ht="12.6" hidden="false" customHeight="false" outlineLevel="0" collapsed="false">
      <c r="A2005" s="7" t="s">
        <v>2270</v>
      </c>
      <c r="B2005" s="7" t="s">
        <v>2242</v>
      </c>
      <c r="C2005" s="1" t="n">
        <v>30.7226419198016</v>
      </c>
      <c r="D2005" s="1" t="n">
        <v>29.8317052836017</v>
      </c>
      <c r="E2005" s="2" t="n">
        <f aca="false">(D2005-C2005)/C2005</f>
        <v>-0.0289993496824125</v>
      </c>
    </row>
    <row r="2006" customFormat="false" ht="12.6" hidden="false" customHeight="false" outlineLevel="0" collapsed="false">
      <c r="A2006" s="7" t="s">
        <v>2271</v>
      </c>
      <c r="B2006" s="7" t="s">
        <v>2242</v>
      </c>
      <c r="C2006" s="1" t="n">
        <v>29.7551731657727</v>
      </c>
      <c r="D2006" s="1" t="n">
        <v>30.3599525016348</v>
      </c>
      <c r="E2006" s="2" t="n">
        <f aca="false">(D2006-C2006)/C2006</f>
        <v>0.0203251828679565</v>
      </c>
    </row>
    <row r="2007" customFormat="false" ht="12.6" hidden="false" customHeight="false" outlineLevel="0" collapsed="false">
      <c r="A2007" s="7" t="s">
        <v>2272</v>
      </c>
      <c r="B2007" s="7" t="s">
        <v>2242</v>
      </c>
      <c r="C2007" s="1" t="n">
        <v>34.2200365853208</v>
      </c>
      <c r="D2007" s="1" t="n">
        <v>35.1124530480068</v>
      </c>
      <c r="E2007" s="2" t="n">
        <f aca="false">(D2007-C2007)/C2007</f>
        <v>0.0260787699762092</v>
      </c>
    </row>
    <row r="2008" customFormat="false" ht="12.6" hidden="false" customHeight="false" outlineLevel="0" collapsed="false">
      <c r="A2008" s="7" t="s">
        <v>2273</v>
      </c>
      <c r="B2008" s="7" t="s">
        <v>2246</v>
      </c>
      <c r="C2008" s="1" t="n">
        <v>24.4086800047644</v>
      </c>
      <c r="D2008" s="1" t="n">
        <v>25.9160519064079</v>
      </c>
      <c r="E2008" s="2" t="n">
        <f aca="false">(D2008-C2008)/C2008</f>
        <v>0.0617555681564648</v>
      </c>
    </row>
    <row r="2009" customFormat="false" ht="12.6" hidden="false" customHeight="false" outlineLevel="0" collapsed="false">
      <c r="A2009" s="7" t="s">
        <v>2274</v>
      </c>
      <c r="B2009" s="7" t="s">
        <v>2258</v>
      </c>
      <c r="C2009" s="1" t="n">
        <v>29.4470788671764</v>
      </c>
      <c r="D2009" s="1" t="n">
        <v>28.7114236586054</v>
      </c>
      <c r="E2009" s="2" t="n">
        <f aca="false">(D2009-C2009)/C2009</f>
        <v>-0.0249822813287949</v>
      </c>
    </row>
    <row r="2010" customFormat="false" ht="12.6" hidden="false" customHeight="false" outlineLevel="0" collapsed="false">
      <c r="A2010" s="7" t="s">
        <v>2275</v>
      </c>
      <c r="B2010" s="7" t="s">
        <v>2158</v>
      </c>
      <c r="C2010" s="1" t="n">
        <v>34.4770504125175</v>
      </c>
      <c r="D2010" s="1" t="n">
        <v>35.3553508990785</v>
      </c>
      <c r="E2010" s="2" t="n">
        <f aca="false">(D2010-C2010)/C2010</f>
        <v>0.0254749311803688</v>
      </c>
    </row>
    <row r="2011" customFormat="false" ht="12.6" hidden="false" customHeight="false" outlineLevel="0" collapsed="false">
      <c r="A2011" s="7" t="s">
        <v>2276</v>
      </c>
      <c r="B2011" s="7" t="s">
        <v>2277</v>
      </c>
      <c r="C2011" s="1" t="n">
        <v>26.943832559459</v>
      </c>
      <c r="D2011" s="1" t="n">
        <v>27.717255358986</v>
      </c>
      <c r="E2011" s="2" t="n">
        <f aca="false">(D2011-C2011)/C2011</f>
        <v>0.0287050031884021</v>
      </c>
    </row>
    <row r="2012" customFormat="false" ht="12.6" hidden="false" customHeight="false" outlineLevel="0" collapsed="false">
      <c r="A2012" s="7" t="s">
        <v>2278</v>
      </c>
      <c r="B2012" s="7" t="s">
        <v>2279</v>
      </c>
      <c r="C2012" s="1" t="n">
        <v>30.3474965786517</v>
      </c>
      <c r="D2012" s="1" t="n">
        <v>30.8305383283373</v>
      </c>
      <c r="E2012" s="2" t="n">
        <f aca="false">(D2012-C2012)/C2012</f>
        <v>0.0159170213079596</v>
      </c>
    </row>
    <row r="2013" customFormat="false" ht="12.6" hidden="false" customHeight="false" outlineLevel="0" collapsed="false">
      <c r="A2013" s="7" t="s">
        <v>2280</v>
      </c>
      <c r="B2013" s="7" t="s">
        <v>2281</v>
      </c>
      <c r="C2013" s="1" t="n">
        <v>34.3825041741575</v>
      </c>
      <c r="D2013" s="1" t="n">
        <v>34.1018634453501</v>
      </c>
      <c r="E2013" s="2" t="n">
        <f aca="false">(D2013-C2013)/C2013</f>
        <v>-0.00816231206970553</v>
      </c>
    </row>
    <row r="2014" customFormat="false" ht="12.6" hidden="false" customHeight="false" outlineLevel="0" collapsed="false">
      <c r="A2014" s="7" t="s">
        <v>2282</v>
      </c>
      <c r="B2014" s="7" t="s">
        <v>2158</v>
      </c>
      <c r="C2014" s="1" t="n">
        <v>36.8608273688431</v>
      </c>
      <c r="D2014" s="1" t="n">
        <v>38.6644794420005</v>
      </c>
      <c r="E2014" s="2" t="n">
        <f aca="false">(D2014-C2014)/C2014</f>
        <v>0.048931405014582</v>
      </c>
    </row>
    <row r="2015" customFormat="false" ht="12.6" hidden="false" customHeight="false" outlineLevel="0" collapsed="false">
      <c r="A2015" s="7" t="s">
        <v>2283</v>
      </c>
      <c r="B2015" s="7" t="s">
        <v>2284</v>
      </c>
      <c r="C2015" s="1" t="n">
        <v>26.1952419077612</v>
      </c>
      <c r="D2015" s="1" t="n">
        <v>26.7881485829508</v>
      </c>
      <c r="E2015" s="2" t="n">
        <f aca="false">(D2015-C2015)/C2015</f>
        <v>0.0226341362785404</v>
      </c>
    </row>
    <row r="2016" customFormat="false" ht="12.6" hidden="false" customHeight="false" outlineLevel="0" collapsed="false">
      <c r="A2016" s="7" t="s">
        <v>2285</v>
      </c>
      <c r="B2016" s="7" t="s">
        <v>2158</v>
      </c>
      <c r="C2016" s="1" t="n">
        <v>41.2712577366691</v>
      </c>
      <c r="D2016" s="1" t="n">
        <v>42.413673115707</v>
      </c>
      <c r="E2016" s="2" t="n">
        <f aca="false">(D2016-C2016)/C2016</f>
        <v>0.0276806533575281</v>
      </c>
    </row>
    <row r="2017" customFormat="false" ht="12.6" hidden="false" customHeight="false" outlineLevel="0" collapsed="false">
      <c r="A2017" s="7" t="s">
        <v>2286</v>
      </c>
      <c r="B2017" s="7" t="s">
        <v>2284</v>
      </c>
      <c r="C2017" s="1" t="n">
        <v>23.4474070576994</v>
      </c>
      <c r="D2017" s="1" t="n">
        <v>24.303361652278</v>
      </c>
      <c r="E2017" s="2" t="n">
        <f aca="false">(D2017-C2017)/C2017</f>
        <v>0.0365052985377967</v>
      </c>
    </row>
    <row r="2018" customFormat="false" ht="12.6" hidden="false" customHeight="false" outlineLevel="0" collapsed="false">
      <c r="A2018" s="7" t="s">
        <v>2287</v>
      </c>
      <c r="B2018" s="7" t="s">
        <v>2288</v>
      </c>
      <c r="C2018" s="1" t="n">
        <v>28.4875106351897</v>
      </c>
      <c r="D2018" s="1" t="n">
        <v>29.2671933250005</v>
      </c>
      <c r="E2018" s="2" t="n">
        <f aca="false">(D2018-C2018)/C2018</f>
        <v>0.02736928121925</v>
      </c>
    </row>
    <row r="2019" customFormat="false" ht="12.6" hidden="false" customHeight="false" outlineLevel="0" collapsed="false">
      <c r="A2019" s="7" t="s">
        <v>2289</v>
      </c>
      <c r="B2019" s="7" t="s">
        <v>2277</v>
      </c>
      <c r="C2019" s="1" t="n">
        <v>29.1611622256549</v>
      </c>
      <c r="D2019" s="1" t="n">
        <v>29.2398941474683</v>
      </c>
      <c r="E2019" s="2" t="n">
        <f aca="false">(D2019-C2019)/C2019</f>
        <v>0.00269988970961237</v>
      </c>
    </row>
    <row r="2020" customFormat="false" ht="12.6" hidden="false" customHeight="false" outlineLevel="0" collapsed="false">
      <c r="A2020" s="7" t="s">
        <v>2290</v>
      </c>
      <c r="B2020" s="7" t="s">
        <v>2158</v>
      </c>
      <c r="C2020" s="1" t="n">
        <v>47.4617097377317</v>
      </c>
      <c r="D2020" s="1" t="n">
        <v>48.1054130214571</v>
      </c>
      <c r="E2020" s="2" t="n">
        <f aca="false">(D2020-C2020)/C2020</f>
        <v>0.0135625810212583</v>
      </c>
    </row>
    <row r="2021" customFormat="false" ht="12.6" hidden="false" customHeight="false" outlineLevel="0" collapsed="false">
      <c r="A2021" s="7" t="s">
        <v>2291</v>
      </c>
      <c r="B2021" s="7" t="s">
        <v>2158</v>
      </c>
      <c r="C2021" s="1" t="n">
        <v>43.4394078247181</v>
      </c>
      <c r="D2021" s="1" t="n">
        <v>46.8153488951377</v>
      </c>
      <c r="E2021" s="2" t="n">
        <f aca="false">(D2021-C2021)/C2021</f>
        <v>0.0777160932773711</v>
      </c>
    </row>
    <row r="2022" customFormat="false" ht="12.6" hidden="false" customHeight="false" outlineLevel="0" collapsed="false">
      <c r="A2022" s="7" t="s">
        <v>2292</v>
      </c>
      <c r="B2022" s="7" t="s">
        <v>2293</v>
      </c>
      <c r="C2022" s="1" t="n">
        <v>40.430822581038</v>
      </c>
      <c r="D2022" s="1" t="n">
        <v>40.959516336907</v>
      </c>
      <c r="E2022" s="2" t="n">
        <f aca="false">(D2022-C2022)/C2022</f>
        <v>0.0130765025818928</v>
      </c>
    </row>
    <row r="2023" customFormat="false" ht="12.6" hidden="false" customHeight="false" outlineLevel="0" collapsed="false">
      <c r="A2023" s="7" t="s">
        <v>2294</v>
      </c>
      <c r="B2023" s="7" t="s">
        <v>2158</v>
      </c>
      <c r="C2023" s="1" t="n">
        <v>45.6908070116215</v>
      </c>
      <c r="D2023" s="1" t="n">
        <v>46.2953726555433</v>
      </c>
      <c r="E2023" s="2" t="n">
        <f aca="false">(D2023-C2023)/C2023</f>
        <v>0.0132316692013782</v>
      </c>
    </row>
    <row r="2024" customFormat="false" ht="12.6" hidden="false" customHeight="false" outlineLevel="0" collapsed="false">
      <c r="A2024" s="7" t="s">
        <v>2295</v>
      </c>
      <c r="B2024" s="7" t="s">
        <v>2281</v>
      </c>
      <c r="C2024" s="1" t="n">
        <v>26.3709010077801</v>
      </c>
      <c r="D2024" s="1" t="n">
        <v>26.5549885567002</v>
      </c>
      <c r="E2024" s="2" t="n">
        <f aca="false">(D2024-C2024)/C2024</f>
        <v>0.00698070759379008</v>
      </c>
    </row>
    <row r="2025" customFormat="false" ht="12.6" hidden="false" customHeight="false" outlineLevel="0" collapsed="false">
      <c r="A2025" s="7" t="s">
        <v>2296</v>
      </c>
      <c r="B2025" s="7" t="s">
        <v>2297</v>
      </c>
      <c r="C2025" s="1" t="n">
        <v>47.9218309982943</v>
      </c>
      <c r="D2025" s="1" t="n">
        <v>49.05729087706</v>
      </c>
      <c r="E2025" s="2" t="n">
        <f aca="false">(D2025-C2025)/C2025</f>
        <v>0.0236940003149315</v>
      </c>
    </row>
    <row r="2026" customFormat="false" ht="12.6" hidden="false" customHeight="false" outlineLevel="0" collapsed="false">
      <c r="A2026" s="7" t="s">
        <v>2298</v>
      </c>
      <c r="B2026" s="7" t="s">
        <v>2158</v>
      </c>
      <c r="C2026" s="1" t="n">
        <v>38.959262153725</v>
      </c>
      <c r="D2026" s="1" t="n">
        <v>38.7770311438873</v>
      </c>
      <c r="E2026" s="2" t="n">
        <f aca="false">(D2026-C2026)/C2026</f>
        <v>-0.0046774759008182</v>
      </c>
    </row>
    <row r="2027" customFormat="false" ht="12.6" hidden="false" customHeight="false" outlineLevel="0" collapsed="false">
      <c r="A2027" s="7" t="s">
        <v>2299</v>
      </c>
      <c r="B2027" s="7" t="s">
        <v>2281</v>
      </c>
      <c r="C2027" s="1" t="n">
        <v>22.3868666652184</v>
      </c>
      <c r="D2027" s="1" t="n">
        <v>23.7555478236306</v>
      </c>
      <c r="E2027" s="2" t="n">
        <f aca="false">(D2027-C2027)/C2027</f>
        <v>0.0611376830388949</v>
      </c>
    </row>
    <row r="2028" customFormat="false" ht="12.6" hidden="false" customHeight="false" outlineLevel="0" collapsed="false">
      <c r="A2028" s="7" t="s">
        <v>2300</v>
      </c>
      <c r="B2028" s="7" t="s">
        <v>2301</v>
      </c>
      <c r="C2028" s="1" t="n">
        <v>26.5597032045083</v>
      </c>
      <c r="D2028" s="1" t="n">
        <v>27.4343731613917</v>
      </c>
      <c r="E2028" s="2" t="n">
        <f aca="false">(D2028-C2028)/C2028</f>
        <v>0.0329322187883107</v>
      </c>
    </row>
    <row r="2029" customFormat="false" ht="12.6" hidden="false" customHeight="false" outlineLevel="0" collapsed="false">
      <c r="A2029" s="7" t="s">
        <v>2302</v>
      </c>
      <c r="B2029" s="7" t="s">
        <v>2284</v>
      </c>
      <c r="C2029" s="1" t="n">
        <v>26.0435584906329</v>
      </c>
      <c r="D2029" s="1" t="n">
        <v>26.7550522274569</v>
      </c>
      <c r="E2029" s="2" t="n">
        <f aca="false">(D2029-C2029)/C2029</f>
        <v>0.0273193748496351</v>
      </c>
    </row>
    <row r="2030" customFormat="false" ht="12.6" hidden="false" customHeight="false" outlineLevel="0" collapsed="false">
      <c r="A2030" s="7" t="s">
        <v>2303</v>
      </c>
      <c r="B2030" s="7" t="s">
        <v>2158</v>
      </c>
      <c r="C2030" s="1" t="n">
        <v>31.0993556401233</v>
      </c>
      <c r="D2030" s="1" t="n">
        <v>31.2701536267359</v>
      </c>
      <c r="E2030" s="2" t="n">
        <f aca="false">(D2030-C2030)/C2030</f>
        <v>0.00549201046443207</v>
      </c>
    </row>
    <row r="2031" customFormat="false" ht="12.6" hidden="false" customHeight="false" outlineLevel="0" collapsed="false">
      <c r="A2031" s="7" t="s">
        <v>2304</v>
      </c>
      <c r="B2031" s="7" t="s">
        <v>2301</v>
      </c>
      <c r="C2031" s="1" t="n">
        <v>24.807542375123</v>
      </c>
      <c r="D2031" s="1" t="n">
        <v>24.4428125834561</v>
      </c>
      <c r="E2031" s="2" t="n">
        <f aca="false">(D2031-C2031)/C2031</f>
        <v>-0.0147023750338381</v>
      </c>
    </row>
    <row r="2032" customFormat="false" ht="12.6" hidden="false" customHeight="false" outlineLevel="0" collapsed="false">
      <c r="A2032" s="7" t="s">
        <v>2305</v>
      </c>
      <c r="B2032" s="7" t="s">
        <v>2158</v>
      </c>
      <c r="C2032" s="1" t="n">
        <v>37.0310749611817</v>
      </c>
      <c r="D2032" s="1" t="n">
        <v>41.229867339787</v>
      </c>
      <c r="E2032" s="2" t="n">
        <f aca="false">(D2032-C2032)/C2032</f>
        <v>0.113385646595643</v>
      </c>
    </row>
    <row r="2033" customFormat="false" ht="12.6" hidden="false" customHeight="false" outlineLevel="0" collapsed="false">
      <c r="A2033" s="7" t="s">
        <v>2306</v>
      </c>
      <c r="B2033" s="7" t="s">
        <v>2297</v>
      </c>
      <c r="C2033" s="1" t="n">
        <v>42.1375821204485</v>
      </c>
      <c r="D2033" s="1" t="n">
        <v>42.4560213358764</v>
      </c>
      <c r="E2033" s="2" t="n">
        <f aca="false">(D2033-C2033)/C2033</f>
        <v>0.00755713069909266</v>
      </c>
    </row>
    <row r="2034" customFormat="false" ht="12.6" hidden="false" customHeight="false" outlineLevel="0" collapsed="false">
      <c r="A2034" s="7" t="s">
        <v>2307</v>
      </c>
      <c r="B2034" s="7" t="s">
        <v>2308</v>
      </c>
      <c r="C2034" s="1" t="n">
        <v>28.625245072019</v>
      </c>
      <c r="D2034" s="1" t="n">
        <v>29.4872398785798</v>
      </c>
      <c r="E2034" s="2" t="n">
        <f aca="false">(D2034-C2034)/C2034</f>
        <v>0.0301130978753922</v>
      </c>
    </row>
    <row r="2035" customFormat="false" ht="12.6" hidden="false" customHeight="false" outlineLevel="0" collapsed="false">
      <c r="A2035" s="7" t="s">
        <v>2309</v>
      </c>
      <c r="B2035" s="7" t="s">
        <v>2297</v>
      </c>
      <c r="C2035" s="1" t="n">
        <v>44.0888002945948</v>
      </c>
      <c r="D2035" s="1" t="n">
        <v>44.755099926219</v>
      </c>
      <c r="E2035" s="2" t="n">
        <f aca="false">(D2035-C2035)/C2035</f>
        <v>0.0151126732224978</v>
      </c>
    </row>
    <row r="2036" customFormat="false" ht="12.6" hidden="false" customHeight="false" outlineLevel="0" collapsed="false">
      <c r="A2036" s="7" t="s">
        <v>2310</v>
      </c>
      <c r="B2036" s="7" t="s">
        <v>2158</v>
      </c>
      <c r="C2036" s="1" t="n">
        <v>52.2771304831343</v>
      </c>
      <c r="D2036" s="1" t="n">
        <v>53.4531971819976</v>
      </c>
      <c r="E2036" s="2" t="n">
        <f aca="false">(D2036-C2036)/C2036</f>
        <v>0.0224967722595783</v>
      </c>
    </row>
    <row r="2037" customFormat="false" ht="12.6" hidden="false" customHeight="false" outlineLevel="0" collapsed="false">
      <c r="A2037" s="7" t="s">
        <v>2311</v>
      </c>
      <c r="B2037" s="7" t="s">
        <v>2284</v>
      </c>
      <c r="C2037" s="1" t="n">
        <v>27.2088596022913</v>
      </c>
      <c r="D2037" s="1" t="n">
        <v>27.439182052867</v>
      </c>
      <c r="E2037" s="2" t="n">
        <f aca="false">(D2037-C2037)/C2037</f>
        <v>0.00846497993456171</v>
      </c>
    </row>
    <row r="2038" customFormat="false" ht="12.6" hidden="false" customHeight="false" outlineLevel="0" collapsed="false">
      <c r="A2038" s="7" t="s">
        <v>2312</v>
      </c>
      <c r="B2038" s="7" t="s">
        <v>2293</v>
      </c>
      <c r="C2038" s="1" t="n">
        <v>37.7778157179399</v>
      </c>
      <c r="D2038" s="1" t="n">
        <v>38.0109619058758</v>
      </c>
      <c r="E2038" s="2" t="n">
        <f aca="false">(D2038-C2038)/C2038</f>
        <v>0.00617151054144058</v>
      </c>
    </row>
    <row r="2039" customFormat="false" ht="12.6" hidden="false" customHeight="false" outlineLevel="0" collapsed="false">
      <c r="A2039" s="7" t="s">
        <v>2313</v>
      </c>
      <c r="B2039" s="7" t="s">
        <v>2301</v>
      </c>
      <c r="C2039" s="1" t="n">
        <v>20.7578901069505</v>
      </c>
      <c r="D2039" s="1" t="n">
        <v>21.483767818903</v>
      </c>
      <c r="E2039" s="2" t="n">
        <f aca="false">(D2039-C2039)/C2039</f>
        <v>0.0349687616714718</v>
      </c>
    </row>
    <row r="2040" customFormat="false" ht="12.6" hidden="false" customHeight="false" outlineLevel="0" collapsed="false">
      <c r="A2040" s="7" t="s">
        <v>2314</v>
      </c>
      <c r="B2040" s="7" t="s">
        <v>2158</v>
      </c>
      <c r="C2040" s="1" t="n">
        <v>44.5551685287021</v>
      </c>
      <c r="D2040" s="1" t="n">
        <v>44.6904933142788</v>
      </c>
      <c r="E2040" s="2" t="n">
        <f aca="false">(D2040-C2040)/C2040</f>
        <v>0.00303724102153369</v>
      </c>
    </row>
    <row r="2041" customFormat="false" ht="12.6" hidden="false" customHeight="false" outlineLevel="0" collapsed="false">
      <c r="A2041" s="7" t="s">
        <v>2315</v>
      </c>
      <c r="B2041" s="7" t="s">
        <v>2158</v>
      </c>
      <c r="C2041" s="1" t="n">
        <v>39.4785992630315</v>
      </c>
      <c r="D2041" s="1" t="n">
        <v>40.5499223061228</v>
      </c>
      <c r="E2041" s="2" t="n">
        <f aca="false">(D2041-C2041)/C2041</f>
        <v>0.0271368048281924</v>
      </c>
    </row>
    <row r="2042" customFormat="false" ht="12.6" hidden="false" customHeight="false" outlineLevel="0" collapsed="false">
      <c r="A2042" s="7" t="s">
        <v>2316</v>
      </c>
      <c r="B2042" s="7" t="s">
        <v>2277</v>
      </c>
      <c r="C2042" s="1" t="n">
        <v>30.4751787291414</v>
      </c>
      <c r="D2042" s="1" t="n">
        <v>30.500648098353</v>
      </c>
      <c r="E2042" s="2" t="n">
        <f aca="false">(D2042-C2042)/C2042</f>
        <v>0.000835741422155604</v>
      </c>
    </row>
    <row r="2043" customFormat="false" ht="12.6" hidden="false" customHeight="false" outlineLevel="0" collapsed="false">
      <c r="A2043" s="7" t="s">
        <v>2317</v>
      </c>
      <c r="B2043" s="7" t="s">
        <v>2301</v>
      </c>
      <c r="C2043" s="1" t="n">
        <v>25.372975403365</v>
      </c>
      <c r="D2043" s="1" t="n">
        <v>25.3711947429721</v>
      </c>
      <c r="E2043" s="2" t="n">
        <f aca="false">(D2043-C2043)/C2043</f>
        <v>-7.01794079946578E-005</v>
      </c>
    </row>
    <row r="2044" customFormat="false" ht="12.6" hidden="false" customHeight="false" outlineLevel="0" collapsed="false">
      <c r="A2044" s="7" t="s">
        <v>2318</v>
      </c>
      <c r="B2044" s="7" t="s">
        <v>2158</v>
      </c>
      <c r="C2044" s="1" t="n">
        <v>47.1271679097731</v>
      </c>
      <c r="D2044" s="1" t="n">
        <v>47.7114521829231</v>
      </c>
      <c r="E2044" s="2" t="n">
        <f aca="false">(D2044-C2044)/C2044</f>
        <v>0.012398034914141</v>
      </c>
    </row>
    <row r="2045" customFormat="false" ht="12.6" hidden="false" customHeight="false" outlineLevel="0" collapsed="false">
      <c r="A2045" s="7" t="s">
        <v>2319</v>
      </c>
      <c r="B2045" s="7" t="s">
        <v>2158</v>
      </c>
      <c r="C2045" s="1" t="n">
        <v>39.1545709532385</v>
      </c>
      <c r="D2045" s="1" t="n">
        <v>38.8789511899366</v>
      </c>
      <c r="E2045" s="2" t="n">
        <f aca="false">(D2045-C2045)/C2045</f>
        <v>-0.00703927425564401</v>
      </c>
    </row>
    <row r="2046" customFormat="false" ht="12.6" hidden="false" customHeight="false" outlineLevel="0" collapsed="false">
      <c r="A2046" s="7" t="s">
        <v>2320</v>
      </c>
      <c r="B2046" s="7" t="s">
        <v>2158</v>
      </c>
      <c r="C2046" s="1" t="n">
        <v>39.3710741239198</v>
      </c>
      <c r="D2046" s="1" t="n">
        <v>39.5993921412789</v>
      </c>
      <c r="E2046" s="2" t="n">
        <f aca="false">(D2046-C2046)/C2046</f>
        <v>0.0057991310229556</v>
      </c>
    </row>
    <row r="2047" customFormat="false" ht="12.6" hidden="false" customHeight="false" outlineLevel="0" collapsed="false">
      <c r="A2047" s="7" t="s">
        <v>2321</v>
      </c>
      <c r="B2047" s="7" t="s">
        <v>2281</v>
      </c>
      <c r="C2047" s="1" t="n">
        <v>28.5072181526298</v>
      </c>
      <c r="D2047" s="1" t="n">
        <v>28.680922717616</v>
      </c>
      <c r="E2047" s="2" t="n">
        <f aca="false">(D2047-C2047)/C2047</f>
        <v>0.00609335376241278</v>
      </c>
    </row>
    <row r="2048" customFormat="false" ht="12.6" hidden="false" customHeight="false" outlineLevel="0" collapsed="false">
      <c r="A2048" s="7" t="s">
        <v>2322</v>
      </c>
      <c r="B2048" s="7" t="s">
        <v>2277</v>
      </c>
      <c r="C2048" s="1" t="n">
        <v>30.5792451877167</v>
      </c>
      <c r="D2048" s="1" t="n">
        <v>30.7010700738269</v>
      </c>
      <c r="E2048" s="2" t="n">
        <f aca="false">(D2048-C2048)/C2048</f>
        <v>0.00398390756091021</v>
      </c>
    </row>
    <row r="2049" customFormat="false" ht="12.6" hidden="false" customHeight="false" outlineLevel="0" collapsed="false">
      <c r="A2049" s="7" t="s">
        <v>2323</v>
      </c>
      <c r="B2049" s="7" t="s">
        <v>2293</v>
      </c>
      <c r="C2049" s="1" t="n">
        <v>30.847503683208</v>
      </c>
      <c r="D2049" s="1" t="n">
        <v>31.5572416042479</v>
      </c>
      <c r="E2049" s="2" t="n">
        <f aca="false">(D2049-C2049)/C2049</f>
        <v>0.0230079531986999</v>
      </c>
    </row>
    <row r="2050" customFormat="false" ht="12.6" hidden="false" customHeight="false" outlineLevel="0" collapsed="false">
      <c r="A2050" s="7" t="s">
        <v>2324</v>
      </c>
      <c r="B2050" s="7" t="s">
        <v>2158</v>
      </c>
      <c r="C2050" s="1" t="n">
        <v>39.99529956574</v>
      </c>
      <c r="D2050" s="1" t="n">
        <v>40.5964676765017</v>
      </c>
      <c r="E2050" s="2" t="n">
        <f aca="false">(D2050-C2050)/C2050</f>
        <v>0.0150309690710936</v>
      </c>
    </row>
    <row r="2051" customFormat="false" ht="12.6" hidden="false" customHeight="false" outlineLevel="0" collapsed="false">
      <c r="A2051" s="7" t="s">
        <v>2325</v>
      </c>
      <c r="B2051" s="7" t="s">
        <v>2284</v>
      </c>
      <c r="C2051" s="1" t="n">
        <v>24.4960788746668</v>
      </c>
      <c r="D2051" s="1" t="n">
        <v>24.8055254593192</v>
      </c>
      <c r="E2051" s="2" t="n">
        <f aca="false">(D2051-C2051)/C2051</f>
        <v>0.0126324946223276</v>
      </c>
    </row>
    <row r="2052" customFormat="false" ht="12.6" hidden="false" customHeight="false" outlineLevel="0" collapsed="false">
      <c r="A2052" s="7" t="s">
        <v>2326</v>
      </c>
      <c r="B2052" s="7" t="s">
        <v>2301</v>
      </c>
      <c r="C2052" s="1" t="n">
        <v>24.6920452496428</v>
      </c>
      <c r="D2052" s="1" t="n">
        <v>24.6973408978621</v>
      </c>
      <c r="E2052" s="2" t="n">
        <f aca="false">(D2052-C2052)/C2052</f>
        <v>0.000214467783686478</v>
      </c>
    </row>
    <row r="2053" customFormat="false" ht="12.6" hidden="false" customHeight="false" outlineLevel="0" collapsed="false">
      <c r="A2053" s="7" t="s">
        <v>2327</v>
      </c>
      <c r="B2053" s="7" t="s">
        <v>2328</v>
      </c>
      <c r="C2053" s="1" t="n">
        <v>27.2198966469951</v>
      </c>
      <c r="D2053" s="1" t="n">
        <v>27.5359899540235</v>
      </c>
      <c r="E2053" s="2" t="n">
        <f aca="false">(D2053-C2053)/C2053</f>
        <v>0.0116125829251929</v>
      </c>
    </row>
    <row r="2054" customFormat="false" ht="12.6" hidden="false" customHeight="false" outlineLevel="0" collapsed="false">
      <c r="A2054" s="7" t="s">
        <v>2329</v>
      </c>
      <c r="B2054" s="7" t="s">
        <v>2281</v>
      </c>
      <c r="C2054" s="1" t="n">
        <v>30.4275969283696</v>
      </c>
      <c r="D2054" s="1" t="n">
        <v>30.815738989117</v>
      </c>
      <c r="E2054" s="2" t="n">
        <f aca="false">(D2054-C2054)/C2054</f>
        <v>0.0127562509014797</v>
      </c>
    </row>
    <row r="2055" customFormat="false" ht="12.6" hidden="false" customHeight="false" outlineLevel="0" collapsed="false">
      <c r="A2055" s="7" t="s">
        <v>2330</v>
      </c>
      <c r="B2055" s="7" t="s">
        <v>2284</v>
      </c>
      <c r="C2055" s="1" t="n">
        <v>28.9345221370122</v>
      </c>
      <c r="D2055" s="1" t="n">
        <v>28.7348732955253</v>
      </c>
      <c r="E2055" s="2" t="n">
        <f aca="false">(D2055-C2055)/C2055</f>
        <v>-0.00690002207541183</v>
      </c>
    </row>
    <row r="2056" customFormat="false" ht="12.6" hidden="false" customHeight="false" outlineLevel="0" collapsed="false">
      <c r="A2056" s="7" t="s">
        <v>2331</v>
      </c>
      <c r="B2056" s="7" t="s">
        <v>2158</v>
      </c>
      <c r="C2056" s="1" t="n">
        <v>45.7858896386</v>
      </c>
      <c r="D2056" s="1" t="n">
        <v>47.4528936494178</v>
      </c>
      <c r="E2056" s="2" t="n">
        <f aca="false">(D2056-C2056)/C2056</f>
        <v>0.0364086845090455</v>
      </c>
    </row>
    <row r="2057" customFormat="false" ht="12.6" hidden="false" customHeight="false" outlineLevel="0" collapsed="false">
      <c r="A2057" s="7" t="s">
        <v>2332</v>
      </c>
      <c r="B2057" s="7" t="s">
        <v>2284</v>
      </c>
      <c r="C2057" s="1" t="n">
        <v>28.5583269038386</v>
      </c>
      <c r="D2057" s="1" t="n">
        <v>28.8661384661785</v>
      </c>
      <c r="E2057" s="2" t="n">
        <f aca="false">(D2057-C2057)/C2057</f>
        <v>0.0107783471831656</v>
      </c>
    </row>
    <row r="2058" customFormat="false" ht="12.6" hidden="false" customHeight="false" outlineLevel="0" collapsed="false">
      <c r="A2058" s="7" t="s">
        <v>2333</v>
      </c>
      <c r="B2058" s="7" t="s">
        <v>2284</v>
      </c>
      <c r="C2058" s="1" t="n">
        <v>25.9542890358333</v>
      </c>
      <c r="D2058" s="1" t="n">
        <v>27.7049853790343</v>
      </c>
      <c r="E2058" s="2" t="n">
        <f aca="false">(D2058-C2058)/C2058</f>
        <v>0.0674530649167058</v>
      </c>
    </row>
    <row r="2059" customFormat="false" ht="12.6" hidden="false" customHeight="false" outlineLevel="0" collapsed="false">
      <c r="A2059" s="7" t="s">
        <v>2334</v>
      </c>
      <c r="B2059" s="7" t="s">
        <v>2158</v>
      </c>
      <c r="C2059" s="1" t="n">
        <v>42.6558885773926</v>
      </c>
      <c r="D2059" s="1" t="n">
        <v>44.0362634454107</v>
      </c>
      <c r="E2059" s="2" t="n">
        <f aca="false">(D2059-C2059)/C2059</f>
        <v>0.032360710655779</v>
      </c>
    </row>
    <row r="2060" customFormat="false" ht="12.6" hidden="false" customHeight="false" outlineLevel="0" collapsed="false">
      <c r="A2060" s="7" t="s">
        <v>2335</v>
      </c>
      <c r="B2060" s="7" t="s">
        <v>2297</v>
      </c>
      <c r="C2060" s="1" t="n">
        <v>41.025449330353</v>
      </c>
      <c r="D2060" s="1" t="n">
        <v>41.8635446760602</v>
      </c>
      <c r="E2060" s="2" t="n">
        <f aca="false">(D2060-C2060)/C2060</f>
        <v>0.0204286695060531</v>
      </c>
    </row>
    <row r="2061" customFormat="false" ht="12.6" hidden="false" customHeight="false" outlineLevel="0" collapsed="false">
      <c r="A2061" s="7" t="s">
        <v>2336</v>
      </c>
      <c r="B2061" s="7" t="s">
        <v>2337</v>
      </c>
      <c r="C2061" s="1" t="n">
        <v>29.4859657196739</v>
      </c>
      <c r="D2061" s="1" t="n">
        <v>29.5625916806613</v>
      </c>
      <c r="E2061" s="2" t="n">
        <f aca="false">(D2061-C2061)/C2061</f>
        <v>0.00259872651673868</v>
      </c>
    </row>
    <row r="2062" customFormat="false" ht="12.6" hidden="false" customHeight="false" outlineLevel="0" collapsed="false">
      <c r="A2062" s="7" t="s">
        <v>2338</v>
      </c>
      <c r="B2062" s="7" t="s">
        <v>2281</v>
      </c>
      <c r="C2062" s="1" t="n">
        <v>29.6997623805128</v>
      </c>
      <c r="D2062" s="1" t="n">
        <v>30.9457228774035</v>
      </c>
      <c r="E2062" s="2" t="n">
        <f aca="false">(D2062-C2062)/C2062</f>
        <v>0.0419518675243097</v>
      </c>
    </row>
    <row r="2063" customFormat="false" ht="12.6" hidden="false" customHeight="false" outlineLevel="0" collapsed="false">
      <c r="A2063" s="7" t="s">
        <v>2339</v>
      </c>
      <c r="B2063" s="7" t="s">
        <v>2284</v>
      </c>
      <c r="C2063" s="1" t="n">
        <v>28.6590577240267</v>
      </c>
      <c r="D2063" s="1" t="n">
        <v>33.0705994192424</v>
      </c>
      <c r="E2063" s="2" t="n">
        <f aca="false">(D2063-C2063)/C2063</f>
        <v>0.153931847225989</v>
      </c>
    </row>
    <row r="2064" customFormat="false" ht="12.6" hidden="false" customHeight="false" outlineLevel="0" collapsed="false">
      <c r="A2064" s="7" t="s">
        <v>2340</v>
      </c>
      <c r="B2064" s="7" t="s">
        <v>2284</v>
      </c>
      <c r="C2064" s="1" t="n">
        <v>24.9789094703818</v>
      </c>
      <c r="D2064" s="1" t="n">
        <v>24.8667256169348</v>
      </c>
      <c r="E2064" s="2" t="n">
        <f aca="false">(D2064-C2064)/C2064</f>
        <v>-0.00449114296122744</v>
      </c>
    </row>
    <row r="2065" customFormat="false" ht="12.6" hidden="false" customHeight="false" outlineLevel="0" collapsed="false">
      <c r="A2065" s="7" t="s">
        <v>2341</v>
      </c>
      <c r="B2065" s="7" t="s">
        <v>2158</v>
      </c>
      <c r="C2065" s="1" t="n">
        <v>37.1672890186339</v>
      </c>
      <c r="D2065" s="1" t="n">
        <v>38.6625110896075</v>
      </c>
      <c r="E2065" s="2" t="n">
        <f aca="false">(D2065-C2065)/C2065</f>
        <v>0.04022951661134</v>
      </c>
    </row>
    <row r="2066" customFormat="false" ht="12.6" hidden="false" customHeight="false" outlineLevel="0" collapsed="false">
      <c r="A2066" s="7" t="s">
        <v>2342</v>
      </c>
      <c r="B2066" s="7" t="s">
        <v>2158</v>
      </c>
      <c r="C2066" s="1" t="n">
        <v>50.4322830988423</v>
      </c>
      <c r="D2066" s="1" t="n">
        <v>49.6430948626496</v>
      </c>
      <c r="E2066" s="2" t="n">
        <f aca="false">(D2066-C2066)/C2066</f>
        <v>-0.0156484733131341</v>
      </c>
    </row>
    <row r="2067" customFormat="false" ht="12.6" hidden="false" customHeight="false" outlineLevel="0" collapsed="false">
      <c r="A2067" s="7" t="s">
        <v>2343</v>
      </c>
      <c r="B2067" s="7" t="s">
        <v>2281</v>
      </c>
      <c r="C2067" s="1" t="n">
        <v>31.0411390552069</v>
      </c>
      <c r="D2067" s="1" t="n">
        <v>31.627037376023</v>
      </c>
      <c r="E2067" s="2" t="n">
        <f aca="false">(D2067-C2067)/C2067</f>
        <v>0.0188748975923235</v>
      </c>
    </row>
    <row r="2068" customFormat="false" ht="12.6" hidden="false" customHeight="false" outlineLevel="0" collapsed="false">
      <c r="A2068" s="7" t="s">
        <v>2344</v>
      </c>
      <c r="B2068" s="7" t="s">
        <v>2284</v>
      </c>
      <c r="C2068" s="1" t="n">
        <v>25.9338596625501</v>
      </c>
      <c r="D2068" s="1" t="n">
        <v>26.1063523175912</v>
      </c>
      <c r="E2068" s="2" t="n">
        <f aca="false">(D2068-C2068)/C2068</f>
        <v>0.00665125273621163</v>
      </c>
    </row>
    <row r="2069" customFormat="false" ht="12.6" hidden="false" customHeight="false" outlineLevel="0" collapsed="false">
      <c r="A2069" s="7" t="s">
        <v>2345</v>
      </c>
      <c r="B2069" s="7" t="s">
        <v>2158</v>
      </c>
      <c r="C2069" s="1" t="n">
        <v>37.7497879477746</v>
      </c>
      <c r="D2069" s="1" t="n">
        <v>38.4253930427931</v>
      </c>
      <c r="E2069" s="2" t="n">
        <f aca="false">(D2069-C2069)/C2069</f>
        <v>0.0178969242410903</v>
      </c>
    </row>
    <row r="2070" customFormat="false" ht="12.6" hidden="false" customHeight="false" outlineLevel="0" collapsed="false">
      <c r="A2070" s="7" t="s">
        <v>2346</v>
      </c>
      <c r="B2070" s="7" t="s">
        <v>2297</v>
      </c>
      <c r="C2070" s="1" t="n">
        <v>46.614913326084</v>
      </c>
      <c r="D2070" s="1" t="n">
        <v>47.2239932602147</v>
      </c>
      <c r="E2070" s="2" t="n">
        <f aca="false">(D2070-C2070)/C2070</f>
        <v>0.0130662032957138</v>
      </c>
    </row>
    <row r="2071" customFormat="false" ht="12.6" hidden="false" customHeight="false" outlineLevel="0" collapsed="false">
      <c r="A2071" s="7" t="s">
        <v>2347</v>
      </c>
      <c r="B2071" s="7" t="s">
        <v>2297</v>
      </c>
      <c r="C2071" s="1" t="n">
        <v>41.7771840192361</v>
      </c>
      <c r="D2071" s="1" t="n">
        <v>40.2540747487899</v>
      </c>
      <c r="E2071" s="2" t="n">
        <f aca="false">(D2071-C2071)/C2071</f>
        <v>-0.0364579209011528</v>
      </c>
    </row>
    <row r="2072" customFormat="false" ht="12.6" hidden="false" customHeight="false" outlineLevel="0" collapsed="false">
      <c r="A2072" s="7" t="s">
        <v>2348</v>
      </c>
      <c r="B2072" s="7" t="s">
        <v>2337</v>
      </c>
      <c r="C2072" s="1" t="n">
        <v>24.9314784509752</v>
      </c>
      <c r="D2072" s="1" t="n">
        <v>25.5479942937925</v>
      </c>
      <c r="E2072" s="2" t="n">
        <f aca="false">(D2072-C2072)/C2072</f>
        <v>0.0247284108734085</v>
      </c>
    </row>
    <row r="2073" customFormat="false" ht="12.6" hidden="false" customHeight="false" outlineLevel="0" collapsed="false">
      <c r="A2073" s="7" t="s">
        <v>2349</v>
      </c>
      <c r="B2073" s="7" t="s">
        <v>2281</v>
      </c>
      <c r="C2073" s="1" t="n">
        <v>24.1280012193148</v>
      </c>
      <c r="D2073" s="1" t="n">
        <v>25.1572721389993</v>
      </c>
      <c r="E2073" s="2" t="n">
        <f aca="false">(D2073-C2073)/C2073</f>
        <v>0.0426587726985226</v>
      </c>
    </row>
    <row r="2074" customFormat="false" ht="12.6" hidden="false" customHeight="false" outlineLevel="0" collapsed="false">
      <c r="A2074" s="7" t="s">
        <v>2350</v>
      </c>
      <c r="B2074" s="7" t="s">
        <v>2328</v>
      </c>
      <c r="C2074" s="1" t="n">
        <v>27.4189105697961</v>
      </c>
      <c r="D2074" s="1" t="n">
        <v>27.036164995318</v>
      </c>
      <c r="E2074" s="2" t="n">
        <f aca="false">(D2074-C2074)/C2074</f>
        <v>-0.0139591824227967</v>
      </c>
    </row>
    <row r="2075" customFormat="false" ht="12.6" hidden="false" customHeight="false" outlineLevel="0" collapsed="false">
      <c r="A2075" s="7" t="s">
        <v>2351</v>
      </c>
      <c r="B2075" s="7" t="s">
        <v>2158</v>
      </c>
      <c r="C2075" s="1" t="n">
        <v>44.738556171356</v>
      </c>
      <c r="D2075" s="1" t="n">
        <v>43.8894365430034</v>
      </c>
      <c r="E2075" s="2" t="n">
        <f aca="false">(D2075-C2075)/C2075</f>
        <v>-0.018979593912248</v>
      </c>
    </row>
    <row r="2076" customFormat="false" ht="12.6" hidden="false" customHeight="false" outlineLevel="0" collapsed="false">
      <c r="A2076" s="7" t="s">
        <v>2352</v>
      </c>
      <c r="B2076" s="7" t="s">
        <v>2301</v>
      </c>
      <c r="C2076" s="1" t="n">
        <v>29.7665395697934</v>
      </c>
      <c r="D2076" s="1" t="n">
        <v>30.4389209584213</v>
      </c>
      <c r="E2076" s="2" t="n">
        <f aca="false">(D2076-C2076)/C2076</f>
        <v>0.0225884969615434</v>
      </c>
    </row>
    <row r="2077" customFormat="false" ht="12.6" hidden="false" customHeight="false" outlineLevel="0" collapsed="false">
      <c r="A2077" s="7" t="s">
        <v>2353</v>
      </c>
      <c r="B2077" s="7" t="s">
        <v>2293</v>
      </c>
      <c r="C2077" s="1" t="n">
        <v>40.0548716695183</v>
      </c>
      <c r="D2077" s="1" t="n">
        <v>40.0542270635084</v>
      </c>
      <c r="E2077" s="2" t="n">
        <f aca="false">(D2077-C2077)/C2077</f>
        <v>-1.60930739006056E-005</v>
      </c>
    </row>
    <row r="2078" customFormat="false" ht="12.6" hidden="false" customHeight="false" outlineLevel="0" collapsed="false">
      <c r="A2078" s="7" t="s">
        <v>2354</v>
      </c>
      <c r="B2078" s="7" t="s">
        <v>2158</v>
      </c>
      <c r="C2078" s="1" t="n">
        <v>49.8490755100411</v>
      </c>
      <c r="D2078" s="1" t="n">
        <v>51.8817200073616</v>
      </c>
      <c r="E2078" s="2" t="n">
        <f aca="false">(D2078-C2078)/C2078</f>
        <v>0.0407759718013436</v>
      </c>
    </row>
    <row r="2079" customFormat="false" ht="12.6" hidden="false" customHeight="false" outlineLevel="0" collapsed="false">
      <c r="A2079" s="7" t="s">
        <v>2355</v>
      </c>
      <c r="B2079" s="7" t="s">
        <v>2158</v>
      </c>
      <c r="C2079" s="1" t="n">
        <v>41.8582519943514</v>
      </c>
      <c r="D2079" s="1" t="n">
        <v>41.7875452956262</v>
      </c>
      <c r="E2079" s="2" t="n">
        <f aca="false">(D2079-C2079)/C2079</f>
        <v>-0.00168919377557182</v>
      </c>
    </row>
    <row r="2080" customFormat="false" ht="12.6" hidden="false" customHeight="false" outlineLevel="0" collapsed="false">
      <c r="A2080" s="7" t="s">
        <v>2356</v>
      </c>
      <c r="B2080" s="7" t="s">
        <v>2284</v>
      </c>
      <c r="C2080" s="1" t="n">
        <v>22.5578679586236</v>
      </c>
      <c r="D2080" s="1" t="n">
        <v>23.4436645888687</v>
      </c>
      <c r="E2080" s="2" t="n">
        <f aca="false">(D2080-C2080)/C2080</f>
        <v>0.039267746041861</v>
      </c>
    </row>
    <row r="2081" customFormat="false" ht="12.6" hidden="false" customHeight="false" outlineLevel="0" collapsed="false">
      <c r="A2081" s="7" t="s">
        <v>2357</v>
      </c>
      <c r="B2081" s="7" t="s">
        <v>2293</v>
      </c>
      <c r="C2081" s="1" t="n">
        <v>35.1534057801366</v>
      </c>
      <c r="D2081" s="1" t="n">
        <v>35.3624092993653</v>
      </c>
      <c r="E2081" s="2" t="n">
        <f aca="false">(D2081-C2081)/C2081</f>
        <v>0.00594546999331811</v>
      </c>
    </row>
    <row r="2082" customFormat="false" ht="12.6" hidden="false" customHeight="false" outlineLevel="0" collapsed="false">
      <c r="A2082" s="7" t="s">
        <v>2358</v>
      </c>
      <c r="B2082" s="7" t="s">
        <v>2284</v>
      </c>
      <c r="C2082" s="1" t="n">
        <v>27.9133426959038</v>
      </c>
      <c r="D2082" s="1" t="n">
        <v>27.9525117516073</v>
      </c>
      <c r="E2082" s="2" t="n">
        <f aca="false">(D2082-C2082)/C2082</f>
        <v>0.00140323773222661</v>
      </c>
    </row>
    <row r="2083" customFormat="false" ht="12.6" hidden="false" customHeight="false" outlineLevel="0" collapsed="false">
      <c r="A2083" s="7" t="s">
        <v>2359</v>
      </c>
      <c r="B2083" s="7" t="s">
        <v>2328</v>
      </c>
      <c r="C2083" s="1" t="n">
        <v>31.7638327893797</v>
      </c>
      <c r="D2083" s="1" t="n">
        <v>32.7904593091345</v>
      </c>
      <c r="E2083" s="2" t="n">
        <f aca="false">(D2083-C2083)/C2083</f>
        <v>0.0323206121428146</v>
      </c>
    </row>
    <row r="2084" customFormat="false" ht="12.6" hidden="false" customHeight="false" outlineLevel="0" collapsed="false">
      <c r="A2084" s="7" t="s">
        <v>2360</v>
      </c>
      <c r="B2084" s="7" t="s">
        <v>2297</v>
      </c>
      <c r="C2084" s="1" t="n">
        <v>39.5761492183121</v>
      </c>
      <c r="D2084" s="1" t="n">
        <v>41.4127493025527</v>
      </c>
      <c r="E2084" s="2" t="n">
        <f aca="false">(D2084-C2084)/C2084</f>
        <v>0.0464067404362512</v>
      </c>
    </row>
    <row r="2085" customFormat="false" ht="12.6" hidden="false" customHeight="false" outlineLevel="0" collapsed="false">
      <c r="A2085" s="7" t="s">
        <v>2361</v>
      </c>
      <c r="B2085" s="7" t="s">
        <v>2284</v>
      </c>
      <c r="C2085" s="1" t="n">
        <v>26.1096600977043</v>
      </c>
      <c r="D2085" s="1" t="n">
        <v>26.0623144358273</v>
      </c>
      <c r="E2085" s="2" t="n">
        <f aca="false">(D2085-C2085)/C2085</f>
        <v>-0.00181333888299647</v>
      </c>
    </row>
    <row r="2086" customFormat="false" ht="12.6" hidden="false" customHeight="false" outlineLevel="0" collapsed="false">
      <c r="A2086" s="7" t="s">
        <v>2362</v>
      </c>
      <c r="B2086" s="7" t="s">
        <v>2284</v>
      </c>
      <c r="C2086" s="1" t="n">
        <v>23.0657735182852</v>
      </c>
      <c r="D2086" s="1" t="n">
        <v>23.4663760138773</v>
      </c>
      <c r="E2086" s="2" t="n">
        <f aca="false">(D2086-C2086)/C2086</f>
        <v>0.0173678327013226</v>
      </c>
    </row>
    <row r="2087" customFormat="false" ht="12.6" hidden="false" customHeight="false" outlineLevel="0" collapsed="false">
      <c r="A2087" s="7" t="s">
        <v>2363</v>
      </c>
      <c r="B2087" s="7" t="s">
        <v>2158</v>
      </c>
      <c r="C2087" s="1" t="n">
        <v>44.2753444557049</v>
      </c>
      <c r="D2087" s="1" t="n">
        <v>45.930991478891</v>
      </c>
      <c r="E2087" s="2" t="n">
        <f aca="false">(D2087-C2087)/C2087</f>
        <v>0.0373943341049002</v>
      </c>
    </row>
    <row r="2088" customFormat="false" ht="12.6" hidden="false" customHeight="false" outlineLevel="0" collapsed="false">
      <c r="A2088" s="7" t="s">
        <v>2364</v>
      </c>
      <c r="B2088" s="7" t="s">
        <v>2277</v>
      </c>
      <c r="C2088" s="1" t="n">
        <v>31.7993964241993</v>
      </c>
      <c r="D2088" s="1" t="n">
        <v>31.7610834073355</v>
      </c>
      <c r="E2088" s="2" t="n">
        <f aca="false">(D2088-C2088)/C2088</f>
        <v>-0.00120483471927519</v>
      </c>
    </row>
    <row r="2089" customFormat="false" ht="12.6" hidden="false" customHeight="false" outlineLevel="0" collapsed="false">
      <c r="A2089" s="7" t="s">
        <v>2365</v>
      </c>
      <c r="B2089" s="7" t="s">
        <v>2284</v>
      </c>
      <c r="C2089" s="1" t="n">
        <v>29.8951497093485</v>
      </c>
      <c r="D2089" s="1" t="n">
        <v>30.2745342744768</v>
      </c>
      <c r="E2089" s="2" t="n">
        <f aca="false">(D2089-C2089)/C2089</f>
        <v>0.0126905056110039</v>
      </c>
    </row>
    <row r="2090" customFormat="false" ht="12.6" hidden="false" customHeight="false" outlineLevel="0" collapsed="false">
      <c r="A2090" s="7" t="s">
        <v>2366</v>
      </c>
      <c r="B2090" s="7" t="s">
        <v>2158</v>
      </c>
      <c r="C2090" s="1" t="n">
        <v>41.0627357867815</v>
      </c>
      <c r="D2090" s="1" t="n">
        <v>41.6799484983671</v>
      </c>
      <c r="E2090" s="2" t="n">
        <f aca="false">(D2090-C2090)/C2090</f>
        <v>0.0150309690710936</v>
      </c>
    </row>
    <row r="2091" customFormat="false" ht="12.6" hidden="false" customHeight="false" outlineLevel="0" collapsed="false">
      <c r="A2091" s="7" t="s">
        <v>2367</v>
      </c>
      <c r="B2091" s="7" t="s">
        <v>2328</v>
      </c>
      <c r="C2091" s="1" t="n">
        <v>34.2461944500686</v>
      </c>
      <c r="D2091" s="1" t="n">
        <v>35.6944255412631</v>
      </c>
      <c r="E2091" s="2" t="n">
        <f aca="false">(D2091-C2091)/C2091</f>
        <v>0.0422888182015664</v>
      </c>
    </row>
    <row r="2092" customFormat="false" ht="12.6" hidden="false" customHeight="false" outlineLevel="0" collapsed="false">
      <c r="A2092" s="7" t="s">
        <v>2368</v>
      </c>
      <c r="B2092" s="7" t="s">
        <v>2158</v>
      </c>
      <c r="C2092" s="1" t="n">
        <v>40.8556739228955</v>
      </c>
      <c r="D2092" s="1" t="n">
        <v>42.1788797271803</v>
      </c>
      <c r="E2092" s="2" t="n">
        <f aca="false">(D2092-C2092)/C2092</f>
        <v>0.0323873204681921</v>
      </c>
    </row>
    <row r="2093" customFormat="false" ht="12.6" hidden="false" customHeight="false" outlineLevel="0" collapsed="false">
      <c r="A2093" s="7" t="s">
        <v>2369</v>
      </c>
      <c r="B2093" s="7" t="s">
        <v>2158</v>
      </c>
      <c r="C2093" s="1" t="n">
        <v>39.7978516755703</v>
      </c>
      <c r="D2093" s="1" t="n">
        <v>39.3459816553249</v>
      </c>
      <c r="E2093" s="2" t="n">
        <f aca="false">(D2093-C2093)/C2093</f>
        <v>-0.0113541309699095</v>
      </c>
    </row>
    <row r="2094" customFormat="false" ht="12.6" hidden="false" customHeight="false" outlineLevel="0" collapsed="false">
      <c r="A2094" s="7" t="s">
        <v>2370</v>
      </c>
      <c r="B2094" s="7" t="s">
        <v>2281</v>
      </c>
      <c r="C2094" s="1" t="n">
        <v>26.262589578606</v>
      </c>
      <c r="D2094" s="1" t="n">
        <v>26.3050421761577</v>
      </c>
      <c r="E2094" s="2" t="n">
        <f aca="false">(D2094-C2094)/C2094</f>
        <v>0.00161646654929906</v>
      </c>
    </row>
    <row r="2095" customFormat="false" ht="12.6" hidden="false" customHeight="false" outlineLevel="0" collapsed="false">
      <c r="A2095" s="7" t="s">
        <v>2371</v>
      </c>
      <c r="B2095" s="7" t="s">
        <v>2301</v>
      </c>
      <c r="C2095" s="1" t="n">
        <v>29.7874483102189</v>
      </c>
      <c r="D2095" s="1" t="n">
        <v>30.3022893737746</v>
      </c>
      <c r="E2095" s="2" t="n">
        <f aca="false">(D2095-C2095)/C2095</f>
        <v>0.0172838256635455</v>
      </c>
    </row>
    <row r="2096" customFormat="false" ht="12.6" hidden="false" customHeight="false" outlineLevel="0" collapsed="false">
      <c r="A2096" s="7" t="s">
        <v>2372</v>
      </c>
      <c r="B2096" s="7" t="s">
        <v>2284</v>
      </c>
      <c r="C2096" s="1" t="n">
        <v>23.243384054181</v>
      </c>
      <c r="D2096" s="1" t="n">
        <v>23.277264713338</v>
      </c>
      <c r="E2096" s="2" t="n">
        <f aca="false">(D2096-C2096)/C2096</f>
        <v>0.00145764743541865</v>
      </c>
    </row>
    <row r="2097" customFormat="false" ht="12.6" hidden="false" customHeight="false" outlineLevel="0" collapsed="false">
      <c r="A2097" s="7" t="s">
        <v>2373</v>
      </c>
      <c r="B2097" s="7" t="s">
        <v>2297</v>
      </c>
      <c r="C2097" s="1" t="n">
        <v>39.6784423989963</v>
      </c>
      <c r="D2097" s="1" t="n">
        <v>40.8752969749341</v>
      </c>
      <c r="E2097" s="2" t="n">
        <f aca="false">(D2097-C2097)/C2097</f>
        <v>0.030163849777733</v>
      </c>
    </row>
    <row r="2098" customFormat="false" ht="12.6" hidden="false" customHeight="false" outlineLevel="0" collapsed="false">
      <c r="A2098" s="7" t="s">
        <v>2374</v>
      </c>
      <c r="B2098" s="7" t="s">
        <v>2158</v>
      </c>
      <c r="C2098" s="1" t="n">
        <v>47.7550483729095</v>
      </c>
      <c r="D2098" s="1" t="n">
        <v>49.7924072133038</v>
      </c>
      <c r="E2098" s="2" t="n">
        <f aca="false">(D2098-C2098)/C2098</f>
        <v>0.0426626903293014</v>
      </c>
    </row>
    <row r="2099" customFormat="false" ht="12.6" hidden="false" customHeight="false" outlineLevel="0" collapsed="false">
      <c r="A2099" s="7" t="s">
        <v>2375</v>
      </c>
      <c r="B2099" s="7" t="s">
        <v>2284</v>
      </c>
      <c r="C2099" s="1" t="n">
        <v>28.370832976401</v>
      </c>
      <c r="D2099" s="1" t="n">
        <v>28.2084763445138</v>
      </c>
      <c r="E2099" s="2" t="n">
        <f aca="false">(D2099-C2099)/C2099</f>
        <v>-0.00572266002983612</v>
      </c>
    </row>
    <row r="2100" customFormat="false" ht="12.6" hidden="false" customHeight="false" outlineLevel="0" collapsed="false">
      <c r="A2100" s="7" t="s">
        <v>2376</v>
      </c>
      <c r="B2100" s="7" t="s">
        <v>2284</v>
      </c>
      <c r="C2100" s="1" t="n">
        <v>24.7463358307186</v>
      </c>
      <c r="D2100" s="1" t="n">
        <v>26.0397409980249</v>
      </c>
      <c r="E2100" s="2" t="n">
        <f aca="false">(D2100-C2100)/C2100</f>
        <v>0.052266532554718</v>
      </c>
    </row>
    <row r="2101" customFormat="false" ht="12.6" hidden="false" customHeight="false" outlineLevel="0" collapsed="false">
      <c r="A2101" s="7" t="s">
        <v>2377</v>
      </c>
      <c r="B2101" s="7" t="s">
        <v>2277</v>
      </c>
      <c r="C2101" s="1" t="n">
        <v>27.2909496435988</v>
      </c>
      <c r="D2101" s="1" t="n">
        <v>28.0975070498266</v>
      </c>
      <c r="E2101" s="2" t="n">
        <f aca="false">(D2101-C2101)/C2101</f>
        <v>0.0295540249335752</v>
      </c>
    </row>
    <row r="2102" customFormat="false" ht="12.6" hidden="false" customHeight="false" outlineLevel="0" collapsed="false">
      <c r="A2102" s="7" t="s">
        <v>2378</v>
      </c>
      <c r="B2102" s="7" t="s">
        <v>2297</v>
      </c>
      <c r="C2102" s="1" t="n">
        <v>45.6939018343857</v>
      </c>
      <c r="D2102" s="1" t="n">
        <v>47.2522730236822</v>
      </c>
      <c r="E2102" s="2" t="n">
        <f aca="false">(D2102-C2102)/C2102</f>
        <v>0.0341045769071059</v>
      </c>
    </row>
    <row r="2103" customFormat="false" ht="12.6" hidden="false" customHeight="false" outlineLevel="0" collapsed="false">
      <c r="A2103" s="7" t="s">
        <v>2379</v>
      </c>
      <c r="B2103" s="7" t="s">
        <v>2297</v>
      </c>
      <c r="C2103" s="1" t="n">
        <v>45.1771634235229</v>
      </c>
      <c r="D2103" s="1" t="n">
        <v>46.6345769013021</v>
      </c>
      <c r="E2103" s="2" t="n">
        <f aca="false">(D2103-C2103)/C2103</f>
        <v>0.0322599598411353</v>
      </c>
    </row>
    <row r="2104" customFormat="false" ht="12.6" hidden="false" customHeight="false" outlineLevel="0" collapsed="false">
      <c r="A2104" s="7" t="s">
        <v>2380</v>
      </c>
      <c r="B2104" s="7" t="s">
        <v>2158</v>
      </c>
      <c r="C2104" s="1" t="n">
        <v>41.4047169929806</v>
      </c>
      <c r="D2104" s="1" t="n">
        <v>41.3935463171019</v>
      </c>
      <c r="E2104" s="2" t="n">
        <f aca="false">(D2104-C2104)/C2104</f>
        <v>-0.000269792349517034</v>
      </c>
    </row>
    <row r="2105" customFormat="false" ht="12.6" hidden="false" customHeight="false" outlineLevel="0" collapsed="false">
      <c r="A2105" s="7" t="s">
        <v>2381</v>
      </c>
      <c r="B2105" s="7" t="s">
        <v>2297</v>
      </c>
      <c r="C2105" s="1" t="n">
        <v>39.044714682364</v>
      </c>
      <c r="D2105" s="1" t="n">
        <v>41.3542838606157</v>
      </c>
      <c r="E2105" s="2" t="n">
        <f aca="false">(D2105-C2105)/C2105</f>
        <v>0.0591519030690959</v>
      </c>
    </row>
    <row r="2106" customFormat="false" ht="12.6" hidden="false" customHeight="false" outlineLevel="0" collapsed="false">
      <c r="A2106" s="7" t="s">
        <v>2382</v>
      </c>
      <c r="B2106" s="7" t="s">
        <v>2281</v>
      </c>
      <c r="C2106" s="1" t="n">
        <v>30.8420604852801</v>
      </c>
      <c r="D2106" s="1" t="n">
        <v>30.7222120363071</v>
      </c>
      <c r="E2106" s="2" t="n">
        <f aca="false">(D2106-C2106)/C2106</f>
        <v>-0.00388587685411656</v>
      </c>
    </row>
    <row r="2107" customFormat="false" ht="12.6" hidden="false" customHeight="false" outlineLevel="0" collapsed="false">
      <c r="A2107" s="7" t="s">
        <v>2383</v>
      </c>
      <c r="B2107" s="7" t="s">
        <v>2277</v>
      </c>
      <c r="C2107" s="1" t="n">
        <v>26.9839578842573</v>
      </c>
      <c r="D2107" s="1" t="n">
        <v>26.423288433655</v>
      </c>
      <c r="E2107" s="2" t="n">
        <f aca="false">(D2107-C2107)/C2107</f>
        <v>-0.0207778804357473</v>
      </c>
    </row>
    <row r="2108" customFormat="false" ht="12.6" hidden="false" customHeight="false" outlineLevel="0" collapsed="false">
      <c r="A2108" s="7" t="s">
        <v>2384</v>
      </c>
      <c r="B2108" s="7" t="s">
        <v>2385</v>
      </c>
      <c r="C2108" s="1" t="n">
        <v>28.3708057404408</v>
      </c>
      <c r="D2108" s="1" t="n">
        <v>29.3753225311808</v>
      </c>
      <c r="E2108" s="2" t="n">
        <f aca="false">(D2108-C2108)/C2108</f>
        <v>0.0354067064548743</v>
      </c>
    </row>
    <row r="2109" customFormat="false" ht="12.6" hidden="false" customHeight="false" outlineLevel="0" collapsed="false">
      <c r="A2109" s="7" t="s">
        <v>2386</v>
      </c>
      <c r="B2109" s="7" t="s">
        <v>2158</v>
      </c>
      <c r="C2109" s="1" t="n">
        <v>39.1963773645603</v>
      </c>
      <c r="D2109" s="1" t="n">
        <v>40.7257101289047</v>
      </c>
      <c r="E2109" s="2" t="n">
        <f aca="false">(D2109-C2109)/C2109</f>
        <v>0.0390171966689754</v>
      </c>
    </row>
    <row r="2110" customFormat="false" ht="12.6" hidden="false" customHeight="false" outlineLevel="0" collapsed="false">
      <c r="A2110" s="7" t="s">
        <v>2387</v>
      </c>
      <c r="B2110" s="7" t="s">
        <v>2158</v>
      </c>
      <c r="C2110" s="1" t="n">
        <v>48.5955238668166</v>
      </c>
      <c r="D2110" s="1" t="n">
        <v>49.9207911967435</v>
      </c>
      <c r="E2110" s="2" t="n">
        <f aca="false">(D2110-C2110)/C2110</f>
        <v>0.0272713868371716</v>
      </c>
    </row>
    <row r="2111" customFormat="false" ht="12.6" hidden="false" customHeight="false" outlineLevel="0" collapsed="false">
      <c r="A2111" s="7" t="s">
        <v>2388</v>
      </c>
      <c r="B2111" s="7" t="s">
        <v>2158</v>
      </c>
      <c r="C2111" s="1" t="n">
        <v>46.3207919991079</v>
      </c>
      <c r="D2111" s="1" t="n">
        <v>46.0878132660263</v>
      </c>
      <c r="E2111" s="2" t="n">
        <f aca="false">(D2111-C2111)/C2111</f>
        <v>-0.00502967939507927</v>
      </c>
    </row>
    <row r="2112" customFormat="false" ht="12.6" hidden="false" customHeight="false" outlineLevel="0" collapsed="false">
      <c r="A2112" s="7" t="s">
        <v>2389</v>
      </c>
      <c r="B2112" s="7" t="s">
        <v>2158</v>
      </c>
      <c r="C2112" s="1" t="n">
        <v>41.4212230827583</v>
      </c>
      <c r="D2112" s="1" t="n">
        <v>42.8105778865483</v>
      </c>
      <c r="E2112" s="2" t="n">
        <f aca="false">(D2112-C2112)/C2112</f>
        <v>0.0335420999281953</v>
      </c>
    </row>
    <row r="2113" customFormat="false" ht="12.6" hidden="false" customHeight="false" outlineLevel="0" collapsed="false">
      <c r="A2113" s="7" t="s">
        <v>2390</v>
      </c>
      <c r="B2113" s="7" t="s">
        <v>2284</v>
      </c>
      <c r="C2113" s="1" t="n">
        <v>27.7214710685618</v>
      </c>
      <c r="D2113" s="1" t="n">
        <v>27.6436514873504</v>
      </c>
      <c r="E2113" s="2" t="n">
        <f aca="false">(D2113-C2113)/C2113</f>
        <v>-0.00280719522492042</v>
      </c>
    </row>
    <row r="2114" customFormat="false" ht="12.6" hidden="false" customHeight="false" outlineLevel="0" collapsed="false">
      <c r="A2114" s="7" t="s">
        <v>2391</v>
      </c>
      <c r="B2114" s="7" t="s">
        <v>2297</v>
      </c>
      <c r="C2114" s="1" t="n">
        <v>36.7095607294096</v>
      </c>
      <c r="D2114" s="1" t="n">
        <v>37.9640727691179</v>
      </c>
      <c r="E2114" s="2" t="n">
        <f aca="false">(D2114-C2114)/C2114</f>
        <v>0.0341739866885214</v>
      </c>
    </row>
    <row r="2115" customFormat="false" ht="12.6" hidden="false" customHeight="false" outlineLevel="0" collapsed="false">
      <c r="A2115" s="7" t="s">
        <v>2392</v>
      </c>
      <c r="B2115" s="7" t="s">
        <v>2158</v>
      </c>
      <c r="C2115" s="1" t="n">
        <v>45.9386413453098</v>
      </c>
      <c r="D2115" s="1" t="n">
        <v>47.5059329481991</v>
      </c>
      <c r="E2115" s="2" t="n">
        <f aca="false">(D2115-C2115)/C2115</f>
        <v>0.0341170647844883</v>
      </c>
    </row>
    <row r="2116" customFormat="false" ht="12.6" hidden="false" customHeight="false" outlineLevel="0" collapsed="false">
      <c r="A2116" s="7" t="s">
        <v>2393</v>
      </c>
      <c r="B2116" s="7" t="s">
        <v>2158</v>
      </c>
      <c r="C2116" s="1" t="n">
        <v>46.4623917079491</v>
      </c>
      <c r="D2116" s="1" t="n">
        <v>51.2178944090123</v>
      </c>
      <c r="E2116" s="2" t="n">
        <f aca="false">(D2116-C2116)/C2116</f>
        <v>0.102351655312</v>
      </c>
    </row>
    <row r="2117" customFormat="false" ht="12.6" hidden="false" customHeight="false" outlineLevel="0" collapsed="false">
      <c r="A2117" s="7" t="s">
        <v>2394</v>
      </c>
      <c r="B2117" s="7" t="s">
        <v>2158</v>
      </c>
      <c r="C2117" s="1" t="n">
        <v>39.9864813766925</v>
      </c>
      <c r="D2117" s="1" t="n">
        <v>42.1074104609698</v>
      </c>
      <c r="E2117" s="2" t="n">
        <f aca="false">(D2117-C2117)/C2117</f>
        <v>0.0530411531911783</v>
      </c>
    </row>
    <row r="2118" customFormat="false" ht="12.6" hidden="false" customHeight="false" outlineLevel="0" collapsed="false">
      <c r="A2118" s="7" t="s">
        <v>2395</v>
      </c>
      <c r="B2118" s="7" t="s">
        <v>2328</v>
      </c>
      <c r="C2118" s="1" t="n">
        <v>34.0429000953514</v>
      </c>
      <c r="D2118" s="1" t="n">
        <v>33.916061344061</v>
      </c>
      <c r="E2118" s="2" t="n">
        <f aca="false">(D2118-C2118)/C2118</f>
        <v>-0.00372585035161976</v>
      </c>
    </row>
    <row r="2119" customFormat="false" ht="12.6" hidden="false" customHeight="false" outlineLevel="0" collapsed="false">
      <c r="A2119" s="7" t="s">
        <v>2396</v>
      </c>
      <c r="B2119" s="7" t="s">
        <v>2158</v>
      </c>
      <c r="C2119" s="1" t="n">
        <v>43.8092721990094</v>
      </c>
      <c r="D2119" s="1" t="n">
        <v>44.8153015252769</v>
      </c>
      <c r="E2119" s="2" t="n">
        <f aca="false">(D2119-C2119)/C2119</f>
        <v>0.022963844770063</v>
      </c>
    </row>
    <row r="2120" customFormat="false" ht="12.6" hidden="false" customHeight="false" outlineLevel="0" collapsed="false">
      <c r="A2120" s="7" t="s">
        <v>2397</v>
      </c>
      <c r="B2120" s="7" t="s">
        <v>2293</v>
      </c>
      <c r="C2120" s="1" t="n">
        <v>36.7983036899565</v>
      </c>
      <c r="D2120" s="1" t="n">
        <v>37.0170869003502</v>
      </c>
      <c r="E2120" s="2" t="n">
        <f aca="false">(D2120-C2120)/C2120</f>
        <v>0.00594546999331817</v>
      </c>
    </row>
    <row r="2121" customFormat="false" ht="12.6" hidden="false" customHeight="false" outlineLevel="0" collapsed="false">
      <c r="A2121" s="7" t="s">
        <v>2398</v>
      </c>
      <c r="B2121" s="7" t="s">
        <v>2158</v>
      </c>
      <c r="C2121" s="1" t="n">
        <v>38.3112941178737</v>
      </c>
      <c r="D2121" s="1" t="n">
        <v>38.7279455765835</v>
      </c>
      <c r="E2121" s="2" t="n">
        <f aca="false">(D2121-C2121)/C2121</f>
        <v>0.0108754211598242</v>
      </c>
    </row>
    <row r="2122" customFormat="false" ht="12.6" hidden="false" customHeight="false" outlineLevel="0" collapsed="false">
      <c r="A2122" s="7" t="s">
        <v>2399</v>
      </c>
      <c r="B2122" s="7" t="s">
        <v>2284</v>
      </c>
      <c r="C2122" s="1" t="n">
        <v>25.6072311123304</v>
      </c>
      <c r="D2122" s="1" t="n">
        <v>25.6929275290806</v>
      </c>
      <c r="E2122" s="2" t="n">
        <f aca="false">(D2122-C2122)/C2122</f>
        <v>0.00334657098903902</v>
      </c>
    </row>
    <row r="2123" customFormat="false" ht="12.6" hidden="false" customHeight="false" outlineLevel="0" collapsed="false">
      <c r="A2123" s="7" t="s">
        <v>2400</v>
      </c>
      <c r="B2123" s="7" t="s">
        <v>2284</v>
      </c>
      <c r="C2123" s="1" t="n">
        <v>30.7974223219354</v>
      </c>
      <c r="D2123" s="1" t="n">
        <v>30.0956807327216</v>
      </c>
      <c r="E2123" s="2" t="n">
        <f aca="false">(D2123-C2123)/C2123</f>
        <v>-0.0227857247882069</v>
      </c>
    </row>
    <row r="2124" customFormat="false" ht="12.6" hidden="false" customHeight="false" outlineLevel="0" collapsed="false">
      <c r="A2124" s="7" t="s">
        <v>2401</v>
      </c>
      <c r="B2124" s="7" t="s">
        <v>2158</v>
      </c>
      <c r="C2124" s="1" t="n">
        <v>43.7329605720097</v>
      </c>
      <c r="D2124" s="1" t="n">
        <v>43.6871866856077</v>
      </c>
      <c r="E2124" s="2" t="n">
        <f aca="false">(D2124-C2124)/C2124</f>
        <v>-0.00104666790913189</v>
      </c>
    </row>
    <row r="2125" customFormat="false" ht="12.6" hidden="false" customHeight="false" outlineLevel="0" collapsed="false">
      <c r="A2125" s="7" t="s">
        <v>2402</v>
      </c>
      <c r="B2125" s="7" t="s">
        <v>2308</v>
      </c>
      <c r="C2125" s="1" t="n">
        <v>27.4434314394421</v>
      </c>
      <c r="D2125" s="1" t="n">
        <v>28.0025699552497</v>
      </c>
      <c r="E2125" s="2" t="n">
        <f aca="false">(D2125-C2125)/C2125</f>
        <v>0.0203742202224744</v>
      </c>
    </row>
    <row r="2126" customFormat="false" ht="12.6" hidden="false" customHeight="false" outlineLevel="0" collapsed="false">
      <c r="A2126" s="7" t="s">
        <v>2403</v>
      </c>
      <c r="B2126" s="7" t="s">
        <v>2328</v>
      </c>
      <c r="C2126" s="1" t="n">
        <v>27.6838667094578</v>
      </c>
      <c r="D2126" s="1" t="n">
        <v>28.4369317687403</v>
      </c>
      <c r="E2126" s="2" t="n">
        <f aca="false">(D2126-C2126)/C2126</f>
        <v>0.027202307653979</v>
      </c>
    </row>
    <row r="2127" customFormat="false" ht="12.6" hidden="false" customHeight="false" outlineLevel="0" collapsed="false">
      <c r="A2127" s="7" t="s">
        <v>2404</v>
      </c>
      <c r="B2127" s="7" t="s">
        <v>2281</v>
      </c>
      <c r="C2127" s="1" t="n">
        <v>37.1328989238109</v>
      </c>
      <c r="D2127" s="1" t="n">
        <v>38.332095257146</v>
      </c>
      <c r="E2127" s="2" t="n">
        <f aca="false">(D2127-C2127)/C2127</f>
        <v>0.0322947135314073</v>
      </c>
    </row>
    <row r="2128" customFormat="false" ht="12.6" hidden="false" customHeight="false" outlineLevel="0" collapsed="false">
      <c r="A2128" s="7" t="s">
        <v>2405</v>
      </c>
      <c r="B2128" s="7" t="s">
        <v>2158</v>
      </c>
      <c r="C2128" s="1" t="n">
        <v>39.812011061569</v>
      </c>
      <c r="D2128" s="1" t="n">
        <v>40.5201186067457</v>
      </c>
      <c r="E2128" s="2" t="n">
        <f aca="false">(D2128-C2128)/C2128</f>
        <v>0.0177862792231627</v>
      </c>
    </row>
    <row r="2129" customFormat="false" ht="12.6" hidden="false" customHeight="false" outlineLevel="0" collapsed="false">
      <c r="A2129" s="7" t="s">
        <v>2406</v>
      </c>
      <c r="B2129" s="7" t="s">
        <v>2277</v>
      </c>
      <c r="C2129" s="1" t="n">
        <v>30.7921494676516</v>
      </c>
      <c r="D2129" s="1" t="n">
        <v>30.5142453827499</v>
      </c>
      <c r="E2129" s="2" t="n">
        <f aca="false">(D2129-C2129)/C2129</f>
        <v>-0.00902516029917586</v>
      </c>
    </row>
    <row r="2130" customFormat="false" ht="12.6" hidden="false" customHeight="false" outlineLevel="0" collapsed="false">
      <c r="A2130" s="7" t="s">
        <v>2407</v>
      </c>
      <c r="B2130" s="7" t="s">
        <v>2284</v>
      </c>
      <c r="C2130" s="1" t="n">
        <v>28.5411098302532</v>
      </c>
      <c r="D2130" s="1" t="n">
        <v>28.2638259065625</v>
      </c>
      <c r="E2130" s="2" t="n">
        <f aca="false">(D2130-C2130)/C2130</f>
        <v>-0.0097152467209523</v>
      </c>
    </row>
    <row r="2131" customFormat="false" ht="12.6" hidden="false" customHeight="false" outlineLevel="0" collapsed="false">
      <c r="A2131" s="7" t="s">
        <v>2408</v>
      </c>
      <c r="B2131" s="7" t="s">
        <v>2279</v>
      </c>
      <c r="C2131" s="1" t="n">
        <v>32.5774685230395</v>
      </c>
      <c r="D2131" s="1" t="n">
        <v>32.4518035334962</v>
      </c>
      <c r="E2131" s="2" t="n">
        <f aca="false">(D2131-C2131)/C2131</f>
        <v>-0.00385742033499168</v>
      </c>
    </row>
    <row r="2132" customFormat="false" ht="12.6" hidden="false" customHeight="false" outlineLevel="0" collapsed="false">
      <c r="A2132" s="7" t="s">
        <v>2409</v>
      </c>
      <c r="B2132" s="7" t="s">
        <v>2297</v>
      </c>
      <c r="C2132" s="1" t="n">
        <v>32.8839759446765</v>
      </c>
      <c r="D2132" s="1" t="n">
        <v>33.7052346793031</v>
      </c>
      <c r="E2132" s="2" t="n">
        <f aca="false">(D2132-C2132)/C2132</f>
        <v>0.0249744354517301</v>
      </c>
    </row>
    <row r="2133" customFormat="false" ht="12.6" hidden="false" customHeight="false" outlineLevel="0" collapsed="false">
      <c r="A2133" s="7" t="s">
        <v>2410</v>
      </c>
      <c r="B2133" s="7" t="s">
        <v>2301</v>
      </c>
      <c r="C2133" s="1" t="n">
        <v>25.3823174115547</v>
      </c>
      <c r="D2133" s="1" t="n">
        <v>25.7981086616661</v>
      </c>
      <c r="E2133" s="2" t="n">
        <f aca="false">(D2133-C2133)/C2133</f>
        <v>0.0163811382298044</v>
      </c>
    </row>
    <row r="2134" customFormat="false" ht="12.6" hidden="false" customHeight="false" outlineLevel="0" collapsed="false">
      <c r="A2134" s="7" t="s">
        <v>2411</v>
      </c>
      <c r="B2134" s="7" t="s">
        <v>2284</v>
      </c>
      <c r="C2134" s="1" t="n">
        <v>25.0814312410831</v>
      </c>
      <c r="D2134" s="1" t="n">
        <v>24.9976740372474</v>
      </c>
      <c r="E2134" s="2" t="n">
        <f aca="false">(D2134-C2134)/C2134</f>
        <v>-0.00333941085859916</v>
      </c>
    </row>
    <row r="2135" customFormat="false" ht="12.6" hidden="false" customHeight="false" outlineLevel="0" collapsed="false">
      <c r="A2135" s="7" t="s">
        <v>2412</v>
      </c>
      <c r="B2135" s="7" t="s">
        <v>2158</v>
      </c>
      <c r="C2135" s="1" t="n">
        <v>38.9193304604522</v>
      </c>
      <c r="D2135" s="1" t="n">
        <v>39.504325712871</v>
      </c>
      <c r="E2135" s="2" t="n">
        <f aca="false">(D2135-C2135)/C2135</f>
        <v>0.0150309690710938</v>
      </c>
    </row>
    <row r="2136" customFormat="false" ht="12.6" hidden="false" customHeight="false" outlineLevel="0" collapsed="false">
      <c r="A2136" s="7" t="s">
        <v>2413</v>
      </c>
      <c r="B2136" s="7" t="s">
        <v>2158</v>
      </c>
      <c r="C2136" s="1" t="n">
        <v>46.1374077761187</v>
      </c>
      <c r="D2136" s="1" t="n">
        <v>49.198347191184</v>
      </c>
      <c r="E2136" s="2" t="n">
        <f aca="false">(D2136-C2136)/C2136</f>
        <v>0.0663439833880243</v>
      </c>
    </row>
    <row r="2137" customFormat="false" ht="12.6" hidden="false" customHeight="false" outlineLevel="0" collapsed="false">
      <c r="A2137" s="7" t="s">
        <v>2414</v>
      </c>
      <c r="B2137" s="7" t="s">
        <v>2277</v>
      </c>
      <c r="C2137" s="1" t="n">
        <v>28.6256813643596</v>
      </c>
      <c r="D2137" s="1" t="n">
        <v>28.7262531638988</v>
      </c>
      <c r="E2137" s="2" t="n">
        <f aca="false">(D2137-C2137)/C2137</f>
        <v>0.00351334168291333</v>
      </c>
    </row>
    <row r="2138" customFormat="false" ht="12.6" hidden="false" customHeight="false" outlineLevel="0" collapsed="false">
      <c r="A2138" s="7" t="s">
        <v>2415</v>
      </c>
      <c r="B2138" s="7" t="s">
        <v>2158</v>
      </c>
      <c r="C2138" s="1" t="n">
        <v>42.1923321335124</v>
      </c>
      <c r="D2138" s="1" t="n">
        <v>43.4872959280118</v>
      </c>
      <c r="E2138" s="2" t="n">
        <f aca="false">(D2138-C2138)/C2138</f>
        <v>0.0306919226555581</v>
      </c>
    </row>
    <row r="2139" customFormat="false" ht="12.6" hidden="false" customHeight="false" outlineLevel="0" collapsed="false">
      <c r="A2139" s="7" t="s">
        <v>2416</v>
      </c>
      <c r="B2139" s="7" t="s">
        <v>2158</v>
      </c>
      <c r="C2139" s="1" t="n">
        <v>55.8778459363216</v>
      </c>
      <c r="D2139" s="1" t="n">
        <v>55.215878014243</v>
      </c>
      <c r="E2139" s="2" t="n">
        <f aca="false">(D2139-C2139)/C2139</f>
        <v>-0.0118466972193763</v>
      </c>
    </row>
    <row r="2140" customFormat="false" ht="12.6" hidden="false" customHeight="false" outlineLevel="0" collapsed="false">
      <c r="A2140" s="7" t="s">
        <v>2417</v>
      </c>
      <c r="B2140" s="7" t="s">
        <v>2284</v>
      </c>
      <c r="C2140" s="1" t="n">
        <v>30.7139679025212</v>
      </c>
      <c r="D2140" s="1" t="n">
        <v>31.2218069271708</v>
      </c>
      <c r="E2140" s="2" t="n">
        <f aca="false">(D2140-C2140)/C2140</f>
        <v>0.0165344649138579</v>
      </c>
    </row>
    <row r="2141" customFormat="false" ht="12.6" hidden="false" customHeight="false" outlineLevel="0" collapsed="false">
      <c r="A2141" s="7" t="s">
        <v>2418</v>
      </c>
      <c r="B2141" s="7" t="s">
        <v>2158</v>
      </c>
      <c r="C2141" s="1" t="n">
        <v>42.4144553994501</v>
      </c>
      <c r="D2141" s="1" t="n">
        <v>45.0320553456171</v>
      </c>
      <c r="E2141" s="2" t="n">
        <f aca="false">(D2141-C2141)/C2141</f>
        <v>0.0617148074050474</v>
      </c>
    </row>
    <row r="2142" customFormat="false" ht="12.6" hidden="false" customHeight="false" outlineLevel="0" collapsed="false">
      <c r="A2142" s="7" t="s">
        <v>2419</v>
      </c>
      <c r="B2142" s="7" t="s">
        <v>2301</v>
      </c>
      <c r="C2142" s="1" t="n">
        <v>24.9427963699196</v>
      </c>
      <c r="D2142" s="1" t="n">
        <v>24.7085613150915</v>
      </c>
      <c r="E2142" s="2" t="n">
        <f aca="false">(D2142-C2142)/C2142</f>
        <v>-0.00939088991283189</v>
      </c>
    </row>
    <row r="2143" customFormat="false" ht="12.6" hidden="false" customHeight="false" outlineLevel="0" collapsed="false">
      <c r="A2143" s="7" t="s">
        <v>2420</v>
      </c>
      <c r="B2143" s="7" t="s">
        <v>2284</v>
      </c>
      <c r="C2143" s="1" t="n">
        <v>24.8835732712902</v>
      </c>
      <c r="D2143" s="1" t="n">
        <v>24.7255226138797</v>
      </c>
      <c r="E2143" s="2" t="n">
        <f aca="false">(D2143-C2143)/C2143</f>
        <v>-0.00635160616553407</v>
      </c>
    </row>
    <row r="2144" customFormat="false" ht="12.6" hidden="false" customHeight="false" outlineLevel="0" collapsed="false">
      <c r="A2144" s="7" t="s">
        <v>2421</v>
      </c>
      <c r="B2144" s="7" t="s">
        <v>2158</v>
      </c>
      <c r="C2144" s="1" t="n">
        <v>42.1840530107298</v>
      </c>
      <c r="D2144" s="1" t="n">
        <v>42.5871101961822</v>
      </c>
      <c r="E2144" s="2" t="n">
        <f aca="false">(D2144-C2144)/C2144</f>
        <v>0.00955472878222146</v>
      </c>
    </row>
    <row r="2145" customFormat="false" ht="12.6" hidden="false" customHeight="false" outlineLevel="0" collapsed="false">
      <c r="A2145" s="7" t="s">
        <v>2422</v>
      </c>
      <c r="B2145" s="7" t="s">
        <v>2328</v>
      </c>
      <c r="C2145" s="1" t="n">
        <v>35.1507477465289</v>
      </c>
      <c r="D2145" s="1" t="n">
        <v>34.7013417818573</v>
      </c>
      <c r="E2145" s="2" t="n">
        <f aca="false">(D2145-C2145)/C2145</f>
        <v>-0.0127851039731012</v>
      </c>
    </row>
    <row r="2146" customFormat="false" ht="12.6" hidden="false" customHeight="false" outlineLevel="0" collapsed="false">
      <c r="A2146" s="7" t="s">
        <v>2423</v>
      </c>
      <c r="B2146" s="7" t="s">
        <v>2158</v>
      </c>
      <c r="C2146" s="1" t="n">
        <v>39.6268075693151</v>
      </c>
      <c r="D2146" s="1" t="n">
        <v>40.2224368882757</v>
      </c>
      <c r="E2146" s="2" t="n">
        <f aca="false">(D2146-C2146)/C2146</f>
        <v>0.0150309690710935</v>
      </c>
    </row>
    <row r="2147" customFormat="false" ht="12.6" hidden="false" customHeight="false" outlineLevel="0" collapsed="false">
      <c r="A2147" s="7" t="s">
        <v>2424</v>
      </c>
      <c r="B2147" s="7" t="s">
        <v>2308</v>
      </c>
      <c r="C2147" s="1" t="n">
        <v>28.457768518442</v>
      </c>
      <c r="D2147" s="1" t="n">
        <v>29.3182714259813</v>
      </c>
      <c r="E2147" s="2" t="n">
        <f aca="false">(D2147-C2147)/C2147</f>
        <v>0.0302378911748363</v>
      </c>
    </row>
    <row r="2148" customFormat="false" ht="12.6" hidden="false" customHeight="false" outlineLevel="0" collapsed="false">
      <c r="A2148" s="7" t="s">
        <v>2425</v>
      </c>
      <c r="B2148" s="7" t="s">
        <v>2297</v>
      </c>
      <c r="C2148" s="1" t="n">
        <v>39.1306265088451</v>
      </c>
      <c r="D2148" s="1" t="n">
        <v>39.4704742779364</v>
      </c>
      <c r="E2148" s="2" t="n">
        <f aca="false">(D2148-C2148)/C2148</f>
        <v>0.00868495599002107</v>
      </c>
    </row>
    <row r="2149" customFormat="false" ht="12.6" hidden="false" customHeight="false" outlineLevel="0" collapsed="false">
      <c r="A2149" s="7" t="s">
        <v>2426</v>
      </c>
      <c r="B2149" s="7" t="s">
        <v>2158</v>
      </c>
      <c r="C2149" s="1" t="n">
        <v>39.7257937506611</v>
      </c>
      <c r="D2149" s="1" t="n">
        <v>39.8389538341037</v>
      </c>
      <c r="E2149" s="2" t="n">
        <f aca="false">(D2149-C2149)/C2149</f>
        <v>0.00284852919875776</v>
      </c>
    </row>
    <row r="2150" customFormat="false" ht="12.6" hidden="false" customHeight="false" outlineLevel="0" collapsed="false">
      <c r="A2150" s="7" t="s">
        <v>2427</v>
      </c>
      <c r="B2150" s="7" t="s">
        <v>2328</v>
      </c>
      <c r="C2150" s="1" t="n">
        <v>28.6063847347217</v>
      </c>
      <c r="D2150" s="1" t="n">
        <v>29.4003092476529</v>
      </c>
      <c r="E2150" s="2" t="n">
        <f aca="false">(D2150-C2150)/C2150</f>
        <v>0.0277534026160114</v>
      </c>
    </row>
    <row r="2151" customFormat="false" ht="12.6" hidden="false" customHeight="false" outlineLevel="0" collapsed="false">
      <c r="A2151" s="7" t="s">
        <v>2428</v>
      </c>
      <c r="B2151" s="7" t="s">
        <v>2284</v>
      </c>
      <c r="C2151" s="1" t="n">
        <v>31.9187398087018</v>
      </c>
      <c r="D2151" s="1" t="n">
        <v>32.1739943061275</v>
      </c>
      <c r="E2151" s="2" t="n">
        <f aca="false">(D2151-C2151)/C2151</f>
        <v>0.00799701050090107</v>
      </c>
    </row>
    <row r="2152" customFormat="false" ht="12.6" hidden="false" customHeight="false" outlineLevel="0" collapsed="false">
      <c r="A2152" s="7" t="s">
        <v>2429</v>
      </c>
      <c r="B2152" s="7" t="s">
        <v>2297</v>
      </c>
      <c r="C2152" s="1" t="n">
        <v>37.110114231223</v>
      </c>
      <c r="D2152" s="1" t="n">
        <v>38.5913636035548</v>
      </c>
      <c r="E2152" s="2" t="n">
        <f aca="false">(D2152-C2152)/C2152</f>
        <v>0.0399149774399119</v>
      </c>
    </row>
    <row r="2153" customFormat="false" ht="12.6" hidden="false" customHeight="false" outlineLevel="0" collapsed="false">
      <c r="A2153" s="7" t="s">
        <v>2430</v>
      </c>
      <c r="B2153" s="7" t="s">
        <v>2158</v>
      </c>
      <c r="C2153" s="1" t="n">
        <v>37.3942624777969</v>
      </c>
      <c r="D2153" s="1" t="n">
        <v>37.956334480537</v>
      </c>
      <c r="E2153" s="2" t="n">
        <f aca="false">(D2153-C2153)/C2153</f>
        <v>0.0150309690710937</v>
      </c>
    </row>
    <row r="2154" customFormat="false" ht="12.6" hidden="false" customHeight="false" outlineLevel="0" collapsed="false">
      <c r="A2154" s="7" t="s">
        <v>2431</v>
      </c>
      <c r="B2154" s="7" t="s">
        <v>2284</v>
      </c>
      <c r="C2154" s="1" t="n">
        <v>25.3294463301464</v>
      </c>
      <c r="D2154" s="1" t="n">
        <v>25.599125202875</v>
      </c>
      <c r="E2154" s="2" t="n">
        <f aca="false">(D2154-C2154)/C2154</f>
        <v>0.0106468522530475</v>
      </c>
    </row>
    <row r="2155" customFormat="false" ht="12.6" hidden="false" customHeight="false" outlineLevel="0" collapsed="false">
      <c r="A2155" s="7" t="s">
        <v>2432</v>
      </c>
      <c r="B2155" s="7" t="s">
        <v>2293</v>
      </c>
      <c r="C2155" s="1" t="n">
        <v>35.6062167515754</v>
      </c>
      <c r="D2155" s="1" t="n">
        <v>35.1875546937435</v>
      </c>
      <c r="E2155" s="2" t="n">
        <f aca="false">(D2155-C2155)/C2155</f>
        <v>-0.0117581168691089</v>
      </c>
    </row>
    <row r="2156" customFormat="false" ht="12.6" hidden="false" customHeight="false" outlineLevel="0" collapsed="false">
      <c r="A2156" s="7" t="s">
        <v>2433</v>
      </c>
      <c r="B2156" s="7" t="s">
        <v>2301</v>
      </c>
      <c r="C2156" s="1" t="n">
        <v>22.7967768311469</v>
      </c>
      <c r="D2156" s="1" t="n">
        <v>22.8141082154686</v>
      </c>
      <c r="E2156" s="2" t="n">
        <f aca="false">(D2156-C2156)/C2156</f>
        <v>0.000760255910301657</v>
      </c>
    </row>
    <row r="2157" customFormat="false" ht="12.6" hidden="false" customHeight="false" outlineLevel="0" collapsed="false">
      <c r="A2157" s="7" t="s">
        <v>2434</v>
      </c>
      <c r="B2157" s="7" t="s">
        <v>2158</v>
      </c>
      <c r="C2157" s="1" t="n">
        <v>37.7315948287594</v>
      </c>
      <c r="D2157" s="1" t="n">
        <v>38.1619213323275</v>
      </c>
      <c r="E2157" s="2" t="n">
        <f aca="false">(D2157-C2157)/C2157</f>
        <v>0.0114049381034922</v>
      </c>
    </row>
    <row r="2158" customFormat="false" ht="12.6" hidden="false" customHeight="false" outlineLevel="0" collapsed="false">
      <c r="A2158" s="7" t="s">
        <v>2435</v>
      </c>
      <c r="B2158" s="7" t="s">
        <v>2277</v>
      </c>
      <c r="C2158" s="1" t="n">
        <v>25.5637680082835</v>
      </c>
      <c r="D2158" s="1" t="n">
        <v>25.7737774052472</v>
      </c>
      <c r="E2158" s="2" t="n">
        <f aca="false">(D2158-C2158)/C2158</f>
        <v>0.00821511902688709</v>
      </c>
    </row>
    <row r="2159" customFormat="false" ht="12.6" hidden="false" customHeight="false" outlineLevel="0" collapsed="false">
      <c r="A2159" s="7" t="s">
        <v>2436</v>
      </c>
      <c r="B2159" s="7" t="s">
        <v>2158</v>
      </c>
      <c r="C2159" s="1" t="n">
        <v>54.3235769326627</v>
      </c>
      <c r="D2159" s="1" t="n">
        <v>55.7359987897137</v>
      </c>
      <c r="E2159" s="2" t="n">
        <f aca="false">(D2159-C2159)/C2159</f>
        <v>0.026000163037899</v>
      </c>
    </row>
    <row r="2160" customFormat="false" ht="12.6" hidden="false" customHeight="false" outlineLevel="0" collapsed="false">
      <c r="A2160" s="7" t="s">
        <v>2437</v>
      </c>
      <c r="B2160" s="7" t="s">
        <v>2158</v>
      </c>
      <c r="C2160" s="1" t="n">
        <v>40.7443719239524</v>
      </c>
      <c r="D2160" s="1" t="n">
        <v>41.3567993181625</v>
      </c>
      <c r="E2160" s="2" t="n">
        <f aca="false">(D2160-C2160)/C2160</f>
        <v>0.0150309690710937</v>
      </c>
    </row>
    <row r="2161" customFormat="false" ht="12.6" hidden="false" customHeight="false" outlineLevel="0" collapsed="false">
      <c r="A2161" s="7" t="s">
        <v>2438</v>
      </c>
      <c r="B2161" s="7" t="s">
        <v>2284</v>
      </c>
      <c r="C2161" s="1" t="n">
        <v>28.2161183339538</v>
      </c>
      <c r="D2161" s="1" t="n">
        <v>28.578069423041</v>
      </c>
      <c r="E2161" s="2" t="n">
        <f aca="false">(D2161-C2161)/C2161</f>
        <v>0.0128278129827532</v>
      </c>
    </row>
    <row r="2162" customFormat="false" ht="12.6" hidden="false" customHeight="false" outlineLevel="0" collapsed="false">
      <c r="A2162" s="7" t="s">
        <v>2439</v>
      </c>
      <c r="B2162" s="7" t="s">
        <v>2284</v>
      </c>
      <c r="C2162" s="1" t="n">
        <v>30.2640736685025</v>
      </c>
      <c r="D2162" s="1" t="n">
        <v>30.8542844580509</v>
      </c>
      <c r="E2162" s="2" t="n">
        <f aca="false">(D2162-C2162)/C2162</f>
        <v>0.0195020272555914</v>
      </c>
    </row>
    <row r="2163" customFormat="false" ht="12.6" hidden="false" customHeight="false" outlineLevel="0" collapsed="false">
      <c r="A2163" s="7" t="s">
        <v>2440</v>
      </c>
      <c r="B2163" s="7" t="s">
        <v>2281</v>
      </c>
      <c r="C2163" s="1" t="n">
        <v>32.8016631078966</v>
      </c>
      <c r="D2163" s="1" t="n">
        <v>33.7209633196491</v>
      </c>
      <c r="E2163" s="2" t="n">
        <f aca="false">(D2163-C2163)/C2163</f>
        <v>0.02802602443445</v>
      </c>
    </row>
    <row r="2164" customFormat="false" ht="12.6" hidden="false" customHeight="false" outlineLevel="0" collapsed="false">
      <c r="A2164" s="7" t="s">
        <v>2441</v>
      </c>
      <c r="B2164" s="7" t="s">
        <v>2301</v>
      </c>
      <c r="C2164" s="1" t="n">
        <v>32.9723757480336</v>
      </c>
      <c r="D2164" s="1" t="n">
        <v>33.0830103392325</v>
      </c>
      <c r="E2164" s="2" t="n">
        <f aca="false">(D2164-C2164)/C2164</f>
        <v>0.00335537214680578</v>
      </c>
    </row>
    <row r="2165" customFormat="false" ht="12.6" hidden="false" customHeight="false" outlineLevel="0" collapsed="false">
      <c r="A2165" s="7" t="s">
        <v>2442</v>
      </c>
      <c r="B2165" s="7" t="s">
        <v>2297</v>
      </c>
      <c r="C2165" s="1" t="n">
        <v>39.5757194856907</v>
      </c>
      <c r="D2165" s="1" t="n">
        <v>40.32502806612</v>
      </c>
      <c r="E2165" s="2" t="n">
        <f aca="false">(D2165-C2165)/C2165</f>
        <v>0.018933542843112</v>
      </c>
    </row>
    <row r="2166" customFormat="false" ht="12.6" hidden="false" customHeight="false" outlineLevel="0" collapsed="false">
      <c r="A2166" s="7" t="s">
        <v>2443</v>
      </c>
      <c r="B2166" s="7" t="s">
        <v>2158</v>
      </c>
      <c r="C2166" s="1" t="n">
        <v>44.082011182452</v>
      </c>
      <c r="D2166" s="1" t="n">
        <v>43.2989337466453</v>
      </c>
      <c r="E2166" s="2" t="n">
        <f aca="false">(D2166-C2166)/C2166</f>
        <v>-0.0177641041050856</v>
      </c>
    </row>
    <row r="2167" customFormat="false" ht="12.6" hidden="false" customHeight="false" outlineLevel="0" collapsed="false">
      <c r="A2167" s="7" t="s">
        <v>2444</v>
      </c>
      <c r="B2167" s="7" t="s">
        <v>2158</v>
      </c>
      <c r="C2167" s="1" t="n">
        <v>39.9841426982429</v>
      </c>
      <c r="D2167" s="1" t="n">
        <v>39.7986677956425</v>
      </c>
      <c r="E2167" s="2" t="n">
        <f aca="false">(D2167-C2167)/C2167</f>
        <v>-0.00463871150121037</v>
      </c>
    </row>
    <row r="2168" customFormat="false" ht="12.6" hidden="false" customHeight="false" outlineLevel="0" collapsed="false">
      <c r="A2168" s="7" t="s">
        <v>2445</v>
      </c>
      <c r="B2168" s="7" t="s">
        <v>2158</v>
      </c>
      <c r="C2168" s="1" t="n">
        <v>39.2863339348704</v>
      </c>
      <c r="D2168" s="1" t="n">
        <v>40.3216516828026</v>
      </c>
      <c r="E2168" s="2" t="n">
        <f aca="false">(D2168-C2168)/C2168</f>
        <v>0.0263531270097254</v>
      </c>
    </row>
    <row r="2169" customFormat="false" ht="12.6" hidden="false" customHeight="false" outlineLevel="0" collapsed="false">
      <c r="A2169" s="7" t="s">
        <v>2446</v>
      </c>
      <c r="B2169" s="7" t="s">
        <v>2447</v>
      </c>
      <c r="C2169" s="1" t="n">
        <v>33.9235924309922</v>
      </c>
      <c r="D2169" s="1" t="n">
        <v>33.6277426616739</v>
      </c>
      <c r="E2169" s="2" t="n">
        <f aca="false">(D2169-C2169)/C2169</f>
        <v>-0.00872106248535236</v>
      </c>
    </row>
    <row r="2170" customFormat="false" ht="12.6" hidden="false" customHeight="false" outlineLevel="0" collapsed="false">
      <c r="A2170" s="7" t="s">
        <v>2448</v>
      </c>
      <c r="B2170" s="7" t="s">
        <v>2297</v>
      </c>
      <c r="C2170" s="1" t="n">
        <v>37.9488231986136</v>
      </c>
      <c r="D2170" s="1" t="n">
        <v>38.7240671658818</v>
      </c>
      <c r="E2170" s="2" t="n">
        <f aca="false">(D2170-C2170)/C2170</f>
        <v>0.0204286695060533</v>
      </c>
    </row>
    <row r="2171" customFormat="false" ht="12.6" hidden="false" customHeight="false" outlineLevel="0" collapsed="false">
      <c r="A2171" s="7" t="s">
        <v>2449</v>
      </c>
      <c r="B2171" s="7" t="s">
        <v>2158</v>
      </c>
      <c r="C2171" s="1" t="n">
        <v>40.6828790827361</v>
      </c>
      <c r="D2171" s="1" t="n">
        <v>40.3782872856531</v>
      </c>
      <c r="E2171" s="2" t="n">
        <f aca="false">(D2171-C2171)/C2171</f>
        <v>-0.00748697742024456</v>
      </c>
    </row>
    <row r="2172" customFormat="false" ht="12.6" hidden="false" customHeight="false" outlineLevel="0" collapsed="false">
      <c r="A2172" s="7" t="s">
        <v>2450</v>
      </c>
      <c r="B2172" s="7" t="s">
        <v>2297</v>
      </c>
      <c r="C2172" s="1" t="n">
        <v>43.4802526538582</v>
      </c>
      <c r="D2172" s="1" t="n">
        <v>44.3946568324753</v>
      </c>
      <c r="E2172" s="2" t="n">
        <f aca="false">(D2172-C2172)/C2172</f>
        <v>0.0210303326868067</v>
      </c>
    </row>
    <row r="2173" customFormat="false" ht="12.6" hidden="false" customHeight="false" outlineLevel="0" collapsed="false">
      <c r="A2173" s="7" t="s">
        <v>2451</v>
      </c>
      <c r="B2173" s="7" t="s">
        <v>2297</v>
      </c>
      <c r="C2173" s="1" t="n">
        <v>40.4819597405895</v>
      </c>
      <c r="D2173" s="1" t="n">
        <v>40.8557369141388</v>
      </c>
      <c r="E2173" s="2" t="n">
        <f aca="false">(D2173-C2173)/C2173</f>
        <v>0.00923317882692628</v>
      </c>
    </row>
    <row r="2174" customFormat="false" ht="12.6" hidden="false" customHeight="false" outlineLevel="0" collapsed="false">
      <c r="A2174" s="7" t="s">
        <v>2452</v>
      </c>
      <c r="B2174" s="7" t="s">
        <v>2277</v>
      </c>
      <c r="C2174" s="1" t="n">
        <v>26.7914867824867</v>
      </c>
      <c r="D2174" s="1" t="n">
        <v>26.8982215892475</v>
      </c>
      <c r="E2174" s="2" t="n">
        <f aca="false">(D2174-C2174)/C2174</f>
        <v>0.00398390756091016</v>
      </c>
    </row>
    <row r="2175" customFormat="false" ht="12.6" hidden="false" customHeight="false" outlineLevel="0" collapsed="false">
      <c r="A2175" s="7" t="s">
        <v>2453</v>
      </c>
      <c r="B2175" s="7" t="s">
        <v>2297</v>
      </c>
      <c r="C2175" s="1" t="n">
        <v>37.6488553244609</v>
      </c>
      <c r="D2175" s="1" t="n">
        <v>38.4179713471655</v>
      </c>
      <c r="E2175" s="2" t="n">
        <f aca="false">(D2175-C2175)/C2175</f>
        <v>0.0204286695060532</v>
      </c>
    </row>
    <row r="2176" customFormat="false" ht="12.6" hidden="false" customHeight="false" outlineLevel="0" collapsed="false">
      <c r="A2176" s="7" t="s">
        <v>2454</v>
      </c>
      <c r="B2176" s="7" t="s">
        <v>2158</v>
      </c>
      <c r="C2176" s="1" t="n">
        <v>47.9968036270038</v>
      </c>
      <c r="D2176" s="1" t="n">
        <v>47.8574777627835</v>
      </c>
      <c r="E2176" s="2" t="n">
        <f aca="false">(D2176-C2176)/C2176</f>
        <v>-0.00290281547294289</v>
      </c>
    </row>
    <row r="2177" customFormat="false" ht="12.6" hidden="false" customHeight="false" outlineLevel="0" collapsed="false">
      <c r="A2177" s="7" t="s">
        <v>2455</v>
      </c>
      <c r="B2177" s="7" t="s">
        <v>2158</v>
      </c>
      <c r="C2177" s="1" t="n">
        <v>43.6579809581191</v>
      </c>
      <c r="D2177" s="1" t="n">
        <v>45.8431933644347</v>
      </c>
      <c r="E2177" s="2" t="n">
        <f aca="false">(D2177-C2177)/C2177</f>
        <v>0.0500529882133548</v>
      </c>
    </row>
    <row r="2178" customFormat="false" ht="12.6" hidden="false" customHeight="false" outlineLevel="0" collapsed="false">
      <c r="A2178" s="7" t="s">
        <v>2456</v>
      </c>
      <c r="B2178" s="7" t="s">
        <v>2158</v>
      </c>
      <c r="C2178" s="1" t="n">
        <v>44.5886612062336</v>
      </c>
      <c r="D2178" s="1" t="n">
        <v>45.4616776684847</v>
      </c>
      <c r="E2178" s="2" t="n">
        <f aca="false">(D2178-C2178)/C2178</f>
        <v>0.0195793378548236</v>
      </c>
    </row>
    <row r="2179" customFormat="false" ht="12.6" hidden="false" customHeight="false" outlineLevel="0" collapsed="false">
      <c r="A2179" s="7" t="s">
        <v>2457</v>
      </c>
      <c r="B2179" s="7" t="s">
        <v>2297</v>
      </c>
      <c r="C2179" s="1" t="n">
        <v>39.1793269367061</v>
      </c>
      <c r="D2179" s="1" t="n">
        <v>40.3347608900832</v>
      </c>
      <c r="E2179" s="2" t="n">
        <f aca="false">(D2179-C2179)/C2179</f>
        <v>0.0294909086938572</v>
      </c>
    </row>
    <row r="2180" customFormat="false" ht="12.6" hidden="false" customHeight="false" outlineLevel="0" collapsed="false">
      <c r="A2180" s="7" t="s">
        <v>2458</v>
      </c>
      <c r="B2180" s="7" t="s">
        <v>2158</v>
      </c>
      <c r="C2180" s="1" t="n">
        <v>49.235115573816</v>
      </c>
      <c r="D2180" s="1" t="n">
        <v>51.5393218360869</v>
      </c>
      <c r="E2180" s="2" t="n">
        <f aca="false">(D2180-C2180)/C2180</f>
        <v>0.0468000579549029</v>
      </c>
    </row>
    <row r="2181" customFormat="false" ht="12.6" hidden="false" customHeight="false" outlineLevel="0" collapsed="false">
      <c r="A2181" s="7" t="s">
        <v>2459</v>
      </c>
      <c r="B2181" s="7" t="s">
        <v>2284</v>
      </c>
      <c r="C2181" s="1" t="n">
        <v>34.5063042747926</v>
      </c>
      <c r="D2181" s="1" t="n">
        <v>35.2560174619825</v>
      </c>
      <c r="E2181" s="2" t="n">
        <f aca="false">(D2181-C2181)/C2181</f>
        <v>0.0217268468167299</v>
      </c>
    </row>
    <row r="2182" customFormat="false" ht="12.6" hidden="false" customHeight="false" outlineLevel="0" collapsed="false">
      <c r="A2182" s="7" t="s">
        <v>2460</v>
      </c>
      <c r="B2182" s="7" t="s">
        <v>2158</v>
      </c>
      <c r="C2182" s="1" t="n">
        <v>38.7757455729873</v>
      </c>
      <c r="D2182" s="1" t="n">
        <v>39.3585826054034</v>
      </c>
      <c r="E2182" s="2" t="n">
        <f aca="false">(D2182-C2182)/C2182</f>
        <v>0.0150309690710938</v>
      </c>
    </row>
    <row r="2183" customFormat="false" ht="12.6" hidden="false" customHeight="false" outlineLevel="0" collapsed="false">
      <c r="A2183" s="7" t="s">
        <v>2461</v>
      </c>
      <c r="B2183" s="7" t="s">
        <v>2158</v>
      </c>
      <c r="C2183" s="1" t="n">
        <v>34.9296174201395</v>
      </c>
      <c r="D2183" s="1" t="n">
        <v>35.4546434192467</v>
      </c>
      <c r="E2183" s="2" t="n">
        <f aca="false">(D2183-C2183)/C2183</f>
        <v>0.0150309690710936</v>
      </c>
    </row>
    <row r="2184" customFormat="false" ht="12.6" hidden="false" customHeight="false" outlineLevel="0" collapsed="false">
      <c r="A2184" s="7" t="s">
        <v>2462</v>
      </c>
      <c r="B2184" s="7" t="s">
        <v>2297</v>
      </c>
      <c r="C2184" s="1" t="n">
        <v>40.2860624939691</v>
      </c>
      <c r="D2184" s="1" t="n">
        <v>40.1511064717211</v>
      </c>
      <c r="E2184" s="2" t="n">
        <f aca="false">(D2184-C2184)/C2184</f>
        <v>-0.00334994322833772</v>
      </c>
    </row>
    <row r="2185" customFormat="false" ht="12.6" hidden="false" customHeight="false" outlineLevel="0" collapsed="false">
      <c r="A2185" s="7" t="s">
        <v>2463</v>
      </c>
      <c r="B2185" s="7" t="s">
        <v>2288</v>
      </c>
      <c r="C2185" s="1" t="n">
        <v>29.9839667549605</v>
      </c>
      <c r="D2185" s="1" t="n">
        <v>30.5683700141146</v>
      </c>
      <c r="E2185" s="2" t="n">
        <f aca="false">(D2185-C2185)/C2185</f>
        <v>0.0194905251840094</v>
      </c>
    </row>
    <row r="2186" customFormat="false" ht="12.6" hidden="false" customHeight="false" outlineLevel="0" collapsed="false">
      <c r="A2186" s="7" t="s">
        <v>2464</v>
      </c>
      <c r="B2186" s="7" t="s">
        <v>2158</v>
      </c>
      <c r="C2186" s="1" t="n">
        <v>41.2053745106217</v>
      </c>
      <c r="D2186" s="1" t="n">
        <v>41.6483698580564</v>
      </c>
      <c r="E2186" s="2" t="n">
        <f aca="false">(D2186-C2186)/C2186</f>
        <v>0.010750911809346</v>
      </c>
    </row>
    <row r="2187" customFormat="false" ht="12.6" hidden="false" customHeight="false" outlineLevel="0" collapsed="false">
      <c r="A2187" s="7" t="s">
        <v>2465</v>
      </c>
      <c r="B2187" s="7" t="s">
        <v>2158</v>
      </c>
      <c r="C2187" s="1" t="n">
        <v>40.4516053263243</v>
      </c>
      <c r="D2187" s="1" t="n">
        <v>41.6293443460628</v>
      </c>
      <c r="E2187" s="2" t="n">
        <f aca="false">(D2187-C2187)/C2187</f>
        <v>0.0291147659094769</v>
      </c>
    </row>
    <row r="2188" customFormat="false" ht="12.6" hidden="false" customHeight="false" outlineLevel="0" collapsed="false">
      <c r="A2188" s="7" t="s">
        <v>2466</v>
      </c>
      <c r="B2188" s="7" t="s">
        <v>2158</v>
      </c>
      <c r="C2188" s="1" t="n">
        <v>40.4569894654621</v>
      </c>
      <c r="D2188" s="1" t="n">
        <v>41.0650972228271</v>
      </c>
      <c r="E2188" s="2" t="n">
        <f aca="false">(D2188-C2188)/C2188</f>
        <v>0.0150309690710937</v>
      </c>
    </row>
    <row r="2189" customFormat="false" ht="12.6" hidden="false" customHeight="false" outlineLevel="0" collapsed="false">
      <c r="A2189" s="7" t="s">
        <v>2467</v>
      </c>
      <c r="B2189" s="7" t="s">
        <v>2158</v>
      </c>
      <c r="C2189" s="1" t="n">
        <v>40.7071546531442</v>
      </c>
      <c r="D2189" s="1" t="n">
        <v>41.7486674376859</v>
      </c>
      <c r="E2189" s="2" t="n">
        <f aca="false">(D2189-C2189)/C2189</f>
        <v>0.0255854970315723</v>
      </c>
    </row>
    <row r="2190" customFormat="false" ht="12.6" hidden="false" customHeight="false" outlineLevel="0" collapsed="false">
      <c r="A2190" s="7" t="s">
        <v>2468</v>
      </c>
      <c r="B2190" s="7" t="s">
        <v>2297</v>
      </c>
      <c r="C2190" s="1" t="n">
        <v>45.9654051320266</v>
      </c>
      <c r="D2190" s="1" t="n">
        <v>47.0780162498266</v>
      </c>
      <c r="E2190" s="2" t="n">
        <f aca="false">(D2190-C2190)/C2190</f>
        <v>0.0242054021846265</v>
      </c>
    </row>
    <row r="2191" customFormat="false" ht="12.6" hidden="false" customHeight="false" outlineLevel="0" collapsed="false">
      <c r="A2191" s="7" t="s">
        <v>2469</v>
      </c>
      <c r="B2191" s="7" t="s">
        <v>2301</v>
      </c>
      <c r="C2191" s="1" t="n">
        <v>26.4436262977371</v>
      </c>
      <c r="D2191" s="1" t="n">
        <v>26.7472477500681</v>
      </c>
      <c r="E2191" s="2" t="n">
        <f aca="false">(D2191-C2191)/C2191</f>
        <v>0.0114818387203223</v>
      </c>
    </row>
    <row r="2192" customFormat="false" ht="12.6" hidden="false" customHeight="false" outlineLevel="0" collapsed="false">
      <c r="A2192" s="7" t="s">
        <v>2470</v>
      </c>
      <c r="B2192" s="7" t="s">
        <v>2158</v>
      </c>
      <c r="C2192" s="1" t="n">
        <v>35.1948707640207</v>
      </c>
      <c r="D2192" s="1" t="n">
        <v>36.8792017371955</v>
      </c>
      <c r="E2192" s="2" t="n">
        <f aca="false">(D2192-C2192)/C2192</f>
        <v>0.0478572853546798</v>
      </c>
    </row>
    <row r="2193" customFormat="false" ht="12.6" hidden="false" customHeight="false" outlineLevel="0" collapsed="false">
      <c r="A2193" s="7" t="s">
        <v>2471</v>
      </c>
      <c r="B2193" s="7" t="s">
        <v>2158</v>
      </c>
      <c r="C2193" s="1" t="n">
        <v>38.0863299288569</v>
      </c>
      <c r="D2193" s="1" t="n">
        <v>38.658804376049</v>
      </c>
      <c r="E2193" s="2" t="n">
        <f aca="false">(D2193-C2193)/C2193</f>
        <v>0.0150309690710936</v>
      </c>
    </row>
    <row r="2194" customFormat="false" ht="12.6" hidden="false" customHeight="false" outlineLevel="0" collapsed="false">
      <c r="A2194" s="7" t="s">
        <v>2472</v>
      </c>
      <c r="B2194" s="7" t="s">
        <v>2277</v>
      </c>
      <c r="C2194" s="1" t="n">
        <v>27.6643986935689</v>
      </c>
      <c r="D2194" s="1" t="n">
        <v>28.094992754342</v>
      </c>
      <c r="E2194" s="2" t="n">
        <f aca="false">(D2194-C2194)/C2194</f>
        <v>0.0155649166838082</v>
      </c>
    </row>
    <row r="2195" customFormat="false" ht="12.6" hidden="false" customHeight="false" outlineLevel="0" collapsed="false">
      <c r="A2195" s="7" t="s">
        <v>2473</v>
      </c>
      <c r="B2195" s="7" t="s">
        <v>2474</v>
      </c>
      <c r="C2195" s="1" t="n">
        <v>29.5743695736694</v>
      </c>
      <c r="D2195" s="1" t="n">
        <v>30.6909964121783</v>
      </c>
      <c r="E2195" s="2" t="n">
        <f aca="false">(D2195-C2195)/C2195</f>
        <v>0.0377565728232164</v>
      </c>
    </row>
    <row r="2196" customFormat="false" ht="12.6" hidden="false" customHeight="false" outlineLevel="0" collapsed="false">
      <c r="A2196" s="7" t="s">
        <v>2475</v>
      </c>
      <c r="B2196" s="7" t="s">
        <v>2476</v>
      </c>
      <c r="C2196" s="1" t="n">
        <v>31.7021364521531</v>
      </c>
      <c r="D2196" s="1" t="n">
        <v>31.6973153603942</v>
      </c>
      <c r="E2196" s="2" t="n">
        <f aca="false">(D2196-C2196)/C2196</f>
        <v>-0.000152074664311664</v>
      </c>
    </row>
    <row r="2197" customFormat="false" ht="12.6" hidden="false" customHeight="false" outlineLevel="0" collapsed="false">
      <c r="A2197" s="7" t="s">
        <v>2477</v>
      </c>
      <c r="B2197" s="7" t="s">
        <v>2478</v>
      </c>
      <c r="C2197" s="1" t="n">
        <v>27.7752726831714</v>
      </c>
      <c r="D2197" s="1" t="n">
        <v>28.0732166647683</v>
      </c>
      <c r="E2197" s="2" t="n">
        <f aca="false">(D2197-C2197)/C2197</f>
        <v>0.0107269507304392</v>
      </c>
    </row>
    <row r="2198" customFormat="false" ht="12.6" hidden="false" customHeight="false" outlineLevel="0" collapsed="false">
      <c r="A2198" s="7" t="s">
        <v>2479</v>
      </c>
      <c r="B2198" s="7" t="s">
        <v>2480</v>
      </c>
      <c r="C2198" s="1" t="n">
        <v>30.3544915172155</v>
      </c>
      <c r="D2198" s="1" t="n">
        <v>30.6110418597667</v>
      </c>
      <c r="E2198" s="2" t="n">
        <f aca="false">(D2198-C2198)/C2198</f>
        <v>0.00845180827376458</v>
      </c>
    </row>
    <row r="2199" customFormat="false" ht="12.6" hidden="false" customHeight="false" outlineLevel="0" collapsed="false">
      <c r="A2199" s="7" t="s">
        <v>2481</v>
      </c>
      <c r="B2199" s="7" t="s">
        <v>2478</v>
      </c>
      <c r="C2199" s="1" t="n">
        <v>29.5929373101836</v>
      </c>
      <c r="D2199" s="1" t="n">
        <v>30.7568808083951</v>
      </c>
      <c r="E2199" s="2" t="n">
        <f aca="false">(D2199-C2199)/C2199</f>
        <v>0.0393318002201469</v>
      </c>
    </row>
    <row r="2200" customFormat="false" ht="12.6" hidden="false" customHeight="false" outlineLevel="0" collapsed="false">
      <c r="A2200" s="7" t="s">
        <v>2482</v>
      </c>
      <c r="B2200" s="7" t="s">
        <v>2483</v>
      </c>
      <c r="C2200" s="1" t="n">
        <v>30.3816863895005</v>
      </c>
      <c r="D2200" s="1" t="n">
        <v>31.0327251451239</v>
      </c>
      <c r="E2200" s="2" t="n">
        <f aca="false">(D2200-C2200)/C2200</f>
        <v>0.0214286576221235</v>
      </c>
    </row>
    <row r="2201" customFormat="false" ht="12.6" hidden="false" customHeight="false" outlineLevel="0" collapsed="false">
      <c r="A2201" s="7" t="s">
        <v>2484</v>
      </c>
      <c r="B2201" s="7" t="s">
        <v>2478</v>
      </c>
      <c r="C2201" s="1" t="n">
        <v>23.3913390135232</v>
      </c>
      <c r="D2201" s="1" t="n">
        <v>23.6040082100725</v>
      </c>
      <c r="E2201" s="2" t="n">
        <f aca="false">(D2201-C2201)/C2201</f>
        <v>0.00909179232648076</v>
      </c>
    </row>
    <row r="2202" customFormat="false" ht="12.6" hidden="false" customHeight="false" outlineLevel="0" collapsed="false">
      <c r="A2202" s="7" t="s">
        <v>2485</v>
      </c>
      <c r="B2202" s="7" t="s">
        <v>2478</v>
      </c>
      <c r="C2202" s="1" t="n">
        <v>29.717524947018</v>
      </c>
      <c r="D2202" s="1" t="n">
        <v>29.2509250739375</v>
      </c>
      <c r="E2202" s="2" t="n">
        <f aca="false">(D2202-C2202)/C2202</f>
        <v>-0.0157011687181999</v>
      </c>
    </row>
    <row r="2203" customFormat="false" ht="12.6" hidden="false" customHeight="false" outlineLevel="0" collapsed="false">
      <c r="A2203" s="7" t="s">
        <v>2486</v>
      </c>
      <c r="B2203" s="7" t="s">
        <v>2487</v>
      </c>
      <c r="C2203" s="1" t="n">
        <v>29.2383775090023</v>
      </c>
      <c r="D2203" s="1" t="n">
        <v>29.4770984887758</v>
      </c>
      <c r="E2203" s="2" t="n">
        <f aca="false">(D2203-C2203)/C2203</f>
        <v>0.00816464524065856</v>
      </c>
    </row>
    <row r="2204" customFormat="false" ht="12.6" hidden="false" customHeight="false" outlineLevel="0" collapsed="false">
      <c r="A2204" s="7" t="s">
        <v>2488</v>
      </c>
      <c r="B2204" s="7" t="s">
        <v>2478</v>
      </c>
      <c r="C2204" s="1" t="n">
        <v>30.7339363560014</v>
      </c>
      <c r="D2204" s="1" t="n">
        <v>30.7573307255277</v>
      </c>
      <c r="E2204" s="2" t="n">
        <f aca="false">(D2204-C2204)/C2204</f>
        <v>0.000761190146791931</v>
      </c>
    </row>
    <row r="2205" customFormat="false" ht="12.6" hidden="false" customHeight="false" outlineLevel="0" collapsed="false">
      <c r="A2205" s="7" t="s">
        <v>2489</v>
      </c>
      <c r="B2205" s="7" t="s">
        <v>2478</v>
      </c>
      <c r="C2205" s="1" t="n">
        <v>27.5760456147042</v>
      </c>
      <c r="D2205" s="1" t="n">
        <v>27.2225804954083</v>
      </c>
      <c r="E2205" s="2" t="n">
        <f aca="false">(D2205-C2205)/C2205</f>
        <v>-0.0128178319775979</v>
      </c>
    </row>
    <row r="2206" customFormat="false" ht="12.6" hidden="false" customHeight="false" outlineLevel="0" collapsed="false">
      <c r="A2206" s="7" t="s">
        <v>2490</v>
      </c>
      <c r="B2206" s="7" t="s">
        <v>2476</v>
      </c>
      <c r="C2206" s="1" t="n">
        <v>28.3316569999078</v>
      </c>
      <c r="D2206" s="1" t="n">
        <v>28.4785216499734</v>
      </c>
      <c r="E2206" s="2" t="n">
        <f aca="false">(D2206-C2206)/C2206</f>
        <v>0.00518376493355326</v>
      </c>
    </row>
    <row r="2207" customFormat="false" ht="12.6" hidden="false" customHeight="false" outlineLevel="0" collapsed="false">
      <c r="A2207" s="7" t="s">
        <v>2491</v>
      </c>
      <c r="B2207" s="7" t="s">
        <v>2478</v>
      </c>
      <c r="C2207" s="1" t="n">
        <v>30.3483085086821</v>
      </c>
      <c r="D2207" s="1" t="n">
        <v>30.5509464063372</v>
      </c>
      <c r="E2207" s="2" t="n">
        <f aca="false">(D2207-C2207)/C2207</f>
        <v>0.00667707386713774</v>
      </c>
    </row>
    <row r="2208" customFormat="false" ht="12.6" hidden="false" customHeight="false" outlineLevel="0" collapsed="false">
      <c r="A2208" s="7" t="s">
        <v>2492</v>
      </c>
      <c r="B2208" s="7" t="s">
        <v>2478</v>
      </c>
      <c r="C2208" s="1" t="n">
        <v>32.3688246208441</v>
      </c>
      <c r="D2208" s="1" t="n">
        <v>32.5624697587788</v>
      </c>
      <c r="E2208" s="2" t="n">
        <f aca="false">(D2208-C2208)/C2208</f>
        <v>0.00598245812762811</v>
      </c>
    </row>
    <row r="2209" customFormat="false" ht="12.6" hidden="false" customHeight="false" outlineLevel="0" collapsed="false">
      <c r="A2209" s="7" t="s">
        <v>2493</v>
      </c>
      <c r="B2209" s="7" t="s">
        <v>2476</v>
      </c>
      <c r="C2209" s="1" t="n">
        <v>29.0773380573881</v>
      </c>
      <c r="D2209" s="1" t="n">
        <v>29.5910654096055</v>
      </c>
      <c r="E2209" s="2" t="n">
        <f aca="false">(D2209-C2209)/C2209</f>
        <v>0.0176676197526602</v>
      </c>
    </row>
    <row r="2210" customFormat="false" ht="12.6" hidden="false" customHeight="false" outlineLevel="0" collapsed="false">
      <c r="A2210" s="7" t="s">
        <v>2494</v>
      </c>
      <c r="B2210" s="7" t="s">
        <v>2478</v>
      </c>
      <c r="C2210" s="1" t="n">
        <v>27.6736412215395</v>
      </c>
      <c r="D2210" s="1" t="n">
        <v>27.4769976246767</v>
      </c>
      <c r="E2210" s="2" t="n">
        <f aca="false">(D2210-C2210)/C2210</f>
        <v>-0.00710580856666174</v>
      </c>
    </row>
    <row r="2211" customFormat="false" ht="12.6" hidden="false" customHeight="false" outlineLevel="0" collapsed="false">
      <c r="A2211" s="7" t="s">
        <v>2495</v>
      </c>
      <c r="B2211" s="7" t="s">
        <v>2476</v>
      </c>
      <c r="C2211" s="1" t="n">
        <v>25.2707873869276</v>
      </c>
      <c r="D2211" s="1" t="n">
        <v>25.8194999763995</v>
      </c>
      <c r="E2211" s="2" t="n">
        <f aca="false">(D2211-C2211)/C2211</f>
        <v>0.0217133158959551</v>
      </c>
    </row>
    <row r="2212" customFormat="false" ht="12.6" hidden="false" customHeight="false" outlineLevel="0" collapsed="false">
      <c r="A2212" s="7" t="s">
        <v>2496</v>
      </c>
      <c r="B2212" s="7" t="s">
        <v>2478</v>
      </c>
      <c r="C2212" s="1" t="n">
        <v>26.8135977276655</v>
      </c>
      <c r="D2212" s="1" t="n">
        <v>27.2787655072852</v>
      </c>
      <c r="E2212" s="2" t="n">
        <f aca="false">(D2212-C2212)/C2212</f>
        <v>0.0173482046066397</v>
      </c>
    </row>
    <row r="2213" customFormat="false" ht="12.6" hidden="false" customHeight="false" outlineLevel="0" collapsed="false">
      <c r="A2213" s="7" t="s">
        <v>2497</v>
      </c>
      <c r="B2213" s="7" t="s">
        <v>2498</v>
      </c>
      <c r="C2213" s="1" t="n">
        <v>31.39379206198</v>
      </c>
      <c r="D2213" s="1" t="n">
        <v>31.7633901831323</v>
      </c>
      <c r="E2213" s="2" t="n">
        <f aca="false">(D2213-C2213)/C2213</f>
        <v>0.0117729683761224</v>
      </c>
    </row>
    <row r="2214" customFormat="false" ht="12.6" hidden="false" customHeight="false" outlineLevel="0" collapsed="false">
      <c r="A2214" s="7" t="s">
        <v>2499</v>
      </c>
      <c r="B2214" s="7" t="s">
        <v>2500</v>
      </c>
      <c r="C2214" s="1" t="n">
        <v>31.5663045753785</v>
      </c>
      <c r="D2214" s="1" t="n">
        <v>31.5786406548281</v>
      </c>
      <c r="E2214" s="2" t="n">
        <f aca="false">(D2214-C2214)/C2214</f>
        <v>0.000390798974272303</v>
      </c>
    </row>
    <row r="2215" customFormat="false" ht="12.6" hidden="false" customHeight="false" outlineLevel="0" collapsed="false">
      <c r="A2215" s="7" t="s">
        <v>2501</v>
      </c>
      <c r="B2215" s="7" t="s">
        <v>2474</v>
      </c>
      <c r="C2215" s="1" t="n">
        <v>29.3092555022047</v>
      </c>
      <c r="D2215" s="1" t="n">
        <v>29.3927005681835</v>
      </c>
      <c r="E2215" s="2" t="n">
        <f aca="false">(D2215-C2215)/C2215</f>
        <v>0.00284705512129333</v>
      </c>
    </row>
    <row r="2216" customFormat="false" ht="12.6" hidden="false" customHeight="false" outlineLevel="0" collapsed="false">
      <c r="A2216" s="7" t="s">
        <v>2502</v>
      </c>
      <c r="B2216" s="7" t="s">
        <v>2478</v>
      </c>
      <c r="C2216" s="1" t="n">
        <v>27.6023696196489</v>
      </c>
      <c r="D2216" s="1" t="n">
        <v>26.8821305369208</v>
      </c>
      <c r="E2216" s="2" t="n">
        <f aca="false">(D2216-C2216)/C2216</f>
        <v>-0.0260933786719319</v>
      </c>
    </row>
    <row r="2217" customFormat="false" ht="12.6" hidden="false" customHeight="false" outlineLevel="0" collapsed="false">
      <c r="A2217" s="7" t="s">
        <v>2503</v>
      </c>
      <c r="B2217" s="7" t="s">
        <v>2504</v>
      </c>
      <c r="C2217" s="1" t="n">
        <v>28.4422165784871</v>
      </c>
      <c r="D2217" s="1" t="n">
        <v>29.9159576556314</v>
      </c>
      <c r="E2217" s="2" t="n">
        <f aca="false">(D2217-C2217)/C2217</f>
        <v>0.0518152680919722</v>
      </c>
    </row>
    <row r="2218" customFormat="false" ht="12.6" hidden="false" customHeight="false" outlineLevel="0" collapsed="false">
      <c r="A2218" s="7" t="s">
        <v>2505</v>
      </c>
      <c r="B2218" s="7" t="s">
        <v>2478</v>
      </c>
      <c r="C2218" s="1" t="n">
        <v>30.8938405587292</v>
      </c>
      <c r="D2218" s="1" t="n">
        <v>32.0483646393969</v>
      </c>
      <c r="E2218" s="2" t="n">
        <f aca="false">(D2218-C2218)/C2218</f>
        <v>0.0373706881303087</v>
      </c>
    </row>
    <row r="2219" customFormat="false" ht="12.6" hidden="false" customHeight="false" outlineLevel="0" collapsed="false">
      <c r="A2219" s="7" t="s">
        <v>2506</v>
      </c>
      <c r="B2219" s="7" t="s">
        <v>2478</v>
      </c>
      <c r="C2219" s="1" t="n">
        <v>27.4563763173668</v>
      </c>
      <c r="D2219" s="1" t="n">
        <v>26.9487335425272</v>
      </c>
      <c r="E2219" s="2" t="n">
        <f aca="false">(D2219-C2219)/C2219</f>
        <v>-0.0184890667643742</v>
      </c>
    </row>
    <row r="2220" customFormat="false" ht="12.6" hidden="false" customHeight="false" outlineLevel="0" collapsed="false">
      <c r="A2220" s="7" t="s">
        <v>2507</v>
      </c>
      <c r="B2220" s="7" t="s">
        <v>2478</v>
      </c>
      <c r="C2220" s="1" t="n">
        <v>30.4683892082982</v>
      </c>
      <c r="D2220" s="1" t="n">
        <v>30.295197988548</v>
      </c>
      <c r="E2220" s="2" t="n">
        <f aca="false">(D2220-C2220)/C2220</f>
        <v>-0.00568429195800869</v>
      </c>
    </row>
    <row r="2221" customFormat="false" ht="12.6" hidden="false" customHeight="false" outlineLevel="0" collapsed="false">
      <c r="A2221" s="7" t="s">
        <v>2508</v>
      </c>
      <c r="B2221" s="7" t="s">
        <v>2509</v>
      </c>
      <c r="C2221" s="1" t="n">
        <v>31.5401936368201</v>
      </c>
      <c r="D2221" s="1" t="n">
        <v>31.386593773808</v>
      </c>
      <c r="E2221" s="2" t="n">
        <f aca="false">(D2221-C2221)/C2221</f>
        <v>-0.00486997209911914</v>
      </c>
    </row>
    <row r="2222" customFormat="false" ht="12.6" hidden="false" customHeight="false" outlineLevel="0" collapsed="false">
      <c r="A2222" s="7" t="s">
        <v>2510</v>
      </c>
      <c r="B2222" s="7" t="s">
        <v>2511</v>
      </c>
      <c r="C2222" s="1" t="n">
        <v>28.1906114789442</v>
      </c>
      <c r="D2222" s="1" t="n">
        <v>27.8407771714662</v>
      </c>
      <c r="E2222" s="2" t="n">
        <f aca="false">(D2222-C2222)/C2222</f>
        <v>-0.012409603379457</v>
      </c>
    </row>
    <row r="2223" customFormat="false" ht="12.6" hidden="false" customHeight="false" outlineLevel="0" collapsed="false">
      <c r="A2223" s="7" t="s">
        <v>2512</v>
      </c>
      <c r="B2223" s="7" t="s">
        <v>2513</v>
      </c>
      <c r="C2223" s="1" t="n">
        <v>26.924977035735</v>
      </c>
      <c r="D2223" s="1" t="n">
        <v>27.0728611204589</v>
      </c>
      <c r="E2223" s="2" t="n">
        <f aca="false">(D2223-C2223)/C2223</f>
        <v>0.00549244979959224</v>
      </c>
    </row>
    <row r="2224" customFormat="false" ht="12.6" hidden="false" customHeight="false" outlineLevel="0" collapsed="false">
      <c r="A2224" s="7" t="s">
        <v>2514</v>
      </c>
      <c r="B2224" s="7" t="s">
        <v>2487</v>
      </c>
      <c r="C2224" s="1" t="n">
        <v>30.7274971312363</v>
      </c>
      <c r="D2224" s="1" t="n">
        <v>30.6701290566845</v>
      </c>
      <c r="E2224" s="2" t="n">
        <f aca="false">(D2224-C2224)/C2224</f>
        <v>-0.0018669947085773</v>
      </c>
    </row>
    <row r="2225" customFormat="false" ht="12.6" hidden="false" customHeight="false" outlineLevel="0" collapsed="false">
      <c r="A2225" s="7" t="s">
        <v>2515</v>
      </c>
      <c r="B2225" s="7" t="s">
        <v>2500</v>
      </c>
      <c r="C2225" s="1" t="n">
        <v>34.9755320605554</v>
      </c>
      <c r="D2225" s="1" t="n">
        <v>35.4170743027652</v>
      </c>
      <c r="E2225" s="2" t="n">
        <f aca="false">(D2225-C2225)/C2225</f>
        <v>0.012624318093155</v>
      </c>
    </row>
    <row r="2226" customFormat="false" ht="12.6" hidden="false" customHeight="false" outlineLevel="0" collapsed="false">
      <c r="A2226" s="7" t="s">
        <v>2516</v>
      </c>
      <c r="B2226" s="7" t="s">
        <v>2478</v>
      </c>
      <c r="C2226" s="1" t="n">
        <v>29.0513664095764</v>
      </c>
      <c r="D2226" s="1" t="n">
        <v>30.4446498942317</v>
      </c>
      <c r="E2226" s="2" t="n">
        <f aca="false">(D2226-C2226)/C2226</f>
        <v>0.0479593099</v>
      </c>
    </row>
    <row r="2227" customFormat="false" ht="12.6" hidden="false" customHeight="false" outlineLevel="0" collapsed="false">
      <c r="A2227" s="7" t="s">
        <v>2517</v>
      </c>
      <c r="B2227" s="7" t="s">
        <v>2478</v>
      </c>
      <c r="C2227" s="1" t="n">
        <v>25.3486811415992</v>
      </c>
      <c r="D2227" s="1" t="n">
        <v>25.4161574438545</v>
      </c>
      <c r="E2227" s="2" t="n">
        <f aca="false">(D2227-C2227)/C2227</f>
        <v>0.0026619255604825</v>
      </c>
    </row>
    <row r="2228" customFormat="false" ht="12.6" hidden="false" customHeight="false" outlineLevel="0" collapsed="false">
      <c r="A2228" s="7" t="s">
        <v>2518</v>
      </c>
      <c r="B2228" s="7" t="s">
        <v>2474</v>
      </c>
      <c r="C2228" s="1" t="n">
        <v>31.5916402626204</v>
      </c>
      <c r="D2228" s="1" t="n">
        <v>30.927373338497</v>
      </c>
      <c r="E2228" s="2" t="n">
        <f aca="false">(D2228-C2228)/C2228</f>
        <v>-0.0210266677703773</v>
      </c>
    </row>
    <row r="2229" customFormat="false" ht="12.6" hidden="false" customHeight="false" outlineLevel="0" collapsed="false">
      <c r="A2229" s="7" t="s">
        <v>2519</v>
      </c>
      <c r="B2229" s="7" t="s">
        <v>2511</v>
      </c>
      <c r="C2229" s="1" t="n">
        <v>30.3203794466847</v>
      </c>
      <c r="D2229" s="1" t="n">
        <v>29.5039873832887</v>
      </c>
      <c r="E2229" s="2" t="n">
        <f aca="false">(D2229-C2229)/C2229</f>
        <v>-0.0269255226449778</v>
      </c>
    </row>
    <row r="2230" customFormat="false" ht="12.6" hidden="false" customHeight="false" outlineLevel="0" collapsed="false">
      <c r="A2230" s="7" t="s">
        <v>2520</v>
      </c>
      <c r="B2230" s="7" t="s">
        <v>2480</v>
      </c>
      <c r="C2230" s="1" t="n">
        <v>27.1431688513872</v>
      </c>
      <c r="D2230" s="1" t="n">
        <v>27.3402945227063</v>
      </c>
      <c r="E2230" s="2" t="n">
        <f aca="false">(D2230-C2230)/C2230</f>
        <v>0.00726244133094309</v>
      </c>
    </row>
    <row r="2231" customFormat="false" ht="12.6" hidden="false" customHeight="false" outlineLevel="0" collapsed="false">
      <c r="A2231" s="7" t="s">
        <v>2521</v>
      </c>
      <c r="B2231" s="7" t="s">
        <v>2500</v>
      </c>
      <c r="C2231" s="1" t="n">
        <v>33.7701249450704</v>
      </c>
      <c r="D2231" s="1" t="n">
        <v>33.4821032072067</v>
      </c>
      <c r="E2231" s="2" t="n">
        <f aca="false">(D2231-C2231)/C2231</f>
        <v>-0.00852889168554024</v>
      </c>
    </row>
    <row r="2232" customFormat="false" ht="12.6" hidden="false" customHeight="false" outlineLevel="0" collapsed="false">
      <c r="A2232" s="7" t="s">
        <v>2522</v>
      </c>
      <c r="B2232" s="7" t="s">
        <v>2478</v>
      </c>
      <c r="C2232" s="1" t="n">
        <v>26.1085395445191</v>
      </c>
      <c r="D2232" s="1" t="n">
        <v>27.2183828002954</v>
      </c>
      <c r="E2232" s="2" t="n">
        <f aca="false">(D2232-C2232)/C2232</f>
        <v>0.0425088218314129</v>
      </c>
    </row>
    <row r="2233" customFormat="false" ht="12.6" hidden="false" customHeight="false" outlineLevel="0" collapsed="false">
      <c r="A2233" s="7" t="s">
        <v>2523</v>
      </c>
      <c r="B2233" s="7" t="s">
        <v>2478</v>
      </c>
      <c r="C2233" s="1" t="n">
        <v>26.7531772700467</v>
      </c>
      <c r="D2233" s="1" t="n">
        <v>27.3499345450074</v>
      </c>
      <c r="E2233" s="2" t="n">
        <f aca="false">(D2233-C2233)/C2233</f>
        <v>0.0223060337445928</v>
      </c>
    </row>
    <row r="2234" customFormat="false" ht="12.6" hidden="false" customHeight="false" outlineLevel="0" collapsed="false">
      <c r="A2234" s="7" t="s">
        <v>2524</v>
      </c>
      <c r="B2234" s="7" t="s">
        <v>2504</v>
      </c>
      <c r="C2234" s="1" t="n">
        <v>33.5492946775205</v>
      </c>
      <c r="D2234" s="1" t="n">
        <v>32.5361447115648</v>
      </c>
      <c r="E2234" s="2" t="n">
        <f aca="false">(D2234-C2234)/C2234</f>
        <v>-0.0301988454807829</v>
      </c>
    </row>
    <row r="2235" customFormat="false" ht="12.6" hidden="false" customHeight="false" outlineLevel="0" collapsed="false">
      <c r="A2235" s="7" t="s">
        <v>2525</v>
      </c>
      <c r="B2235" s="7" t="s">
        <v>2526</v>
      </c>
      <c r="C2235" s="1" t="n">
        <v>29.3533861649063</v>
      </c>
      <c r="D2235" s="1" t="n">
        <v>29.0391398488393</v>
      </c>
      <c r="E2235" s="2" t="n">
        <f aca="false">(D2235-C2235)/C2235</f>
        <v>-0.0107056240224376</v>
      </c>
    </row>
    <row r="2236" customFormat="false" ht="12.6" hidden="false" customHeight="false" outlineLevel="0" collapsed="false">
      <c r="A2236" s="7" t="s">
        <v>2527</v>
      </c>
      <c r="B2236" s="7" t="s">
        <v>2478</v>
      </c>
      <c r="C2236" s="1" t="n">
        <v>30.9800528514816</v>
      </c>
      <c r="D2236" s="1" t="n">
        <v>31.3756233533965</v>
      </c>
      <c r="E2236" s="2" t="n">
        <f aca="false">(D2236-C2236)/C2236</f>
        <v>0.0127685547797885</v>
      </c>
    </row>
    <row r="2237" customFormat="false" ht="12.6" hidden="false" customHeight="false" outlineLevel="0" collapsed="false">
      <c r="A2237" s="7" t="s">
        <v>2528</v>
      </c>
      <c r="B2237" s="7" t="s">
        <v>2504</v>
      </c>
      <c r="C2237" s="1" t="n">
        <v>32.9740277118111</v>
      </c>
      <c r="D2237" s="1" t="n">
        <v>33.2705146414541</v>
      </c>
      <c r="E2237" s="2" t="n">
        <f aca="false">(D2237-C2237)/C2237</f>
        <v>0.0089915290978168</v>
      </c>
    </row>
    <row r="2238" customFormat="false" ht="12.6" hidden="false" customHeight="false" outlineLevel="0" collapsed="false">
      <c r="A2238" s="7" t="s">
        <v>2529</v>
      </c>
      <c r="B2238" s="7" t="s">
        <v>2511</v>
      </c>
      <c r="C2238" s="1" t="n">
        <v>29.5742552812259</v>
      </c>
      <c r="D2238" s="1" t="n">
        <v>29.1503893929539</v>
      </c>
      <c r="E2238" s="2" t="n">
        <f aca="false">(D2238-C2238)/C2238</f>
        <v>-0.0143322590625325</v>
      </c>
    </row>
    <row r="2239" customFormat="false" ht="12.6" hidden="false" customHeight="false" outlineLevel="0" collapsed="false">
      <c r="A2239" s="7" t="s">
        <v>2530</v>
      </c>
      <c r="B2239" s="7" t="s">
        <v>2474</v>
      </c>
      <c r="C2239" s="1" t="n">
        <v>27.0441343157816</v>
      </c>
      <c r="D2239" s="1" t="n">
        <v>27.4289010377457</v>
      </c>
      <c r="E2239" s="2" t="n">
        <f aca="false">(D2239-C2239)/C2239</f>
        <v>0.014227363223068</v>
      </c>
    </row>
    <row r="2240" customFormat="false" ht="12.6" hidden="false" customHeight="false" outlineLevel="0" collapsed="false">
      <c r="A2240" s="7" t="s">
        <v>2531</v>
      </c>
      <c r="B2240" s="7" t="s">
        <v>2478</v>
      </c>
      <c r="C2240" s="1" t="n">
        <v>29.318176753818</v>
      </c>
      <c r="D2240" s="1" t="n">
        <v>29.9175835682738</v>
      </c>
      <c r="E2240" s="2" t="n">
        <f aca="false">(D2240-C2240)/C2240</f>
        <v>0.0204448871254491</v>
      </c>
    </row>
    <row r="2241" customFormat="false" ht="12.6" hidden="false" customHeight="false" outlineLevel="0" collapsed="false">
      <c r="A2241" s="7" t="s">
        <v>2532</v>
      </c>
      <c r="B2241" s="7" t="s">
        <v>2478</v>
      </c>
      <c r="C2241" s="1" t="n">
        <v>25.104926122406</v>
      </c>
      <c r="D2241" s="1" t="n">
        <v>25.0091235173953</v>
      </c>
      <c r="E2241" s="2" t="n">
        <f aca="false">(D2241-C2241)/C2241</f>
        <v>-0.00381608790814824</v>
      </c>
    </row>
    <row r="2242" customFormat="false" ht="12.6" hidden="false" customHeight="false" outlineLevel="0" collapsed="false">
      <c r="A2242" s="7" t="s">
        <v>2533</v>
      </c>
      <c r="B2242" s="7" t="s">
        <v>2504</v>
      </c>
      <c r="C2242" s="1" t="n">
        <v>28.4192517094305</v>
      </c>
      <c r="D2242" s="1" t="n">
        <v>28.680464136761</v>
      </c>
      <c r="E2242" s="2" t="n">
        <f aca="false">(D2242-C2242)/C2242</f>
        <v>0.00919139004789092</v>
      </c>
    </row>
    <row r="2243" customFormat="false" ht="12.6" hidden="false" customHeight="false" outlineLevel="0" collapsed="false">
      <c r="A2243" s="7" t="s">
        <v>2534</v>
      </c>
      <c r="B2243" s="7" t="s">
        <v>2480</v>
      </c>
      <c r="C2243" s="1" t="n">
        <v>30.8796247884795</v>
      </c>
      <c r="D2243" s="1" t="n">
        <v>31.2643044062542</v>
      </c>
      <c r="E2243" s="2" t="n">
        <f aca="false">(D2243-C2243)/C2243</f>
        <v>0.0124573928734488</v>
      </c>
    </row>
    <row r="2244" customFormat="false" ht="12.6" hidden="false" customHeight="false" outlineLevel="0" collapsed="false">
      <c r="A2244" s="7" t="s">
        <v>2535</v>
      </c>
      <c r="B2244" s="7" t="s">
        <v>2478</v>
      </c>
      <c r="C2244" s="1" t="n">
        <v>26.8862820309154</v>
      </c>
      <c r="D2244" s="1" t="n">
        <v>26.8103423667619</v>
      </c>
      <c r="E2244" s="2" t="n">
        <f aca="false">(D2244-C2244)/C2244</f>
        <v>-0.00282447621676099</v>
      </c>
    </row>
    <row r="2245" customFormat="false" ht="12.6" hidden="false" customHeight="false" outlineLevel="0" collapsed="false">
      <c r="A2245" s="7" t="s">
        <v>2536</v>
      </c>
      <c r="B2245" s="7" t="s">
        <v>2478</v>
      </c>
      <c r="C2245" s="1" t="n">
        <v>29.139606924087</v>
      </c>
      <c r="D2245" s="1" t="n">
        <v>29.8702397082347</v>
      </c>
      <c r="E2245" s="2" t="n">
        <f aca="false">(D2245-C2245)/C2245</f>
        <v>0.025073529167745</v>
      </c>
    </row>
    <row r="2246" customFormat="false" ht="12.6" hidden="false" customHeight="false" outlineLevel="0" collapsed="false">
      <c r="A2246" s="7" t="s">
        <v>2537</v>
      </c>
      <c r="B2246" s="7" t="s">
        <v>2474</v>
      </c>
      <c r="C2246" s="1" t="n">
        <v>32.831099724644</v>
      </c>
      <c r="D2246" s="1" t="n">
        <v>31.8472097650163</v>
      </c>
      <c r="E2246" s="2" t="n">
        <f aca="false">(D2246-C2246)/C2246</f>
        <v>-0.0299682303632729</v>
      </c>
    </row>
    <row r="2247" customFormat="false" ht="12.6" hidden="false" customHeight="false" outlineLevel="0" collapsed="false">
      <c r="A2247" s="7" t="s">
        <v>2538</v>
      </c>
      <c r="B2247" s="7" t="s">
        <v>2478</v>
      </c>
      <c r="C2247" s="1" t="n">
        <v>27.7957702858503</v>
      </c>
      <c r="D2247" s="1" t="n">
        <v>28.1142898820442</v>
      </c>
      <c r="E2247" s="2" t="n">
        <f aca="false">(D2247-C2247)/C2247</f>
        <v>0.0114592829383124</v>
      </c>
    </row>
    <row r="2248" customFormat="false" ht="12.6" hidden="false" customHeight="false" outlineLevel="0" collapsed="false">
      <c r="A2248" s="7" t="s">
        <v>2539</v>
      </c>
      <c r="B2248" s="7" t="s">
        <v>2478</v>
      </c>
      <c r="C2248" s="1" t="n">
        <v>20.150184140509</v>
      </c>
      <c r="D2248" s="1" t="n">
        <v>20.2901067774758</v>
      </c>
      <c r="E2248" s="2" t="n">
        <f aca="false">(D2248-C2248)/C2248</f>
        <v>0.00694398800482567</v>
      </c>
    </row>
    <row r="2249" customFormat="false" ht="12.6" hidden="false" customHeight="false" outlineLevel="0" collapsed="false">
      <c r="A2249" s="7" t="s">
        <v>2540</v>
      </c>
      <c r="B2249" s="7" t="s">
        <v>2478</v>
      </c>
      <c r="C2249" s="1" t="n">
        <v>23.5608387127038</v>
      </c>
      <c r="D2249" s="1" t="n">
        <v>24.425422021877</v>
      </c>
      <c r="E2249" s="2" t="n">
        <f aca="false">(D2249-C2249)/C2249</f>
        <v>0.0366957780966849</v>
      </c>
    </row>
    <row r="2250" customFormat="false" ht="12.6" hidden="false" customHeight="false" outlineLevel="0" collapsed="false">
      <c r="A2250" s="7" t="s">
        <v>2541</v>
      </c>
      <c r="B2250" s="7" t="s">
        <v>2542</v>
      </c>
      <c r="C2250" s="1" t="n">
        <v>29.0619192436131</v>
      </c>
      <c r="D2250" s="1" t="n">
        <v>28.5858727087411</v>
      </c>
      <c r="E2250" s="2" t="n">
        <f aca="false">(D2250-C2250)/C2250</f>
        <v>-0.0163804231538018</v>
      </c>
    </row>
    <row r="2251" customFormat="false" ht="12.6" hidden="false" customHeight="false" outlineLevel="0" collapsed="false">
      <c r="A2251" s="7" t="s">
        <v>2543</v>
      </c>
      <c r="B2251" s="7" t="s">
        <v>2478</v>
      </c>
      <c r="C2251" s="1" t="n">
        <v>28.4151585877237</v>
      </c>
      <c r="D2251" s="1" t="n">
        <v>28.6310572904483</v>
      </c>
      <c r="E2251" s="2" t="n">
        <f aca="false">(D2251-C2251)/C2251</f>
        <v>0.00759801153521961</v>
      </c>
    </row>
    <row r="2252" customFormat="false" ht="12.6" hidden="false" customHeight="false" outlineLevel="0" collapsed="false">
      <c r="A2252" s="7" t="s">
        <v>2544</v>
      </c>
      <c r="B2252" s="7" t="s">
        <v>2474</v>
      </c>
      <c r="C2252" s="1" t="n">
        <v>33.2798079998553</v>
      </c>
      <c r="D2252" s="1" t="n">
        <v>32.4982885542734</v>
      </c>
      <c r="E2252" s="2" t="n">
        <f aca="false">(D2252-C2252)/C2252</f>
        <v>-0.0234832918983583</v>
      </c>
    </row>
    <row r="2253" customFormat="false" ht="12.6" hidden="false" customHeight="false" outlineLevel="0" collapsed="false">
      <c r="A2253" s="7" t="s">
        <v>2545</v>
      </c>
      <c r="B2253" s="7" t="s">
        <v>2504</v>
      </c>
      <c r="C2253" s="1" t="n">
        <v>32.2115902313356</v>
      </c>
      <c r="D2253" s="1" t="n">
        <v>32.3729806402944</v>
      </c>
      <c r="E2253" s="2" t="n">
        <f aca="false">(D2253-C2253)/C2253</f>
        <v>0.0050103210614476</v>
      </c>
    </row>
    <row r="2254" customFormat="false" ht="12.6" hidden="false" customHeight="false" outlineLevel="0" collapsed="false">
      <c r="A2254" s="7" t="s">
        <v>2546</v>
      </c>
      <c r="B2254" s="7" t="s">
        <v>2478</v>
      </c>
      <c r="C2254" s="1" t="n">
        <v>29.5200489581723</v>
      </c>
      <c r="D2254" s="1" t="n">
        <v>28.9264904170416</v>
      </c>
      <c r="E2254" s="2" t="n">
        <f aca="false">(D2254-C2254)/C2254</f>
        <v>-0.020106963303882</v>
      </c>
    </row>
    <row r="2255" customFormat="false" ht="12.6" hidden="false" customHeight="false" outlineLevel="0" collapsed="false">
      <c r="A2255" s="7" t="s">
        <v>2547</v>
      </c>
      <c r="B2255" s="7" t="s">
        <v>2511</v>
      </c>
      <c r="C2255" s="1" t="n">
        <v>30.413748976949</v>
      </c>
      <c r="D2255" s="1" t="n">
        <v>30.883433347511</v>
      </c>
      <c r="E2255" s="2" t="n">
        <f aca="false">(D2255-C2255)/C2255</f>
        <v>0.0154431593066028</v>
      </c>
    </row>
    <row r="2256" customFormat="false" ht="12.6" hidden="false" customHeight="false" outlineLevel="0" collapsed="false">
      <c r="A2256" s="7" t="s">
        <v>2548</v>
      </c>
      <c r="B2256" s="7" t="s">
        <v>2474</v>
      </c>
      <c r="C2256" s="1" t="n">
        <v>27.739559454805</v>
      </c>
      <c r="D2256" s="1" t="n">
        <v>28.1089970365655</v>
      </c>
      <c r="E2256" s="2" t="n">
        <f aca="false">(D2256-C2256)/C2256</f>
        <v>0.0133180767474847</v>
      </c>
    </row>
    <row r="2257" customFormat="false" ht="12.6" hidden="false" customHeight="false" outlineLevel="0" collapsed="false">
      <c r="A2257" s="7" t="s">
        <v>2549</v>
      </c>
      <c r="B2257" s="7" t="s">
        <v>2478</v>
      </c>
      <c r="C2257" s="1" t="n">
        <v>25.5433408510101</v>
      </c>
      <c r="D2257" s="1" t="n">
        <v>26.6358528801088</v>
      </c>
      <c r="E2257" s="2" t="n">
        <f aca="false">(D2257-C2257)/C2257</f>
        <v>0.0427709137763565</v>
      </c>
    </row>
    <row r="2258" customFormat="false" ht="12.6" hidden="false" customHeight="false" outlineLevel="0" collapsed="false">
      <c r="A2258" s="7" t="s">
        <v>2550</v>
      </c>
      <c r="B2258" s="7" t="s">
        <v>2551</v>
      </c>
      <c r="C2258" s="1" t="n">
        <v>25.8140200273853</v>
      </c>
      <c r="D2258" s="1" t="n">
        <v>25.7488314273906</v>
      </c>
      <c r="E2258" s="2" t="n">
        <f aca="false">(D2258-C2258)/C2258</f>
        <v>-0.00252531763458697</v>
      </c>
    </row>
    <row r="2259" customFormat="false" ht="12.6" hidden="false" customHeight="false" outlineLevel="0" collapsed="false">
      <c r="A2259" s="7" t="s">
        <v>2552</v>
      </c>
      <c r="B2259" s="7" t="s">
        <v>2480</v>
      </c>
      <c r="C2259" s="1" t="n">
        <v>29.7160334502511</v>
      </c>
      <c r="D2259" s="1" t="n">
        <v>29.9077314076123</v>
      </c>
      <c r="E2259" s="2" t="n">
        <f aca="false">(D2259-C2259)/C2259</f>
        <v>0.00645099413022583</v>
      </c>
    </row>
    <row r="2260" customFormat="false" ht="12.6" hidden="false" customHeight="false" outlineLevel="0" collapsed="false">
      <c r="A2260" s="7" t="s">
        <v>2553</v>
      </c>
      <c r="B2260" s="7" t="s">
        <v>2478</v>
      </c>
      <c r="C2260" s="1" t="n">
        <v>25.0756606487712</v>
      </c>
      <c r="D2260" s="1" t="n">
        <v>25.2497857355294</v>
      </c>
      <c r="E2260" s="2" t="n">
        <f aca="false">(D2260-C2260)/C2260</f>
        <v>0.00694398800482593</v>
      </c>
    </row>
    <row r="2261" customFormat="false" ht="12.6" hidden="false" customHeight="false" outlineLevel="0" collapsed="false">
      <c r="A2261" s="7" t="s">
        <v>2554</v>
      </c>
      <c r="B2261" s="7" t="s">
        <v>2478</v>
      </c>
      <c r="C2261" s="1" t="n">
        <v>30.9452608655086</v>
      </c>
      <c r="D2261" s="1" t="n">
        <v>31.7265471112932</v>
      </c>
      <c r="E2261" s="2" t="n">
        <f aca="false">(D2261-C2261)/C2261</f>
        <v>0.0252473633743203</v>
      </c>
    </row>
    <row r="2262" customFormat="false" ht="12.6" hidden="false" customHeight="false" outlineLevel="0" collapsed="false">
      <c r="A2262" s="7" t="s">
        <v>2555</v>
      </c>
      <c r="B2262" s="7" t="s">
        <v>2478</v>
      </c>
      <c r="C2262" s="1" t="n">
        <v>31.7767443919141</v>
      </c>
      <c r="D2262" s="1" t="n">
        <v>30.815218107068</v>
      </c>
      <c r="E2262" s="2" t="n">
        <f aca="false">(D2262-C2262)/C2262</f>
        <v>-0.0302588041426537</v>
      </c>
    </row>
    <row r="2263" customFormat="false" ht="12.6" hidden="false" customHeight="false" outlineLevel="0" collapsed="false">
      <c r="A2263" s="7" t="s">
        <v>2556</v>
      </c>
      <c r="B2263" s="7" t="s">
        <v>2478</v>
      </c>
      <c r="C2263" s="1" t="n">
        <v>28.1914929531482</v>
      </c>
      <c r="D2263" s="1" t="n">
        <v>27.7470374716361</v>
      </c>
      <c r="E2263" s="2" t="n">
        <f aca="false">(D2263-C2263)/C2263</f>
        <v>-0.0157655886565076</v>
      </c>
    </row>
    <row r="2264" customFormat="false" ht="12.6" hidden="false" customHeight="false" outlineLevel="0" collapsed="false">
      <c r="A2264" s="7" t="s">
        <v>2557</v>
      </c>
      <c r="B2264" s="7" t="s">
        <v>2474</v>
      </c>
      <c r="C2264" s="1" t="n">
        <v>30.3397956127104</v>
      </c>
      <c r="D2264" s="1" t="n">
        <v>30.4887116706275</v>
      </c>
      <c r="E2264" s="2" t="n">
        <f aca="false">(D2264-C2264)/C2264</f>
        <v>0.00490827492109718</v>
      </c>
    </row>
    <row r="2265" customFormat="false" ht="12.6" hidden="false" customHeight="false" outlineLevel="0" collapsed="false">
      <c r="A2265" s="7" t="s">
        <v>2558</v>
      </c>
      <c r="B2265" s="7" t="s">
        <v>2478</v>
      </c>
      <c r="C2265" s="1" t="n">
        <v>32.5314314965854</v>
      </c>
      <c r="D2265" s="1" t="n">
        <v>32.1742606419405</v>
      </c>
      <c r="E2265" s="2" t="n">
        <f aca="false">(D2265-C2265)/C2265</f>
        <v>-0.0109792541616995</v>
      </c>
    </row>
    <row r="2266" customFormat="false" ht="12.6" hidden="false" customHeight="false" outlineLevel="0" collapsed="false">
      <c r="A2266" s="7" t="s">
        <v>2559</v>
      </c>
      <c r="B2266" s="7" t="s">
        <v>2478</v>
      </c>
      <c r="C2266" s="1" t="n">
        <v>25.3657149944999</v>
      </c>
      <c r="D2266" s="1" t="n">
        <v>25.9152625358362</v>
      </c>
      <c r="E2266" s="2" t="n">
        <f aca="false">(D2266-C2266)/C2266</f>
        <v>0.0216649734279282</v>
      </c>
    </row>
    <row r="2267" customFormat="false" ht="12.6" hidden="false" customHeight="false" outlineLevel="0" collapsed="false">
      <c r="A2267" s="7" t="s">
        <v>2560</v>
      </c>
      <c r="B2267" s="7" t="s">
        <v>2478</v>
      </c>
      <c r="C2267" s="1" t="n">
        <v>26.814904982293</v>
      </c>
      <c r="D2267" s="1" t="n">
        <v>27.2629651050794</v>
      </c>
      <c r="E2267" s="2" t="n">
        <f aca="false">(D2267-C2267)/C2267</f>
        <v>0.0167093682816443</v>
      </c>
    </row>
    <row r="2268" customFormat="false" ht="12.6" hidden="false" customHeight="false" outlineLevel="0" collapsed="false">
      <c r="A2268" s="7" t="s">
        <v>2561</v>
      </c>
      <c r="B2268" s="7" t="s">
        <v>2511</v>
      </c>
      <c r="C2268" s="1" t="n">
        <v>29.1136566463931</v>
      </c>
      <c r="D2268" s="1" t="n">
        <v>28.8723394369729</v>
      </c>
      <c r="E2268" s="2" t="n">
        <f aca="false">(D2268-C2268)/C2268</f>
        <v>-0.00828879767152405</v>
      </c>
    </row>
    <row r="2269" customFormat="false" ht="12.6" hidden="false" customHeight="false" outlineLevel="0" collapsed="false">
      <c r="A2269" s="7" t="s">
        <v>2562</v>
      </c>
      <c r="B2269" s="7" t="s">
        <v>2551</v>
      </c>
      <c r="C2269" s="1" t="n">
        <v>30.4446395201571</v>
      </c>
      <c r="D2269" s="1" t="n">
        <v>30.8627712205729</v>
      </c>
      <c r="E2269" s="2" t="n">
        <f aca="false">(D2269-C2269)/C2269</f>
        <v>0.0137341649303789</v>
      </c>
    </row>
    <row r="2270" customFormat="false" ht="12.6" hidden="false" customHeight="false" outlineLevel="0" collapsed="false">
      <c r="A2270" s="7" t="s">
        <v>2563</v>
      </c>
      <c r="B2270" s="7" t="s">
        <v>2478</v>
      </c>
      <c r="C2270" s="1" t="n">
        <v>28.0491730690663</v>
      </c>
      <c r="D2270" s="1" t="n">
        <v>28.4951185701549</v>
      </c>
      <c r="E2270" s="2" t="n">
        <f aca="false">(D2270-C2270)/C2270</f>
        <v>0.0158987040363182</v>
      </c>
    </row>
    <row r="2271" customFormat="false" ht="12.6" hidden="false" customHeight="false" outlineLevel="0" collapsed="false">
      <c r="A2271" s="7" t="s">
        <v>2564</v>
      </c>
      <c r="B2271" s="7" t="s">
        <v>2511</v>
      </c>
      <c r="C2271" s="1" t="n">
        <v>31.3856437276002</v>
      </c>
      <c r="D2271" s="1" t="n">
        <v>30.7162271464899</v>
      </c>
      <c r="E2271" s="2" t="n">
        <f aca="false">(D2271-C2271)/C2271</f>
        <v>-0.0213287510340784</v>
      </c>
    </row>
    <row r="2272" customFormat="false" ht="12.6" hidden="false" customHeight="false" outlineLevel="0" collapsed="false">
      <c r="A2272" s="7" t="s">
        <v>2565</v>
      </c>
      <c r="B2272" s="7" t="s">
        <v>2478</v>
      </c>
      <c r="C2272" s="1" t="n">
        <v>26.9833880648941</v>
      </c>
      <c r="D2272" s="1" t="n">
        <v>26.5581474884383</v>
      </c>
      <c r="E2272" s="2" t="n">
        <f aca="false">(D2272-C2272)/C2272</f>
        <v>-0.0157593470261441</v>
      </c>
    </row>
    <row r="2273" customFormat="false" ht="12.6" hidden="false" customHeight="false" outlineLevel="0" collapsed="false">
      <c r="A2273" s="7" t="s">
        <v>2566</v>
      </c>
      <c r="B2273" s="7" t="s">
        <v>2478</v>
      </c>
      <c r="C2273" s="1" t="n">
        <v>27.9111549114785</v>
      </c>
      <c r="D2273" s="1" t="n">
        <v>28.4229567687435</v>
      </c>
      <c r="E2273" s="2" t="n">
        <f aca="false">(D2273-C2273)/C2273</f>
        <v>0.0183368212060112</v>
      </c>
    </row>
    <row r="2274" customFormat="false" ht="12.6" hidden="false" customHeight="false" outlineLevel="0" collapsed="false">
      <c r="A2274" s="7" t="s">
        <v>2567</v>
      </c>
      <c r="B2274" s="7" t="s">
        <v>2542</v>
      </c>
      <c r="C2274" s="1" t="n">
        <v>29.8304334099715</v>
      </c>
      <c r="D2274" s="1" t="n">
        <v>30.2620203185774</v>
      </c>
      <c r="E2274" s="2" t="n">
        <f aca="false">(D2274-C2274)/C2274</f>
        <v>0.0144680066385392</v>
      </c>
    </row>
    <row r="2275" customFormat="false" ht="12.6" hidden="false" customHeight="false" outlineLevel="0" collapsed="false">
      <c r="A2275" s="7" t="s">
        <v>2568</v>
      </c>
      <c r="B2275" s="7" t="s">
        <v>2487</v>
      </c>
      <c r="C2275" s="1" t="n">
        <v>29.3727270259718</v>
      </c>
      <c r="D2275" s="1" t="n">
        <v>28.6607441331407</v>
      </c>
      <c r="E2275" s="2" t="n">
        <f aca="false">(D2275-C2275)/C2275</f>
        <v>-0.0242395911078183</v>
      </c>
    </row>
    <row r="2276" customFormat="false" ht="12.6" hidden="false" customHeight="false" outlineLevel="0" collapsed="false">
      <c r="A2276" s="7" t="s">
        <v>2569</v>
      </c>
      <c r="B2276" s="7" t="s">
        <v>2478</v>
      </c>
      <c r="C2276" s="1" t="n">
        <v>25.7314667575547</v>
      </c>
      <c r="D2276" s="1" t="n">
        <v>25.9633320263066</v>
      </c>
      <c r="E2276" s="2" t="n">
        <f aca="false">(D2276-C2276)/C2276</f>
        <v>0.00901096198427218</v>
      </c>
    </row>
    <row r="2277" customFormat="false" ht="12.6" hidden="false" customHeight="false" outlineLevel="0" collapsed="false">
      <c r="A2277" s="7" t="s">
        <v>2570</v>
      </c>
      <c r="B2277" s="7" t="s">
        <v>2474</v>
      </c>
      <c r="C2277" s="1" t="n">
        <v>30.5923562152564</v>
      </c>
      <c r="D2277" s="1" t="n">
        <v>30.9064449135001</v>
      </c>
      <c r="E2277" s="2" t="n">
        <f aca="false">(D2277-C2277)/C2277</f>
        <v>0.0102669011838676</v>
      </c>
    </row>
    <row r="2278" customFormat="false" ht="12.6" hidden="false" customHeight="false" outlineLevel="0" collapsed="false">
      <c r="A2278" s="7" t="s">
        <v>2571</v>
      </c>
      <c r="B2278" s="7" t="s">
        <v>2500</v>
      </c>
      <c r="C2278" s="1" t="n">
        <v>31.4140426317161</v>
      </c>
      <c r="D2278" s="1" t="n">
        <v>31.6719240207575</v>
      </c>
      <c r="E2278" s="2" t="n">
        <f aca="false">(D2278-C2278)/C2278</f>
        <v>0.00820911183144042</v>
      </c>
    </row>
    <row r="2279" customFormat="false" ht="12.6" hidden="false" customHeight="false" outlineLevel="0" collapsed="false">
      <c r="A2279" s="7" t="s">
        <v>2572</v>
      </c>
      <c r="B2279" s="7" t="s">
        <v>2551</v>
      </c>
      <c r="C2279" s="1" t="n">
        <v>29.6619979784634</v>
      </c>
      <c r="D2279" s="1" t="n">
        <v>29.2570304588966</v>
      </c>
      <c r="E2279" s="2" t="n">
        <f aca="false">(D2279-C2279)/C2279</f>
        <v>-0.0136527390993968</v>
      </c>
    </row>
    <row r="2280" customFormat="false" ht="12.6" hidden="false" customHeight="false" outlineLevel="0" collapsed="false">
      <c r="A2280" s="7" t="s">
        <v>2573</v>
      </c>
      <c r="B2280" s="7" t="s">
        <v>2500</v>
      </c>
      <c r="C2280" s="1" t="n">
        <v>28.073497117627</v>
      </c>
      <c r="D2280" s="1" t="n">
        <v>27.8426996924858</v>
      </c>
      <c r="E2280" s="2" t="n">
        <f aca="false">(D2280-C2280)/C2280</f>
        <v>-0.00822118541819848</v>
      </c>
    </row>
    <row r="2281" customFormat="false" ht="12.6" hidden="false" customHeight="false" outlineLevel="0" collapsed="false">
      <c r="A2281" s="7" t="s">
        <v>2574</v>
      </c>
      <c r="B2281" s="7" t="s">
        <v>2478</v>
      </c>
      <c r="C2281" s="1" t="n">
        <v>24.7732749572502</v>
      </c>
      <c r="D2281" s="1" t="n">
        <v>24.9127094100156</v>
      </c>
      <c r="E2281" s="2" t="n">
        <f aca="false">(D2281-C2281)/C2281</f>
        <v>0.00562842228191424</v>
      </c>
    </row>
    <row r="2282" customFormat="false" ht="12.6" hidden="false" customHeight="false" outlineLevel="0" collapsed="false">
      <c r="A2282" s="7" t="s">
        <v>2575</v>
      </c>
      <c r="B2282" s="7" t="s">
        <v>2474</v>
      </c>
      <c r="C2282" s="1" t="n">
        <v>32.0378916735834</v>
      </c>
      <c r="D2282" s="1" t="n">
        <v>31.0778495065841</v>
      </c>
      <c r="E2282" s="2" t="n">
        <f aca="false">(D2282-C2282)/C2282</f>
        <v>-0.0299658347303447</v>
      </c>
    </row>
    <row r="2283" customFormat="false" ht="12.6" hidden="false" customHeight="false" outlineLevel="0" collapsed="false">
      <c r="A2283" s="7" t="s">
        <v>2576</v>
      </c>
      <c r="B2283" s="7" t="s">
        <v>2474</v>
      </c>
      <c r="C2283" s="1" t="n">
        <v>32.9087699156066</v>
      </c>
      <c r="D2283" s="1" t="n">
        <v>31.7831408909622</v>
      </c>
      <c r="E2283" s="2" t="n">
        <f aca="false">(D2283-C2283)/C2283</f>
        <v>-0.0342045305105928</v>
      </c>
    </row>
    <row r="2284" customFormat="false" ht="12.6" hidden="false" customHeight="false" outlineLevel="0" collapsed="false">
      <c r="A2284" s="7" t="s">
        <v>2577</v>
      </c>
      <c r="B2284" s="7" t="s">
        <v>2504</v>
      </c>
      <c r="C2284" s="1" t="n">
        <v>31.9215425394964</v>
      </c>
      <c r="D2284" s="1" t="n">
        <v>30.9024562372159</v>
      </c>
      <c r="E2284" s="2" t="n">
        <f aca="false">(D2284-C2284)/C2284</f>
        <v>-0.0319247198351896</v>
      </c>
    </row>
    <row r="2285" customFormat="false" ht="12.6" hidden="false" customHeight="false" outlineLevel="0" collapsed="false">
      <c r="A2285" s="7" t="s">
        <v>2578</v>
      </c>
      <c r="B2285" s="7" t="s">
        <v>2474</v>
      </c>
      <c r="C2285" s="1" t="n">
        <v>32.9981023960327</v>
      </c>
      <c r="D2285" s="1" t="n">
        <v>31.469124764478</v>
      </c>
      <c r="E2285" s="2" t="n">
        <f aca="false">(D2285-C2285)/C2285</f>
        <v>-0.0463353199285366</v>
      </c>
    </row>
    <row r="2286" customFormat="false" ht="12.6" hidden="false" customHeight="false" outlineLevel="0" collapsed="false">
      <c r="A2286" s="7" t="s">
        <v>2579</v>
      </c>
      <c r="B2286" s="7" t="s">
        <v>2580</v>
      </c>
      <c r="C2286" s="1" t="n">
        <v>25.0408381390832</v>
      </c>
      <c r="D2286" s="1" t="n">
        <v>25.2965521744288</v>
      </c>
      <c r="E2286" s="2" t="n">
        <f aca="false">(D2286-C2286)/C2286</f>
        <v>0.0102118800467175</v>
      </c>
    </row>
    <row r="2287" customFormat="false" ht="12.6" hidden="false" customHeight="false" outlineLevel="0" collapsed="false">
      <c r="A2287" s="7" t="s">
        <v>2581</v>
      </c>
      <c r="B2287" s="7" t="s">
        <v>2582</v>
      </c>
      <c r="C2287" s="1" t="n">
        <v>26.9739176981507</v>
      </c>
      <c r="D2287" s="1" t="n">
        <v>27.354584761645</v>
      </c>
      <c r="E2287" s="2" t="n">
        <f aca="false">(D2287-C2287)/C2287</f>
        <v>0.0141124128780311</v>
      </c>
    </row>
    <row r="2288" customFormat="false" ht="12.6" hidden="false" customHeight="false" outlineLevel="0" collapsed="false">
      <c r="A2288" s="7" t="s">
        <v>2583</v>
      </c>
      <c r="B2288" s="7" t="s">
        <v>2582</v>
      </c>
      <c r="C2288" s="1" t="n">
        <v>25.9977662523071</v>
      </c>
      <c r="D2288" s="1" t="n">
        <v>26.6507587956738</v>
      </c>
      <c r="E2288" s="2" t="n">
        <f aca="false">(D2288-C2288)/C2288</f>
        <v>0.0251172557299512</v>
      </c>
    </row>
    <row r="2289" customFormat="false" ht="12.6" hidden="false" customHeight="false" outlineLevel="0" collapsed="false">
      <c r="A2289" s="7" t="s">
        <v>2584</v>
      </c>
      <c r="B2289" s="7" t="s">
        <v>2585</v>
      </c>
      <c r="C2289" s="1" t="n">
        <v>26.9355775796609</v>
      </c>
      <c r="D2289" s="1" t="n">
        <v>27.3884052221882</v>
      </c>
      <c r="E2289" s="2" t="n">
        <f aca="false">(D2289-C2289)/C2289</f>
        <v>0.0168115066843497</v>
      </c>
    </row>
    <row r="2290" customFormat="false" ht="12.6" hidden="false" customHeight="false" outlineLevel="0" collapsed="false">
      <c r="A2290" s="7" t="s">
        <v>2586</v>
      </c>
      <c r="B2290" s="7" t="s">
        <v>2580</v>
      </c>
      <c r="C2290" s="1" t="n">
        <v>26.1275281374036</v>
      </c>
      <c r="D2290" s="1" t="n">
        <v>27.6960053047378</v>
      </c>
      <c r="E2290" s="2" t="n">
        <f aca="false">(D2290-C2290)/C2290</f>
        <v>0.0600315942283404</v>
      </c>
    </row>
    <row r="2291" customFormat="false" ht="12.6" hidden="false" customHeight="false" outlineLevel="0" collapsed="false">
      <c r="A2291" s="7" t="s">
        <v>2587</v>
      </c>
      <c r="B2291" s="7" t="s">
        <v>2588</v>
      </c>
      <c r="C2291" s="1" t="n">
        <v>26.0844289295278</v>
      </c>
      <c r="D2291" s="1" t="n">
        <v>27.0960524101373</v>
      </c>
      <c r="E2291" s="2" t="n">
        <f aca="false">(D2291-C2291)/C2291</f>
        <v>0.0387826577818781</v>
      </c>
    </row>
    <row r="2292" customFormat="false" ht="12.6" hidden="false" customHeight="false" outlineLevel="0" collapsed="false">
      <c r="A2292" s="7" t="s">
        <v>2589</v>
      </c>
      <c r="B2292" s="7" t="s">
        <v>2585</v>
      </c>
      <c r="C2292" s="1" t="n">
        <v>28.8198800118807</v>
      </c>
      <c r="D2292" s="1" t="n">
        <v>28.1429625080447</v>
      </c>
      <c r="E2292" s="2" t="n">
        <f aca="false">(D2292-C2292)/C2292</f>
        <v>-0.0234878668320963</v>
      </c>
    </row>
    <row r="2293" customFormat="false" ht="12.6" hidden="false" customHeight="false" outlineLevel="0" collapsed="false">
      <c r="A2293" s="7" t="s">
        <v>2590</v>
      </c>
      <c r="B2293" s="7" t="s">
        <v>1264</v>
      </c>
      <c r="C2293" s="1" t="n">
        <v>32.7491890539465</v>
      </c>
      <c r="D2293" s="1" t="n">
        <v>31.8521694605078</v>
      </c>
      <c r="E2293" s="2" t="n">
        <f aca="false">(D2293-C2293)/C2293</f>
        <v>-0.0273905894879152</v>
      </c>
    </row>
    <row r="2294" customFormat="false" ht="12.6" hidden="false" customHeight="false" outlineLevel="0" collapsed="false">
      <c r="A2294" s="7" t="s">
        <v>2591</v>
      </c>
      <c r="B2294" s="7" t="s">
        <v>2592</v>
      </c>
      <c r="C2294" s="1" t="n">
        <v>26.90812768977</v>
      </c>
      <c r="D2294" s="1" t="n">
        <v>26.7548607529893</v>
      </c>
      <c r="E2294" s="2" t="n">
        <f aca="false">(D2294-C2294)/C2294</f>
        <v>-0.00569593464650489</v>
      </c>
    </row>
    <row r="2295" customFormat="false" ht="12.6" hidden="false" customHeight="false" outlineLevel="0" collapsed="false">
      <c r="A2295" s="7" t="s">
        <v>2593</v>
      </c>
      <c r="B2295" s="7" t="s">
        <v>1264</v>
      </c>
      <c r="C2295" s="1" t="n">
        <v>32.2490088997647</v>
      </c>
      <c r="D2295" s="1" t="n">
        <v>31.9293530337755</v>
      </c>
      <c r="E2295" s="2" t="n">
        <f aca="false">(D2295-C2295)/C2295</f>
        <v>-0.00991211441513581</v>
      </c>
    </row>
    <row r="2296" customFormat="false" ht="12.6" hidden="false" customHeight="false" outlineLevel="0" collapsed="false">
      <c r="A2296" s="7" t="s">
        <v>2594</v>
      </c>
      <c r="B2296" s="7" t="s">
        <v>2595</v>
      </c>
      <c r="C2296" s="1" t="n">
        <v>35.4287431331479</v>
      </c>
      <c r="D2296" s="1" t="n">
        <v>35.3579413816869</v>
      </c>
      <c r="E2296" s="2" t="n">
        <f aca="false">(D2296-C2296)/C2296</f>
        <v>-0.00199842684779853</v>
      </c>
    </row>
    <row r="2297" customFormat="false" ht="12.6" hidden="false" customHeight="false" outlineLevel="0" collapsed="false">
      <c r="A2297" s="7" t="s">
        <v>2596</v>
      </c>
      <c r="B2297" s="7" t="s">
        <v>2592</v>
      </c>
      <c r="C2297" s="1" t="n">
        <v>28.0954176176316</v>
      </c>
      <c r="D2297" s="1" t="n">
        <v>28.598785148009</v>
      </c>
      <c r="E2297" s="2" t="n">
        <f aca="false">(D2297-C2297)/C2297</f>
        <v>0.0179163569386314</v>
      </c>
    </row>
    <row r="2298" customFormat="false" ht="12.6" hidden="false" customHeight="false" outlineLevel="0" collapsed="false">
      <c r="A2298" s="7" t="s">
        <v>2597</v>
      </c>
      <c r="B2298" s="7" t="s">
        <v>2598</v>
      </c>
      <c r="C2298" s="1" t="n">
        <v>29.7465515866124</v>
      </c>
      <c r="D2298" s="1" t="n">
        <v>30.2452181199715</v>
      </c>
      <c r="E2298" s="2" t="n">
        <f aca="false">(D2298-C2298)/C2298</f>
        <v>0.0167638434292842</v>
      </c>
    </row>
    <row r="2299" customFormat="false" ht="12.6" hidden="false" customHeight="false" outlineLevel="0" collapsed="false">
      <c r="A2299" s="7" t="s">
        <v>2599</v>
      </c>
      <c r="B2299" s="7" t="s">
        <v>2592</v>
      </c>
      <c r="C2299" s="1" t="n">
        <v>27.2154665911524</v>
      </c>
      <c r="D2299" s="1" t="n">
        <v>27.3193601745469</v>
      </c>
      <c r="E2299" s="2" t="n">
        <f aca="false">(D2299-C2299)/C2299</f>
        <v>0.00381744634237775</v>
      </c>
    </row>
    <row r="2300" customFormat="false" ht="12.6" hidden="false" customHeight="false" outlineLevel="0" collapsed="false">
      <c r="A2300" s="7" t="s">
        <v>2600</v>
      </c>
      <c r="B2300" s="7" t="s">
        <v>2592</v>
      </c>
      <c r="C2300" s="1" t="n">
        <v>31.1873179665015</v>
      </c>
      <c r="D2300" s="1" t="n">
        <v>31.3142544337949</v>
      </c>
      <c r="E2300" s="2" t="n">
        <f aca="false">(D2300-C2300)/C2300</f>
        <v>0.00407013092404344</v>
      </c>
    </row>
    <row r="2301" customFormat="false" ht="12.6" hidden="false" customHeight="false" outlineLevel="0" collapsed="false">
      <c r="A2301" s="7" t="s">
        <v>2601</v>
      </c>
      <c r="B2301" s="7" t="s">
        <v>2595</v>
      </c>
      <c r="C2301" s="1" t="n">
        <v>32.5508720757938</v>
      </c>
      <c r="D2301" s="1" t="n">
        <v>32.912690566466</v>
      </c>
      <c r="E2301" s="2" t="n">
        <f aca="false">(D2301-C2301)/C2301</f>
        <v>0.011115477638503</v>
      </c>
    </row>
    <row r="2302" customFormat="false" ht="12.6" hidden="false" customHeight="false" outlineLevel="0" collapsed="false">
      <c r="A2302" s="7" t="s">
        <v>2602</v>
      </c>
      <c r="B2302" s="7" t="s">
        <v>2592</v>
      </c>
      <c r="C2302" s="1" t="n">
        <v>31.0565757377495</v>
      </c>
      <c r="D2302" s="1" t="n">
        <v>30.933126602523</v>
      </c>
      <c r="E2302" s="2" t="n">
        <f aca="false">(D2302-C2302)/C2302</f>
        <v>-0.00397497574326831</v>
      </c>
    </row>
    <row r="2303" customFormat="false" ht="12.6" hidden="false" customHeight="false" outlineLevel="0" collapsed="false">
      <c r="A2303" s="7" t="s">
        <v>2603</v>
      </c>
      <c r="B2303" s="7" t="s">
        <v>2592</v>
      </c>
      <c r="C2303" s="1" t="n">
        <v>28.8349490940266</v>
      </c>
      <c r="D2303" s="1" t="n">
        <v>28.9634711190211</v>
      </c>
      <c r="E2303" s="2" t="n">
        <f aca="false">(D2303-C2303)/C2303</f>
        <v>0.00445716150132074</v>
      </c>
    </row>
    <row r="2304" customFormat="false" ht="12.6" hidden="false" customHeight="false" outlineLevel="0" collapsed="false">
      <c r="A2304" s="7" t="s">
        <v>2604</v>
      </c>
      <c r="B2304" s="7" t="s">
        <v>1264</v>
      </c>
      <c r="C2304" s="1" t="n">
        <v>30.6749695784988</v>
      </c>
      <c r="D2304" s="1" t="n">
        <v>30.5892350140389</v>
      </c>
      <c r="E2304" s="2" t="n">
        <f aca="false">(D2304-C2304)/C2304</f>
        <v>-0.0027949355985687</v>
      </c>
    </row>
    <row r="2305" customFormat="false" ht="12.6" hidden="false" customHeight="false" outlineLevel="0" collapsed="false">
      <c r="A2305" s="7" t="s">
        <v>2605</v>
      </c>
      <c r="B2305" s="7" t="s">
        <v>2595</v>
      </c>
      <c r="C2305" s="1" t="n">
        <v>34.7915120654488</v>
      </c>
      <c r="D2305" s="1" t="n">
        <v>34.8774308829686</v>
      </c>
      <c r="E2305" s="2" t="n">
        <f aca="false">(D2305-C2305)/C2305</f>
        <v>0.00246953387246284</v>
      </c>
    </row>
    <row r="2306" customFormat="false" ht="12.6" hidden="false" customHeight="false" outlineLevel="0" collapsed="false">
      <c r="A2306" s="7" t="s">
        <v>2606</v>
      </c>
      <c r="B2306" s="7" t="s">
        <v>2607</v>
      </c>
      <c r="C2306" s="1" t="n">
        <v>29.5111656055459</v>
      </c>
      <c r="D2306" s="1" t="n">
        <v>29.3535888430987</v>
      </c>
      <c r="E2306" s="2" t="n">
        <f aca="false">(D2306-C2306)/C2306</f>
        <v>-0.00533956416880836</v>
      </c>
    </row>
    <row r="2307" customFormat="false" ht="12.6" hidden="false" customHeight="false" outlineLevel="0" collapsed="false">
      <c r="A2307" s="7" t="s">
        <v>2608</v>
      </c>
      <c r="B2307" s="7" t="s">
        <v>2607</v>
      </c>
      <c r="C2307" s="1" t="n">
        <v>29.6150457663247</v>
      </c>
      <c r="D2307" s="1" t="n">
        <v>29.5312429053144</v>
      </c>
      <c r="E2307" s="2" t="n">
        <f aca="false">(D2307-C2307)/C2307</f>
        <v>-0.00282973937205923</v>
      </c>
    </row>
    <row r="2308" customFormat="false" ht="12.6" hidden="false" customHeight="false" outlineLevel="0" collapsed="false">
      <c r="A2308" s="7" t="s">
        <v>2609</v>
      </c>
      <c r="B2308" s="7" t="s">
        <v>2610</v>
      </c>
      <c r="C2308" s="1" t="n">
        <v>29.8194834834382</v>
      </c>
      <c r="D2308" s="1" t="n">
        <v>29.5329299921675</v>
      </c>
      <c r="E2308" s="2" t="n">
        <f aca="false">(D2308-C2308)/C2308</f>
        <v>-0.00960960612982726</v>
      </c>
    </row>
    <row r="2309" customFormat="false" ht="12.6" hidden="false" customHeight="false" outlineLevel="0" collapsed="false">
      <c r="A2309" s="7" t="s">
        <v>2611</v>
      </c>
      <c r="B2309" s="7" t="s">
        <v>2612</v>
      </c>
      <c r="C2309" s="1" t="n">
        <v>27.1287480170522</v>
      </c>
      <c r="D2309" s="1" t="n">
        <v>27.3617914698846</v>
      </c>
      <c r="E2309" s="2" t="n">
        <f aca="false">(D2309-C2309)/C2309</f>
        <v>0.00859027673101192</v>
      </c>
    </row>
    <row r="2310" customFormat="false" ht="12.6" hidden="false" customHeight="false" outlineLevel="0" collapsed="false">
      <c r="A2310" s="7" t="s">
        <v>2613</v>
      </c>
      <c r="B2310" s="7" t="s">
        <v>2607</v>
      </c>
      <c r="C2310" s="1" t="n">
        <v>30.6093987241106</v>
      </c>
      <c r="D2310" s="1" t="n">
        <v>30.8897728318951</v>
      </c>
      <c r="E2310" s="2" t="n">
        <f aca="false">(D2310-C2310)/C2310</f>
        <v>0.00915973914782117</v>
      </c>
    </row>
    <row r="2311" customFormat="false" ht="12.6" hidden="false" customHeight="false" outlineLevel="0" collapsed="false">
      <c r="A2311" s="7" t="s">
        <v>2614</v>
      </c>
      <c r="B2311" s="7" t="s">
        <v>2615</v>
      </c>
      <c r="C2311" s="1" t="n">
        <v>29.6114571783615</v>
      </c>
      <c r="D2311" s="1" t="n">
        <v>29.0633050374298</v>
      </c>
      <c r="E2311" s="2" t="n">
        <f aca="false">(D2311-C2311)/C2311</f>
        <v>-0.0185114882266661</v>
      </c>
    </row>
    <row r="2312" customFormat="false" ht="12.6" hidden="false" customHeight="false" outlineLevel="0" collapsed="false">
      <c r="A2312" s="7" t="s">
        <v>2616</v>
      </c>
      <c r="B2312" s="7" t="s">
        <v>2592</v>
      </c>
      <c r="C2312" s="1" t="n">
        <v>27.9869700998713</v>
      </c>
      <c r="D2312" s="1" t="n">
        <v>27.4896193264707</v>
      </c>
      <c r="E2312" s="2" t="n">
        <f aca="false">(D2312-C2312)/C2312</f>
        <v>-0.0177707973255348</v>
      </c>
    </row>
    <row r="2313" customFormat="false" ht="12.6" hidden="false" customHeight="false" outlineLevel="0" collapsed="false">
      <c r="A2313" s="7" t="s">
        <v>2617</v>
      </c>
      <c r="B2313" s="7" t="s">
        <v>2595</v>
      </c>
      <c r="C2313" s="1" t="n">
        <v>32.282705470055</v>
      </c>
      <c r="D2313" s="1" t="n">
        <v>32.5622383886696</v>
      </c>
      <c r="E2313" s="2" t="n">
        <f aca="false">(D2313-C2313)/C2313</f>
        <v>0.00865890620207946</v>
      </c>
    </row>
    <row r="2314" customFormat="false" ht="12.6" hidden="false" customHeight="false" outlineLevel="0" collapsed="false">
      <c r="A2314" s="7" t="s">
        <v>2618</v>
      </c>
      <c r="B2314" s="7" t="s">
        <v>2592</v>
      </c>
      <c r="C2314" s="1" t="n">
        <v>32.2119962883819</v>
      </c>
      <c r="D2314" s="1" t="n">
        <v>31.5026521863546</v>
      </c>
      <c r="E2314" s="2" t="n">
        <f aca="false">(D2314-C2314)/C2314</f>
        <v>-0.0220211158500337</v>
      </c>
    </row>
    <row r="2315" customFormat="false" ht="12.6" hidden="false" customHeight="false" outlineLevel="0" collapsed="false">
      <c r="A2315" s="7" t="s">
        <v>2619</v>
      </c>
      <c r="B2315" s="7" t="s">
        <v>2620</v>
      </c>
      <c r="C2315" s="1" t="n">
        <v>31.9829079128773</v>
      </c>
      <c r="D2315" s="1" t="n">
        <v>31.5220803604196</v>
      </c>
      <c r="E2315" s="2" t="n">
        <f aca="false">(D2315-C2315)/C2315</f>
        <v>-0.0144085570240507</v>
      </c>
    </row>
    <row r="2316" customFormat="false" ht="12.6" hidden="false" customHeight="false" outlineLevel="0" collapsed="false">
      <c r="A2316" s="7" t="s">
        <v>2621</v>
      </c>
      <c r="B2316" s="7" t="s">
        <v>1264</v>
      </c>
      <c r="C2316" s="1" t="n">
        <v>30.5718711347876</v>
      </c>
      <c r="D2316" s="1" t="n">
        <v>32.3094643108934</v>
      </c>
      <c r="E2316" s="2" t="n">
        <f aca="false">(D2316-C2316)/C2316</f>
        <v>0.0568363371821438</v>
      </c>
    </row>
    <row r="2317" customFormat="false" ht="12.6" hidden="false" customHeight="false" outlineLevel="0" collapsed="false">
      <c r="A2317" s="7" t="s">
        <v>2622</v>
      </c>
      <c r="B2317" s="7" t="s">
        <v>2592</v>
      </c>
      <c r="C2317" s="1" t="n">
        <v>27.1048813759114</v>
      </c>
      <c r="D2317" s="1" t="n">
        <v>27.3636435399154</v>
      </c>
      <c r="E2317" s="2" t="n">
        <f aca="false">(D2317-C2317)/C2317</f>
        <v>0.00954669974073508</v>
      </c>
    </row>
    <row r="2318" customFormat="false" ht="12.6" hidden="false" customHeight="false" outlineLevel="0" collapsed="false">
      <c r="A2318" s="7" t="s">
        <v>2623</v>
      </c>
      <c r="B2318" s="7" t="s">
        <v>2592</v>
      </c>
      <c r="C2318" s="1" t="n">
        <v>28.939878451878</v>
      </c>
      <c r="D2318" s="1" t="n">
        <v>28.4403526180166</v>
      </c>
      <c r="E2318" s="2" t="n">
        <f aca="false">(D2318-C2318)/C2318</f>
        <v>-0.0172608131264947</v>
      </c>
    </row>
    <row r="2319" customFormat="false" ht="12.6" hidden="false" customHeight="false" outlineLevel="0" collapsed="false">
      <c r="A2319" s="7" t="s">
        <v>2624</v>
      </c>
      <c r="B2319" s="7" t="s">
        <v>2620</v>
      </c>
      <c r="C2319" s="1" t="n">
        <v>28.7866577188353</v>
      </c>
      <c r="D2319" s="1" t="n">
        <v>29.3331462019962</v>
      </c>
      <c r="E2319" s="2" t="n">
        <f aca="false">(D2319-C2319)/C2319</f>
        <v>0.0189840893826084</v>
      </c>
    </row>
    <row r="2320" customFormat="false" ht="12.6" hidden="false" customHeight="false" outlineLevel="0" collapsed="false">
      <c r="A2320" s="7" t="s">
        <v>2625</v>
      </c>
      <c r="B2320" s="7" t="s">
        <v>2592</v>
      </c>
      <c r="C2320" s="1" t="n">
        <v>26.1615572493973</v>
      </c>
      <c r="D2320" s="1" t="n">
        <v>25.7011504907786</v>
      </c>
      <c r="E2320" s="2" t="n">
        <f aca="false">(D2320-C2320)/C2320</f>
        <v>-0.0175985991288575</v>
      </c>
    </row>
    <row r="2321" customFormat="false" ht="12.6" hidden="false" customHeight="false" outlineLevel="0" collapsed="false">
      <c r="A2321" s="7" t="s">
        <v>2626</v>
      </c>
      <c r="B2321" s="7" t="s">
        <v>1264</v>
      </c>
      <c r="C2321" s="1" t="n">
        <v>29.0057243425948</v>
      </c>
      <c r="D2321" s="1" t="n">
        <v>28.5623678288395</v>
      </c>
      <c r="E2321" s="2" t="n">
        <f aca="false">(D2321-C2321)/C2321</f>
        <v>-0.0152851384960656</v>
      </c>
    </row>
    <row r="2322" customFormat="false" ht="12.6" hidden="false" customHeight="false" outlineLevel="0" collapsed="false">
      <c r="A2322" s="7" t="s">
        <v>2627</v>
      </c>
      <c r="B2322" s="7" t="s">
        <v>2615</v>
      </c>
      <c r="C2322" s="1" t="n">
        <v>32.3407975381004</v>
      </c>
      <c r="D2322" s="1" t="n">
        <v>33.3272920564262</v>
      </c>
      <c r="E2322" s="2" t="n">
        <f aca="false">(D2322-C2322)/C2322</f>
        <v>0.0305030980501831</v>
      </c>
    </row>
    <row r="2323" customFormat="false" ht="12.6" hidden="false" customHeight="false" outlineLevel="0" collapsed="false">
      <c r="A2323" s="7" t="s">
        <v>2628</v>
      </c>
      <c r="B2323" s="7" t="s">
        <v>2612</v>
      </c>
      <c r="C2323" s="1" t="n">
        <v>31.0812399054503</v>
      </c>
      <c r="D2323" s="1" t="n">
        <v>30.5936798694956</v>
      </c>
      <c r="E2323" s="2" t="n">
        <f aca="false">(D2323-C2323)/C2323</f>
        <v>-0.0156866340415597</v>
      </c>
    </row>
    <row r="2324" customFormat="false" ht="12.6" hidden="false" customHeight="false" outlineLevel="0" collapsed="false">
      <c r="A2324" s="7" t="s">
        <v>2629</v>
      </c>
      <c r="B2324" s="7" t="s">
        <v>2612</v>
      </c>
      <c r="C2324" s="1" t="n">
        <v>29.8380159885501</v>
      </c>
      <c r="D2324" s="1" t="n">
        <v>29.8071550478435</v>
      </c>
      <c r="E2324" s="2" t="n">
        <f aca="false">(D2324-C2324)/C2324</f>
        <v>-0.00103428259836314</v>
      </c>
    </row>
    <row r="2325" customFormat="false" ht="12.6" hidden="false" customHeight="false" outlineLevel="0" collapsed="false">
      <c r="A2325" s="7" t="s">
        <v>2630</v>
      </c>
      <c r="B2325" s="7" t="s">
        <v>2592</v>
      </c>
      <c r="C2325" s="1" t="n">
        <v>26.8717098898695</v>
      </c>
      <c r="D2325" s="1" t="n">
        <v>26.8828316053928</v>
      </c>
      <c r="E2325" s="2" t="n">
        <f aca="false">(D2325-C2325)/C2325</f>
        <v>0.000413881943831488</v>
      </c>
    </row>
    <row r="2326" customFormat="false" ht="12.6" hidden="false" customHeight="false" outlineLevel="0" collapsed="false">
      <c r="A2326" s="7" t="s">
        <v>2631</v>
      </c>
      <c r="B2326" s="7" t="s">
        <v>2632</v>
      </c>
      <c r="C2326" s="1" t="n">
        <v>30.9753832805098</v>
      </c>
      <c r="D2326" s="1" t="n">
        <v>31.2738107139459</v>
      </c>
      <c r="E2326" s="2" t="n">
        <f aca="false">(D2326-C2326)/C2326</f>
        <v>0.00963434191381994</v>
      </c>
    </row>
    <row r="2327" customFormat="false" ht="12.6" hidden="false" customHeight="false" outlineLevel="0" collapsed="false">
      <c r="A2327" s="7" t="s">
        <v>2633</v>
      </c>
      <c r="B2327" s="7" t="s">
        <v>1264</v>
      </c>
      <c r="C2327" s="1" t="n">
        <v>32.569699350609</v>
      </c>
      <c r="D2327" s="1" t="n">
        <v>31.8377618584926</v>
      </c>
      <c r="E2327" s="2" t="n">
        <f aca="false">(D2327-C2327)/C2327</f>
        <v>-0.022472958200726</v>
      </c>
    </row>
    <row r="2328" customFormat="false" ht="12.6" hidden="false" customHeight="false" outlineLevel="0" collapsed="false">
      <c r="A2328" s="7" t="s">
        <v>2634</v>
      </c>
      <c r="B2328" s="7" t="s">
        <v>2592</v>
      </c>
      <c r="C2328" s="1" t="n">
        <v>28.7694763728435</v>
      </c>
      <c r="D2328" s="1" t="n">
        <v>27.7073478943214</v>
      </c>
      <c r="E2328" s="2" t="n">
        <f aca="false">(D2328-C2328)/C2328</f>
        <v>-0.0369185891587735</v>
      </c>
    </row>
    <row r="2329" customFormat="false" ht="12.6" hidden="false" customHeight="false" outlineLevel="0" collapsed="false">
      <c r="A2329" s="7" t="s">
        <v>2635</v>
      </c>
      <c r="B2329" s="7" t="s">
        <v>2620</v>
      </c>
      <c r="C2329" s="1" t="n">
        <v>31.0103281195441</v>
      </c>
      <c r="D2329" s="1" t="n">
        <v>31.395602941679</v>
      </c>
      <c r="E2329" s="2" t="n">
        <f aca="false">(D2329-C2329)/C2329</f>
        <v>0.0124240807981669</v>
      </c>
    </row>
    <row r="2330" customFormat="false" ht="12.6" hidden="false" customHeight="false" outlineLevel="0" collapsed="false">
      <c r="A2330" s="7" t="s">
        <v>2636</v>
      </c>
      <c r="B2330" s="7" t="s">
        <v>2595</v>
      </c>
      <c r="C2330" s="1" t="n">
        <v>35.1385118603254</v>
      </c>
      <c r="D2330" s="1" t="n">
        <v>35.2064635952479</v>
      </c>
      <c r="E2330" s="2" t="n">
        <f aca="false">(D2330-C2330)/C2330</f>
        <v>0.0019338250632969</v>
      </c>
    </row>
    <row r="2331" customFormat="false" ht="12.6" hidden="false" customHeight="false" outlineLevel="0" collapsed="false">
      <c r="A2331" s="7" t="s">
        <v>2637</v>
      </c>
      <c r="B2331" s="7" t="s">
        <v>2632</v>
      </c>
      <c r="C2331" s="1" t="n">
        <v>28.6043701963943</v>
      </c>
      <c r="D2331" s="1" t="n">
        <v>28.5324561985169</v>
      </c>
      <c r="E2331" s="2" t="n">
        <f aca="false">(D2331-C2331)/C2331</f>
        <v>-0.00251409128688</v>
      </c>
    </row>
    <row r="2332" customFormat="false" ht="12.6" hidden="false" customHeight="false" outlineLevel="0" collapsed="false">
      <c r="A2332" s="7" t="s">
        <v>2638</v>
      </c>
      <c r="B2332" s="7" t="s">
        <v>2592</v>
      </c>
      <c r="C2332" s="1" t="n">
        <v>31.9766201555597</v>
      </c>
      <c r="D2332" s="1" t="n">
        <v>31.6781046600852</v>
      </c>
      <c r="E2332" s="2" t="n">
        <f aca="false">(D2332-C2332)/C2332</f>
        <v>-0.00933542988665677</v>
      </c>
    </row>
    <row r="2333" customFormat="false" ht="12.6" hidden="false" customHeight="false" outlineLevel="0" collapsed="false">
      <c r="A2333" s="7" t="s">
        <v>2639</v>
      </c>
      <c r="B2333" s="7" t="s">
        <v>2598</v>
      </c>
      <c r="C2333" s="1" t="n">
        <v>32.6042642062592</v>
      </c>
      <c r="D2333" s="1" t="n">
        <v>32.1990662664136</v>
      </c>
      <c r="E2333" s="2" t="n">
        <f aca="false">(D2333-C2333)/C2333</f>
        <v>-0.0124277590588223</v>
      </c>
    </row>
    <row r="2334" customFormat="false" ht="12.6" hidden="false" customHeight="false" outlineLevel="0" collapsed="false">
      <c r="A2334" s="7" t="s">
        <v>2640</v>
      </c>
      <c r="B2334" s="7" t="s">
        <v>2615</v>
      </c>
      <c r="C2334" s="1" t="n">
        <v>30.4402534892178</v>
      </c>
      <c r="D2334" s="1" t="n">
        <v>30.0211777117173</v>
      </c>
      <c r="E2334" s="2" t="n">
        <f aca="false">(D2334-C2334)/C2334</f>
        <v>-0.01376715793937</v>
      </c>
    </row>
    <row r="2335" customFormat="false" ht="12.6" hidden="false" customHeight="false" outlineLevel="0" collapsed="false">
      <c r="A2335" s="7" t="s">
        <v>2641</v>
      </c>
      <c r="B2335" s="7" t="s">
        <v>2642</v>
      </c>
      <c r="C2335" s="1" t="n">
        <v>29.383807696236</v>
      </c>
      <c r="D2335" s="1" t="n">
        <v>30.0191679923053</v>
      </c>
      <c r="E2335" s="2" t="n">
        <f aca="false">(D2335-C2335)/C2335</f>
        <v>0.0216228033697187</v>
      </c>
    </row>
    <row r="2336" customFormat="false" ht="12.6" hidden="false" customHeight="false" outlineLevel="0" collapsed="false">
      <c r="A2336" s="7" t="s">
        <v>2643</v>
      </c>
      <c r="B2336" s="7" t="s">
        <v>2592</v>
      </c>
      <c r="C2336" s="1" t="n">
        <v>26.1259151650831</v>
      </c>
      <c r="D2336" s="1" t="n">
        <v>26.6138739048319</v>
      </c>
      <c r="E2336" s="2" t="n">
        <f aca="false">(D2336-C2336)/C2336</f>
        <v>0.0186771922309865</v>
      </c>
    </row>
    <row r="2337" customFormat="false" ht="12.6" hidden="false" customHeight="false" outlineLevel="0" collapsed="false">
      <c r="A2337" s="7" t="s">
        <v>2644</v>
      </c>
      <c r="B2337" s="7" t="s">
        <v>2595</v>
      </c>
      <c r="C2337" s="1" t="n">
        <v>29.7956963683104</v>
      </c>
      <c r="D2337" s="1" t="n">
        <v>29.8850931935919</v>
      </c>
      <c r="E2337" s="2" t="n">
        <f aca="false">(D2337-C2337)/C2337</f>
        <v>0.00300032676452627</v>
      </c>
    </row>
    <row r="2338" customFormat="false" ht="12.6" hidden="false" customHeight="false" outlineLevel="0" collapsed="false">
      <c r="A2338" s="7" t="s">
        <v>2645</v>
      </c>
      <c r="B2338" s="7" t="s">
        <v>2615</v>
      </c>
      <c r="C2338" s="1" t="n">
        <v>30.3330314657554</v>
      </c>
      <c r="D2338" s="1" t="n">
        <v>30.133308999395</v>
      </c>
      <c r="E2338" s="2" t="n">
        <f aca="false">(D2338-C2338)/C2338</f>
        <v>-0.00658432265782006</v>
      </c>
    </row>
    <row r="2339" customFormat="false" ht="12.6" hidden="false" customHeight="false" outlineLevel="0" collapsed="false">
      <c r="A2339" s="7" t="s">
        <v>2646</v>
      </c>
      <c r="B2339" s="7" t="s">
        <v>2620</v>
      </c>
      <c r="C2339" s="1" t="n">
        <v>29.7353734795293</v>
      </c>
      <c r="D2339" s="1" t="n">
        <v>29.8180914977179</v>
      </c>
      <c r="E2339" s="2" t="n">
        <f aca="false">(D2339-C2339)/C2339</f>
        <v>0.00278180525445955</v>
      </c>
    </row>
    <row r="2340" customFormat="false" ht="12.6" hidden="false" customHeight="false" outlineLevel="0" collapsed="false">
      <c r="A2340" s="7" t="s">
        <v>2647</v>
      </c>
      <c r="B2340" s="7" t="s">
        <v>1264</v>
      </c>
      <c r="C2340" s="1" t="n">
        <v>28.5349360591657</v>
      </c>
      <c r="D2340" s="1" t="n">
        <v>28.8461896825153</v>
      </c>
      <c r="E2340" s="2" t="n">
        <f aca="false">(D2340-C2340)/C2340</f>
        <v>0.0109078086842087</v>
      </c>
    </row>
    <row r="2341" customFormat="false" ht="12.6" hidden="false" customHeight="false" outlineLevel="0" collapsed="false">
      <c r="A2341" s="7" t="s">
        <v>2648</v>
      </c>
      <c r="B2341" s="7" t="s">
        <v>2620</v>
      </c>
      <c r="C2341" s="1" t="n">
        <v>27.0492767107556</v>
      </c>
      <c r="D2341" s="1" t="n">
        <v>26.2960619044761</v>
      </c>
      <c r="E2341" s="2" t="n">
        <f aca="false">(D2341-C2341)/C2341</f>
        <v>-0.0278460239190035</v>
      </c>
    </row>
    <row r="2342" customFormat="false" ht="12.6" hidden="false" customHeight="false" outlineLevel="0" collapsed="false">
      <c r="A2342" s="7" t="s">
        <v>2649</v>
      </c>
      <c r="B2342" s="7" t="s">
        <v>2607</v>
      </c>
      <c r="C2342" s="1" t="n">
        <v>28.5817572119376</v>
      </c>
      <c r="D2342" s="1" t="n">
        <v>28.2973433552794</v>
      </c>
      <c r="E2342" s="2" t="n">
        <f aca="false">(D2342-C2342)/C2342</f>
        <v>-0.00995088771306935</v>
      </c>
    </row>
    <row r="2343" customFormat="false" ht="12.6" hidden="false" customHeight="false" outlineLevel="0" collapsed="false">
      <c r="A2343" s="7" t="s">
        <v>2650</v>
      </c>
      <c r="B2343" s="7" t="s">
        <v>2612</v>
      </c>
      <c r="C2343" s="1" t="n">
        <v>31.4576241882364</v>
      </c>
      <c r="D2343" s="1" t="n">
        <v>32.0934889978813</v>
      </c>
      <c r="E2343" s="2" t="n">
        <f aca="false">(D2343-C2343)/C2343</f>
        <v>0.0202133767585259</v>
      </c>
    </row>
    <row r="2344" customFormat="false" ht="12.6" hidden="false" customHeight="false" outlineLevel="0" collapsed="false">
      <c r="A2344" s="7" t="s">
        <v>2651</v>
      </c>
      <c r="B2344" s="7" t="s">
        <v>2652</v>
      </c>
      <c r="C2344" s="1" t="n">
        <v>22.5704683966695</v>
      </c>
      <c r="D2344" s="1" t="n">
        <v>22.9824526113279</v>
      </c>
      <c r="E2344" s="2" t="n">
        <f aca="false">(D2344-C2344)/C2344</f>
        <v>0.0182532416881138</v>
      </c>
    </row>
    <row r="2345" customFormat="false" ht="12.6" hidden="false" customHeight="false" outlineLevel="0" collapsed="false">
      <c r="A2345" s="7" t="s">
        <v>2653</v>
      </c>
      <c r="B2345" s="7" t="s">
        <v>2615</v>
      </c>
      <c r="C2345" s="1" t="n">
        <v>33.8928636026198</v>
      </c>
      <c r="D2345" s="1" t="n">
        <v>33.2531589220876</v>
      </c>
      <c r="E2345" s="2" t="n">
        <f aca="false">(D2345-C2345)/C2345</f>
        <v>-0.0188743178514649</v>
      </c>
    </row>
    <row r="2346" customFormat="false" ht="12.6" hidden="false" customHeight="false" outlineLevel="0" collapsed="false">
      <c r="A2346" s="7" t="s">
        <v>2654</v>
      </c>
      <c r="B2346" s="7" t="s">
        <v>2620</v>
      </c>
      <c r="C2346" s="1" t="n">
        <v>29.4965789451994</v>
      </c>
      <c r="D2346" s="1" t="n">
        <v>29.7446555588637</v>
      </c>
      <c r="E2346" s="2" t="n">
        <f aca="false">(D2346-C2346)/C2346</f>
        <v>0.00841035206574944</v>
      </c>
    </row>
    <row r="2347" customFormat="false" ht="12.6" hidden="false" customHeight="false" outlineLevel="0" collapsed="false">
      <c r="A2347" s="7" t="s">
        <v>2655</v>
      </c>
      <c r="B2347" s="7" t="s">
        <v>2642</v>
      </c>
      <c r="C2347" s="1" t="n">
        <v>30.4798110291248</v>
      </c>
      <c r="D2347" s="1" t="n">
        <v>29.2527048337278</v>
      </c>
      <c r="E2347" s="2" t="n">
        <f aca="false">(D2347-C2347)/C2347</f>
        <v>-0.0402596392157545</v>
      </c>
    </row>
    <row r="2348" customFormat="false" ht="12.6" hidden="false" customHeight="false" outlineLevel="0" collapsed="false">
      <c r="A2348" s="7" t="s">
        <v>2656</v>
      </c>
      <c r="B2348" s="7" t="s">
        <v>2595</v>
      </c>
      <c r="C2348" s="1" t="n">
        <v>36.2506130458224</v>
      </c>
      <c r="D2348" s="1" t="n">
        <v>35.9664112013927</v>
      </c>
      <c r="E2348" s="2" t="n">
        <f aca="false">(D2348-C2348)/C2348</f>
        <v>-0.00783991829518721</v>
      </c>
    </row>
    <row r="2349" customFormat="false" ht="12.6" hidden="false" customHeight="false" outlineLevel="0" collapsed="false">
      <c r="A2349" s="7" t="s">
        <v>2657</v>
      </c>
      <c r="B2349" s="7" t="s">
        <v>2658</v>
      </c>
      <c r="C2349" s="1" t="n">
        <v>32.8299697352462</v>
      </c>
      <c r="D2349" s="1" t="n">
        <v>31.9689744493761</v>
      </c>
      <c r="E2349" s="2" t="n">
        <f aca="false">(D2349-C2349)/C2349</f>
        <v>-0.026225893377714</v>
      </c>
    </row>
    <row r="2350" customFormat="false" ht="12.6" hidden="false" customHeight="false" outlineLevel="0" collapsed="false">
      <c r="A2350" s="7" t="s">
        <v>2659</v>
      </c>
      <c r="B2350" s="7" t="s">
        <v>2620</v>
      </c>
      <c r="C2350" s="1" t="n">
        <v>29.823206186176</v>
      </c>
      <c r="D2350" s="1" t="n">
        <v>30.008361140838</v>
      </c>
      <c r="E2350" s="2" t="n">
        <f aca="false">(D2350-C2350)/C2350</f>
        <v>0.00620841882345383</v>
      </c>
    </row>
    <row r="2351" customFormat="false" ht="12.6" hidden="false" customHeight="false" outlineLevel="0" collapsed="false">
      <c r="A2351" s="7" t="s">
        <v>2660</v>
      </c>
      <c r="B2351" s="7" t="s">
        <v>2592</v>
      </c>
      <c r="C2351" s="1" t="n">
        <v>28.4567827423594</v>
      </c>
      <c r="D2351" s="1" t="n">
        <v>28.5192010372176</v>
      </c>
      <c r="E2351" s="2" t="n">
        <f aca="false">(D2351-C2351)/C2351</f>
        <v>0.00219344173314807</v>
      </c>
    </row>
    <row r="2352" customFormat="false" ht="12.6" hidden="false" customHeight="false" outlineLevel="0" collapsed="false">
      <c r="A2352" s="7" t="s">
        <v>2661</v>
      </c>
      <c r="B2352" s="7" t="s">
        <v>2615</v>
      </c>
      <c r="C2352" s="1" t="n">
        <v>30.4289576217514</v>
      </c>
      <c r="D2352" s="1" t="n">
        <v>30.3174670474027</v>
      </c>
      <c r="E2352" s="2" t="n">
        <f aca="false">(D2352-C2352)/C2352</f>
        <v>-0.00366396298337085</v>
      </c>
    </row>
    <row r="2353" customFormat="false" ht="12.6" hidden="false" customHeight="false" outlineLevel="0" collapsed="false">
      <c r="A2353" s="7" t="s">
        <v>2662</v>
      </c>
      <c r="B2353" s="7" t="s">
        <v>2620</v>
      </c>
      <c r="C2353" s="1" t="n">
        <v>29.7626548041955</v>
      </c>
      <c r="D2353" s="1" t="n">
        <v>29.6324033394639</v>
      </c>
      <c r="E2353" s="2" t="n">
        <f aca="false">(D2353-C2353)/C2353</f>
        <v>-0.00437633892502173</v>
      </c>
    </row>
    <row r="2354" customFormat="false" ht="12.6" hidden="false" customHeight="false" outlineLevel="0" collapsed="false">
      <c r="A2354" s="7" t="s">
        <v>2663</v>
      </c>
      <c r="B2354" s="7" t="s">
        <v>2595</v>
      </c>
      <c r="C2354" s="1" t="n">
        <v>29.1704790500604</v>
      </c>
      <c r="D2354" s="1" t="n">
        <v>28.3575587544173</v>
      </c>
      <c r="E2354" s="2" t="n">
        <f aca="false">(D2354-C2354)/C2354</f>
        <v>-0.0278679103708936</v>
      </c>
    </row>
    <row r="2355" customFormat="false" ht="12.6" hidden="false" customHeight="false" outlineLevel="0" collapsed="false">
      <c r="A2355" s="7" t="s">
        <v>2664</v>
      </c>
      <c r="B2355" s="7" t="s">
        <v>2592</v>
      </c>
      <c r="C2355" s="1" t="n">
        <v>30.4873771093177</v>
      </c>
      <c r="D2355" s="1" t="n">
        <v>30.0995627747298</v>
      </c>
      <c r="E2355" s="2" t="n">
        <f aca="false">(D2355-C2355)/C2355</f>
        <v>-0.0127204886532965</v>
      </c>
    </row>
    <row r="2356" customFormat="false" ht="12.6" hidden="false" customHeight="false" outlineLevel="0" collapsed="false">
      <c r="A2356" s="7" t="s">
        <v>2665</v>
      </c>
      <c r="B2356" s="7" t="s">
        <v>2592</v>
      </c>
      <c r="C2356" s="1" t="n">
        <v>28.9882516654012</v>
      </c>
      <c r="D2356" s="1" t="n">
        <v>29.8686914211933</v>
      </c>
      <c r="E2356" s="2" t="n">
        <f aca="false">(D2356-C2356)/C2356</f>
        <v>0.0303722958512515</v>
      </c>
    </row>
    <row r="2357" customFormat="false" ht="12.6" hidden="false" customHeight="false" outlineLevel="0" collapsed="false">
      <c r="A2357" s="7" t="s">
        <v>2666</v>
      </c>
      <c r="B2357" s="7" t="s">
        <v>2620</v>
      </c>
      <c r="C2357" s="1" t="n">
        <v>27.2393437844778</v>
      </c>
      <c r="D2357" s="1" t="n">
        <v>27.6751884708118</v>
      </c>
      <c r="E2357" s="2" t="n">
        <f aca="false">(D2357-C2357)/C2357</f>
        <v>0.0160005574944303</v>
      </c>
    </row>
    <row r="2358" customFormat="false" ht="12.6" hidden="false" customHeight="false" outlineLevel="0" collapsed="false">
      <c r="A2358" s="7" t="s">
        <v>2667</v>
      </c>
      <c r="B2358" s="7" t="s">
        <v>2642</v>
      </c>
      <c r="C2358" s="1" t="n">
        <v>26.3789954067129</v>
      </c>
      <c r="D2358" s="1" t="n">
        <v>25.9627723481816</v>
      </c>
      <c r="E2358" s="2" t="n">
        <f aca="false">(D2358-C2358)/C2358</f>
        <v>-0.015778578831908</v>
      </c>
    </row>
    <row r="2359" customFormat="false" ht="12.6" hidden="false" customHeight="false" outlineLevel="0" collapsed="false">
      <c r="A2359" s="7" t="s">
        <v>2668</v>
      </c>
      <c r="B2359" s="7" t="s">
        <v>2620</v>
      </c>
      <c r="C2359" s="1" t="n">
        <v>30.1061230254725</v>
      </c>
      <c r="D2359" s="1" t="n">
        <v>29.466084607908</v>
      </c>
      <c r="E2359" s="2" t="n">
        <f aca="false">(D2359-C2359)/C2359</f>
        <v>-0.0212594101546378</v>
      </c>
    </row>
    <row r="2360" customFormat="false" ht="12.6" hidden="false" customHeight="false" outlineLevel="0" collapsed="false">
      <c r="A2360" s="7" t="s">
        <v>2669</v>
      </c>
      <c r="B2360" s="7" t="s">
        <v>2592</v>
      </c>
      <c r="C2360" s="1" t="n">
        <v>30.8771396883959</v>
      </c>
      <c r="D2360" s="1" t="n">
        <v>29.9869511239718</v>
      </c>
      <c r="E2360" s="2" t="n">
        <f aca="false">(D2360-C2360)/C2360</f>
        <v>-0.0288300203130117</v>
      </c>
    </row>
    <row r="2361" customFormat="false" ht="12.6" hidden="false" customHeight="false" outlineLevel="0" collapsed="false">
      <c r="A2361" s="7" t="s">
        <v>2670</v>
      </c>
      <c r="B2361" s="7" t="s">
        <v>2592</v>
      </c>
      <c r="C2361" s="1" t="n">
        <v>30.8325263182405</v>
      </c>
      <c r="D2361" s="1" t="n">
        <v>30.7872936073814</v>
      </c>
      <c r="E2361" s="2" t="n">
        <f aca="false">(D2361-C2361)/C2361</f>
        <v>-0.00146704523632798</v>
      </c>
    </row>
    <row r="2362" customFormat="false" ht="12.6" hidden="false" customHeight="false" outlineLevel="0" collapsed="false">
      <c r="A2362" s="7" t="s">
        <v>2671</v>
      </c>
      <c r="B2362" s="7" t="s">
        <v>2615</v>
      </c>
      <c r="C2362" s="1" t="n">
        <v>35.0265401783526</v>
      </c>
      <c r="D2362" s="1" t="n">
        <v>34.6063429198123</v>
      </c>
      <c r="E2362" s="2" t="n">
        <f aca="false">(D2362-C2362)/C2362</f>
        <v>-0.011996539092948</v>
      </c>
    </row>
    <row r="2363" customFormat="false" ht="12.6" hidden="false" customHeight="false" outlineLevel="0" collapsed="false">
      <c r="A2363" s="7" t="s">
        <v>2672</v>
      </c>
      <c r="B2363" s="7" t="s">
        <v>1264</v>
      </c>
      <c r="C2363" s="1" t="n">
        <v>33.0989000633882</v>
      </c>
      <c r="D2363" s="1" t="n">
        <v>33.3292773356854</v>
      </c>
      <c r="E2363" s="2" t="n">
        <f aca="false">(D2363-C2363)/C2363</f>
        <v>0.00696026973270859</v>
      </c>
    </row>
    <row r="2364" customFormat="false" ht="12.6" hidden="false" customHeight="false" outlineLevel="0" collapsed="false">
      <c r="A2364" s="7" t="s">
        <v>2673</v>
      </c>
      <c r="B2364" s="7" t="s">
        <v>2620</v>
      </c>
      <c r="C2364" s="1" t="n">
        <v>29.0940708259034</v>
      </c>
      <c r="D2364" s="1" t="n">
        <v>29.0970997244308</v>
      </c>
      <c r="E2364" s="2" t="n">
        <f aca="false">(D2364-C2364)/C2364</f>
        <v>0.000104107072039213</v>
      </c>
    </row>
    <row r="2365" customFormat="false" ht="12.6" hidden="false" customHeight="false" outlineLevel="0" collapsed="false">
      <c r="A2365" s="7" t="s">
        <v>2674</v>
      </c>
      <c r="B2365" s="7" t="s">
        <v>1264</v>
      </c>
      <c r="C2365" s="1" t="n">
        <v>29.3434309151428</v>
      </c>
      <c r="D2365" s="1" t="n">
        <v>29.3122210634257</v>
      </c>
      <c r="E2365" s="2" t="n">
        <f aca="false">(D2365-C2365)/C2365</f>
        <v>-0.00106360608639782</v>
      </c>
    </row>
    <row r="2366" customFormat="false" ht="12.6" hidden="false" customHeight="false" outlineLevel="0" collapsed="false">
      <c r="A2366" s="7" t="s">
        <v>2675</v>
      </c>
      <c r="B2366" s="7" t="s">
        <v>2676</v>
      </c>
      <c r="C2366" s="1" t="n">
        <v>30.529050956856</v>
      </c>
      <c r="D2366" s="1" t="n">
        <v>30.1189218428714</v>
      </c>
      <c r="E2366" s="2" t="n">
        <f aca="false">(D2366-C2366)/C2366</f>
        <v>-0.0134340603828197</v>
      </c>
    </row>
    <row r="2367" customFormat="false" ht="12.6" hidden="false" customHeight="false" outlineLevel="0" collapsed="false">
      <c r="A2367" s="7" t="s">
        <v>2677</v>
      </c>
      <c r="B2367" s="7" t="s">
        <v>2592</v>
      </c>
      <c r="C2367" s="1" t="n">
        <v>22.2447818726975</v>
      </c>
      <c r="D2367" s="1" t="n">
        <v>22.1967256032091</v>
      </c>
      <c r="E2367" s="2" t="n">
        <f aca="false">(D2367-C2367)/C2367</f>
        <v>-0.00216033898481777</v>
      </c>
    </row>
    <row r="2368" customFormat="false" ht="12.6" hidden="false" customHeight="false" outlineLevel="0" collapsed="false">
      <c r="A2368" s="7" t="s">
        <v>2678</v>
      </c>
      <c r="B2368" s="7" t="s">
        <v>2620</v>
      </c>
      <c r="C2368" s="1" t="n">
        <v>29.9789578017429</v>
      </c>
      <c r="D2368" s="1" t="n">
        <v>30.0861912196486</v>
      </c>
      <c r="E2368" s="2" t="n">
        <f aca="false">(D2368-C2368)/C2368</f>
        <v>0.00357695616421572</v>
      </c>
    </row>
    <row r="2369" customFormat="false" ht="12.6" hidden="false" customHeight="false" outlineLevel="0" collapsed="false">
      <c r="A2369" s="7" t="s">
        <v>2679</v>
      </c>
      <c r="B2369" s="7" t="s">
        <v>2592</v>
      </c>
      <c r="C2369" s="1" t="n">
        <v>28.2340050271804</v>
      </c>
      <c r="D2369" s="1" t="n">
        <v>28.8236651102318</v>
      </c>
      <c r="E2369" s="2" t="n">
        <f aca="false">(D2369-C2369)/C2369</f>
        <v>0.0208847481072477</v>
      </c>
    </row>
    <row r="2370" customFormat="false" ht="12.6" hidden="false" customHeight="false" outlineLevel="0" collapsed="false">
      <c r="A2370" s="7" t="s">
        <v>2680</v>
      </c>
      <c r="B2370" s="7" t="s">
        <v>2620</v>
      </c>
      <c r="C2370" s="1" t="n">
        <v>28.0371038709288</v>
      </c>
      <c r="D2370" s="1" t="n">
        <v>28.5433445165104</v>
      </c>
      <c r="E2370" s="2" t="n">
        <f aca="false">(D2370-C2370)/C2370</f>
        <v>0.018056096232766</v>
      </c>
    </row>
    <row r="2371" customFormat="false" ht="12.6" hidden="false" customHeight="false" outlineLevel="0" collapsed="false">
      <c r="A2371" s="7" t="s">
        <v>2681</v>
      </c>
      <c r="B2371" s="7" t="s">
        <v>2642</v>
      </c>
      <c r="C2371" s="1" t="n">
        <v>28.84915481977</v>
      </c>
      <c r="D2371" s="1" t="n">
        <v>28.3618249879273</v>
      </c>
      <c r="E2371" s="2" t="n">
        <f aca="false">(D2371-C2371)/C2371</f>
        <v>-0.016892343463343</v>
      </c>
    </row>
    <row r="2372" customFormat="false" ht="12.6" hidden="false" customHeight="false" outlineLevel="0" collapsed="false">
      <c r="A2372" s="7" t="s">
        <v>2682</v>
      </c>
      <c r="B2372" s="7" t="s">
        <v>1264</v>
      </c>
      <c r="C2372" s="1" t="n">
        <v>29.6987623675694</v>
      </c>
      <c r="D2372" s="1" t="n">
        <v>29.5751150342303</v>
      </c>
      <c r="E2372" s="2" t="n">
        <f aca="false">(D2372-C2372)/C2372</f>
        <v>-0.00416338336960755</v>
      </c>
    </row>
    <row r="2373" customFormat="false" ht="12.6" hidden="false" customHeight="false" outlineLevel="0" collapsed="false">
      <c r="A2373" s="7" t="s">
        <v>2683</v>
      </c>
      <c r="B2373" s="7" t="s">
        <v>2612</v>
      </c>
      <c r="C2373" s="1" t="n">
        <v>33.4979493933684</v>
      </c>
      <c r="D2373" s="1" t="n">
        <v>33.9533596638823</v>
      </c>
      <c r="E2373" s="2" t="n">
        <f aca="false">(D2373-C2373)/C2373</f>
        <v>0.0135951686225945</v>
      </c>
    </row>
    <row r="2374" customFormat="false" ht="12.6" hidden="false" customHeight="false" outlineLevel="0" collapsed="false">
      <c r="A2374" s="7" t="s">
        <v>2684</v>
      </c>
      <c r="B2374" s="7" t="s">
        <v>1264</v>
      </c>
      <c r="C2374" s="1" t="n">
        <v>32.4498726511812</v>
      </c>
      <c r="D2374" s="1" t="n">
        <v>31.9438329125558</v>
      </c>
      <c r="E2374" s="2" t="n">
        <f aca="false">(D2374-C2374)/C2374</f>
        <v>-0.0155945061499972</v>
      </c>
    </row>
    <row r="2375" customFormat="false" ht="12.6" hidden="false" customHeight="false" outlineLevel="0" collapsed="false">
      <c r="A2375" s="7" t="s">
        <v>2685</v>
      </c>
      <c r="B2375" s="7" t="s">
        <v>2620</v>
      </c>
      <c r="C2375" s="1" t="n">
        <v>32.4779123104866</v>
      </c>
      <c r="D2375" s="1" t="n">
        <v>32.272676021689</v>
      </c>
      <c r="E2375" s="2" t="n">
        <f aca="false">(D2375-C2375)/C2375</f>
        <v>-0.0063192574336545</v>
      </c>
    </row>
    <row r="2376" customFormat="false" ht="12.6" hidden="false" customHeight="false" outlineLevel="0" collapsed="false">
      <c r="A2376" s="7" t="s">
        <v>2686</v>
      </c>
      <c r="B2376" s="7" t="s">
        <v>2632</v>
      </c>
      <c r="C2376" s="1" t="n">
        <v>32.6461272427889</v>
      </c>
      <c r="D2376" s="1" t="n">
        <v>32.0732768783167</v>
      </c>
      <c r="E2376" s="2" t="n">
        <f aca="false">(D2376-C2376)/C2376</f>
        <v>-0.017547268630425</v>
      </c>
    </row>
    <row r="2377" customFormat="false" ht="12.6" hidden="false" customHeight="false" outlineLevel="0" collapsed="false">
      <c r="A2377" s="7" t="s">
        <v>2687</v>
      </c>
      <c r="B2377" s="7" t="s">
        <v>2620</v>
      </c>
      <c r="C2377" s="1" t="n">
        <v>27.105741631693</v>
      </c>
      <c r="D2377" s="1" t="n">
        <v>27.0052900008959</v>
      </c>
      <c r="E2377" s="2" t="n">
        <f aca="false">(D2377-C2377)/C2377</f>
        <v>-0.00370591707697898</v>
      </c>
    </row>
    <row r="2378" customFormat="false" ht="12.6" hidden="false" customHeight="false" outlineLevel="0" collapsed="false">
      <c r="A2378" s="7" t="s">
        <v>2688</v>
      </c>
      <c r="B2378" s="7" t="s">
        <v>2620</v>
      </c>
      <c r="C2378" s="1" t="n">
        <v>28.672692929754</v>
      </c>
      <c r="D2378" s="1" t="n">
        <v>29.5080733989025</v>
      </c>
      <c r="E2378" s="2" t="n">
        <f aca="false">(D2378-C2378)/C2378</f>
        <v>0.0291350544294906</v>
      </c>
    </row>
    <row r="2379" customFormat="false" ht="12.6" hidden="false" customHeight="false" outlineLevel="0" collapsed="false">
      <c r="A2379" s="7" t="s">
        <v>2689</v>
      </c>
      <c r="B2379" s="7" t="s">
        <v>2620</v>
      </c>
      <c r="C2379" s="1" t="n">
        <v>29.5059056289568</v>
      </c>
      <c r="D2379" s="1" t="n">
        <v>29.8687646775134</v>
      </c>
      <c r="E2379" s="2" t="n">
        <f aca="false">(D2379-C2379)/C2379</f>
        <v>0.0122978448151925</v>
      </c>
    </row>
    <row r="2380" customFormat="false" ht="12.6" hidden="false" customHeight="false" outlineLevel="0" collapsed="false">
      <c r="A2380" s="7" t="s">
        <v>2690</v>
      </c>
      <c r="B2380" s="7" t="s">
        <v>2691</v>
      </c>
      <c r="C2380" s="1" t="n">
        <v>27.9440256759475</v>
      </c>
      <c r="D2380" s="1" t="n">
        <v>28.0793799820419</v>
      </c>
      <c r="E2380" s="2" t="n">
        <f aca="false">(D2380-C2380)/C2380</f>
        <v>0.00484376544969005</v>
      </c>
    </row>
    <row r="2381" customFormat="false" ht="12.6" hidden="false" customHeight="false" outlineLevel="0" collapsed="false">
      <c r="A2381" s="7" t="s">
        <v>2692</v>
      </c>
      <c r="B2381" s="7" t="s">
        <v>2592</v>
      </c>
      <c r="C2381" s="1" t="n">
        <v>28.5638326563226</v>
      </c>
      <c r="D2381" s="1" t="n">
        <v>28.4538635531348</v>
      </c>
      <c r="E2381" s="2" t="n">
        <f aca="false">(D2381-C2381)/C2381</f>
        <v>-0.0038499421457541</v>
      </c>
    </row>
    <row r="2382" customFormat="false" ht="12.6" hidden="false" customHeight="false" outlineLevel="0" collapsed="false">
      <c r="A2382" s="7" t="s">
        <v>2693</v>
      </c>
      <c r="B2382" s="7" t="s">
        <v>2607</v>
      </c>
      <c r="C2382" s="1" t="n">
        <v>28.0136355381621</v>
      </c>
      <c r="D2382" s="1" t="n">
        <v>27.885981262907</v>
      </c>
      <c r="E2382" s="2" t="n">
        <f aca="false">(D2382-C2382)/C2382</f>
        <v>-0.00455686214240732</v>
      </c>
    </row>
    <row r="2383" customFormat="false" ht="12.6" hidden="false" customHeight="false" outlineLevel="0" collapsed="false">
      <c r="A2383" s="7" t="s">
        <v>2694</v>
      </c>
      <c r="B2383" s="7" t="s">
        <v>2642</v>
      </c>
      <c r="C2383" s="1" t="n">
        <v>28.546720615888</v>
      </c>
      <c r="D2383" s="1" t="n">
        <v>28.3917289389178</v>
      </c>
      <c r="E2383" s="2" t="n">
        <f aca="false">(D2383-C2383)/C2383</f>
        <v>-0.00542940392543547</v>
      </c>
    </row>
    <row r="2384" customFormat="false" ht="12.6" hidden="false" customHeight="false" outlineLevel="0" collapsed="false">
      <c r="A2384" s="7" t="s">
        <v>2695</v>
      </c>
      <c r="B2384" s="7" t="s">
        <v>2595</v>
      </c>
      <c r="C2384" s="1" t="n">
        <v>35.3442906420091</v>
      </c>
      <c r="D2384" s="1" t="n">
        <v>35.3635709710124</v>
      </c>
      <c r="E2384" s="2" t="n">
        <f aca="false">(D2384-C2384)/C2384</f>
        <v>0.000545500522236688</v>
      </c>
    </row>
    <row r="2385" customFormat="false" ht="12.6" hidden="false" customHeight="false" outlineLevel="0" collapsed="false">
      <c r="A2385" s="7" t="s">
        <v>2696</v>
      </c>
      <c r="B2385" s="7" t="s">
        <v>2652</v>
      </c>
      <c r="C2385" s="1" t="n">
        <v>21.688003920558</v>
      </c>
      <c r="D2385" s="1" t="n">
        <v>22.3028700073971</v>
      </c>
      <c r="E2385" s="2" t="n">
        <f aca="false">(D2385-C2385)/C2385</f>
        <v>0.0283505152936772</v>
      </c>
    </row>
    <row r="2386" customFormat="false" ht="12.6" hidden="false" customHeight="false" outlineLevel="0" collapsed="false">
      <c r="A2386" s="7" t="s">
        <v>2697</v>
      </c>
      <c r="B2386" s="7" t="s">
        <v>2620</v>
      </c>
      <c r="C2386" s="1" t="n">
        <v>30.0818497546047</v>
      </c>
      <c r="D2386" s="1" t="n">
        <v>30.0263094376688</v>
      </c>
      <c r="E2386" s="2" t="n">
        <f aca="false">(D2386-C2386)/C2386</f>
        <v>-0.00184630657319934</v>
      </c>
    </row>
    <row r="2387" customFormat="false" ht="12.6" hidden="false" customHeight="false" outlineLevel="0" collapsed="false">
      <c r="A2387" s="7" t="s">
        <v>2698</v>
      </c>
      <c r="B2387" s="7" t="s">
        <v>2592</v>
      </c>
      <c r="C2387" s="1" t="n">
        <v>28.8217498547811</v>
      </c>
      <c r="D2387" s="1" t="n">
        <v>27.4184925794389</v>
      </c>
      <c r="E2387" s="2" t="n">
        <f aca="false">(D2387-C2387)/C2387</f>
        <v>-0.0486874420329297</v>
      </c>
    </row>
    <row r="2388" customFormat="false" ht="12.6" hidden="false" customHeight="false" outlineLevel="0" collapsed="false">
      <c r="A2388" s="7" t="s">
        <v>2699</v>
      </c>
      <c r="B2388" s="7" t="s">
        <v>2592</v>
      </c>
      <c r="C2388" s="1" t="n">
        <v>28.6644197686135</v>
      </c>
      <c r="D2388" s="1" t="n">
        <v>29.1682662640467</v>
      </c>
      <c r="E2388" s="2" t="n">
        <f aca="false">(D2388-C2388)/C2388</f>
        <v>0.0175774182593026</v>
      </c>
    </row>
    <row r="2389" customFormat="false" ht="12.6" hidden="false" customHeight="false" outlineLevel="0" collapsed="false">
      <c r="A2389" s="7" t="s">
        <v>2700</v>
      </c>
      <c r="B2389" s="7" t="s">
        <v>2632</v>
      </c>
      <c r="C2389" s="1" t="n">
        <v>29.4345616579085</v>
      </c>
      <c r="D2389" s="1" t="n">
        <v>29.4712951528528</v>
      </c>
      <c r="E2389" s="2" t="n">
        <f aca="false">(D2389-C2389)/C2389</f>
        <v>0.00124797152990588</v>
      </c>
    </row>
    <row r="2390" customFormat="false" ht="12.6" hidden="false" customHeight="false" outlineLevel="0" collapsed="false">
      <c r="A2390" s="7" t="s">
        <v>2701</v>
      </c>
      <c r="B2390" s="7" t="s">
        <v>1264</v>
      </c>
      <c r="C2390" s="1" t="n">
        <v>31.3424557473407</v>
      </c>
      <c r="D2390" s="1" t="n">
        <v>31.1214038756042</v>
      </c>
      <c r="E2390" s="2" t="n">
        <f aca="false">(D2390-C2390)/C2390</f>
        <v>-0.00705279361382822</v>
      </c>
    </row>
    <row r="2391" customFormat="false" ht="12.6" hidden="false" customHeight="false" outlineLevel="0" collapsed="false">
      <c r="A2391" s="7" t="s">
        <v>2702</v>
      </c>
      <c r="B2391" s="7" t="s">
        <v>2595</v>
      </c>
      <c r="C2391" s="1" t="n">
        <v>30.3172211307446</v>
      </c>
      <c r="D2391" s="1" t="n">
        <v>30.9890915589183</v>
      </c>
      <c r="E2391" s="2" t="n">
        <f aca="false">(D2391-C2391)/C2391</f>
        <v>0.0221613460309017</v>
      </c>
    </row>
    <row r="2392" customFormat="false" ht="12.6" hidden="false" customHeight="false" outlineLevel="0" collapsed="false">
      <c r="A2392" s="7" t="s">
        <v>2703</v>
      </c>
      <c r="B2392" s="7" t="s">
        <v>2620</v>
      </c>
      <c r="C2392" s="1" t="n">
        <v>32.2524112103097</v>
      </c>
      <c r="D2392" s="1" t="n">
        <v>31.2619805180481</v>
      </c>
      <c r="E2392" s="2" t="n">
        <f aca="false">(D2392-C2392)/C2392</f>
        <v>-0.0307087332417799</v>
      </c>
    </row>
    <row r="2393" customFormat="false" ht="12.6" hidden="false" customHeight="false" outlineLevel="0" collapsed="false">
      <c r="A2393" s="7" t="s">
        <v>2704</v>
      </c>
      <c r="B2393" s="7" t="s">
        <v>2612</v>
      </c>
      <c r="C2393" s="1" t="n">
        <v>29.0081031127878</v>
      </c>
      <c r="D2393" s="1" t="n">
        <v>29.2418848915028</v>
      </c>
      <c r="E2393" s="2" t="n">
        <f aca="false">(D2393-C2393)/C2393</f>
        <v>0.00805918876549889</v>
      </c>
    </row>
    <row r="2394" customFormat="false" ht="12.6" hidden="false" customHeight="false" outlineLevel="0" collapsed="false">
      <c r="A2394" s="7" t="s">
        <v>2705</v>
      </c>
      <c r="B2394" s="7" t="s">
        <v>2592</v>
      </c>
      <c r="C2394" s="1" t="n">
        <v>30.9958025412223</v>
      </c>
      <c r="D2394" s="1" t="n">
        <v>31.8339605057195</v>
      </c>
      <c r="E2394" s="2" t="n">
        <f aca="false">(D2394-C2394)/C2394</f>
        <v>0.0270410150981706</v>
      </c>
    </row>
    <row r="2395" customFormat="false" ht="12.6" hidden="false" customHeight="false" outlineLevel="0" collapsed="false">
      <c r="A2395" s="7" t="s">
        <v>2706</v>
      </c>
      <c r="B2395" s="7" t="s">
        <v>1264</v>
      </c>
      <c r="C2395" s="1" t="n">
        <v>31.0998309623185</v>
      </c>
      <c r="D2395" s="1" t="n">
        <v>30.6820004344579</v>
      </c>
      <c r="E2395" s="2" t="n">
        <f aca="false">(D2395-C2395)/C2395</f>
        <v>-0.0134351382284624</v>
      </c>
    </row>
    <row r="2396" customFormat="false" ht="12.6" hidden="false" customHeight="false" outlineLevel="0" collapsed="false">
      <c r="A2396" s="7" t="s">
        <v>2707</v>
      </c>
      <c r="B2396" s="7" t="s">
        <v>2620</v>
      </c>
      <c r="C2396" s="1" t="n">
        <v>30.0690462324432</v>
      </c>
      <c r="D2396" s="1" t="n">
        <v>30.3025034369815</v>
      </c>
      <c r="E2396" s="2" t="n">
        <f aca="false">(D2396-C2396)/C2396</f>
        <v>0.00776403756652817</v>
      </c>
    </row>
    <row r="2397" customFormat="false" ht="12.6" hidden="false" customHeight="false" outlineLevel="0" collapsed="false">
      <c r="A2397" s="7" t="s">
        <v>2708</v>
      </c>
      <c r="B2397" s="7" t="s">
        <v>2592</v>
      </c>
      <c r="C2397" s="1" t="n">
        <v>27.06297307251</v>
      </c>
      <c r="D2397" s="1" t="n">
        <v>27.4008281375117</v>
      </c>
      <c r="E2397" s="2" t="n">
        <f aca="false">(D2397-C2397)/C2397</f>
        <v>0.0124840335944057</v>
      </c>
    </row>
    <row r="2398" customFormat="false" ht="12.6" hidden="false" customHeight="false" outlineLevel="0" collapsed="false">
      <c r="A2398" s="7" t="s">
        <v>2709</v>
      </c>
      <c r="B2398" s="7" t="s">
        <v>2658</v>
      </c>
      <c r="C2398" s="1" t="n">
        <v>29.0388534817462</v>
      </c>
      <c r="D2398" s="1" t="n">
        <v>28.2629957653377</v>
      </c>
      <c r="E2398" s="2" t="n">
        <f aca="false">(D2398-C2398)/C2398</f>
        <v>-0.0267179183536346</v>
      </c>
    </row>
    <row r="2399" customFormat="false" ht="12.6" hidden="false" customHeight="false" outlineLevel="0" collapsed="false">
      <c r="A2399" s="7" t="s">
        <v>2710</v>
      </c>
      <c r="B2399" s="7" t="s">
        <v>2595</v>
      </c>
      <c r="C2399" s="1" t="n">
        <v>29.4534444116544</v>
      </c>
      <c r="D2399" s="1" t="n">
        <v>28.8931363679376</v>
      </c>
      <c r="E2399" s="2" t="n">
        <f aca="false">(D2399-C2399)/C2399</f>
        <v>-0.0190235150729967</v>
      </c>
    </row>
    <row r="2400" customFormat="false" ht="12.6" hidden="false" customHeight="false" outlineLevel="0" collapsed="false">
      <c r="A2400" s="7" t="s">
        <v>2711</v>
      </c>
      <c r="B2400" s="7" t="s">
        <v>2620</v>
      </c>
      <c r="C2400" s="1" t="n">
        <v>31.8538243547406</v>
      </c>
      <c r="D2400" s="1" t="n">
        <v>31.7956813869009</v>
      </c>
      <c r="E2400" s="2" t="n">
        <f aca="false">(D2400-C2400)/C2400</f>
        <v>-0.00182530572129113</v>
      </c>
    </row>
    <row r="2401" customFormat="false" ht="12.6" hidden="false" customHeight="false" outlineLevel="0" collapsed="false">
      <c r="A2401" s="7" t="s">
        <v>2712</v>
      </c>
      <c r="B2401" s="7" t="s">
        <v>2620</v>
      </c>
      <c r="C2401" s="1" t="n">
        <v>28.9456316566083</v>
      </c>
      <c r="D2401" s="1" t="n">
        <v>28.4907611919548</v>
      </c>
      <c r="E2401" s="2" t="n">
        <f aca="false">(D2401-C2401)/C2401</f>
        <v>-0.015714649797584</v>
      </c>
    </row>
    <row r="2402" customFormat="false" ht="12.6" hidden="false" customHeight="false" outlineLevel="0" collapsed="false">
      <c r="A2402" s="7" t="s">
        <v>2713</v>
      </c>
      <c r="B2402" s="7" t="s">
        <v>2592</v>
      </c>
      <c r="C2402" s="1" t="n">
        <v>30.3496081598924</v>
      </c>
      <c r="D2402" s="1" t="n">
        <v>30.3315842298056</v>
      </c>
      <c r="E2402" s="2" t="n">
        <f aca="false">(D2402-C2402)/C2402</f>
        <v>-0.000593876862984487</v>
      </c>
    </row>
    <row r="2403" customFormat="false" ht="12.6" hidden="false" customHeight="false" outlineLevel="0" collapsed="false">
      <c r="A2403" s="7" t="s">
        <v>2714</v>
      </c>
      <c r="B2403" s="7" t="s">
        <v>2592</v>
      </c>
      <c r="C2403" s="1" t="n">
        <v>27.5941972468068</v>
      </c>
      <c r="D2403" s="1" t="n">
        <v>28.7974596402456</v>
      </c>
      <c r="E2403" s="2" t="n">
        <f aca="false">(D2403-C2403)/C2403</f>
        <v>0.0436056313824449</v>
      </c>
    </row>
    <row r="2404" customFormat="false" ht="12.6" hidden="false" customHeight="false" outlineLevel="0" collapsed="false">
      <c r="A2404" s="7" t="s">
        <v>2715</v>
      </c>
      <c r="B2404" s="7" t="s">
        <v>2595</v>
      </c>
      <c r="C2404" s="1" t="n">
        <v>35.6508053219642</v>
      </c>
      <c r="D2404" s="1" t="n">
        <v>35.1678073122458</v>
      </c>
      <c r="E2404" s="2" t="n">
        <f aca="false">(D2404-C2404)/C2404</f>
        <v>-0.0135480252228949</v>
      </c>
    </row>
    <row r="2405" customFormat="false" ht="12.6" hidden="false" customHeight="false" outlineLevel="0" collapsed="false">
      <c r="A2405" s="7" t="s">
        <v>2716</v>
      </c>
      <c r="B2405" s="7" t="s">
        <v>2717</v>
      </c>
      <c r="C2405" s="1" t="n">
        <v>27.0761393760646</v>
      </c>
      <c r="D2405" s="1" t="n">
        <v>26.9503917146531</v>
      </c>
      <c r="E2405" s="2" t="n">
        <f aca="false">(D2405-C2405)/C2405</f>
        <v>-0.00464422418813184</v>
      </c>
    </row>
    <row r="2406" customFormat="false" ht="12.6" hidden="false" customHeight="false" outlineLevel="0" collapsed="false">
      <c r="A2406" s="7" t="s">
        <v>2718</v>
      </c>
      <c r="B2406" s="7" t="s">
        <v>2620</v>
      </c>
      <c r="C2406" s="1" t="n">
        <v>29.2672179039992</v>
      </c>
      <c r="D2406" s="1" t="n">
        <v>28.8864573040586</v>
      </c>
      <c r="E2406" s="2" t="n">
        <f aca="false">(D2406-C2406)/C2406</f>
        <v>-0.0130097982387529</v>
      </c>
    </row>
    <row r="2407" customFormat="false" ht="12.6" hidden="false" customHeight="false" outlineLevel="0" collapsed="false">
      <c r="A2407" s="7" t="s">
        <v>2719</v>
      </c>
      <c r="B2407" s="7" t="s">
        <v>2595</v>
      </c>
      <c r="C2407" s="1" t="n">
        <v>30.155518822773</v>
      </c>
      <c r="D2407" s="1" t="n">
        <v>31.4458188696373</v>
      </c>
      <c r="E2407" s="2" t="n">
        <f aca="false">(D2407-C2407)/C2407</f>
        <v>0.0427881892680259</v>
      </c>
    </row>
    <row r="2408" customFormat="false" ht="12.6" hidden="false" customHeight="false" outlineLevel="0" collapsed="false">
      <c r="A2408" s="7" t="s">
        <v>2720</v>
      </c>
      <c r="B2408" s="7" t="s">
        <v>2620</v>
      </c>
      <c r="C2408" s="1" t="n">
        <v>28.6680495816929</v>
      </c>
      <c r="D2408" s="1" t="n">
        <v>29.9181379842058</v>
      </c>
      <c r="E2408" s="2" t="n">
        <f aca="false">(D2408-C2408)/C2408</f>
        <v>0.0436056313824449</v>
      </c>
    </row>
    <row r="2409" customFormat="false" ht="12.6" hidden="false" customHeight="false" outlineLevel="0" collapsed="false">
      <c r="A2409" s="7" t="s">
        <v>2721</v>
      </c>
      <c r="B2409" s="7" t="s">
        <v>1264</v>
      </c>
      <c r="C2409" s="1" t="n">
        <v>30.0593678043525</v>
      </c>
      <c r="D2409" s="1" t="n">
        <v>29.5412232103016</v>
      </c>
      <c r="E2409" s="2" t="n">
        <f aca="false">(D2409-C2409)/C2409</f>
        <v>-0.0172373749648797</v>
      </c>
    </row>
    <row r="2410" customFormat="false" ht="12.6" hidden="false" customHeight="false" outlineLevel="0" collapsed="false">
      <c r="A2410" s="7" t="s">
        <v>2722</v>
      </c>
      <c r="B2410" s="7" t="s">
        <v>1264</v>
      </c>
      <c r="C2410" s="1" t="n">
        <v>32.2652487541905</v>
      </c>
      <c r="D2410" s="1" t="n">
        <v>31.7584684533651</v>
      </c>
      <c r="E2410" s="2" t="n">
        <f aca="false">(D2410-C2410)/C2410</f>
        <v>-0.0157066912667021</v>
      </c>
    </row>
    <row r="2411" customFormat="false" ht="12.6" hidden="false" customHeight="false" outlineLevel="0" collapsed="false">
      <c r="A2411" s="7" t="s">
        <v>2723</v>
      </c>
      <c r="B2411" s="7" t="s">
        <v>2612</v>
      </c>
      <c r="C2411" s="1" t="n">
        <v>31.37717754786</v>
      </c>
      <c r="D2411" s="1" t="n">
        <v>32.3401449959805</v>
      </c>
      <c r="E2411" s="2" t="n">
        <f aca="false">(D2411-C2411)/C2411</f>
        <v>0.0306900595712205</v>
      </c>
    </row>
    <row r="2412" customFormat="false" ht="12.6" hidden="false" customHeight="false" outlineLevel="0" collapsed="false">
      <c r="A2412" s="7" t="s">
        <v>2724</v>
      </c>
      <c r="B2412" s="7" t="s">
        <v>2607</v>
      </c>
      <c r="C2412" s="1" t="n">
        <v>28.0522298464393</v>
      </c>
      <c r="D2412" s="1" t="n">
        <v>28.0303929671517</v>
      </c>
      <c r="E2412" s="2" t="n">
        <f aca="false">(D2412-C2412)/C2412</f>
        <v>-0.000778436488189923</v>
      </c>
    </row>
    <row r="2413" customFormat="false" ht="12.6" hidden="false" customHeight="false" outlineLevel="0" collapsed="false">
      <c r="A2413" s="7" t="s">
        <v>2725</v>
      </c>
      <c r="B2413" s="7" t="s">
        <v>2592</v>
      </c>
      <c r="C2413" s="1" t="n">
        <v>20.9757933197087</v>
      </c>
      <c r="D2413" s="1" t="n">
        <v>20.8560011797512</v>
      </c>
      <c r="E2413" s="2" t="n">
        <f aca="false">(D2413-C2413)/C2413</f>
        <v>-0.00571097064753146</v>
      </c>
    </row>
    <row r="2414" customFormat="false" ht="12.6" hidden="false" customHeight="false" outlineLevel="0" collapsed="false">
      <c r="A2414" s="7" t="s">
        <v>2726</v>
      </c>
      <c r="B2414" s="7" t="s">
        <v>2612</v>
      </c>
      <c r="C2414" s="1" t="n">
        <v>33.0584364050312</v>
      </c>
      <c r="D2414" s="1" t="n">
        <v>33.3121289179496</v>
      </c>
      <c r="E2414" s="2" t="n">
        <f aca="false">(D2414-C2414)/C2414</f>
        <v>0.00767406267526171</v>
      </c>
    </row>
    <row r="2415" customFormat="false" ht="12.6" hidden="false" customHeight="false" outlineLevel="0" collapsed="false">
      <c r="A2415" s="7" t="s">
        <v>2727</v>
      </c>
      <c r="B2415" s="7" t="s">
        <v>2615</v>
      </c>
      <c r="C2415" s="1" t="n">
        <v>29.5336614849148</v>
      </c>
      <c r="D2415" s="1" t="n">
        <v>29.3681358640577</v>
      </c>
      <c r="E2415" s="2" t="n">
        <f aca="false">(D2415-C2415)/C2415</f>
        <v>-0.00560464272070266</v>
      </c>
    </row>
    <row r="2416" customFormat="false" ht="12.6" hidden="false" customHeight="false" outlineLevel="0" collapsed="false">
      <c r="A2416" s="7" t="s">
        <v>2728</v>
      </c>
      <c r="B2416" s="7" t="s">
        <v>1409</v>
      </c>
      <c r="C2416" s="1" t="n">
        <v>28.0924037813581</v>
      </c>
      <c r="D2416" s="1" t="n">
        <v>28.2317441454538</v>
      </c>
      <c r="E2416" s="2" t="n">
        <f aca="false">(D2416-C2416)/C2416</f>
        <v>0.00496007266520107</v>
      </c>
    </row>
    <row r="2417" customFormat="false" ht="12.6" hidden="false" customHeight="false" outlineLevel="0" collapsed="false">
      <c r="A2417" s="7" t="s">
        <v>2729</v>
      </c>
      <c r="B2417" s="7" t="s">
        <v>2615</v>
      </c>
      <c r="C2417" s="1" t="n">
        <v>34.2731918362766</v>
      </c>
      <c r="D2417" s="1" t="n">
        <v>33.1908420962182</v>
      </c>
      <c r="E2417" s="2" t="n">
        <f aca="false">(D2417-C2417)/C2417</f>
        <v>-0.0315800683294643</v>
      </c>
    </row>
    <row r="2418" customFormat="false" ht="12.6" hidden="false" customHeight="false" outlineLevel="0" collapsed="false">
      <c r="A2418" s="7" t="s">
        <v>2730</v>
      </c>
      <c r="B2418" s="7" t="s">
        <v>2598</v>
      </c>
      <c r="C2418" s="1" t="n">
        <v>25.2148299974879</v>
      </c>
      <c r="D2418" s="1" t="n">
        <v>25.5127337238528</v>
      </c>
      <c r="E2418" s="2" t="n">
        <f aca="false">(D2418-C2418)/C2418</f>
        <v>0.0118146236319911</v>
      </c>
    </row>
    <row r="2419" customFormat="false" ht="12.6" hidden="false" customHeight="false" outlineLevel="0" collapsed="false">
      <c r="A2419" s="7" t="s">
        <v>2731</v>
      </c>
      <c r="B2419" s="7" t="s">
        <v>2595</v>
      </c>
      <c r="C2419" s="1" t="n">
        <v>30.5862863720151</v>
      </c>
      <c r="D2419" s="1" t="n">
        <v>31.3706412375375</v>
      </c>
      <c r="E2419" s="2" t="n">
        <f aca="false">(D2419-C2419)/C2419</f>
        <v>0.0256440045052386</v>
      </c>
    </row>
    <row r="2420" customFormat="false" ht="12.6" hidden="false" customHeight="false" outlineLevel="0" collapsed="false">
      <c r="A2420" s="7" t="s">
        <v>2732</v>
      </c>
      <c r="B2420" s="7" t="s">
        <v>1264</v>
      </c>
      <c r="C2420" s="1" t="n">
        <v>27.0785549792832</v>
      </c>
      <c r="D2420" s="1" t="n">
        <v>26.3964647508405</v>
      </c>
      <c r="E2420" s="2" t="n">
        <f aca="false">(D2420-C2420)/C2420</f>
        <v>-0.0251893141626104</v>
      </c>
    </row>
    <row r="2421" customFormat="false" ht="12.6" hidden="false" customHeight="false" outlineLevel="0" collapsed="false">
      <c r="A2421" s="7" t="s">
        <v>2733</v>
      </c>
      <c r="B2421" s="7" t="s">
        <v>2592</v>
      </c>
      <c r="C2421" s="1" t="n">
        <v>31.2448219923637</v>
      </c>
      <c r="D2421" s="1" t="n">
        <v>30.0580072868524</v>
      </c>
      <c r="E2421" s="2" t="n">
        <f aca="false">(D2421-C2421)/C2421</f>
        <v>-0.0379843644428964</v>
      </c>
    </row>
    <row r="2422" customFormat="false" ht="12.6" hidden="false" customHeight="false" outlineLevel="0" collapsed="false">
      <c r="A2422" s="7" t="s">
        <v>2734</v>
      </c>
      <c r="B2422" s="7" t="s">
        <v>1264</v>
      </c>
      <c r="C2422" s="1" t="n">
        <v>31.7674132320028</v>
      </c>
      <c r="D2422" s="1" t="n">
        <v>30.8069977437192</v>
      </c>
      <c r="E2422" s="2" t="n">
        <f aca="false">(D2422-C2422)/C2422</f>
        <v>-0.0302327256320684</v>
      </c>
    </row>
    <row r="2423" customFormat="false" ht="12.6" hidden="false" customHeight="false" outlineLevel="0" collapsed="false">
      <c r="A2423" s="7" t="s">
        <v>2735</v>
      </c>
      <c r="B2423" s="7" t="s">
        <v>2736</v>
      </c>
      <c r="C2423" s="1" t="n">
        <v>27.3354888274808</v>
      </c>
      <c r="D2423" s="1" t="n">
        <v>27.2881091073596</v>
      </c>
      <c r="E2423" s="2" t="n">
        <f aca="false">(D2423-C2423)/C2423</f>
        <v>-0.00173326770997782</v>
      </c>
    </row>
    <row r="2424" customFormat="false" ht="12.6" hidden="false" customHeight="false" outlineLevel="0" collapsed="false">
      <c r="A2424" s="7" t="s">
        <v>2737</v>
      </c>
      <c r="B2424" s="7" t="s">
        <v>2738</v>
      </c>
      <c r="C2424" s="1" t="n">
        <v>25.3028257495871</v>
      </c>
      <c r="D2424" s="1" t="n">
        <v>26.5803521599498</v>
      </c>
      <c r="E2424" s="2" t="n">
        <f aca="false">(D2424-C2424)/C2424</f>
        <v>0.0504894758793313</v>
      </c>
    </row>
    <row r="2425" customFormat="false" ht="12.6" hidden="false" customHeight="false" outlineLevel="0" collapsed="false">
      <c r="A2425" s="7" t="s">
        <v>2739</v>
      </c>
      <c r="B2425" s="7" t="s">
        <v>2738</v>
      </c>
      <c r="C2425" s="1" t="n">
        <v>27.8658860925402</v>
      </c>
      <c r="D2425" s="1" t="n">
        <v>27.237797600913</v>
      </c>
      <c r="E2425" s="2" t="n">
        <f aca="false">(D2425-C2425)/C2425</f>
        <v>-0.0225396920643892</v>
      </c>
    </row>
    <row r="2426" customFormat="false" ht="12.6" hidden="false" customHeight="false" outlineLevel="0" collapsed="false">
      <c r="A2426" s="7" t="s">
        <v>2740</v>
      </c>
      <c r="B2426" s="7" t="s">
        <v>2738</v>
      </c>
      <c r="C2426" s="1" t="n">
        <v>27.6940115093378</v>
      </c>
      <c r="D2426" s="1" t="n">
        <v>27.529862369608</v>
      </c>
      <c r="E2426" s="2" t="n">
        <f aca="false">(D2426-C2426)/C2426</f>
        <v>-0.00592724313971104</v>
      </c>
    </row>
    <row r="2427" customFormat="false" ht="12.6" hidden="false" customHeight="false" outlineLevel="0" collapsed="false">
      <c r="A2427" s="7" t="s">
        <v>2741</v>
      </c>
      <c r="B2427" s="7" t="s">
        <v>2738</v>
      </c>
      <c r="C2427" s="1" t="n">
        <v>24.9831296313663</v>
      </c>
      <c r="D2427" s="1" t="n">
        <v>25.7680245102732</v>
      </c>
      <c r="E2427" s="2" t="n">
        <f aca="false">(D2427-C2427)/C2427</f>
        <v>0.031416995808302</v>
      </c>
    </row>
    <row r="2428" customFormat="false" ht="12.6" hidden="false" customHeight="false" outlineLevel="0" collapsed="false">
      <c r="A2428" s="7" t="s">
        <v>2742</v>
      </c>
      <c r="B2428" s="7" t="s">
        <v>2743</v>
      </c>
      <c r="C2428" s="1" t="n">
        <v>29.1338446539258</v>
      </c>
      <c r="D2428" s="1" t="n">
        <v>29.1467451035445</v>
      </c>
      <c r="E2428" s="2" t="n">
        <f aca="false">(D2428-C2428)/C2428</f>
        <v>0.0004427994235552</v>
      </c>
    </row>
    <row r="2429" customFormat="false" ht="12.6" hidden="false" customHeight="false" outlineLevel="0" collapsed="false">
      <c r="A2429" s="7" t="s">
        <v>2744</v>
      </c>
      <c r="B2429" s="7" t="s">
        <v>2743</v>
      </c>
      <c r="C2429" s="1" t="n">
        <v>24.5776391142039</v>
      </c>
      <c r="D2429" s="1" t="n">
        <v>24.5885220786361</v>
      </c>
      <c r="E2429" s="2" t="n">
        <f aca="false">(D2429-C2429)/C2429</f>
        <v>0.000442799423554897</v>
      </c>
    </row>
    <row r="2430" customFormat="false" ht="12.6" hidden="false" customHeight="false" outlineLevel="0" collapsed="false">
      <c r="A2430" s="7" t="s">
        <v>2745</v>
      </c>
      <c r="B2430" s="7" t="s">
        <v>2743</v>
      </c>
      <c r="C2430" s="1" t="n">
        <v>29.7427318081491</v>
      </c>
      <c r="D2430" s="1" t="n">
        <v>29.7899450971475</v>
      </c>
      <c r="E2430" s="2" t="n">
        <f aca="false">(D2430-C2430)/C2430</f>
        <v>0.00158738912427288</v>
      </c>
    </row>
    <row r="2431" customFormat="false" ht="12.6" hidden="false" customHeight="false" outlineLevel="0" collapsed="false">
      <c r="A2431" s="7" t="s">
        <v>2746</v>
      </c>
      <c r="B2431" s="7" t="s">
        <v>2738</v>
      </c>
      <c r="C2431" s="1" t="n">
        <v>28.8735780023169</v>
      </c>
      <c r="D2431" s="1" t="n">
        <v>29.3406905811689</v>
      </c>
      <c r="E2431" s="2" t="n">
        <f aca="false">(D2431-C2431)/C2431</f>
        <v>0.0161778557134295</v>
      </c>
    </row>
    <row r="2432" customFormat="false" ht="12.6" hidden="false" customHeight="false" outlineLevel="0" collapsed="false">
      <c r="A2432" s="7" t="s">
        <v>2747</v>
      </c>
      <c r="B2432" s="7" t="s">
        <v>2738</v>
      </c>
      <c r="C2432" s="1" t="n">
        <v>27.0870865432734</v>
      </c>
      <c r="D2432" s="1" t="n">
        <v>27.6086013343407</v>
      </c>
      <c r="E2432" s="2" t="n">
        <f aca="false">(D2432-C2432)/C2432</f>
        <v>0.0192532626288225</v>
      </c>
    </row>
    <row r="2433" customFormat="false" ht="12.6" hidden="false" customHeight="false" outlineLevel="0" collapsed="false">
      <c r="A2433" s="7" t="s">
        <v>2748</v>
      </c>
      <c r="B2433" s="7" t="s">
        <v>2738</v>
      </c>
      <c r="C2433" s="1" t="n">
        <v>29.4113147890073</v>
      </c>
      <c r="D2433" s="1" t="n">
        <v>29.6736521075202</v>
      </c>
      <c r="E2433" s="2" t="n">
        <f aca="false">(D2433-C2433)/C2433</f>
        <v>0.00891960527419083</v>
      </c>
    </row>
    <row r="2434" customFormat="false" ht="12.6" hidden="false" customHeight="false" outlineLevel="0" collapsed="false">
      <c r="A2434" s="7" t="s">
        <v>2749</v>
      </c>
      <c r="B2434" s="7" t="s">
        <v>2738</v>
      </c>
      <c r="C2434" s="1" t="n">
        <v>29.2376435356421</v>
      </c>
      <c r="D2434" s="1" t="n">
        <v>29.3285236330378</v>
      </c>
      <c r="E2434" s="2" t="n">
        <f aca="false">(D2434-C2434)/C2434</f>
        <v>0.00310832496760332</v>
      </c>
    </row>
    <row r="2435" customFormat="false" ht="12.6" hidden="false" customHeight="false" outlineLevel="0" collapsed="false">
      <c r="A2435" s="7" t="s">
        <v>2750</v>
      </c>
      <c r="B2435" s="7" t="s">
        <v>2738</v>
      </c>
      <c r="C2435" s="1" t="n">
        <v>29.8198172732252</v>
      </c>
      <c r="D2435" s="1" t="n">
        <v>30.459926613178</v>
      </c>
      <c r="E2435" s="2" t="n">
        <f aca="false">(D2435-C2435)/C2435</f>
        <v>0.0214659041699596</v>
      </c>
    </row>
    <row r="2436" customFormat="false" ht="12.6" hidden="false" customHeight="false" outlineLevel="0" collapsed="false">
      <c r="A2436" s="7" t="s">
        <v>2751</v>
      </c>
      <c r="B2436" s="7" t="s">
        <v>2738</v>
      </c>
      <c r="C2436" s="1" t="n">
        <v>23.4317597188492</v>
      </c>
      <c r="D2436" s="1" t="n">
        <v>24.7484271944422</v>
      </c>
      <c r="E2436" s="2" t="n">
        <f aca="false">(D2436-C2436)/C2436</f>
        <v>0.0561915746572748</v>
      </c>
    </row>
    <row r="2437" customFormat="false" ht="12.6" hidden="false" customHeight="false" outlineLevel="0" collapsed="false">
      <c r="A2437" s="7" t="s">
        <v>2752</v>
      </c>
      <c r="B2437" s="7" t="s">
        <v>2738</v>
      </c>
      <c r="C2437" s="1" t="n">
        <v>23.4751717257106</v>
      </c>
      <c r="D2437" s="1" t="n">
        <v>24.4735371332282</v>
      </c>
      <c r="E2437" s="2" t="n">
        <f aca="false">(D2437-C2437)/C2437</f>
        <v>0.0425285667420343</v>
      </c>
    </row>
    <row r="2438" customFormat="false" ht="12.6" hidden="false" customHeight="false" outlineLevel="0" collapsed="false">
      <c r="A2438" s="7" t="s">
        <v>2753</v>
      </c>
      <c r="B2438" s="7" t="s">
        <v>2738</v>
      </c>
      <c r="C2438" s="1" t="n">
        <v>26.3232393124657</v>
      </c>
      <c r="D2438" s="1" t="n">
        <v>27.4271928502523</v>
      </c>
      <c r="E2438" s="2" t="n">
        <f aca="false">(D2438-C2438)/C2438</f>
        <v>0.0419383619425522</v>
      </c>
    </row>
    <row r="2439" customFormat="false" ht="12.6" hidden="false" customHeight="false" outlineLevel="0" collapsed="false">
      <c r="A2439" s="7" t="s">
        <v>2754</v>
      </c>
      <c r="B2439" s="7" t="s">
        <v>2738</v>
      </c>
      <c r="C2439" s="1" t="n">
        <v>26.564735456311</v>
      </c>
      <c r="D2439" s="1" t="n">
        <v>27.0211412306717</v>
      </c>
      <c r="E2439" s="2" t="n">
        <f aca="false">(D2439-C2439)/C2439</f>
        <v>0.0171808891193877</v>
      </c>
    </row>
    <row r="2440" customFormat="false" ht="12.6" hidden="false" customHeight="false" outlineLevel="0" collapsed="false">
      <c r="A2440" s="7" t="s">
        <v>2755</v>
      </c>
      <c r="B2440" s="7" t="s">
        <v>2738</v>
      </c>
      <c r="C2440" s="1" t="n">
        <v>27.0589415736818</v>
      </c>
      <c r="D2440" s="1" t="n">
        <v>26.8057156753943</v>
      </c>
      <c r="E2440" s="2" t="n">
        <f aca="false">(D2440-C2440)/C2440</f>
        <v>-0.00935830758930288</v>
      </c>
    </row>
    <row r="2441" customFormat="false" ht="12.6" hidden="false" customHeight="false" outlineLevel="0" collapsed="false">
      <c r="A2441" s="7" t="s">
        <v>2756</v>
      </c>
      <c r="B2441" s="7" t="s">
        <v>2743</v>
      </c>
      <c r="C2441" s="1" t="n">
        <v>31.2644070493055</v>
      </c>
      <c r="D2441" s="1" t="n">
        <v>31.9028827630412</v>
      </c>
      <c r="E2441" s="2" t="n">
        <f aca="false">(D2441-C2441)/C2441</f>
        <v>0.020421807863773</v>
      </c>
    </row>
    <row r="2442" customFormat="false" ht="12.6" hidden="false" customHeight="false" outlineLevel="0" collapsed="false">
      <c r="A2442" s="7" t="s">
        <v>2757</v>
      </c>
      <c r="B2442" s="7" t="s">
        <v>2738</v>
      </c>
      <c r="C2442" s="1" t="n">
        <v>29.9612700245165</v>
      </c>
      <c r="D2442" s="1" t="n">
        <v>30.3712051498854</v>
      </c>
      <c r="E2442" s="2" t="n">
        <f aca="false">(D2442-C2442)/C2442</f>
        <v>0.0136821678464727</v>
      </c>
    </row>
    <row r="2443" customFormat="false" ht="12.6" hidden="false" customHeight="false" outlineLevel="0" collapsed="false">
      <c r="A2443" s="7" t="s">
        <v>2758</v>
      </c>
      <c r="B2443" s="7" t="s">
        <v>2738</v>
      </c>
      <c r="C2443" s="1" t="n">
        <v>26.3611375307957</v>
      </c>
      <c r="D2443" s="1" t="n">
        <v>26.5853601657126</v>
      </c>
      <c r="E2443" s="2" t="n">
        <f aca="false">(D2443-C2443)/C2443</f>
        <v>0.00850580270502199</v>
      </c>
    </row>
    <row r="2444" customFormat="false" ht="12.6" hidden="false" customHeight="false" outlineLevel="0" collapsed="false">
      <c r="A2444" s="7" t="s">
        <v>2759</v>
      </c>
      <c r="B2444" s="7" t="s">
        <v>2743</v>
      </c>
      <c r="C2444" s="1" t="n">
        <v>29.8137607423722</v>
      </c>
      <c r="D2444" s="1" t="n">
        <v>30.2497387653332</v>
      </c>
      <c r="E2444" s="2" t="n">
        <f aca="false">(D2444-C2444)/C2444</f>
        <v>0.0146233823612018</v>
      </c>
    </row>
    <row r="2445" customFormat="false" ht="12.6" hidden="false" customHeight="false" outlineLevel="0" collapsed="false">
      <c r="A2445" s="7" t="s">
        <v>2760</v>
      </c>
      <c r="B2445" s="7" t="s">
        <v>2738</v>
      </c>
      <c r="C2445" s="1" t="n">
        <v>23.4642201601843</v>
      </c>
      <c r="D2445" s="1" t="n">
        <v>23.9679008615656</v>
      </c>
      <c r="E2445" s="2" t="n">
        <f aca="false">(D2445-C2445)/C2445</f>
        <v>0.0214659041699597</v>
      </c>
    </row>
    <row r="2446" customFormat="false" ht="12.6" hidden="false" customHeight="false" outlineLevel="0" collapsed="false">
      <c r="A2446" s="7" t="s">
        <v>2761</v>
      </c>
      <c r="B2446" s="7" t="s">
        <v>2738</v>
      </c>
      <c r="C2446" s="1" t="n">
        <v>21.7027506790888</v>
      </c>
      <c r="D2446" s="1" t="n">
        <v>22.1686198453906</v>
      </c>
      <c r="E2446" s="2" t="n">
        <f aca="false">(D2446-C2446)/C2446</f>
        <v>0.0214659041699597</v>
      </c>
    </row>
    <row r="2447" customFormat="false" ht="12.6" hidden="false" customHeight="false" outlineLevel="0" collapsed="false">
      <c r="A2447" s="7" t="s">
        <v>2762</v>
      </c>
      <c r="B2447" s="7" t="s">
        <v>2743</v>
      </c>
      <c r="C2447" s="1" t="n">
        <v>28.3419716346456</v>
      </c>
      <c r="D2447" s="1" t="n">
        <v>28.9215014746356</v>
      </c>
      <c r="E2447" s="2" t="n">
        <f aca="false">(D2447-C2447)/C2447</f>
        <v>0.0204477602144509</v>
      </c>
    </row>
    <row r="2448" customFormat="false" ht="12.6" hidden="false" customHeight="false" outlineLevel="0" collapsed="false">
      <c r="A2448" s="7" t="s">
        <v>2763</v>
      </c>
      <c r="B2448" s="7" t="s">
        <v>2736</v>
      </c>
      <c r="C2448" s="1" t="n">
        <v>26.1422122963652</v>
      </c>
      <c r="D2448" s="1" t="n">
        <v>26.7579648613469</v>
      </c>
      <c r="E2448" s="2" t="n">
        <f aca="false">(D2448-C2448)/C2448</f>
        <v>0.0235539577906081</v>
      </c>
    </row>
    <row r="2449" customFormat="false" ht="12.6" hidden="false" customHeight="false" outlineLevel="0" collapsed="false">
      <c r="A2449" s="7" t="s">
        <v>2764</v>
      </c>
      <c r="B2449" s="7" t="s">
        <v>200</v>
      </c>
      <c r="C2449" s="1" t="n">
        <v>21.2861858218479</v>
      </c>
      <c r="D2449" s="1" t="n">
        <v>21.6738742181426</v>
      </c>
      <c r="E2449" s="2" t="n">
        <f aca="false">(D2449-C2449)/C2449</f>
        <v>0.0182131453487929</v>
      </c>
    </row>
    <row r="2450" customFormat="false" ht="12.6" hidden="false" customHeight="false" outlineLevel="0" collapsed="false">
      <c r="A2450" s="7" t="s">
        <v>2765</v>
      </c>
      <c r="B2450" s="7" t="s">
        <v>2736</v>
      </c>
      <c r="C2450" s="1" t="n">
        <v>26.1104610770523</v>
      </c>
      <c r="D2450" s="1" t="n">
        <v>26.4346565357756</v>
      </c>
      <c r="E2450" s="2" t="n">
        <f aca="false">(D2450-C2450)/C2450</f>
        <v>0.0124163053944756</v>
      </c>
    </row>
    <row r="2451" customFormat="false" ht="12.6" hidden="false" customHeight="false" outlineLevel="0" collapsed="false">
      <c r="A2451" s="7" t="s">
        <v>2766</v>
      </c>
      <c r="B2451" s="7" t="s">
        <v>2738</v>
      </c>
      <c r="C2451" s="1" t="n">
        <v>28.6180697992813</v>
      </c>
      <c r="D2451" s="1" t="n">
        <v>29.6738896276575</v>
      </c>
      <c r="E2451" s="2" t="n">
        <f aca="false">(D2451-C2451)/C2451</f>
        <v>0.036893467511313</v>
      </c>
    </row>
    <row r="2452" customFormat="false" ht="12.6" hidden="false" customHeight="false" outlineLevel="0" collapsed="false">
      <c r="A2452" s="7" t="s">
        <v>2767</v>
      </c>
      <c r="B2452" s="7" t="s">
        <v>2738</v>
      </c>
      <c r="C2452" s="1" t="n">
        <v>23.6515876348724</v>
      </c>
      <c r="D2452" s="1" t="n">
        <v>24.266790029239</v>
      </c>
      <c r="E2452" s="2" t="n">
        <f aca="false">(D2452-C2452)/C2452</f>
        <v>0.0260110400986155</v>
      </c>
    </row>
    <row r="2453" customFormat="false" ht="12.6" hidden="false" customHeight="false" outlineLevel="0" collapsed="false">
      <c r="A2453" s="7" t="s">
        <v>2768</v>
      </c>
      <c r="B2453" s="7" t="s">
        <v>2738</v>
      </c>
      <c r="C2453" s="1" t="n">
        <v>22.5890235683049</v>
      </c>
      <c r="D2453" s="1" t="n">
        <v>22.852584919769</v>
      </c>
      <c r="E2453" s="2" t="n">
        <f aca="false">(D2453-C2453)/C2453</f>
        <v>0.0116676734904942</v>
      </c>
    </row>
    <row r="2454" customFormat="false" ht="12.6" hidden="false" customHeight="false" outlineLevel="0" collapsed="false">
      <c r="A2454" s="7" t="s">
        <v>2769</v>
      </c>
      <c r="B2454" s="7" t="s">
        <v>2738</v>
      </c>
      <c r="C2454" s="1" t="n">
        <v>20.1298070842593</v>
      </c>
      <c r="D2454" s="1" t="n">
        <v>22.8411049128757</v>
      </c>
      <c r="E2454" s="2" t="n">
        <f aca="false">(D2454-C2454)/C2454</f>
        <v>0.134690701071677</v>
      </c>
    </row>
    <row r="2455" customFormat="false" ht="12.6" hidden="false" customHeight="false" outlineLevel="0" collapsed="false">
      <c r="A2455" s="7" t="s">
        <v>2770</v>
      </c>
      <c r="B2455" s="7" t="s">
        <v>2743</v>
      </c>
      <c r="C2455" s="1" t="n">
        <v>25.3798996311507</v>
      </c>
      <c r="D2455" s="1" t="n">
        <v>25.4821658093864</v>
      </c>
      <c r="E2455" s="2" t="n">
        <f aca="false">(D2455-C2455)/C2455</f>
        <v>0.00402941618059706</v>
      </c>
    </row>
    <row r="2456" customFormat="false" ht="12.6" hidden="false" customHeight="false" outlineLevel="0" collapsed="false">
      <c r="A2456" s="7" t="s">
        <v>2771</v>
      </c>
      <c r="B2456" s="7" t="s">
        <v>2772</v>
      </c>
      <c r="C2456" s="1" t="n">
        <v>26.1685518706107</v>
      </c>
      <c r="D2456" s="1" t="n">
        <v>26.9561909064796</v>
      </c>
      <c r="E2456" s="2" t="n">
        <f aca="false">(D2456-C2456)/C2456</f>
        <v>0.0300986863836934</v>
      </c>
    </row>
    <row r="2457" customFormat="false" ht="12.6" hidden="false" customHeight="false" outlineLevel="0" collapsed="false">
      <c r="A2457" s="7" t="s">
        <v>2773</v>
      </c>
      <c r="B2457" s="7" t="s">
        <v>2736</v>
      </c>
      <c r="C2457" s="1" t="n">
        <v>20.8205197437127</v>
      </c>
      <c r="D2457" s="1" t="n">
        <v>21.0790336753224</v>
      </c>
      <c r="E2457" s="2" t="n">
        <f aca="false">(D2457-C2457)/C2457</f>
        <v>0.0124163053944756</v>
      </c>
    </row>
    <row r="2458" customFormat="false" ht="12.6" hidden="false" customHeight="false" outlineLevel="0" collapsed="false">
      <c r="A2458" s="7" t="s">
        <v>2774</v>
      </c>
      <c r="B2458" s="7" t="s">
        <v>2736</v>
      </c>
      <c r="C2458" s="1" t="n">
        <v>28.6773359216339</v>
      </c>
      <c r="D2458" s="1" t="n">
        <v>29.0334024823369</v>
      </c>
      <c r="E2458" s="2" t="n">
        <f aca="false">(D2458-C2458)/C2458</f>
        <v>0.0124163053944754</v>
      </c>
    </row>
    <row r="2459" customFormat="false" ht="12.6" hidden="false" customHeight="false" outlineLevel="0" collapsed="false">
      <c r="A2459" s="7" t="s">
        <v>2775</v>
      </c>
      <c r="B2459" s="7" t="s">
        <v>2738</v>
      </c>
      <c r="C2459" s="1" t="n">
        <v>23.2890179094721</v>
      </c>
      <c r="D2459" s="1" t="n">
        <v>23.7889377361293</v>
      </c>
      <c r="E2459" s="2" t="n">
        <f aca="false">(D2459-C2459)/C2459</f>
        <v>0.0214659041699596</v>
      </c>
    </row>
    <row r="2460" customFormat="false" ht="12.6" hidden="false" customHeight="false" outlineLevel="0" collapsed="false">
      <c r="A2460" s="7" t="s">
        <v>2776</v>
      </c>
      <c r="B2460" s="7" t="s">
        <v>2738</v>
      </c>
      <c r="C2460" s="1" t="n">
        <v>16.9423304246391</v>
      </c>
      <c r="D2460" s="1" t="n">
        <v>17.3060128659502</v>
      </c>
      <c r="E2460" s="2" t="n">
        <f aca="false">(D2460-C2460)/C2460</f>
        <v>0.0214659041699597</v>
      </c>
    </row>
    <row r="2461" customFormat="false" ht="12.6" hidden="false" customHeight="false" outlineLevel="0" collapsed="false">
      <c r="A2461" s="7" t="s">
        <v>2777</v>
      </c>
      <c r="B2461" s="7" t="s">
        <v>2736</v>
      </c>
      <c r="C2461" s="1" t="n">
        <v>28.7667487217517</v>
      </c>
      <c r="D2461" s="1" t="n">
        <v>28.7496053849835</v>
      </c>
      <c r="E2461" s="2" t="n">
        <f aca="false">(D2461-C2461)/C2461</f>
        <v>-0.000595942799584417</v>
      </c>
    </row>
    <row r="2462" customFormat="false" ht="12.6" hidden="false" customHeight="false" outlineLevel="0" collapsed="false">
      <c r="A2462" s="7" t="s">
        <v>2778</v>
      </c>
      <c r="B2462" s="7" t="s">
        <v>2738</v>
      </c>
      <c r="C2462" s="1" t="n">
        <v>21.9545425386076</v>
      </c>
      <c r="D2462" s="1" t="n">
        <v>22.4258166448367</v>
      </c>
      <c r="E2462" s="2" t="n">
        <f aca="false">(D2462-C2462)/C2462</f>
        <v>0.0214659041699596</v>
      </c>
    </row>
    <row r="2463" customFormat="false" ht="12.6" hidden="false" customHeight="false" outlineLevel="0" collapsed="false">
      <c r="A2463" s="7" t="s">
        <v>2779</v>
      </c>
      <c r="B2463" s="7" t="s">
        <v>2738</v>
      </c>
      <c r="C2463" s="1" t="n">
        <v>20.9186125835343</v>
      </c>
      <c r="D2463" s="1" t="n">
        <v>21.367649516621</v>
      </c>
      <c r="E2463" s="2" t="n">
        <f aca="false">(D2463-C2463)/C2463</f>
        <v>0.0214659041699597</v>
      </c>
    </row>
    <row r="2464" customFormat="false" ht="12.6" hidden="false" customHeight="false" outlineLevel="0" collapsed="false">
      <c r="A2464" s="7" t="s">
        <v>2780</v>
      </c>
      <c r="B2464" s="7" t="s">
        <v>2738</v>
      </c>
      <c r="C2464" s="1" t="n">
        <v>17.3397122610712</v>
      </c>
      <c r="D2464" s="1" t="n">
        <v>17.7119248628021</v>
      </c>
      <c r="E2464" s="2" t="n">
        <f aca="false">(D2464-C2464)/C2464</f>
        <v>0.0214659041699595</v>
      </c>
    </row>
    <row r="2465" customFormat="false" ht="12.6" hidden="false" customHeight="false" outlineLevel="0" collapsed="false">
      <c r="A2465" s="7" t="s">
        <v>2781</v>
      </c>
      <c r="B2465" s="7" t="s">
        <v>2738</v>
      </c>
      <c r="C2465" s="1" t="n">
        <v>23.3310309176493</v>
      </c>
      <c r="D2465" s="1" t="n">
        <v>23.8318525915139</v>
      </c>
      <c r="E2465" s="2" t="n">
        <f aca="false">(D2465-C2465)/C2465</f>
        <v>0.0214659041699596</v>
      </c>
    </row>
    <row r="2466" customFormat="false" ht="12.6" hidden="false" customHeight="false" outlineLevel="0" collapsed="false">
      <c r="A2466" s="7" t="s">
        <v>2782</v>
      </c>
      <c r="B2466" s="7" t="s">
        <v>2736</v>
      </c>
      <c r="C2466" s="1" t="n">
        <v>27.9277618507554</v>
      </c>
      <c r="D2466" s="1" t="n">
        <v>28.3944662231163</v>
      </c>
      <c r="E2466" s="2" t="n">
        <f aca="false">(D2466-C2466)/C2466</f>
        <v>0.0167111269014309</v>
      </c>
    </row>
    <row r="2467" customFormat="false" ht="12.6" hidden="false" customHeight="false" outlineLevel="0" collapsed="false">
      <c r="A2467" s="7" t="s">
        <v>2783</v>
      </c>
      <c r="B2467" s="7" t="s">
        <v>2743</v>
      </c>
      <c r="C2467" s="1" t="n">
        <v>29.9123539981001</v>
      </c>
      <c r="D2467" s="1" t="n">
        <v>29.0160798889157</v>
      </c>
      <c r="E2467" s="2" t="n">
        <f aca="false">(D2467-C2467)/C2467</f>
        <v>-0.029963342545402</v>
      </c>
    </row>
    <row r="2468" customFormat="false" ht="12.6" hidden="false" customHeight="false" outlineLevel="0" collapsed="false">
      <c r="A2468" s="7" t="s">
        <v>2784</v>
      </c>
      <c r="B2468" s="7" t="s">
        <v>2743</v>
      </c>
      <c r="C2468" s="1" t="n">
        <v>28.6089356202927</v>
      </c>
      <c r="D2468" s="1" t="n">
        <v>29.593109996406</v>
      </c>
      <c r="E2468" s="2" t="n">
        <f aca="false">(D2468-C2468)/C2468</f>
        <v>0.0344009434386375</v>
      </c>
    </row>
    <row r="2469" customFormat="false" ht="12.6" hidden="false" customHeight="false" outlineLevel="0" collapsed="false">
      <c r="A2469" s="7" t="s">
        <v>2785</v>
      </c>
      <c r="B2469" s="7" t="s">
        <v>2772</v>
      </c>
      <c r="C2469" s="1" t="n">
        <v>26.6079313764398</v>
      </c>
      <c r="D2469" s="1" t="n">
        <v>28.1234213204509</v>
      </c>
      <c r="E2469" s="2" t="n">
        <f aca="false">(D2469-C2469)/C2469</f>
        <v>0.0569563233823206</v>
      </c>
    </row>
    <row r="2470" customFormat="false" ht="12.6" hidden="false" customHeight="false" outlineLevel="0" collapsed="false">
      <c r="A2470" s="7" t="s">
        <v>2786</v>
      </c>
      <c r="B2470" s="7" t="s">
        <v>2738</v>
      </c>
      <c r="C2470" s="1" t="n">
        <v>27.8207658263609</v>
      </c>
      <c r="D2470" s="1" t="n">
        <v>28.8907665128435</v>
      </c>
      <c r="E2470" s="2" t="n">
        <f aca="false">(D2470-C2470)/C2470</f>
        <v>0.0384605044002335</v>
      </c>
    </row>
    <row r="2471" customFormat="false" ht="12.6" hidden="false" customHeight="false" outlineLevel="0" collapsed="false">
      <c r="A2471" s="7" t="s">
        <v>2787</v>
      </c>
      <c r="B2471" s="7" t="s">
        <v>2738</v>
      </c>
      <c r="C2471" s="1" t="n">
        <v>17.8657697118249</v>
      </c>
      <c r="D2471" s="1" t="n">
        <v>18.2492746123815</v>
      </c>
      <c r="E2471" s="2" t="n">
        <f aca="false">(D2471-C2471)/C2471</f>
        <v>0.0214659041699597</v>
      </c>
    </row>
    <row r="2472" customFormat="false" ht="12.6" hidden="false" customHeight="false" outlineLevel="0" collapsed="false">
      <c r="A2472" s="7" t="s">
        <v>2788</v>
      </c>
      <c r="B2472" s="7" t="s">
        <v>2738</v>
      </c>
      <c r="C2472" s="1" t="n">
        <v>21.4938700945001</v>
      </c>
      <c r="D2472" s="1" t="n">
        <v>23.4746034469661</v>
      </c>
      <c r="E2472" s="2" t="n">
        <f aca="false">(D2472-C2472)/C2472</f>
        <v>0.0921534067042126</v>
      </c>
    </row>
    <row r="2473" customFormat="false" ht="12.6" hidden="false" customHeight="false" outlineLevel="0" collapsed="false">
      <c r="A2473" s="7" t="s">
        <v>2789</v>
      </c>
      <c r="B2473" s="7" t="s">
        <v>2743</v>
      </c>
      <c r="C2473" s="1" t="n">
        <v>31.4049090671542</v>
      </c>
      <c r="D2473" s="1" t="n">
        <v>30.9068873335873</v>
      </c>
      <c r="E2473" s="2" t="n">
        <f aca="false">(D2473-C2473)/C2473</f>
        <v>-0.0158580855146541</v>
      </c>
    </row>
    <row r="2474" customFormat="false" ht="12.6" hidden="false" customHeight="false" outlineLevel="0" collapsed="false">
      <c r="A2474" s="7" t="s">
        <v>2790</v>
      </c>
      <c r="B2474" s="7" t="s">
        <v>2743</v>
      </c>
      <c r="C2474" s="1" t="n">
        <v>31.5775032670755</v>
      </c>
      <c r="D2474" s="1" t="n">
        <v>31.4433152671397</v>
      </c>
      <c r="E2474" s="2" t="n">
        <f aca="false">(D2474-C2474)/C2474</f>
        <v>-0.00424948099287366</v>
      </c>
    </row>
    <row r="2475" customFormat="false" ht="12.6" hidden="false" customHeight="false" outlineLevel="0" collapsed="false">
      <c r="A2475" s="7" t="s">
        <v>2791</v>
      </c>
      <c r="B2475" s="7" t="s">
        <v>200</v>
      </c>
      <c r="C2475" s="1" t="n">
        <v>19.8621849771465</v>
      </c>
      <c r="D2475" s="1" t="n">
        <v>20.2239378390799</v>
      </c>
      <c r="E2475" s="2" t="n">
        <f aca="false">(D2475-C2475)/C2475</f>
        <v>0.018213145348793</v>
      </c>
    </row>
    <row r="2476" customFormat="false" ht="12.6" hidden="false" customHeight="false" outlineLevel="0" collapsed="false">
      <c r="A2476" s="7" t="s">
        <v>2792</v>
      </c>
      <c r="B2476" s="7" t="s">
        <v>2738</v>
      </c>
      <c r="C2476" s="1" t="n">
        <v>28.6773006124406</v>
      </c>
      <c r="D2476" s="1" t="n">
        <v>28.3511029384285</v>
      </c>
      <c r="E2476" s="2" t="n">
        <f aca="false">(D2476-C2476)/C2476</f>
        <v>-0.0113747691395516</v>
      </c>
    </row>
    <row r="2477" customFormat="false" ht="12.6" hidden="false" customHeight="false" outlineLevel="0" collapsed="false">
      <c r="A2477" s="7" t="s">
        <v>2793</v>
      </c>
      <c r="B2477" s="7" t="s">
        <v>2736</v>
      </c>
      <c r="C2477" s="1" t="n">
        <v>32.5410918451725</v>
      </c>
      <c r="D2477" s="1" t="n">
        <v>32.9927604400035</v>
      </c>
      <c r="E2477" s="2" t="n">
        <f aca="false">(D2477-C2477)/C2477</f>
        <v>0.0138799459151523</v>
      </c>
    </row>
    <row r="2478" customFormat="false" ht="12.6" hidden="false" customHeight="false" outlineLevel="0" collapsed="false">
      <c r="A2478" s="7" t="s">
        <v>2794</v>
      </c>
      <c r="B2478" s="7" t="s">
        <v>2738</v>
      </c>
      <c r="C2478" s="1" t="n">
        <v>24.1702638068171</v>
      </c>
      <c r="D2478" s="1" t="n">
        <v>24.7630698676281</v>
      </c>
      <c r="E2478" s="2" t="n">
        <f aca="false">(D2478-C2478)/C2478</f>
        <v>0.0245262553006868</v>
      </c>
    </row>
    <row r="2479" customFormat="false" ht="12.6" hidden="false" customHeight="false" outlineLevel="0" collapsed="false">
      <c r="A2479" s="7" t="s">
        <v>2795</v>
      </c>
      <c r="B2479" s="7" t="s">
        <v>2738</v>
      </c>
      <c r="C2479" s="1" t="n">
        <v>18.7034531847644</v>
      </c>
      <c r="D2479" s="1" t="n">
        <v>19.3691222259693</v>
      </c>
      <c r="E2479" s="2" t="n">
        <f aca="false">(D2479-C2479)/C2479</f>
        <v>0.0355907026701981</v>
      </c>
    </row>
    <row r="2480" customFormat="false" ht="12.6" hidden="false" customHeight="false" outlineLevel="0" collapsed="false">
      <c r="A2480" s="7" t="s">
        <v>2796</v>
      </c>
      <c r="B2480" s="7" t="s">
        <v>2743</v>
      </c>
      <c r="C2480" s="1" t="n">
        <v>30.8986723216963</v>
      </c>
      <c r="D2480" s="1" t="n">
        <v>30.8780552703213</v>
      </c>
      <c r="E2480" s="2" t="n">
        <f aca="false">(D2480-C2480)/C2480</f>
        <v>-0.000667247160667057</v>
      </c>
    </row>
    <row r="2481" customFormat="false" ht="12.6" hidden="false" customHeight="false" outlineLevel="0" collapsed="false">
      <c r="A2481" s="7" t="s">
        <v>2797</v>
      </c>
      <c r="B2481" s="7" t="s">
        <v>2738</v>
      </c>
      <c r="C2481" s="1" t="n">
        <v>24.6896695282583</v>
      </c>
      <c r="D2481" s="1" t="n">
        <v>25.0024581675572</v>
      </c>
      <c r="E2481" s="2" t="n">
        <f aca="false">(D2481-C2481)/C2481</f>
        <v>0.0126688062365889</v>
      </c>
    </row>
    <row r="2482" customFormat="false" ht="12.6" hidden="false" customHeight="false" outlineLevel="0" collapsed="false">
      <c r="A2482" s="7" t="s">
        <v>2798</v>
      </c>
      <c r="B2482" s="7" t="s">
        <v>2738</v>
      </c>
      <c r="C2482" s="1" t="n">
        <v>26.8861760826657</v>
      </c>
      <c r="D2482" s="1" t="n">
        <v>30.0890303175286</v>
      </c>
      <c r="E2482" s="2" t="n">
        <f aca="false">(D2482-C2482)/C2482</f>
        <v>0.119126432297966</v>
      </c>
    </row>
    <row r="2483" customFormat="false" ht="12.6" hidden="false" customHeight="false" outlineLevel="0" collapsed="false">
      <c r="A2483" s="7" t="s">
        <v>2799</v>
      </c>
      <c r="B2483" s="7" t="s">
        <v>2738</v>
      </c>
      <c r="C2483" s="1" t="n">
        <v>21.9234357387563</v>
      </c>
      <c r="D2483" s="1" t="n">
        <v>22.3940421094008</v>
      </c>
      <c r="E2483" s="2" t="n">
        <f aca="false">(D2483-C2483)/C2483</f>
        <v>0.0214659041699598</v>
      </c>
    </row>
    <row r="2484" customFormat="false" ht="12.6" hidden="false" customHeight="false" outlineLevel="0" collapsed="false">
      <c r="A2484" s="7" t="s">
        <v>2800</v>
      </c>
      <c r="B2484" s="7" t="s">
        <v>2743</v>
      </c>
      <c r="C2484" s="1" t="n">
        <v>22.2724207294325</v>
      </c>
      <c r="D2484" s="1" t="n">
        <v>22.2822829444926</v>
      </c>
      <c r="E2484" s="2" t="n">
        <f aca="false">(D2484-C2484)/C2484</f>
        <v>0.000442799423554996</v>
      </c>
    </row>
    <row r="2485" customFormat="false" ht="12.6" hidden="false" customHeight="false" outlineLevel="0" collapsed="false">
      <c r="A2485" s="7" t="s">
        <v>2801</v>
      </c>
      <c r="B2485" s="7" t="s">
        <v>2736</v>
      </c>
      <c r="C2485" s="1" t="n">
        <v>23.408934844113</v>
      </c>
      <c r="D2485" s="1" t="n">
        <v>22.9734433199986</v>
      </c>
      <c r="E2485" s="2" t="n">
        <f aca="false">(D2485-C2485)/C2485</f>
        <v>-0.0186036454462599</v>
      </c>
    </row>
    <row r="2486" customFormat="false" ht="12.6" hidden="false" customHeight="false" outlineLevel="0" collapsed="false">
      <c r="A2486" s="7" t="s">
        <v>2802</v>
      </c>
      <c r="B2486" s="7" t="s">
        <v>2738</v>
      </c>
      <c r="C2486" s="1" t="n">
        <v>20.1031710545282</v>
      </c>
      <c r="D2486" s="1" t="n">
        <v>20.534703797897</v>
      </c>
      <c r="E2486" s="2" t="n">
        <f aca="false">(D2486-C2486)/C2486</f>
        <v>0.0214659041699595</v>
      </c>
    </row>
    <row r="2487" customFormat="false" ht="12.6" hidden="false" customHeight="false" outlineLevel="0" collapsed="false">
      <c r="A2487" s="7" t="s">
        <v>2803</v>
      </c>
      <c r="B2487" s="7" t="s">
        <v>2736</v>
      </c>
      <c r="C2487" s="1" t="n">
        <v>26.9552121804719</v>
      </c>
      <c r="D2487" s="1" t="n">
        <v>27.2898963268775</v>
      </c>
      <c r="E2487" s="2" t="n">
        <f aca="false">(D2487-C2487)/C2487</f>
        <v>0.0124163053944755</v>
      </c>
    </row>
    <row r="2488" customFormat="false" ht="12.6" hidden="false" customHeight="false" outlineLevel="0" collapsed="false">
      <c r="A2488" s="7" t="s">
        <v>2804</v>
      </c>
      <c r="B2488" s="7" t="s">
        <v>2738</v>
      </c>
      <c r="C2488" s="1" t="n">
        <v>16.9889287045596</v>
      </c>
      <c r="D2488" s="1" t="n">
        <v>17.353611420082</v>
      </c>
      <c r="E2488" s="2" t="n">
        <f aca="false">(D2488-C2488)/C2488</f>
        <v>0.0214659041699596</v>
      </c>
    </row>
    <row r="2489" customFormat="false" ht="12.6" hidden="false" customHeight="false" outlineLevel="0" collapsed="false">
      <c r="A2489" s="7" t="s">
        <v>2805</v>
      </c>
      <c r="B2489" s="7" t="s">
        <v>2736</v>
      </c>
      <c r="C2489" s="1" t="n">
        <v>25.1809642523934</v>
      </c>
      <c r="D2489" s="1" t="n">
        <v>25.4217593840053</v>
      </c>
      <c r="E2489" s="2" t="n">
        <f aca="false">(D2489-C2489)/C2489</f>
        <v>0.00956258581674175</v>
      </c>
    </row>
    <row r="2490" customFormat="false" ht="12.6" hidden="false" customHeight="false" outlineLevel="0" collapsed="false">
      <c r="A2490" s="7" t="s">
        <v>2806</v>
      </c>
      <c r="B2490" s="7" t="s">
        <v>2736</v>
      </c>
      <c r="C2490" s="1" t="n">
        <v>35.8555341899788</v>
      </c>
      <c r="D2490" s="1" t="n">
        <v>35.6045856601382</v>
      </c>
      <c r="E2490" s="2" t="n">
        <f aca="false">(D2490-C2490)/C2490</f>
        <v>-0.00699887856951086</v>
      </c>
    </row>
    <row r="2491" customFormat="false" ht="12.6" hidden="false" customHeight="false" outlineLevel="0" collapsed="false">
      <c r="A2491" s="7" t="s">
        <v>2807</v>
      </c>
      <c r="B2491" s="7" t="s">
        <v>2743</v>
      </c>
      <c r="C2491" s="1" t="n">
        <v>28.944622273514</v>
      </c>
      <c r="D2491" s="1" t="n">
        <v>28.9574389355717</v>
      </c>
      <c r="E2491" s="2" t="n">
        <f aca="false">(D2491-C2491)/C2491</f>
        <v>0.000442799423555039</v>
      </c>
    </row>
    <row r="2492" customFormat="false" ht="12.6" hidden="false" customHeight="false" outlineLevel="0" collapsed="false">
      <c r="A2492" s="7" t="s">
        <v>2808</v>
      </c>
      <c r="B2492" s="7" t="s">
        <v>2743</v>
      </c>
      <c r="C2492" s="1" t="n">
        <v>25.9659212308695</v>
      </c>
      <c r="D2492" s="1" t="n">
        <v>25.9774189258226</v>
      </c>
      <c r="E2492" s="2" t="n">
        <f aca="false">(D2492-C2492)/C2492</f>
        <v>0.000442799423554994</v>
      </c>
    </row>
    <row r="2493" customFormat="false" ht="12.6" hidden="false" customHeight="false" outlineLevel="0" collapsed="false">
      <c r="A2493" s="7" t="s">
        <v>2809</v>
      </c>
      <c r="B2493" s="7" t="s">
        <v>2738</v>
      </c>
      <c r="C2493" s="1" t="n">
        <v>27.4056755376336</v>
      </c>
      <c r="D2493" s="1" t="n">
        <v>27.9939631424374</v>
      </c>
      <c r="E2493" s="2" t="n">
        <f aca="false">(D2493-C2493)/C2493</f>
        <v>0.0214659041699596</v>
      </c>
    </row>
    <row r="2494" customFormat="false" ht="12.6" hidden="false" customHeight="false" outlineLevel="0" collapsed="false">
      <c r="A2494" s="7" t="s">
        <v>2810</v>
      </c>
      <c r="B2494" s="7" t="s">
        <v>2743</v>
      </c>
      <c r="C2494" s="1" t="n">
        <v>30.407837040083</v>
      </c>
      <c r="D2494" s="1" t="n">
        <v>30.4213016127959</v>
      </c>
      <c r="E2494" s="2" t="n">
        <f aca="false">(D2494-C2494)/C2494</f>
        <v>0.000442799423555077</v>
      </c>
    </row>
    <row r="2495" customFormat="false" ht="12.6" hidden="false" customHeight="false" outlineLevel="0" collapsed="false">
      <c r="A2495" s="7" t="s">
        <v>2811</v>
      </c>
      <c r="B2495" s="7" t="s">
        <v>2736</v>
      </c>
      <c r="C2495" s="1" t="n">
        <v>28.3759920251727</v>
      </c>
      <c r="D2495" s="1" t="n">
        <v>29.3844581447886</v>
      </c>
      <c r="E2495" s="2" t="n">
        <f aca="false">(D2495-C2495)/C2495</f>
        <v>0.0355394136959618</v>
      </c>
    </row>
    <row r="2496" customFormat="false" ht="12.6" hidden="false" customHeight="false" outlineLevel="0" collapsed="false">
      <c r="A2496" s="7" t="s">
        <v>2812</v>
      </c>
      <c r="B2496" s="7" t="s">
        <v>2743</v>
      </c>
      <c r="C2496" s="1" t="n">
        <v>31.6126393323073</v>
      </c>
      <c r="D2496" s="1" t="n">
        <v>31.6266373907807</v>
      </c>
      <c r="E2496" s="2" t="n">
        <f aca="false">(D2496-C2496)/C2496</f>
        <v>0.000442799423555108</v>
      </c>
    </row>
    <row r="2497" customFormat="false" ht="12.6" hidden="false" customHeight="false" outlineLevel="0" collapsed="false">
      <c r="A2497" s="7" t="s">
        <v>2813</v>
      </c>
      <c r="B2497" s="7" t="s">
        <v>2743</v>
      </c>
      <c r="C2497" s="1" t="n">
        <v>28.9362944693215</v>
      </c>
      <c r="D2497" s="1" t="n">
        <v>28.9491074438323</v>
      </c>
      <c r="E2497" s="2" t="n">
        <f aca="false">(D2497-C2497)/C2497</f>
        <v>0.000442799423554997</v>
      </c>
    </row>
    <row r="2498" customFormat="false" ht="12.6" hidden="false" customHeight="false" outlineLevel="0" collapsed="false">
      <c r="A2498" s="7" t="s">
        <v>2814</v>
      </c>
      <c r="B2498" s="7" t="s">
        <v>2736</v>
      </c>
      <c r="C2498" s="1" t="n">
        <v>27.2629131891545</v>
      </c>
      <c r="D2498" s="1" t="n">
        <v>29.4082137372962</v>
      </c>
      <c r="E2498" s="2" t="n">
        <f aca="false">(D2498-C2498)/C2498</f>
        <v>0.0786893364350781</v>
      </c>
    </row>
    <row r="2499" customFormat="false" ht="12.6" hidden="false" customHeight="false" outlineLevel="0" collapsed="false">
      <c r="A2499" s="7" t="s">
        <v>2815</v>
      </c>
      <c r="B2499" s="7" t="s">
        <v>2743</v>
      </c>
      <c r="C2499" s="1" t="n">
        <v>33.1823877118345</v>
      </c>
      <c r="D2499" s="1" t="n">
        <v>32.7888815474249</v>
      </c>
      <c r="E2499" s="2" t="n">
        <f aca="false">(D2499-C2499)/C2499</f>
        <v>-0.0118588863413613</v>
      </c>
    </row>
    <row r="2500" customFormat="false" ht="12.6" hidden="false" customHeight="false" outlineLevel="0" collapsed="false">
      <c r="A2500" s="7" t="s">
        <v>2816</v>
      </c>
      <c r="B2500" s="7" t="s">
        <v>2743</v>
      </c>
      <c r="C2500" s="1" t="n">
        <v>23.406326843974</v>
      </c>
      <c r="D2500" s="1" t="n">
        <v>23.4166911520081</v>
      </c>
      <c r="E2500" s="2" t="n">
        <f aca="false">(D2500-C2500)/C2500</f>
        <v>0.000442799423554887</v>
      </c>
    </row>
    <row r="2501" customFormat="false" ht="12.6" hidden="false" customHeight="false" outlineLevel="0" collapsed="false">
      <c r="A2501" s="7" t="s">
        <v>2817</v>
      </c>
      <c r="B2501" s="7" t="s">
        <v>2738</v>
      </c>
      <c r="C2501" s="1" t="n">
        <v>21.9093655536368</v>
      </c>
      <c r="D2501" s="1" t="n">
        <v>22.3796698950358</v>
      </c>
      <c r="E2501" s="2" t="n">
        <f aca="false">(D2501-C2501)/C2501</f>
        <v>0.0214659041699595</v>
      </c>
    </row>
    <row r="2502" customFormat="false" ht="12.6" hidden="false" customHeight="false" outlineLevel="0" collapsed="false">
      <c r="A2502" s="7" t="s">
        <v>2818</v>
      </c>
      <c r="B2502" s="7" t="s">
        <v>2743</v>
      </c>
      <c r="C2502" s="1" t="n">
        <v>34.2641337899527</v>
      </c>
      <c r="D2502" s="1" t="n">
        <v>32.7256432489301</v>
      </c>
      <c r="E2502" s="2" t="n">
        <f aca="false">(D2502-C2502)/C2502</f>
        <v>-0.0449009028056554</v>
      </c>
    </row>
    <row r="2503" customFormat="false" ht="12.6" hidden="false" customHeight="false" outlineLevel="0" collapsed="false">
      <c r="A2503" s="7" t="s">
        <v>2819</v>
      </c>
      <c r="B2503" s="7" t="s">
        <v>2736</v>
      </c>
      <c r="C2503" s="1" t="n">
        <v>28.7617855560884</v>
      </c>
      <c r="D2503" s="1" t="n">
        <v>29.1189006692432</v>
      </c>
      <c r="E2503" s="2" t="n">
        <f aca="false">(D2503-C2503)/C2503</f>
        <v>0.0124163053944755</v>
      </c>
    </row>
    <row r="2504" customFormat="false" ht="12.6" hidden="false" customHeight="false" outlineLevel="0" collapsed="false">
      <c r="A2504" s="7" t="s">
        <v>2820</v>
      </c>
      <c r="B2504" s="7" t="s">
        <v>2736</v>
      </c>
      <c r="C2504" s="1" t="n">
        <v>30.1551812158477</v>
      </c>
      <c r="D2504" s="1" t="n">
        <v>29.637779140701</v>
      </c>
      <c r="E2504" s="2" t="n">
        <f aca="false">(D2504-C2504)/C2504</f>
        <v>-0.0171579826180825</v>
      </c>
    </row>
    <row r="2505" customFormat="false" ht="12.6" hidden="false" customHeight="false" outlineLevel="0" collapsed="false">
      <c r="A2505" s="7" t="s">
        <v>2821</v>
      </c>
      <c r="B2505" s="7" t="s">
        <v>2743</v>
      </c>
      <c r="C2505" s="1" t="n">
        <v>22.197917883532</v>
      </c>
      <c r="D2505" s="1" t="n">
        <v>22.2077471087749</v>
      </c>
      <c r="E2505" s="2" t="n">
        <f aca="false">(D2505-C2505)/C2505</f>
        <v>0.000442799423555014</v>
      </c>
    </row>
    <row r="2506" customFormat="false" ht="12.6" hidden="false" customHeight="false" outlineLevel="0" collapsed="false">
      <c r="A2506" s="7" t="s">
        <v>2822</v>
      </c>
      <c r="B2506" s="7" t="s">
        <v>2743</v>
      </c>
      <c r="C2506" s="1" t="n">
        <v>27.5101849185341</v>
      </c>
      <c r="D2506" s="1" t="n">
        <v>28.6122618841285</v>
      </c>
      <c r="E2506" s="2" t="n">
        <f aca="false">(D2506-C2506)/C2506</f>
        <v>0.0400606891177938</v>
      </c>
    </row>
    <row r="2507" customFormat="false" ht="12.6" hidden="false" customHeight="false" outlineLevel="0" collapsed="false">
      <c r="A2507" s="7" t="s">
        <v>2823</v>
      </c>
      <c r="B2507" s="7" t="s">
        <v>2743</v>
      </c>
      <c r="C2507" s="1" t="n">
        <v>21.5446587830798</v>
      </c>
      <c r="D2507" s="1" t="n">
        <v>21.5541987455696</v>
      </c>
      <c r="E2507" s="2" t="n">
        <f aca="false">(D2507-C2507)/C2507</f>
        <v>0.000442799423555103</v>
      </c>
    </row>
    <row r="2508" customFormat="false" ht="12.6" hidden="false" customHeight="false" outlineLevel="0" collapsed="false">
      <c r="A2508" s="7" t="s">
        <v>2824</v>
      </c>
      <c r="B2508" s="7" t="s">
        <v>2825</v>
      </c>
      <c r="C2508" s="1" t="n">
        <v>37.5760268606192</v>
      </c>
      <c r="D2508" s="1" t="n">
        <v>36.331546647415</v>
      </c>
      <c r="E2508" s="2" t="n">
        <f aca="false">(D2508-C2508)/C2508</f>
        <v>-0.0331189941347521</v>
      </c>
    </row>
    <row r="2509" customFormat="false" ht="12.6" hidden="false" customHeight="false" outlineLevel="0" collapsed="false">
      <c r="A2509" s="7" t="s">
        <v>2826</v>
      </c>
      <c r="B2509" s="7" t="s">
        <v>2825</v>
      </c>
      <c r="C2509" s="1" t="n">
        <v>32.4200652196994</v>
      </c>
      <c r="D2509" s="1" t="n">
        <v>32.700563215619</v>
      </c>
      <c r="E2509" s="2" t="n">
        <f aca="false">(D2509-C2509)/C2509</f>
        <v>0.0086519874040579</v>
      </c>
    </row>
    <row r="2510" customFormat="false" ht="12.6" hidden="false" customHeight="false" outlineLevel="0" collapsed="false">
      <c r="A2510" s="7" t="s">
        <v>2827</v>
      </c>
      <c r="B2510" s="7" t="s">
        <v>2828</v>
      </c>
      <c r="C2510" s="1" t="n">
        <v>39.4326010901281</v>
      </c>
      <c r="D2510" s="1" t="n">
        <v>37.7310431184338</v>
      </c>
      <c r="E2510" s="2" t="n">
        <f aca="false">(D2510-C2510)/C2510</f>
        <v>-0.0431510456996013</v>
      </c>
    </row>
    <row r="2511" customFormat="false" ht="12.6" hidden="false" customHeight="false" outlineLevel="0" collapsed="false">
      <c r="A2511" s="7" t="s">
        <v>2829</v>
      </c>
      <c r="B2511" s="7" t="s">
        <v>2830</v>
      </c>
      <c r="C2511" s="1" t="n">
        <v>34.3025179524153</v>
      </c>
      <c r="D2511" s="1" t="n">
        <v>33.5424043178522</v>
      </c>
      <c r="E2511" s="2" t="n">
        <f aca="false">(D2511-C2511)/C2511</f>
        <v>-0.0221591206691454</v>
      </c>
    </row>
    <row r="2512" customFormat="false" ht="12.6" hidden="false" customHeight="false" outlineLevel="0" collapsed="false">
      <c r="A2512" s="7" t="s">
        <v>2831</v>
      </c>
      <c r="B2512" s="7" t="s">
        <v>2828</v>
      </c>
      <c r="C2512" s="1" t="n">
        <v>39.6877180439526</v>
      </c>
      <c r="D2512" s="1" t="n">
        <v>37.9358174394984</v>
      </c>
      <c r="E2512" s="2" t="n">
        <f aca="false">(D2512-C2512)/C2512</f>
        <v>-0.0441421349172555</v>
      </c>
    </row>
    <row r="2513" customFormat="false" ht="12.6" hidden="false" customHeight="false" outlineLevel="0" collapsed="false">
      <c r="A2513" s="7" t="s">
        <v>2832</v>
      </c>
      <c r="B2513" s="7" t="s">
        <v>2828</v>
      </c>
      <c r="C2513" s="1" t="n">
        <v>37.6206334812647</v>
      </c>
      <c r="D2513" s="1" t="n">
        <v>36.8441834289218</v>
      </c>
      <c r="E2513" s="2" t="n">
        <f aca="false">(D2513-C2513)/C2513</f>
        <v>-0.0206389414662456</v>
      </c>
    </row>
    <row r="2514" customFormat="false" ht="12.6" hidden="false" customHeight="false" outlineLevel="0" collapsed="false">
      <c r="A2514" s="7" t="s">
        <v>2833</v>
      </c>
      <c r="B2514" s="7" t="s">
        <v>2834</v>
      </c>
      <c r="C2514" s="1" t="n">
        <v>36.9122473937909</v>
      </c>
      <c r="D2514" s="1" t="n">
        <v>36.437271556834</v>
      </c>
      <c r="E2514" s="2" t="n">
        <f aca="false">(D2514-C2514)/C2514</f>
        <v>-0.0128677030116782</v>
      </c>
    </row>
    <row r="2515" customFormat="false" ht="12.6" hidden="false" customHeight="false" outlineLevel="0" collapsed="false">
      <c r="A2515" s="7" t="s">
        <v>2835</v>
      </c>
      <c r="B2515" s="7" t="s">
        <v>2828</v>
      </c>
      <c r="C2515" s="1" t="n">
        <v>38.54678744156</v>
      </c>
      <c r="D2515" s="1" t="n">
        <v>37.5098002225446</v>
      </c>
      <c r="E2515" s="2" t="n">
        <f aca="false">(D2515-C2515)/C2515</f>
        <v>-0.026902040036086</v>
      </c>
    </row>
    <row r="2516" customFormat="false" ht="12.6" hidden="false" customHeight="false" outlineLevel="0" collapsed="false">
      <c r="A2516" s="7" t="s">
        <v>2836</v>
      </c>
      <c r="B2516" s="7" t="s">
        <v>2830</v>
      </c>
      <c r="C2516" s="1" t="n">
        <v>32.5944857765108</v>
      </c>
      <c r="D2516" s="1" t="n">
        <v>32.3945097804497</v>
      </c>
      <c r="E2516" s="2" t="n">
        <f aca="false">(D2516-C2516)/C2516</f>
        <v>-0.00613527077654509</v>
      </c>
    </row>
    <row r="2517" customFormat="false" ht="12.6" hidden="false" customHeight="false" outlineLevel="0" collapsed="false">
      <c r="A2517" s="7" t="s">
        <v>2837</v>
      </c>
      <c r="B2517" s="7" t="s">
        <v>2838</v>
      </c>
      <c r="C2517" s="1" t="n">
        <v>38.4485416874538</v>
      </c>
      <c r="D2517" s="1" t="n">
        <v>37.4343230439868</v>
      </c>
      <c r="E2517" s="2" t="n">
        <f aca="false">(D2517-C2517)/C2517</f>
        <v>-0.0263785984839566</v>
      </c>
    </row>
    <row r="2518" customFormat="false" ht="12.6" hidden="false" customHeight="false" outlineLevel="0" collapsed="false">
      <c r="A2518" s="7" t="s">
        <v>2839</v>
      </c>
      <c r="B2518" s="7" t="s">
        <v>2828</v>
      </c>
      <c r="C2518" s="1" t="n">
        <v>34.1962738355889</v>
      </c>
      <c r="D2518" s="1" t="n">
        <v>33.385467375992</v>
      </c>
      <c r="E2518" s="2" t="n">
        <f aca="false">(D2518-C2518)/C2518</f>
        <v>-0.0237103745131731</v>
      </c>
    </row>
    <row r="2519" customFormat="false" ht="12.6" hidden="false" customHeight="false" outlineLevel="0" collapsed="false">
      <c r="A2519" s="7" t="s">
        <v>2840</v>
      </c>
      <c r="B2519" s="7" t="s">
        <v>2825</v>
      </c>
      <c r="C2519" s="1" t="n">
        <v>33.6016260650962</v>
      </c>
      <c r="D2519" s="1" t="n">
        <v>32.6138210347412</v>
      </c>
      <c r="E2519" s="2" t="n">
        <f aca="false">(D2519-C2519)/C2519</f>
        <v>-0.0293975365490145</v>
      </c>
    </row>
    <row r="2520" customFormat="false" ht="12.6" hidden="false" customHeight="false" outlineLevel="0" collapsed="false">
      <c r="A2520" s="7" t="s">
        <v>2841</v>
      </c>
      <c r="B2520" s="7" t="s">
        <v>2828</v>
      </c>
      <c r="C2520" s="1" t="n">
        <v>40.0924171111325</v>
      </c>
      <c r="D2520" s="1" t="n">
        <v>38.7401296285988</v>
      </c>
      <c r="E2520" s="2" t="n">
        <f aca="false">(D2520-C2520)/C2520</f>
        <v>-0.0337292580486049</v>
      </c>
    </row>
    <row r="2521" customFormat="false" ht="12.6" hidden="false" customHeight="false" outlineLevel="0" collapsed="false">
      <c r="A2521" s="7" t="s">
        <v>2842</v>
      </c>
      <c r="B2521" s="7" t="s">
        <v>2825</v>
      </c>
      <c r="C2521" s="1" t="n">
        <v>34.3398759744179</v>
      </c>
      <c r="D2521" s="1" t="n">
        <v>33.7027032212895</v>
      </c>
      <c r="E2521" s="2" t="n">
        <f aca="false">(D2521-C2521)/C2521</f>
        <v>-0.0185548938383796</v>
      </c>
    </row>
    <row r="2522" customFormat="false" ht="12.6" hidden="false" customHeight="false" outlineLevel="0" collapsed="false">
      <c r="A2522" s="7" t="s">
        <v>2843</v>
      </c>
      <c r="B2522" s="7" t="s">
        <v>2844</v>
      </c>
      <c r="C2522" s="1" t="n">
        <v>35.1030837098234</v>
      </c>
      <c r="D2522" s="1" t="n">
        <v>34.4907093869917</v>
      </c>
      <c r="E2522" s="2" t="n">
        <f aca="false">(D2522-C2522)/C2522</f>
        <v>-0.0174450292713284</v>
      </c>
    </row>
    <row r="2523" customFormat="false" ht="12.6" hidden="false" customHeight="false" outlineLevel="0" collapsed="false">
      <c r="A2523" s="7" t="s">
        <v>2845</v>
      </c>
      <c r="B2523" s="7" t="s">
        <v>2838</v>
      </c>
      <c r="C2523" s="1" t="n">
        <v>36.7135142450245</v>
      </c>
      <c r="D2523" s="1" t="n">
        <v>36.6589376627595</v>
      </c>
      <c r="E2523" s="2" t="n">
        <f aca="false">(D2523-C2523)/C2523</f>
        <v>-0.00148655293254532</v>
      </c>
    </row>
    <row r="2524" customFormat="false" ht="12.6" hidden="false" customHeight="false" outlineLevel="0" collapsed="false">
      <c r="A2524" s="7" t="s">
        <v>2846</v>
      </c>
      <c r="B2524" s="7" t="s">
        <v>2828</v>
      </c>
      <c r="C2524" s="1" t="n">
        <v>37.3421560115887</v>
      </c>
      <c r="D2524" s="1" t="n">
        <v>36.0714828693024</v>
      </c>
      <c r="E2524" s="2" t="n">
        <f aca="false">(D2524-C2524)/C2524</f>
        <v>-0.0340278462200198</v>
      </c>
    </row>
    <row r="2525" customFormat="false" ht="12.6" hidden="false" customHeight="false" outlineLevel="0" collapsed="false">
      <c r="A2525" s="7" t="s">
        <v>2847</v>
      </c>
      <c r="B2525" s="7" t="s">
        <v>2828</v>
      </c>
      <c r="C2525" s="1" t="n">
        <v>37.2094325761327</v>
      </c>
      <c r="D2525" s="1" t="n">
        <v>36.3585594745745</v>
      </c>
      <c r="E2525" s="2" t="n">
        <f aca="false">(D2525-C2525)/C2525</f>
        <v>-0.022867134558347</v>
      </c>
    </row>
    <row r="2526" customFormat="false" ht="12.6" hidden="false" customHeight="false" outlineLevel="0" collapsed="false">
      <c r="A2526" s="7" t="s">
        <v>2848</v>
      </c>
      <c r="B2526" s="7" t="s">
        <v>2849</v>
      </c>
      <c r="C2526" s="1" t="n">
        <v>38.4221788700232</v>
      </c>
      <c r="D2526" s="1" t="n">
        <v>37.3200140716672</v>
      </c>
      <c r="E2526" s="2" t="n">
        <f aca="false">(D2526-C2526)/C2526</f>
        <v>-0.0286856401893405</v>
      </c>
    </row>
    <row r="2527" customFormat="false" ht="12.6" hidden="false" customHeight="false" outlineLevel="0" collapsed="false">
      <c r="A2527" s="7" t="s">
        <v>2850</v>
      </c>
      <c r="B2527" s="7" t="s">
        <v>2849</v>
      </c>
      <c r="C2527" s="1" t="n">
        <v>38.3966051694207</v>
      </c>
      <c r="D2527" s="1" t="n">
        <v>37.9900812501659</v>
      </c>
      <c r="E2527" s="2" t="n">
        <f aca="false">(D2527-C2527)/C2527</f>
        <v>-0.010587496406546</v>
      </c>
    </row>
    <row r="2528" customFormat="false" ht="12.6" hidden="false" customHeight="false" outlineLevel="0" collapsed="false">
      <c r="A2528" s="7" t="s">
        <v>2851</v>
      </c>
      <c r="B2528" s="7" t="s">
        <v>2825</v>
      </c>
      <c r="C2528" s="1" t="n">
        <v>31.2034887595322</v>
      </c>
      <c r="D2528" s="1" t="n">
        <v>32.4376609163646</v>
      </c>
      <c r="E2528" s="2" t="n">
        <f aca="false">(D2528-C2528)/C2528</f>
        <v>0.0395523771826748</v>
      </c>
    </row>
    <row r="2529" customFormat="false" ht="12.6" hidden="false" customHeight="false" outlineLevel="0" collapsed="false">
      <c r="A2529" s="7" t="s">
        <v>2852</v>
      </c>
      <c r="B2529" s="7" t="s">
        <v>2844</v>
      </c>
      <c r="C2529" s="1" t="n">
        <v>37.4328846102232</v>
      </c>
      <c r="D2529" s="1" t="n">
        <v>37.3363003399814</v>
      </c>
      <c r="E2529" s="2" t="n">
        <f aca="false">(D2529-C2529)/C2529</f>
        <v>-0.00258019843374425</v>
      </c>
    </row>
    <row r="2530" customFormat="false" ht="12.6" hidden="false" customHeight="false" outlineLevel="0" collapsed="false">
      <c r="A2530" s="7" t="s">
        <v>2853</v>
      </c>
      <c r="B2530" s="7" t="s">
        <v>2825</v>
      </c>
      <c r="C2530" s="1" t="n">
        <v>29.6453413412209</v>
      </c>
      <c r="D2530" s="1" t="n">
        <v>29.1449355685028</v>
      </c>
      <c r="E2530" s="2" t="n">
        <f aca="false">(D2530-C2530)/C2530</f>
        <v>-0.0168797440028903</v>
      </c>
    </row>
    <row r="2531" customFormat="false" ht="12.6" hidden="false" customHeight="false" outlineLevel="0" collapsed="false">
      <c r="A2531" s="7" t="s">
        <v>2854</v>
      </c>
      <c r="B2531" s="7" t="s">
        <v>2844</v>
      </c>
      <c r="C2531" s="1" t="n">
        <v>30.4803890146448</v>
      </c>
      <c r="D2531" s="1" t="n">
        <v>31.9033817299672</v>
      </c>
      <c r="E2531" s="2" t="n">
        <f aca="false">(D2531-C2531)/C2531</f>
        <v>0.0466855168626178</v>
      </c>
    </row>
    <row r="2532" customFormat="false" ht="12.6" hidden="false" customHeight="false" outlineLevel="0" collapsed="false">
      <c r="A2532" s="7" t="s">
        <v>2855</v>
      </c>
      <c r="B2532" s="7" t="s">
        <v>2828</v>
      </c>
      <c r="C2532" s="1" t="n">
        <v>37.5268738856638</v>
      </c>
      <c r="D2532" s="1" t="n">
        <v>36.9581443073956</v>
      </c>
      <c r="E2532" s="2" t="n">
        <f aca="false">(D2532-C2532)/C2532</f>
        <v>-0.0151552612669255</v>
      </c>
    </row>
    <row r="2533" customFormat="false" ht="12.6" hidden="false" customHeight="false" outlineLevel="0" collapsed="false">
      <c r="A2533" s="7" t="s">
        <v>2856</v>
      </c>
      <c r="B2533" s="7" t="s">
        <v>2828</v>
      </c>
      <c r="C2533" s="1" t="n">
        <v>37.6920309275881</v>
      </c>
      <c r="D2533" s="1" t="n">
        <v>37.9554422651278</v>
      </c>
      <c r="E2533" s="2" t="n">
        <f aca="false">(D2533-C2533)/C2533</f>
        <v>0.00698851537201029</v>
      </c>
    </row>
    <row r="2534" customFormat="false" ht="12.6" hidden="false" customHeight="false" outlineLevel="0" collapsed="false">
      <c r="A2534" s="7" t="s">
        <v>2857</v>
      </c>
      <c r="B2534" s="7" t="s">
        <v>2828</v>
      </c>
      <c r="C2534" s="1" t="n">
        <v>35.1255001894159</v>
      </c>
      <c r="D2534" s="1" t="n">
        <v>32.7466043577672</v>
      </c>
      <c r="E2534" s="2" t="n">
        <f aca="false">(D2534-C2534)/C2534</f>
        <v>-0.0677256072887331</v>
      </c>
    </row>
    <row r="2535" customFormat="false" ht="12.6" hidden="false" customHeight="false" outlineLevel="0" collapsed="false">
      <c r="A2535" s="7" t="s">
        <v>2858</v>
      </c>
      <c r="B2535" s="7" t="s">
        <v>2830</v>
      </c>
      <c r="C2535" s="1" t="n">
        <v>35.9512518027945</v>
      </c>
      <c r="D2535" s="1" t="n">
        <v>36.0119235020604</v>
      </c>
      <c r="E2535" s="2" t="n">
        <f aca="false">(D2535-C2535)/C2535</f>
        <v>0.00168761020057705</v>
      </c>
    </row>
    <row r="2536" customFormat="false" ht="12.6" hidden="false" customHeight="false" outlineLevel="0" collapsed="false">
      <c r="A2536" s="7" t="s">
        <v>2859</v>
      </c>
      <c r="B2536" s="7" t="s">
        <v>2828</v>
      </c>
      <c r="C2536" s="1" t="n">
        <v>39.5466802316408</v>
      </c>
      <c r="D2536" s="1" t="n">
        <v>38.8914116664432</v>
      </c>
      <c r="E2536" s="2" t="n">
        <f aca="false">(D2536-C2536)/C2536</f>
        <v>-0.0165694961336679</v>
      </c>
    </row>
    <row r="2537" customFormat="false" ht="12.6" hidden="false" customHeight="false" outlineLevel="0" collapsed="false">
      <c r="A2537" s="7" t="s">
        <v>2860</v>
      </c>
      <c r="B2537" s="7" t="s">
        <v>2828</v>
      </c>
      <c r="C2537" s="1" t="n">
        <v>39.2173950532729</v>
      </c>
      <c r="D2537" s="1" t="n">
        <v>37.7877879267713</v>
      </c>
      <c r="E2537" s="2" t="n">
        <f aca="false">(D2537-C2537)/C2537</f>
        <v>-0.0364533933107907</v>
      </c>
    </row>
    <row r="2538" customFormat="false" ht="12.6" hidden="false" customHeight="false" outlineLevel="0" collapsed="false">
      <c r="A2538" s="7" t="s">
        <v>2861</v>
      </c>
      <c r="B2538" s="7" t="s">
        <v>2825</v>
      </c>
      <c r="C2538" s="1" t="n">
        <v>41.4598601273291</v>
      </c>
      <c r="D2538" s="1" t="n">
        <v>41.3540764240178</v>
      </c>
      <c r="E2538" s="2" t="n">
        <f aca="false">(D2538-C2538)/C2538</f>
        <v>-0.00255147274945845</v>
      </c>
    </row>
    <row r="2539" customFormat="false" ht="12.6" hidden="false" customHeight="false" outlineLevel="0" collapsed="false">
      <c r="A2539" s="7" t="s">
        <v>2862</v>
      </c>
      <c r="B2539" s="7" t="s">
        <v>2828</v>
      </c>
      <c r="C2539" s="1" t="n">
        <v>48.9099811843142</v>
      </c>
      <c r="D2539" s="1" t="n">
        <v>47.700298968968</v>
      </c>
      <c r="E2539" s="2" t="n">
        <f aca="false">(D2539-C2539)/C2539</f>
        <v>-0.0247328292928117</v>
      </c>
    </row>
    <row r="2540" customFormat="false" ht="12.6" hidden="false" customHeight="false" outlineLevel="0" collapsed="false">
      <c r="A2540" s="7" t="s">
        <v>2863</v>
      </c>
      <c r="B2540" s="7" t="s">
        <v>2864</v>
      </c>
      <c r="C2540" s="1" t="n">
        <v>27.8431221432242</v>
      </c>
      <c r="D2540" s="1" t="n">
        <v>27.9772329359831</v>
      </c>
      <c r="E2540" s="2" t="n">
        <f aca="false">(D2540-C2540)/C2540</f>
        <v>0.00481665784709988</v>
      </c>
    </row>
    <row r="2541" customFormat="false" ht="12.6" hidden="false" customHeight="false" outlineLevel="0" collapsed="false">
      <c r="A2541" s="7" t="s">
        <v>2865</v>
      </c>
      <c r="B2541" s="7" t="s">
        <v>2866</v>
      </c>
      <c r="C2541" s="1" t="n">
        <v>26.7376500150616</v>
      </c>
      <c r="D2541" s="1" t="n">
        <v>26.9669684703574</v>
      </c>
      <c r="E2541" s="2" t="n">
        <f aca="false">(D2541-C2541)/C2541</f>
        <v>0.00857661219915075</v>
      </c>
    </row>
    <row r="2542" customFormat="false" ht="12.6" hidden="false" customHeight="false" outlineLevel="0" collapsed="false">
      <c r="A2542" s="7" t="s">
        <v>2867</v>
      </c>
      <c r="B2542" s="7" t="s">
        <v>2868</v>
      </c>
      <c r="C2542" s="1" t="n">
        <v>26.682370678526</v>
      </c>
      <c r="D2542" s="1" t="n">
        <v>26.6558244297003</v>
      </c>
      <c r="E2542" s="2" t="n">
        <f aca="false">(D2542-C2542)/C2542</f>
        <v>-0.000994898434834993</v>
      </c>
    </row>
    <row r="2543" customFormat="false" ht="12.6" hidden="false" customHeight="false" outlineLevel="0" collapsed="false">
      <c r="A2543" s="7" t="s">
        <v>2869</v>
      </c>
      <c r="B2543" s="7" t="s">
        <v>2870</v>
      </c>
      <c r="C2543" s="1" t="n">
        <v>29.5601135680723</v>
      </c>
      <c r="D2543" s="1" t="n">
        <v>29.3248966578219</v>
      </c>
      <c r="E2543" s="2" t="n">
        <f aca="false">(D2543-C2543)/C2543</f>
        <v>-0.00795723973484516</v>
      </c>
    </row>
    <row r="2544" customFormat="false" ht="12.6" hidden="false" customHeight="false" outlineLevel="0" collapsed="false">
      <c r="A2544" s="7" t="s">
        <v>2871</v>
      </c>
      <c r="B2544" s="7" t="s">
        <v>2868</v>
      </c>
      <c r="C2544" s="1" t="n">
        <v>32.3817454639412</v>
      </c>
      <c r="D2544" s="1" t="n">
        <v>32.8107821988419</v>
      </c>
      <c r="E2544" s="2" t="n">
        <f aca="false">(D2544-C2544)/C2544</f>
        <v>0.013249339365553</v>
      </c>
    </row>
    <row r="2545" customFormat="false" ht="12.6" hidden="false" customHeight="false" outlineLevel="0" collapsed="false">
      <c r="A2545" s="7" t="s">
        <v>2872</v>
      </c>
      <c r="B2545" s="7" t="s">
        <v>2868</v>
      </c>
      <c r="C2545" s="1" t="n">
        <v>25.4492745383792</v>
      </c>
      <c r="D2545" s="1" t="n">
        <v>25.0200047810378</v>
      </c>
      <c r="E2545" s="2" t="n">
        <f aca="false">(D2545-C2545)/C2545</f>
        <v>-0.0168676618539361</v>
      </c>
    </row>
    <row r="2546" customFormat="false" ht="12.6" hidden="false" customHeight="false" outlineLevel="0" collapsed="false">
      <c r="A2546" s="7" t="s">
        <v>2873</v>
      </c>
      <c r="B2546" s="7" t="s">
        <v>2874</v>
      </c>
      <c r="C2546" s="1" t="n">
        <v>30.2182670462188</v>
      </c>
      <c r="D2546" s="1" t="n">
        <v>29.4415798016476</v>
      </c>
      <c r="E2546" s="2" t="n">
        <f aca="false">(D2546-C2546)/C2546</f>
        <v>-0.0257025739888787</v>
      </c>
    </row>
    <row r="2547" customFormat="false" ht="12.6" hidden="false" customHeight="false" outlineLevel="0" collapsed="false">
      <c r="A2547" s="7" t="s">
        <v>2875</v>
      </c>
      <c r="B2547" s="7" t="s">
        <v>2866</v>
      </c>
      <c r="C2547" s="1" t="n">
        <v>27.9670237122464</v>
      </c>
      <c r="D2547" s="1" t="n">
        <v>27.8944049284094</v>
      </c>
      <c r="E2547" s="2" t="n">
        <f aca="false">(D2547-C2547)/C2547</f>
        <v>-0.00259658605735619</v>
      </c>
    </row>
    <row r="2548" customFormat="false" ht="12.6" hidden="false" customHeight="false" outlineLevel="0" collapsed="false">
      <c r="A2548" s="7" t="s">
        <v>2876</v>
      </c>
      <c r="B2548" s="7" t="s">
        <v>2877</v>
      </c>
      <c r="C2548" s="1" t="n">
        <v>35.9119989233052</v>
      </c>
      <c r="D2548" s="1" t="n">
        <v>35.6251189618634</v>
      </c>
      <c r="E2548" s="2" t="n">
        <f aca="false">(D2548-C2548)/C2548</f>
        <v>-0.0079884152941334</v>
      </c>
    </row>
    <row r="2549" customFormat="false" ht="12.6" hidden="false" customHeight="false" outlineLevel="0" collapsed="false">
      <c r="A2549" s="7" t="s">
        <v>2878</v>
      </c>
      <c r="B2549" s="7" t="s">
        <v>2868</v>
      </c>
      <c r="C2549" s="1" t="n">
        <v>27.0517828898716</v>
      </c>
      <c r="D2549" s="1" t="n">
        <v>26.8792013813351</v>
      </c>
      <c r="E2549" s="2" t="n">
        <f aca="false">(D2549-C2549)/C2549</f>
        <v>-0.00637967224707717</v>
      </c>
    </row>
    <row r="2550" customFormat="false" ht="12.6" hidden="false" customHeight="false" outlineLevel="0" collapsed="false">
      <c r="A2550" s="7" t="s">
        <v>2879</v>
      </c>
      <c r="B2550" s="7" t="s">
        <v>2868</v>
      </c>
      <c r="C2550" s="1" t="n">
        <v>25.1297178127164</v>
      </c>
      <c r="D2550" s="1" t="n">
        <v>25.6660381195086</v>
      </c>
      <c r="E2550" s="2" t="n">
        <f aca="false">(D2550-C2550)/C2550</f>
        <v>0.0213420743833739</v>
      </c>
    </row>
    <row r="2551" customFormat="false" ht="12.6" hidden="false" customHeight="false" outlineLevel="0" collapsed="false">
      <c r="A2551" s="7" t="s">
        <v>2880</v>
      </c>
      <c r="B2551" s="7" t="s">
        <v>2209</v>
      </c>
      <c r="C2551" s="1" t="n">
        <v>25.2488059426616</v>
      </c>
      <c r="D2551" s="1" t="n">
        <v>25.2047001153842</v>
      </c>
      <c r="E2551" s="2" t="n">
        <f aca="false">(D2551-C2551)/C2551</f>
        <v>-0.00174684804412333</v>
      </c>
    </row>
    <row r="2552" customFormat="false" ht="12.6" hidden="false" customHeight="false" outlineLevel="0" collapsed="false">
      <c r="A2552" s="7" t="s">
        <v>2881</v>
      </c>
      <c r="B2552" s="7" t="s">
        <v>2877</v>
      </c>
      <c r="C2552" s="1" t="n">
        <v>36.9284665816488</v>
      </c>
      <c r="D2552" s="1" t="n">
        <v>37.925415428369</v>
      </c>
      <c r="E2552" s="2" t="n">
        <f aca="false">(D2552-C2552)/C2552</f>
        <v>0.0269967572175227</v>
      </c>
    </row>
    <row r="2553" customFormat="false" ht="12.6" hidden="false" customHeight="false" outlineLevel="0" collapsed="false">
      <c r="A2553" s="7" t="s">
        <v>2882</v>
      </c>
      <c r="B2553" s="7" t="s">
        <v>2877</v>
      </c>
      <c r="C2553" s="1" t="n">
        <v>36.6441635244091</v>
      </c>
      <c r="D2553" s="1" t="n">
        <v>36.6926711658926</v>
      </c>
      <c r="E2553" s="2" t="n">
        <f aca="false">(D2553-C2553)/C2553</f>
        <v>0.00132374809022918</v>
      </c>
    </row>
    <row r="2554" customFormat="false" ht="12.6" hidden="false" customHeight="false" outlineLevel="0" collapsed="false">
      <c r="A2554" s="7" t="s">
        <v>2883</v>
      </c>
      <c r="B2554" s="7" t="s">
        <v>2877</v>
      </c>
      <c r="C2554" s="1" t="n">
        <v>42.866831613208</v>
      </c>
      <c r="D2554" s="1" t="n">
        <v>42.5591918471003</v>
      </c>
      <c r="E2554" s="2" t="n">
        <f aca="false">(D2554-C2554)/C2554</f>
        <v>-0.0071766387794554</v>
      </c>
    </row>
    <row r="2555" customFormat="false" ht="12.6" hidden="false" customHeight="false" outlineLevel="0" collapsed="false">
      <c r="A2555" s="7" t="s">
        <v>2884</v>
      </c>
      <c r="B2555" s="7" t="s">
        <v>2866</v>
      </c>
      <c r="C2555" s="1" t="n">
        <v>32.2901195086142</v>
      </c>
      <c r="D2555" s="1" t="n">
        <v>31.3868395647635</v>
      </c>
      <c r="E2555" s="2" t="n">
        <f aca="false">(D2555-C2555)/C2555</f>
        <v>-0.0279738804809872</v>
      </c>
    </row>
    <row r="2556" customFormat="false" ht="12.6" hidden="false" customHeight="false" outlineLevel="0" collapsed="false">
      <c r="A2556" s="7" t="s">
        <v>2885</v>
      </c>
      <c r="B2556" s="7" t="s">
        <v>2868</v>
      </c>
      <c r="C2556" s="1" t="n">
        <v>26.5445253599732</v>
      </c>
      <c r="D2556" s="1" t="n">
        <v>26.9684249025067</v>
      </c>
      <c r="E2556" s="2" t="n">
        <f aca="false">(D2556-C2556)/C2556</f>
        <v>0.0159693773682125</v>
      </c>
    </row>
    <row r="2557" customFormat="false" ht="12.6" hidden="false" customHeight="false" outlineLevel="0" collapsed="false">
      <c r="A2557" s="7" t="s">
        <v>2886</v>
      </c>
      <c r="B2557" s="7" t="s">
        <v>2868</v>
      </c>
      <c r="C2557" s="1" t="n">
        <v>26.9090164129419</v>
      </c>
      <c r="D2557" s="1" t="n">
        <v>27.5747227774071</v>
      </c>
      <c r="E2557" s="2" t="n">
        <f aca="false">(D2557-C2557)/C2557</f>
        <v>0.02473915635746</v>
      </c>
    </row>
    <row r="2558" customFormat="false" ht="12.6" hidden="false" customHeight="false" outlineLevel="0" collapsed="false">
      <c r="A2558" s="7" t="s">
        <v>2887</v>
      </c>
      <c r="B2558" s="7" t="s">
        <v>2866</v>
      </c>
      <c r="C2558" s="1" t="n">
        <v>27.1171650412672</v>
      </c>
      <c r="D2558" s="1" t="n">
        <v>27.3293958497647</v>
      </c>
      <c r="E2558" s="2" t="n">
        <f aca="false">(D2558-C2558)/C2558</f>
        <v>0.00782643791025094</v>
      </c>
    </row>
    <row r="2559" customFormat="false" ht="12.6" hidden="false" customHeight="false" outlineLevel="0" collapsed="false">
      <c r="A2559" s="7" t="s">
        <v>2888</v>
      </c>
      <c r="B2559" s="7" t="s">
        <v>2877</v>
      </c>
      <c r="C2559" s="1" t="n">
        <v>27.8170514246041</v>
      </c>
      <c r="D2559" s="1" t="n">
        <v>27.6330506542863</v>
      </c>
      <c r="E2559" s="2" t="n">
        <f aca="false">(D2559-C2559)/C2559</f>
        <v>-0.00661467556389095</v>
      </c>
    </row>
    <row r="2560" customFormat="false" ht="12.6" hidden="false" customHeight="false" outlineLevel="0" collapsed="false">
      <c r="A2560" s="7" t="s">
        <v>2889</v>
      </c>
      <c r="B2560" s="7" t="s">
        <v>2866</v>
      </c>
      <c r="C2560" s="1" t="n">
        <v>29.3624790642396</v>
      </c>
      <c r="D2560" s="1" t="n">
        <v>30.128578028071</v>
      </c>
      <c r="E2560" s="2" t="n">
        <f aca="false">(D2560-C2560)/C2560</f>
        <v>0.026091085911217</v>
      </c>
    </row>
    <row r="2561" customFormat="false" ht="12.6" hidden="false" customHeight="false" outlineLevel="0" collapsed="false">
      <c r="A2561" s="7" t="s">
        <v>2890</v>
      </c>
      <c r="B2561" s="7" t="s">
        <v>2866</v>
      </c>
      <c r="C2561" s="1" t="n">
        <v>31.9512542479282</v>
      </c>
      <c r="D2561" s="1" t="n">
        <v>31.6831767765643</v>
      </c>
      <c r="E2561" s="2" t="n">
        <f aca="false">(D2561-C2561)/C2561</f>
        <v>-0.00839020181441803</v>
      </c>
    </row>
    <row r="2562" customFormat="false" ht="12.6" hidden="false" customHeight="false" outlineLevel="0" collapsed="false">
      <c r="A2562" s="7" t="s">
        <v>2891</v>
      </c>
      <c r="B2562" s="7" t="s">
        <v>2868</v>
      </c>
      <c r="C2562" s="1" t="n">
        <v>23.4774292987366</v>
      </c>
      <c r="D2562" s="1" t="n">
        <v>23.3455769439777</v>
      </c>
      <c r="E2562" s="2" t="n">
        <f aca="false">(D2562-C2562)/C2562</f>
        <v>-0.00561613254505666</v>
      </c>
    </row>
    <row r="2563" customFormat="false" ht="12.6" hidden="false" customHeight="false" outlineLevel="0" collapsed="false">
      <c r="A2563" s="7" t="s">
        <v>2892</v>
      </c>
      <c r="B2563" s="7" t="s">
        <v>2866</v>
      </c>
      <c r="C2563" s="1" t="n">
        <v>26.5781794898688</v>
      </c>
      <c r="D2563" s="1" t="n">
        <v>26.4415115980927</v>
      </c>
      <c r="E2563" s="2" t="n">
        <f aca="false">(D2563-C2563)/C2563</f>
        <v>-0.0051421088426392</v>
      </c>
    </row>
    <row r="2564" customFormat="false" ht="12.6" hidden="false" customHeight="false" outlineLevel="0" collapsed="false">
      <c r="A2564" s="7" t="s">
        <v>2893</v>
      </c>
      <c r="B2564" s="7" t="s">
        <v>2866</v>
      </c>
      <c r="C2564" s="1" t="n">
        <v>30.568152022225</v>
      </c>
      <c r="D2564" s="1" t="n">
        <v>30.6691397717331</v>
      </c>
      <c r="E2564" s="2" t="n">
        <f aca="false">(D2564-C2564)/C2564</f>
        <v>0.00330369167997757</v>
      </c>
    </row>
    <row r="2565" customFormat="false" ht="12.6" hidden="false" customHeight="false" outlineLevel="0" collapsed="false">
      <c r="A2565" s="7" t="s">
        <v>2894</v>
      </c>
      <c r="B2565" s="7" t="s">
        <v>2868</v>
      </c>
      <c r="C2565" s="1" t="n">
        <v>26.4206661709264</v>
      </c>
      <c r="D2565" s="1" t="n">
        <v>26.4450946252126</v>
      </c>
      <c r="E2565" s="2" t="n">
        <f aca="false">(D2565-C2565)/C2565</f>
        <v>0.000924596455221006</v>
      </c>
    </row>
    <row r="2566" customFormat="false" ht="12.6" hidden="false" customHeight="false" outlineLevel="0" collapsed="false">
      <c r="A2566" s="7" t="s">
        <v>2895</v>
      </c>
      <c r="B2566" s="7" t="s">
        <v>2896</v>
      </c>
      <c r="C2566" s="1" t="n">
        <v>30.9654771983304</v>
      </c>
      <c r="D2566" s="1" t="n">
        <v>30.6945877153474</v>
      </c>
      <c r="E2566" s="2" t="n">
        <f aca="false">(D2566-C2566)/C2566</f>
        <v>-0.00874811265616943</v>
      </c>
    </row>
    <row r="2567" customFormat="false" ht="12.6" hidden="false" customHeight="false" outlineLevel="0" collapsed="false">
      <c r="A2567" s="7" t="s">
        <v>2897</v>
      </c>
      <c r="B2567" s="7" t="s">
        <v>2898</v>
      </c>
      <c r="C2567" s="1" t="n">
        <v>26.4278422719019</v>
      </c>
      <c r="D2567" s="1" t="n">
        <v>26.445040602623</v>
      </c>
      <c r="E2567" s="2" t="n">
        <f aca="false">(D2567-C2567)/C2567</f>
        <v>0.000650765603342648</v>
      </c>
    </row>
    <row r="2568" customFormat="false" ht="12.6" hidden="false" customHeight="false" outlineLevel="0" collapsed="false">
      <c r="A2568" s="7" t="s">
        <v>2899</v>
      </c>
      <c r="B2568" s="7" t="s">
        <v>2900</v>
      </c>
      <c r="C2568" s="1" t="n">
        <v>32.1393083329526</v>
      </c>
      <c r="D2568" s="1" t="n">
        <v>32.1155820189407</v>
      </c>
      <c r="E2568" s="2" t="n">
        <f aca="false">(D2568-C2568)/C2568</f>
        <v>-0.000738233497937391</v>
      </c>
    </row>
    <row r="2569" customFormat="false" ht="12.6" hidden="false" customHeight="false" outlineLevel="0" collapsed="false">
      <c r="A2569" s="7" t="s">
        <v>2901</v>
      </c>
      <c r="B2569" s="7" t="s">
        <v>2868</v>
      </c>
      <c r="C2569" s="1" t="n">
        <v>27.9666045748556</v>
      </c>
      <c r="D2569" s="1" t="n">
        <v>29.0278115985516</v>
      </c>
      <c r="E2569" s="2" t="n">
        <f aca="false">(D2569-C2569)/C2569</f>
        <v>0.0379455082169751</v>
      </c>
    </row>
    <row r="2570" customFormat="false" ht="12.6" hidden="false" customHeight="false" outlineLevel="0" collapsed="false">
      <c r="A2570" s="7" t="s">
        <v>2902</v>
      </c>
      <c r="B2570" s="7" t="s">
        <v>2209</v>
      </c>
      <c r="C2570" s="1" t="n">
        <v>32.664711484297</v>
      </c>
      <c r="D2570" s="1" t="n">
        <v>32.7809237328857</v>
      </c>
      <c r="E2570" s="2" t="n">
        <f aca="false">(D2570-C2570)/C2570</f>
        <v>0.00355773075309568</v>
      </c>
    </row>
    <row r="2571" customFormat="false" ht="12.6" hidden="false" customHeight="false" outlineLevel="0" collapsed="false">
      <c r="A2571" s="7" t="s">
        <v>2903</v>
      </c>
      <c r="B2571" s="7" t="s">
        <v>2866</v>
      </c>
      <c r="C2571" s="1" t="n">
        <v>31.9943473798602</v>
      </c>
      <c r="D2571" s="1" t="n">
        <v>32.0934834426356</v>
      </c>
      <c r="E2571" s="2" t="n">
        <f aca="false">(D2571-C2571)/C2571</f>
        <v>0.00309854930305029</v>
      </c>
    </row>
    <row r="2572" customFormat="false" ht="12.6" hidden="false" customHeight="false" outlineLevel="0" collapsed="false">
      <c r="A2572" s="7" t="s">
        <v>2904</v>
      </c>
      <c r="B2572" s="7" t="s">
        <v>2868</v>
      </c>
      <c r="C2572" s="1" t="n">
        <v>27.6082853107104</v>
      </c>
      <c r="D2572" s="1" t="n">
        <v>27.4027554914485</v>
      </c>
      <c r="E2572" s="2" t="n">
        <f aca="false">(D2572-C2572)/C2572</f>
        <v>-0.00744449780016784</v>
      </c>
    </row>
    <row r="2573" customFormat="false" ht="12.6" hidden="false" customHeight="false" outlineLevel="0" collapsed="false">
      <c r="A2573" s="7" t="s">
        <v>2905</v>
      </c>
      <c r="B2573" s="7" t="s">
        <v>2868</v>
      </c>
      <c r="C2573" s="1" t="n">
        <v>25.4649937566161</v>
      </c>
      <c r="D2573" s="1" t="n">
        <v>25.590264680088</v>
      </c>
      <c r="E2573" s="2" t="n">
        <f aca="false">(D2573-C2573)/C2573</f>
        <v>0.00491933847183303</v>
      </c>
    </row>
    <row r="2574" customFormat="false" ht="12.6" hidden="false" customHeight="false" outlineLevel="0" collapsed="false">
      <c r="A2574" s="7" t="s">
        <v>2906</v>
      </c>
      <c r="B2574" s="7" t="s">
        <v>2877</v>
      </c>
      <c r="C2574" s="1" t="n">
        <v>34.1704572870656</v>
      </c>
      <c r="D2574" s="1" t="n">
        <v>33.9575717570763</v>
      </c>
      <c r="E2574" s="2" t="n">
        <f aca="false">(D2574-C2574)/C2574</f>
        <v>-0.00623010480078831</v>
      </c>
    </row>
    <row r="2575" customFormat="false" ht="12.6" hidden="false" customHeight="false" outlineLevel="0" collapsed="false">
      <c r="A2575" s="7" t="s">
        <v>2907</v>
      </c>
      <c r="B2575" s="7" t="s">
        <v>2870</v>
      </c>
      <c r="C2575" s="1" t="n">
        <v>28.5249591598944</v>
      </c>
      <c r="D2575" s="1" t="n">
        <v>29.4646766921373</v>
      </c>
      <c r="E2575" s="2" t="n">
        <f aca="false">(D2575-C2575)/C2575</f>
        <v>0.0329436942214486</v>
      </c>
    </row>
    <row r="2576" customFormat="false" ht="12.6" hidden="false" customHeight="false" outlineLevel="0" collapsed="false">
      <c r="A2576" s="7" t="s">
        <v>2908</v>
      </c>
      <c r="B2576" s="7" t="s">
        <v>2909</v>
      </c>
      <c r="C2576" s="1" t="n">
        <v>29.4060131291893</v>
      </c>
      <c r="D2576" s="1" t="n">
        <v>30.2318736776661</v>
      </c>
      <c r="E2576" s="2" t="n">
        <f aca="false">(D2576-C2576)/C2576</f>
        <v>0.028084750722533</v>
      </c>
    </row>
    <row r="2577" customFormat="false" ht="12.6" hidden="false" customHeight="false" outlineLevel="0" collapsed="false">
      <c r="A2577" s="7" t="s">
        <v>2910</v>
      </c>
      <c r="B2577" s="7" t="s">
        <v>2911</v>
      </c>
      <c r="C2577" s="1" t="n">
        <v>37.6454467716033</v>
      </c>
      <c r="D2577" s="1" t="n">
        <v>37.2849298354622</v>
      </c>
      <c r="E2577" s="2" t="n">
        <f aca="false">(D2577-C2577)/C2577</f>
        <v>-0.00957664118926323</v>
      </c>
    </row>
    <row r="2578" customFormat="false" ht="12.6" hidden="false" customHeight="false" outlineLevel="0" collapsed="false">
      <c r="A2578" s="7" t="s">
        <v>2912</v>
      </c>
      <c r="B2578" s="7" t="s">
        <v>2874</v>
      </c>
      <c r="C2578" s="1" t="n">
        <v>29.7886575701088</v>
      </c>
      <c r="D2578" s="1" t="n">
        <v>30.3686910415543</v>
      </c>
      <c r="E2578" s="2" t="n">
        <f aca="false">(D2578-C2578)/C2578</f>
        <v>0.0194716217097187</v>
      </c>
    </row>
    <row r="2579" customFormat="false" ht="12.6" hidden="false" customHeight="false" outlineLevel="0" collapsed="false">
      <c r="A2579" s="7" t="s">
        <v>2913</v>
      </c>
      <c r="B2579" s="7" t="s">
        <v>2868</v>
      </c>
      <c r="C2579" s="1" t="n">
        <v>32.0073466276451</v>
      </c>
      <c r="D2579" s="1" t="n">
        <v>31.2627900635188</v>
      </c>
      <c r="E2579" s="2" t="n">
        <f aca="false">(D2579-C2579)/C2579</f>
        <v>-0.0232620520778567</v>
      </c>
    </row>
    <row r="2580" customFormat="false" ht="12.6" hidden="false" customHeight="false" outlineLevel="0" collapsed="false">
      <c r="A2580" s="7" t="s">
        <v>2914</v>
      </c>
      <c r="B2580" s="7" t="s">
        <v>2915</v>
      </c>
      <c r="C2580" s="1" t="n">
        <v>27.2394027658882</v>
      </c>
      <c r="D2580" s="1" t="n">
        <v>28.3747415981034</v>
      </c>
      <c r="E2580" s="2" t="n">
        <f aca="false">(D2580-C2580)/C2580</f>
        <v>0.0416800192710922</v>
      </c>
    </row>
    <row r="2581" customFormat="false" ht="12.6" hidden="false" customHeight="false" outlineLevel="0" collapsed="false">
      <c r="A2581" s="7" t="s">
        <v>2916</v>
      </c>
      <c r="B2581" s="7" t="s">
        <v>2870</v>
      </c>
      <c r="C2581" s="1" t="n">
        <v>30.7327102409281</v>
      </c>
      <c r="D2581" s="1" t="n">
        <v>30.5600664313993</v>
      </c>
      <c r="E2581" s="2" t="n">
        <f aca="false">(D2581-C2581)/C2581</f>
        <v>-0.00561759142540287</v>
      </c>
    </row>
    <row r="2582" customFormat="false" ht="12.6" hidden="false" customHeight="false" outlineLevel="0" collapsed="false">
      <c r="A2582" s="7" t="s">
        <v>2917</v>
      </c>
      <c r="B2582" s="7" t="s">
        <v>2909</v>
      </c>
      <c r="C2582" s="1" t="n">
        <v>27.8144913082432</v>
      </c>
      <c r="D2582" s="1" t="n">
        <v>28.2183304377294</v>
      </c>
      <c r="E2582" s="2" t="n">
        <f aca="false">(D2582-C2582)/C2582</f>
        <v>0.0145190190613527</v>
      </c>
    </row>
    <row r="2583" customFormat="false" ht="12.6" hidden="false" customHeight="false" outlineLevel="0" collapsed="false">
      <c r="A2583" s="7" t="s">
        <v>2918</v>
      </c>
      <c r="B2583" s="7" t="s">
        <v>2877</v>
      </c>
      <c r="C2583" s="1" t="n">
        <v>34.7931275774239</v>
      </c>
      <c r="D2583" s="1" t="n">
        <v>33.4969120905471</v>
      </c>
      <c r="E2583" s="2" t="n">
        <f aca="false">(D2583-C2583)/C2583</f>
        <v>-0.0372549286922344</v>
      </c>
    </row>
    <row r="2584" customFormat="false" ht="12.6" hidden="false" customHeight="false" outlineLevel="0" collapsed="false">
      <c r="A2584" s="7" t="s">
        <v>2919</v>
      </c>
      <c r="B2584" s="7" t="s">
        <v>2868</v>
      </c>
      <c r="C2584" s="1" t="n">
        <v>27.8745953059371</v>
      </c>
      <c r="D2584" s="1" t="n">
        <v>27.8694841367004</v>
      </c>
      <c r="E2584" s="2" t="n">
        <f aca="false">(D2584-C2584)/C2584</f>
        <v>-0.00018336299345444</v>
      </c>
    </row>
    <row r="2585" customFormat="false" ht="12.6" hidden="false" customHeight="false" outlineLevel="0" collapsed="false">
      <c r="A2585" s="7" t="s">
        <v>2920</v>
      </c>
      <c r="B2585" s="7" t="s">
        <v>2868</v>
      </c>
      <c r="C2585" s="1" t="n">
        <v>27.7419943813259</v>
      </c>
      <c r="D2585" s="1" t="n">
        <v>28.0714658252089</v>
      </c>
      <c r="E2585" s="2" t="n">
        <f aca="false">(D2585-C2585)/C2585</f>
        <v>0.0118762710191014</v>
      </c>
    </row>
    <row r="2586" customFormat="false" ht="12.6" hidden="false" customHeight="false" outlineLevel="0" collapsed="false">
      <c r="A2586" s="7" t="s">
        <v>2921</v>
      </c>
      <c r="B2586" s="7" t="s">
        <v>2911</v>
      </c>
      <c r="C2586" s="1" t="n">
        <v>28.9285826085362</v>
      </c>
      <c r="D2586" s="1" t="n">
        <v>28.8519154477696</v>
      </c>
      <c r="E2586" s="2" t="n">
        <f aca="false">(D2586-C2586)/C2586</f>
        <v>-0.00265022181708937</v>
      </c>
    </row>
    <row r="2587" customFormat="false" ht="12.6" hidden="false" customHeight="false" outlineLevel="0" collapsed="false">
      <c r="A2587" s="7" t="s">
        <v>2922</v>
      </c>
      <c r="B2587" s="7" t="s">
        <v>2877</v>
      </c>
      <c r="C2587" s="1" t="n">
        <v>34.5505455169525</v>
      </c>
      <c r="D2587" s="1" t="n">
        <v>34.0355136078554</v>
      </c>
      <c r="E2587" s="2" t="n">
        <f aca="false">(D2587-C2587)/C2587</f>
        <v>-0.0149066216290116</v>
      </c>
    </row>
    <row r="2588" customFormat="false" ht="12.6" hidden="false" customHeight="false" outlineLevel="0" collapsed="false">
      <c r="A2588" s="7" t="s">
        <v>2923</v>
      </c>
      <c r="B2588" s="7" t="s">
        <v>2868</v>
      </c>
      <c r="C2588" s="1" t="n">
        <v>26.3026007540299</v>
      </c>
      <c r="D2588" s="1" t="n">
        <v>26.9675706622026</v>
      </c>
      <c r="E2588" s="2" t="n">
        <f aca="false">(D2588-C2588)/C2588</f>
        <v>0.0252815268874411</v>
      </c>
    </row>
    <row r="2589" customFormat="false" ht="12.6" hidden="false" customHeight="false" outlineLevel="0" collapsed="false">
      <c r="A2589" s="7" t="s">
        <v>2924</v>
      </c>
      <c r="B2589" s="7" t="s">
        <v>2877</v>
      </c>
      <c r="C2589" s="1" t="n">
        <v>33.4338071629667</v>
      </c>
      <c r="D2589" s="1" t="n">
        <v>33.0003231970107</v>
      </c>
      <c r="E2589" s="2" t="n">
        <f aca="false">(D2589-C2589)/C2589</f>
        <v>-0.0129654383613316</v>
      </c>
    </row>
    <row r="2590" customFormat="false" ht="12.6" hidden="false" customHeight="false" outlineLevel="0" collapsed="false">
      <c r="A2590" s="7" t="s">
        <v>2925</v>
      </c>
      <c r="B2590" s="7" t="s">
        <v>2877</v>
      </c>
      <c r="C2590" s="1" t="n">
        <v>38.7530344803434</v>
      </c>
      <c r="D2590" s="1" t="n">
        <v>37.7643533834599</v>
      </c>
      <c r="E2590" s="2" t="n">
        <f aca="false">(D2590-C2590)/C2590</f>
        <v>-0.025512353036123</v>
      </c>
    </row>
    <row r="2591" customFormat="false" ht="12.6" hidden="false" customHeight="false" outlineLevel="0" collapsed="false">
      <c r="A2591" s="7" t="s">
        <v>2926</v>
      </c>
      <c r="B2591" s="7" t="s">
        <v>2868</v>
      </c>
      <c r="C2591" s="1" t="n">
        <v>24.6093431548229</v>
      </c>
      <c r="D2591" s="1" t="n">
        <v>24.8010361177471</v>
      </c>
      <c r="E2591" s="2" t="n">
        <f aca="false">(D2591-C2591)/C2591</f>
        <v>0.0077894384144373</v>
      </c>
    </row>
    <row r="2592" customFormat="false" ht="12.6" hidden="false" customHeight="false" outlineLevel="0" collapsed="false">
      <c r="A2592" s="7" t="s">
        <v>2927</v>
      </c>
      <c r="B2592" s="7" t="s">
        <v>2868</v>
      </c>
      <c r="C2592" s="1" t="n">
        <v>25.6020456051212</v>
      </c>
      <c r="D2592" s="1" t="n">
        <v>25.3095526121684</v>
      </c>
      <c r="E2592" s="2" t="n">
        <f aca="false">(D2592-C2592)/C2592</f>
        <v>-0.0114245946384174</v>
      </c>
    </row>
    <row r="2593" customFormat="false" ht="12.6" hidden="false" customHeight="false" outlineLevel="0" collapsed="false">
      <c r="A2593" s="7" t="s">
        <v>2928</v>
      </c>
      <c r="B2593" s="7" t="s">
        <v>2866</v>
      </c>
      <c r="C2593" s="1" t="n">
        <v>31.7428347161015</v>
      </c>
      <c r="D2593" s="1" t="n">
        <v>31.928203372137</v>
      </c>
      <c r="E2593" s="2" t="n">
        <f aca="false">(D2593-C2593)/C2593</f>
        <v>0.00583970076060832</v>
      </c>
    </row>
    <row r="2594" customFormat="false" ht="12.6" hidden="false" customHeight="false" outlineLevel="0" collapsed="false">
      <c r="A2594" s="7" t="s">
        <v>2929</v>
      </c>
      <c r="B2594" s="7" t="s">
        <v>2868</v>
      </c>
      <c r="C2594" s="1" t="n">
        <v>24.1394565722557</v>
      </c>
      <c r="D2594" s="1" t="n">
        <v>23.9434490268842</v>
      </c>
      <c r="E2594" s="2" t="n">
        <f aca="false">(D2594-C2594)/C2594</f>
        <v>-0.00811979941573406</v>
      </c>
    </row>
    <row r="2595" customFormat="false" ht="12.6" hidden="false" customHeight="false" outlineLevel="0" collapsed="false">
      <c r="A2595" s="7" t="s">
        <v>2930</v>
      </c>
      <c r="B2595" s="7" t="s">
        <v>2868</v>
      </c>
      <c r="C2595" s="1" t="n">
        <v>24.011247049125</v>
      </c>
      <c r="D2595" s="1" t="n">
        <v>23.5291433477715</v>
      </c>
      <c r="E2595" s="2" t="n">
        <f aca="false">(D2595-C2595)/C2595</f>
        <v>-0.0200782450143927</v>
      </c>
    </row>
    <row r="2596" customFormat="false" ht="12.6" hidden="false" customHeight="false" outlineLevel="0" collapsed="false">
      <c r="A2596" s="7" t="s">
        <v>2931</v>
      </c>
      <c r="B2596" s="7" t="s">
        <v>2864</v>
      </c>
      <c r="C2596" s="1" t="n">
        <v>25.8615694588317</v>
      </c>
      <c r="D2596" s="1" t="n">
        <v>25.9593845182536</v>
      </c>
      <c r="E2596" s="2" t="n">
        <f aca="false">(D2596-C2596)/C2596</f>
        <v>0.00378225534910315</v>
      </c>
    </row>
    <row r="2597" customFormat="false" ht="12.6" hidden="false" customHeight="false" outlineLevel="0" collapsed="false">
      <c r="A2597" s="7" t="s">
        <v>2932</v>
      </c>
      <c r="B2597" s="7" t="s">
        <v>2896</v>
      </c>
      <c r="C2597" s="1" t="n">
        <v>31.4346074870921</v>
      </c>
      <c r="D2597" s="1" t="n">
        <v>31.7443334079934</v>
      </c>
      <c r="E2597" s="2" t="n">
        <f aca="false">(D2597-C2597)/C2597</f>
        <v>0.00985302332877864</v>
      </c>
    </row>
    <row r="2598" customFormat="false" ht="12.6" hidden="false" customHeight="false" outlineLevel="0" collapsed="false">
      <c r="A2598" s="7" t="s">
        <v>2933</v>
      </c>
      <c r="B2598" s="7" t="s">
        <v>2877</v>
      </c>
      <c r="C2598" s="1" t="n">
        <v>31.6579608051176</v>
      </c>
      <c r="D2598" s="1" t="n">
        <v>30.4945526893746</v>
      </c>
      <c r="E2598" s="2" t="n">
        <f aca="false">(D2598-C2598)/C2598</f>
        <v>-0.0367493068459082</v>
      </c>
    </row>
    <row r="2599" customFormat="false" ht="12.6" hidden="false" customHeight="false" outlineLevel="0" collapsed="false">
      <c r="A2599" s="7" t="s">
        <v>2934</v>
      </c>
      <c r="B2599" s="7" t="s">
        <v>2909</v>
      </c>
      <c r="C2599" s="1" t="n">
        <v>31.3256841071816</v>
      </c>
      <c r="D2599" s="1" t="n">
        <v>32.8949213995429</v>
      </c>
      <c r="E2599" s="2" t="n">
        <f aca="false">(D2599-C2599)/C2599</f>
        <v>0.0500942704712241</v>
      </c>
    </row>
    <row r="2600" customFormat="false" ht="12.6" hidden="false" customHeight="false" outlineLevel="0" collapsed="false">
      <c r="A2600" s="7" t="s">
        <v>2935</v>
      </c>
      <c r="B2600" s="7" t="s">
        <v>2900</v>
      </c>
      <c r="C2600" s="1" t="n">
        <v>28.0932732752487</v>
      </c>
      <c r="D2600" s="1" t="n">
        <v>28.6621747652517</v>
      </c>
      <c r="E2600" s="2" t="n">
        <f aca="false">(D2600-C2600)/C2600</f>
        <v>0.0202504522854672</v>
      </c>
    </row>
    <row r="2601" customFormat="false" ht="12.6" hidden="false" customHeight="false" outlineLevel="0" collapsed="false">
      <c r="A2601" s="7" t="s">
        <v>2936</v>
      </c>
      <c r="B2601" s="7" t="s">
        <v>2866</v>
      </c>
      <c r="C2601" s="1" t="n">
        <v>26.6596303483373</v>
      </c>
      <c r="D2601" s="1" t="n">
        <v>26.3715542936064</v>
      </c>
      <c r="E2601" s="2" t="n">
        <f aca="false">(D2601-C2601)/C2601</f>
        <v>-0.0108057032662076</v>
      </c>
    </row>
    <row r="2602" customFormat="false" ht="12.6" hidden="false" customHeight="false" outlineLevel="0" collapsed="false">
      <c r="A2602" s="7" t="s">
        <v>2937</v>
      </c>
      <c r="B2602" s="7" t="s">
        <v>2868</v>
      </c>
      <c r="C2602" s="1" t="n">
        <v>25.5490336358495</v>
      </c>
      <c r="D2602" s="1" t="n">
        <v>26.8407338807071</v>
      </c>
      <c r="E2602" s="2" t="n">
        <f aca="false">(D2602-C2602)/C2602</f>
        <v>0.0505576947945745</v>
      </c>
    </row>
    <row r="2603" customFormat="false" ht="12.6" hidden="false" customHeight="false" outlineLevel="0" collapsed="false">
      <c r="A2603" s="7" t="s">
        <v>2938</v>
      </c>
      <c r="B2603" s="7" t="s">
        <v>2866</v>
      </c>
      <c r="C2603" s="1" t="n">
        <v>27.1406165506325</v>
      </c>
      <c r="D2603" s="1" t="n">
        <v>26.6305300846787</v>
      </c>
      <c r="E2603" s="2" t="n">
        <f aca="false">(D2603-C2603)/C2603</f>
        <v>-0.0187942106990165</v>
      </c>
    </row>
    <row r="2604" customFormat="false" ht="12.6" hidden="false" customHeight="false" outlineLevel="0" collapsed="false">
      <c r="A2604" s="7" t="s">
        <v>2939</v>
      </c>
      <c r="B2604" s="7" t="s">
        <v>2877</v>
      </c>
      <c r="C2604" s="1" t="n">
        <v>32.0048312526127</v>
      </c>
      <c r="D2604" s="1" t="n">
        <v>33.301691617037</v>
      </c>
      <c r="E2604" s="2" t="n">
        <f aca="false">(D2604-C2604)/C2604</f>
        <v>0.0405207686985814</v>
      </c>
    </row>
    <row r="2605" customFormat="false" ht="12.6" hidden="false" customHeight="false" outlineLevel="0" collapsed="false">
      <c r="A2605" s="7" t="s">
        <v>2940</v>
      </c>
      <c r="B2605" s="7" t="s">
        <v>2941</v>
      </c>
      <c r="C2605" s="1" t="n">
        <v>27.6539800033538</v>
      </c>
      <c r="D2605" s="1" t="n">
        <v>28.5313635317198</v>
      </c>
      <c r="E2605" s="2" t="n">
        <f aca="false">(D2605-C2605)/C2605</f>
        <v>0.0317272062921734</v>
      </c>
    </row>
    <row r="2606" customFormat="false" ht="12.6" hidden="false" customHeight="false" outlineLevel="0" collapsed="false">
      <c r="A2606" s="7" t="s">
        <v>2942</v>
      </c>
      <c r="B2606" s="7" t="s">
        <v>2877</v>
      </c>
      <c r="C2606" s="1" t="n">
        <v>34.7283546944159</v>
      </c>
      <c r="D2606" s="1" t="n">
        <v>34.5571332451849</v>
      </c>
      <c r="E2606" s="2" t="n">
        <f aca="false">(D2606-C2606)/C2606</f>
        <v>-0.00493030697070593</v>
      </c>
    </row>
    <row r="2607" customFormat="false" ht="12.6" hidden="false" customHeight="false" outlineLevel="0" collapsed="false">
      <c r="A2607" s="7" t="s">
        <v>2943</v>
      </c>
      <c r="B2607" s="7" t="s">
        <v>2868</v>
      </c>
      <c r="C2607" s="1" t="n">
        <v>19.4945399207337</v>
      </c>
      <c r="D2607" s="1" t="n">
        <v>19.5360981834543</v>
      </c>
      <c r="E2607" s="2" t="n">
        <f aca="false">(D2607-C2607)/C2607</f>
        <v>0.00213178986986098</v>
      </c>
    </row>
    <row r="2608" customFormat="false" ht="12.6" hidden="false" customHeight="false" outlineLevel="0" collapsed="false">
      <c r="A2608" s="7" t="s">
        <v>2944</v>
      </c>
      <c r="B2608" s="7" t="s">
        <v>2868</v>
      </c>
      <c r="C2608" s="1" t="n">
        <v>25.9575866283287</v>
      </c>
      <c r="D2608" s="1" t="n">
        <v>25.9952020538424</v>
      </c>
      <c r="E2608" s="2" t="n">
        <f aca="false">(D2608-C2608)/C2608</f>
        <v>0.00144911104611754</v>
      </c>
    </row>
    <row r="2609" customFormat="false" ht="12.6" hidden="false" customHeight="false" outlineLevel="0" collapsed="false">
      <c r="A2609" s="7" t="s">
        <v>2945</v>
      </c>
      <c r="B2609" s="7" t="s">
        <v>2866</v>
      </c>
      <c r="C2609" s="1" t="n">
        <v>28.1896859368555</v>
      </c>
      <c r="D2609" s="1" t="n">
        <v>28.203917744549</v>
      </c>
      <c r="E2609" s="2" t="n">
        <f aca="false">(D2609-C2609)/C2609</f>
        <v>0.000504858682192396</v>
      </c>
    </row>
    <row r="2610" customFormat="false" ht="12.6" hidden="false" customHeight="false" outlineLevel="0" collapsed="false">
      <c r="A2610" s="7" t="s">
        <v>2946</v>
      </c>
      <c r="B2610" s="7" t="s">
        <v>2877</v>
      </c>
      <c r="C2610" s="1" t="n">
        <v>32.1696367651535</v>
      </c>
      <c r="D2610" s="1" t="n">
        <v>32.8427389395485</v>
      </c>
      <c r="E2610" s="2" t="n">
        <f aca="false">(D2610-C2610)/C2610</f>
        <v>0.0209235242321432</v>
      </c>
    </row>
    <row r="2611" customFormat="false" ht="12.6" hidden="false" customHeight="false" outlineLevel="0" collapsed="false">
      <c r="A2611" s="7" t="s">
        <v>2947</v>
      </c>
      <c r="B2611" s="7" t="s">
        <v>2877</v>
      </c>
      <c r="C2611" s="1" t="n">
        <v>35.1475901323681</v>
      </c>
      <c r="D2611" s="1" t="n">
        <v>34.5118680315563</v>
      </c>
      <c r="E2611" s="2" t="n">
        <f aca="false">(D2611-C2611)/C2611</f>
        <v>-0.0180872173146907</v>
      </c>
    </row>
    <row r="2612" customFormat="false" ht="12.6" hidden="false" customHeight="false" outlineLevel="0" collapsed="false">
      <c r="A2612" s="7" t="s">
        <v>2948</v>
      </c>
      <c r="B2612" s="7" t="s">
        <v>2868</v>
      </c>
      <c r="C2612" s="1" t="n">
        <v>26.2317844376707</v>
      </c>
      <c r="D2612" s="1" t="n">
        <v>26.0641954047172</v>
      </c>
      <c r="E2612" s="2" t="n">
        <f aca="false">(D2612-C2612)/C2612</f>
        <v>-0.00638877745246893</v>
      </c>
    </row>
    <row r="2613" customFormat="false" ht="12.6" hidden="false" customHeight="false" outlineLevel="0" collapsed="false">
      <c r="A2613" s="7" t="s">
        <v>2949</v>
      </c>
      <c r="B2613" s="7" t="s">
        <v>2868</v>
      </c>
      <c r="C2613" s="1" t="n">
        <v>23.5967155530045</v>
      </c>
      <c r="D2613" s="1" t="n">
        <v>23.7127957836333</v>
      </c>
      <c r="E2613" s="2" t="n">
        <f aca="false">(D2613-C2613)/C2613</f>
        <v>0.00491933847183305</v>
      </c>
    </row>
    <row r="2614" customFormat="false" ht="12.6" hidden="false" customHeight="false" outlineLevel="0" collapsed="false">
      <c r="A2614" s="7" t="s">
        <v>2950</v>
      </c>
      <c r="B2614" s="7" t="s">
        <v>2864</v>
      </c>
      <c r="C2614" s="1" t="n">
        <v>26.0412939293488</v>
      </c>
      <c r="D2614" s="1" t="n">
        <v>25.9784231509322</v>
      </c>
      <c r="E2614" s="2" t="n">
        <f aca="false">(D2614-C2614)/C2614</f>
        <v>-0.00241427244695476</v>
      </c>
    </row>
    <row r="2615" customFormat="false" ht="12.6" hidden="false" customHeight="false" outlineLevel="0" collapsed="false">
      <c r="A2615" s="7" t="s">
        <v>2951</v>
      </c>
      <c r="B2615" s="7" t="s">
        <v>2868</v>
      </c>
      <c r="C2615" s="1" t="n">
        <v>24.9837317191362</v>
      </c>
      <c r="D2615" s="1" t="n">
        <v>24.0424324859673</v>
      </c>
      <c r="E2615" s="2" t="n">
        <f aca="false">(D2615-C2615)/C2615</f>
        <v>-0.0376764865933906</v>
      </c>
    </row>
    <row r="2616" customFormat="false" ht="12.6" hidden="false" customHeight="false" outlineLevel="0" collapsed="false">
      <c r="A2616" s="7" t="s">
        <v>2952</v>
      </c>
      <c r="B2616" s="7" t="s">
        <v>2877</v>
      </c>
      <c r="C2616" s="1" t="n">
        <v>33.9284405660094</v>
      </c>
      <c r="D2616" s="1" t="n">
        <v>34.1121459083934</v>
      </c>
      <c r="E2616" s="2" t="n">
        <f aca="false">(D2616-C2616)/C2616</f>
        <v>0.00541449413292751</v>
      </c>
    </row>
    <row r="2617" customFormat="false" ht="12.6" hidden="false" customHeight="false" outlineLevel="0" collapsed="false">
      <c r="A2617" s="7" t="s">
        <v>2953</v>
      </c>
      <c r="B2617" s="7" t="s">
        <v>2868</v>
      </c>
      <c r="C2617" s="1" t="n">
        <v>23.1797683760567</v>
      </c>
      <c r="D2617" s="1" t="n">
        <v>24.4654097890796</v>
      </c>
      <c r="E2617" s="2" t="n">
        <f aca="false">(D2617-C2617)/C2617</f>
        <v>0.0554639456341984</v>
      </c>
    </row>
    <row r="2618" customFormat="false" ht="12.6" hidden="false" customHeight="false" outlineLevel="0" collapsed="false">
      <c r="A2618" s="7" t="s">
        <v>2954</v>
      </c>
      <c r="B2618" s="7" t="s">
        <v>2877</v>
      </c>
      <c r="C2618" s="1" t="n">
        <v>35.3641944191666</v>
      </c>
      <c r="D2618" s="1" t="n">
        <v>34.648821374312</v>
      </c>
      <c r="E2618" s="2" t="n">
        <f aca="false">(D2618-C2618)/C2618</f>
        <v>-0.0202287386042312</v>
      </c>
    </row>
    <row r="2619" customFormat="false" ht="12.6" hidden="false" customHeight="false" outlineLevel="0" collapsed="false">
      <c r="A2619" s="7" t="s">
        <v>2955</v>
      </c>
      <c r="B2619" s="7" t="s">
        <v>2866</v>
      </c>
      <c r="C2619" s="1" t="n">
        <v>26.1837358834475</v>
      </c>
      <c r="D2619" s="1" t="n">
        <v>26.0441426322796</v>
      </c>
      <c r="E2619" s="2" t="n">
        <f aca="false">(D2619-C2619)/C2619</f>
        <v>-0.00533129618283858</v>
      </c>
    </row>
    <row r="2620" customFormat="false" ht="12.6" hidden="false" customHeight="false" outlineLevel="0" collapsed="false">
      <c r="A2620" s="7" t="s">
        <v>2956</v>
      </c>
      <c r="B2620" s="7" t="s">
        <v>2941</v>
      </c>
      <c r="C2620" s="1" t="n">
        <v>27.0495811795689</v>
      </c>
      <c r="D2620" s="1" t="n">
        <v>26.7323961103395</v>
      </c>
      <c r="E2620" s="2" t="n">
        <f aca="false">(D2620-C2620)/C2620</f>
        <v>-0.0117260621199184</v>
      </c>
    </row>
    <row r="2621" customFormat="false" ht="12.6" hidden="false" customHeight="false" outlineLevel="0" collapsed="false">
      <c r="A2621" s="7" t="s">
        <v>2957</v>
      </c>
      <c r="B2621" s="7" t="s">
        <v>2866</v>
      </c>
      <c r="C2621" s="1" t="n">
        <v>26.656468130386</v>
      </c>
      <c r="D2621" s="1" t="n">
        <v>26.9189785385888</v>
      </c>
      <c r="E2621" s="2" t="n">
        <f aca="false">(D2621-C2621)/C2621</f>
        <v>0.00984790659132856</v>
      </c>
    </row>
    <row r="2622" customFormat="false" ht="12.6" hidden="false" customHeight="false" outlineLevel="0" collapsed="false">
      <c r="A2622" s="7" t="s">
        <v>2958</v>
      </c>
      <c r="B2622" s="7" t="s">
        <v>2877</v>
      </c>
      <c r="C2622" s="1" t="n">
        <v>32.6939545705778</v>
      </c>
      <c r="D2622" s="1" t="n">
        <v>33.185262494258</v>
      </c>
      <c r="E2622" s="2" t="n">
        <f aca="false">(D2622-C2622)/C2622</f>
        <v>0.0150274853603161</v>
      </c>
    </row>
    <row r="2623" customFormat="false" ht="12.6" hidden="false" customHeight="false" outlineLevel="0" collapsed="false">
      <c r="A2623" s="7" t="s">
        <v>2959</v>
      </c>
      <c r="B2623" s="7" t="s">
        <v>2209</v>
      </c>
      <c r="C2623" s="1" t="n">
        <v>33.4391207563108</v>
      </c>
      <c r="D2623" s="1" t="n">
        <v>35.0046248262024</v>
      </c>
      <c r="E2623" s="2" t="n">
        <f aca="false">(D2623-C2623)/C2623</f>
        <v>0.0468165440503151</v>
      </c>
    </row>
    <row r="2624" customFormat="false" ht="12.6" hidden="false" customHeight="false" outlineLevel="0" collapsed="false">
      <c r="A2624" s="7" t="s">
        <v>2960</v>
      </c>
      <c r="B2624" s="7" t="s">
        <v>2864</v>
      </c>
      <c r="C2624" s="1" t="n">
        <v>27.5325871908084</v>
      </c>
      <c r="D2624" s="1" t="n">
        <v>27.9033371156729</v>
      </c>
      <c r="E2624" s="2" t="n">
        <f aca="false">(D2624-C2624)/C2624</f>
        <v>0.0134658585586272</v>
      </c>
    </row>
    <row r="2625" customFormat="false" ht="12.6" hidden="false" customHeight="false" outlineLevel="0" collapsed="false">
      <c r="A2625" s="7" t="s">
        <v>2961</v>
      </c>
      <c r="B2625" s="7" t="s">
        <v>2868</v>
      </c>
      <c r="C2625" s="1" t="n">
        <v>29.1137387644775</v>
      </c>
      <c r="D2625" s="1" t="n">
        <v>29.0223781693763</v>
      </c>
      <c r="E2625" s="2" t="n">
        <f aca="false">(D2625-C2625)/C2625</f>
        <v>-0.00313805780289153</v>
      </c>
    </row>
    <row r="2626" customFormat="false" ht="12.6" hidden="false" customHeight="false" outlineLevel="0" collapsed="false">
      <c r="A2626" s="7" t="s">
        <v>2962</v>
      </c>
      <c r="B2626" s="7" t="s">
        <v>2877</v>
      </c>
      <c r="C2626" s="1" t="n">
        <v>35.5649368678967</v>
      </c>
      <c r="D2626" s="1" t="n">
        <v>36.83367955161</v>
      </c>
      <c r="E2626" s="2" t="n">
        <f aca="false">(D2626-C2626)/C2626</f>
        <v>0.0356739754220827</v>
      </c>
    </row>
    <row r="2627" customFormat="false" ht="12.6" hidden="false" customHeight="false" outlineLevel="0" collapsed="false">
      <c r="A2627" s="7" t="s">
        <v>2963</v>
      </c>
      <c r="B2627" s="7" t="s">
        <v>2877</v>
      </c>
      <c r="C2627" s="1" t="n">
        <v>38.463213025467</v>
      </c>
      <c r="D2627" s="1" t="n">
        <v>38.1792747361931</v>
      </c>
      <c r="E2627" s="2" t="n">
        <f aca="false">(D2627-C2627)/C2627</f>
        <v>-0.00738207411549108</v>
      </c>
    </row>
    <row r="2628" customFormat="false" ht="12.6" hidden="false" customHeight="false" outlineLevel="0" collapsed="false">
      <c r="A2628" s="7" t="s">
        <v>2964</v>
      </c>
      <c r="B2628" s="7" t="s">
        <v>2866</v>
      </c>
      <c r="C2628" s="1" t="n">
        <v>27.96445690617</v>
      </c>
      <c r="D2628" s="1" t="n">
        <v>27.6509766748692</v>
      </c>
      <c r="E2628" s="2" t="n">
        <f aca="false">(D2628-C2628)/C2628</f>
        <v>-0.0112099524175534</v>
      </c>
    </row>
    <row r="2629" customFormat="false" ht="12.6" hidden="false" customHeight="false" outlineLevel="0" collapsed="false">
      <c r="A2629" s="7" t="s">
        <v>2965</v>
      </c>
      <c r="B2629" s="7" t="s">
        <v>2868</v>
      </c>
      <c r="C2629" s="1" t="n">
        <v>27.3919025875329</v>
      </c>
      <c r="D2629" s="1" t="n">
        <v>27.5266526277484</v>
      </c>
      <c r="E2629" s="2" t="n">
        <f aca="false">(D2629-C2629)/C2629</f>
        <v>0.00491933847183306</v>
      </c>
    </row>
    <row r="2630" customFormat="false" ht="12.6" hidden="false" customHeight="false" outlineLevel="0" collapsed="false">
      <c r="A2630" s="7" t="s">
        <v>2966</v>
      </c>
      <c r="B2630" s="7" t="s">
        <v>2866</v>
      </c>
      <c r="C2630" s="1" t="n">
        <v>29.6243275565222</v>
      </c>
      <c r="D2630" s="1" t="n">
        <v>30.4796849731066</v>
      </c>
      <c r="E2630" s="2" t="n">
        <f aca="false">(D2630-C2630)/C2630</f>
        <v>0.0288734795735852</v>
      </c>
    </row>
    <row r="2631" customFormat="false" ht="12.6" hidden="false" customHeight="false" outlineLevel="0" collapsed="false">
      <c r="A2631" s="7" t="s">
        <v>2967</v>
      </c>
      <c r="B2631" s="7" t="s">
        <v>2868</v>
      </c>
      <c r="C2631" s="1" t="n">
        <v>26.8761709112574</v>
      </c>
      <c r="D2631" s="1" t="n">
        <v>27.2922327305006</v>
      </c>
      <c r="E2631" s="2" t="n">
        <f aca="false">(D2631-C2631)/C2631</f>
        <v>0.0154806955431653</v>
      </c>
    </row>
    <row r="2632" customFormat="false" ht="12.6" hidden="false" customHeight="false" outlineLevel="0" collapsed="false">
      <c r="A2632" s="7" t="s">
        <v>2968</v>
      </c>
      <c r="B2632" s="7" t="s">
        <v>2868</v>
      </c>
      <c r="C2632" s="1" t="n">
        <v>34.3908589498972</v>
      </c>
      <c r="D2632" s="1" t="n">
        <v>35.0627267051961</v>
      </c>
      <c r="E2632" s="2" t="n">
        <f aca="false">(D2632-C2632)/C2632</f>
        <v>0.0195362307256629</v>
      </c>
    </row>
    <row r="2633" customFormat="false" ht="12.6" hidden="false" customHeight="false" outlineLevel="0" collapsed="false">
      <c r="A2633" s="7" t="s">
        <v>2969</v>
      </c>
      <c r="B2633" s="7" t="s">
        <v>2877</v>
      </c>
      <c r="C2633" s="1" t="n">
        <v>36.4614469582944</v>
      </c>
      <c r="D2633" s="1" t="n">
        <v>37.0994545757512</v>
      </c>
      <c r="E2633" s="2" t="n">
        <f aca="false">(D2633-C2633)/C2633</f>
        <v>0.0174981431259867</v>
      </c>
    </row>
    <row r="2634" customFormat="false" ht="12.6" hidden="false" customHeight="false" outlineLevel="0" collapsed="false">
      <c r="A2634" s="7" t="s">
        <v>2970</v>
      </c>
      <c r="B2634" s="7" t="s">
        <v>2868</v>
      </c>
      <c r="C2634" s="1" t="n">
        <v>24.5648376682882</v>
      </c>
      <c r="D2634" s="1" t="n">
        <v>24.6856804192841</v>
      </c>
      <c r="E2634" s="2" t="n">
        <f aca="false">(D2634-C2634)/C2634</f>
        <v>0.00491933847183292</v>
      </c>
    </row>
    <row r="2635" customFormat="false" ht="12.6" hidden="false" customHeight="false" outlineLevel="0" collapsed="false">
      <c r="A2635" s="7" t="s">
        <v>2971</v>
      </c>
      <c r="B2635" s="7" t="s">
        <v>2877</v>
      </c>
      <c r="C2635" s="1" t="n">
        <v>35.6363599097826</v>
      </c>
      <c r="D2635" s="1" t="n">
        <v>34.9902610719713</v>
      </c>
      <c r="E2635" s="2" t="n">
        <f aca="false">(D2635-C2635)/C2635</f>
        <v>-0.0181303264263514</v>
      </c>
    </row>
    <row r="2636" customFormat="false" ht="12.6" hidden="false" customHeight="false" outlineLevel="0" collapsed="false">
      <c r="A2636" s="7" t="s">
        <v>2972</v>
      </c>
      <c r="B2636" s="7" t="s">
        <v>2866</v>
      </c>
      <c r="C2636" s="1" t="n">
        <v>23.7307879914304</v>
      </c>
      <c r="D2636" s="1" t="n">
        <v>23.716661796452</v>
      </c>
      <c r="E2636" s="2" t="n">
        <f aca="false">(D2636-C2636)/C2636</f>
        <v>-0.000595268685704984</v>
      </c>
    </row>
    <row r="2637" customFormat="false" ht="12.6" hidden="false" customHeight="false" outlineLevel="0" collapsed="false">
      <c r="A2637" s="7" t="s">
        <v>2973</v>
      </c>
      <c r="B2637" s="7" t="s">
        <v>2866</v>
      </c>
      <c r="C2637" s="1" t="n">
        <v>27.5795571772354</v>
      </c>
      <c r="D2637" s="1" t="n">
        <v>27.519586137992</v>
      </c>
      <c r="E2637" s="2" t="n">
        <f aca="false">(D2637-C2637)/C2637</f>
        <v>-0.00217447433466738</v>
      </c>
    </row>
    <row r="2638" customFormat="false" ht="12.6" hidden="false" customHeight="false" outlineLevel="0" collapsed="false">
      <c r="A2638" s="7" t="s">
        <v>2974</v>
      </c>
      <c r="B2638" s="7" t="s">
        <v>2209</v>
      </c>
      <c r="C2638" s="1" t="n">
        <v>36.4389628902856</v>
      </c>
      <c r="D2638" s="1" t="n">
        <v>36.7008552770597</v>
      </c>
      <c r="E2638" s="2" t="n">
        <f aca="false">(D2638-C2638)/C2638</f>
        <v>0.00718715259714107</v>
      </c>
    </row>
    <row r="2639" customFormat="false" ht="12.6" hidden="false" customHeight="false" outlineLevel="0" collapsed="false">
      <c r="A2639" s="7" t="s">
        <v>2975</v>
      </c>
      <c r="B2639" s="7" t="s">
        <v>2866</v>
      </c>
      <c r="C2639" s="1" t="n">
        <v>25.3948295185962</v>
      </c>
      <c r="D2639" s="1" t="n">
        <v>25.4593684764536</v>
      </c>
      <c r="E2639" s="2" t="n">
        <f aca="false">(D2639-C2639)/C2639</f>
        <v>0.00254142119009533</v>
      </c>
    </row>
    <row r="2640" customFormat="false" ht="12.6" hidden="false" customHeight="false" outlineLevel="0" collapsed="false">
      <c r="A2640" s="7" t="s">
        <v>2976</v>
      </c>
      <c r="B2640" s="7" t="s">
        <v>2866</v>
      </c>
      <c r="C2640" s="1" t="n">
        <v>29.2906599595298</v>
      </c>
      <c r="D2640" s="1" t="n">
        <v>29.0555552863468</v>
      </c>
      <c r="E2640" s="2" t="n">
        <f aca="false">(D2640-C2640)/C2640</f>
        <v>-0.00802660894318778</v>
      </c>
    </row>
    <row r="2641" customFormat="false" ht="12.6" hidden="false" customHeight="false" outlineLevel="0" collapsed="false">
      <c r="A2641" s="7" t="s">
        <v>2977</v>
      </c>
      <c r="B2641" s="7" t="s">
        <v>2866</v>
      </c>
      <c r="C2641" s="1" t="n">
        <v>28.1584796869985</v>
      </c>
      <c r="D2641" s="1" t="n">
        <v>28.257808977573</v>
      </c>
      <c r="E2641" s="2" t="n">
        <f aca="false">(D2641-C2641)/C2641</f>
        <v>0.00352750900185576</v>
      </c>
    </row>
    <row r="2642" customFormat="false" ht="12.6" hidden="false" customHeight="false" outlineLevel="0" collapsed="false">
      <c r="A2642" s="7" t="s">
        <v>2978</v>
      </c>
      <c r="B2642" s="7" t="s">
        <v>2864</v>
      </c>
      <c r="C2642" s="1" t="n">
        <v>28.764142562495</v>
      </c>
      <c r="D2642" s="1" t="n">
        <v>28.4618907589134</v>
      </c>
      <c r="E2642" s="2" t="n">
        <f aca="false">(D2642-C2642)/C2642</f>
        <v>-0.0105079371973257</v>
      </c>
    </row>
    <row r="2643" customFormat="false" ht="12.6" hidden="false" customHeight="false" outlineLevel="0" collapsed="false">
      <c r="A2643" s="7" t="s">
        <v>2979</v>
      </c>
      <c r="B2643" s="7" t="s">
        <v>2868</v>
      </c>
      <c r="C2643" s="1" t="n">
        <v>28.3884744469354</v>
      </c>
      <c r="D2643" s="1" t="n">
        <v>28.099933806612</v>
      </c>
      <c r="E2643" s="2" t="n">
        <f aca="false">(D2643-C2643)/C2643</f>
        <v>-0.0101640065535323</v>
      </c>
    </row>
    <row r="2644" customFormat="false" ht="12.6" hidden="false" customHeight="false" outlineLevel="0" collapsed="false">
      <c r="A2644" s="7" t="s">
        <v>2980</v>
      </c>
      <c r="B2644" s="7" t="s">
        <v>2877</v>
      </c>
      <c r="C2644" s="1" t="n">
        <v>36.9012588839009</v>
      </c>
      <c r="D2644" s="1" t="n">
        <v>36.5352085478073</v>
      </c>
      <c r="E2644" s="2" t="n">
        <f aca="false">(D2644-C2644)/C2644</f>
        <v>-0.00991972488649392</v>
      </c>
    </row>
    <row r="2645" customFormat="false" ht="12.6" hidden="false" customHeight="false" outlineLevel="0" collapsed="false">
      <c r="A2645" s="7" t="s">
        <v>2981</v>
      </c>
      <c r="B2645" s="7" t="s">
        <v>2866</v>
      </c>
      <c r="C2645" s="1" t="n">
        <v>27.5987005386374</v>
      </c>
      <c r="D2645" s="1" t="n">
        <v>27.5270381376176</v>
      </c>
      <c r="E2645" s="2" t="n">
        <f aca="false">(D2645-C2645)/C2645</f>
        <v>-0.00259658605735622</v>
      </c>
    </row>
    <row r="2646" customFormat="false" ht="12.6" hidden="false" customHeight="false" outlineLevel="0" collapsed="false">
      <c r="A2646" s="7" t="s">
        <v>2982</v>
      </c>
      <c r="B2646" s="7" t="s">
        <v>2632</v>
      </c>
      <c r="C2646" s="1" t="n">
        <v>25.3743640813503</v>
      </c>
      <c r="D2646" s="1" t="n">
        <v>25.2324776290657</v>
      </c>
      <c r="E2646" s="2" t="n">
        <f aca="false">(D2646-C2646)/C2646</f>
        <v>-0.00559172445975999</v>
      </c>
    </row>
    <row r="2647" customFormat="false" ht="12.6" hidden="false" customHeight="false" outlineLevel="0" collapsed="false">
      <c r="A2647" s="7" t="s">
        <v>2983</v>
      </c>
      <c r="B2647" s="7" t="s">
        <v>2877</v>
      </c>
      <c r="C2647" s="1" t="n">
        <v>33.907247977673</v>
      </c>
      <c r="D2647" s="1" t="n">
        <v>33.9916235498685</v>
      </c>
      <c r="E2647" s="2" t="n">
        <f aca="false">(D2647-C2647)/C2647</f>
        <v>0.00248842289562923</v>
      </c>
    </row>
    <row r="2648" customFormat="false" ht="12.6" hidden="false" customHeight="false" outlineLevel="0" collapsed="false">
      <c r="A2648" s="7" t="s">
        <v>2984</v>
      </c>
      <c r="B2648" s="7" t="s">
        <v>2877</v>
      </c>
      <c r="C2648" s="1" t="n">
        <v>38.12853567242</v>
      </c>
      <c r="D2648" s="1" t="n">
        <v>37.8677016900794</v>
      </c>
      <c r="E2648" s="2" t="n">
        <f aca="false">(D2648-C2648)/C2648</f>
        <v>-0.00684091265873815</v>
      </c>
    </row>
    <row r="2649" customFormat="false" ht="12.6" hidden="false" customHeight="false" outlineLevel="0" collapsed="false">
      <c r="A2649" s="7" t="s">
        <v>2985</v>
      </c>
      <c r="B2649" s="7" t="s">
        <v>2868</v>
      </c>
      <c r="C2649" s="1" t="n">
        <v>29.3163615307485</v>
      </c>
      <c r="D2649" s="1" t="n">
        <v>28.8360274247849</v>
      </c>
      <c r="E2649" s="2" t="n">
        <f aca="false">(D2649-C2649)/C2649</f>
        <v>-0.0163845061557135</v>
      </c>
    </row>
    <row r="2650" customFormat="false" ht="12.6" hidden="false" customHeight="false" outlineLevel="0" collapsed="false">
      <c r="A2650" s="7" t="s">
        <v>2986</v>
      </c>
      <c r="B2650" s="7" t="s">
        <v>2866</v>
      </c>
      <c r="C2650" s="1" t="n">
        <v>24.2089664008357</v>
      </c>
      <c r="D2650" s="1" t="n">
        <v>24.1461057362163</v>
      </c>
      <c r="E2650" s="2" t="n">
        <f aca="false">(D2650-C2650)/C2650</f>
        <v>-0.00259658605735604</v>
      </c>
    </row>
    <row r="2651" customFormat="false" ht="12.6" hidden="false" customHeight="false" outlineLevel="0" collapsed="false">
      <c r="A2651" s="7" t="s">
        <v>2987</v>
      </c>
      <c r="B2651" s="7" t="s">
        <v>2864</v>
      </c>
      <c r="C2651" s="1" t="n">
        <v>28.7010098137271</v>
      </c>
      <c r="D2651" s="1" t="n">
        <v>28.1345717200057</v>
      </c>
      <c r="E2651" s="2" t="n">
        <f aca="false">(D2651-C2651)/C2651</f>
        <v>-0.0197358245371029</v>
      </c>
    </row>
    <row r="2652" customFormat="false" ht="12.6" hidden="false" customHeight="false" outlineLevel="0" collapsed="false">
      <c r="A2652" s="7" t="s">
        <v>2988</v>
      </c>
      <c r="B2652" s="7" t="s">
        <v>2868</v>
      </c>
      <c r="C2652" s="1" t="n">
        <v>24.9858743051963</v>
      </c>
      <c r="D2652" s="1" t="n">
        <v>25.3686437090437</v>
      </c>
      <c r="E2652" s="2" t="n">
        <f aca="false">(D2652-C2652)/C2652</f>
        <v>0.0153194320587693</v>
      </c>
    </row>
    <row r="2653" customFormat="false" ht="12.6" hidden="false" customHeight="false" outlineLevel="0" collapsed="false">
      <c r="A2653" s="7" t="s">
        <v>2989</v>
      </c>
      <c r="B2653" s="7" t="s">
        <v>2864</v>
      </c>
      <c r="C2653" s="1" t="n">
        <v>25.2803695583226</v>
      </c>
      <c r="D2653" s="1" t="n">
        <v>24.742718085257</v>
      </c>
      <c r="E2653" s="2" t="n">
        <f aca="false">(D2653-C2653)/C2653</f>
        <v>-0.0212675480010402</v>
      </c>
    </row>
    <row r="2654" customFormat="false" ht="12.6" hidden="false" customHeight="false" outlineLevel="0" collapsed="false">
      <c r="A2654" s="7" t="s">
        <v>2990</v>
      </c>
      <c r="B2654" s="7" t="s">
        <v>2209</v>
      </c>
      <c r="C2654" s="1" t="n">
        <v>27.96206589523</v>
      </c>
      <c r="D2654" s="1" t="n">
        <v>27.8230656714109</v>
      </c>
      <c r="E2654" s="2" t="n">
        <f aca="false">(D2654-C2654)/C2654</f>
        <v>-0.00497102840469488</v>
      </c>
    </row>
    <row r="2655" customFormat="false" ht="12.6" hidden="false" customHeight="false" outlineLevel="0" collapsed="false">
      <c r="A2655" s="7" t="s">
        <v>2991</v>
      </c>
      <c r="B2655" s="7" t="s">
        <v>2877</v>
      </c>
      <c r="C2655" s="1" t="n">
        <v>35.9983542228695</v>
      </c>
      <c r="D2655" s="1" t="n">
        <v>36.8625544027052</v>
      </c>
      <c r="E2655" s="2" t="n">
        <f aca="false">(D2655-C2655)/C2655</f>
        <v>0.024006658040124</v>
      </c>
    </row>
    <row r="2656" customFormat="false" ht="12.6" hidden="false" customHeight="false" outlineLevel="0" collapsed="false">
      <c r="A2656" s="7" t="s">
        <v>2992</v>
      </c>
      <c r="B2656" s="7" t="s">
        <v>2209</v>
      </c>
      <c r="C2656" s="1" t="n">
        <v>27.8650690937374</v>
      </c>
      <c r="D2656" s="1" t="n">
        <v>28.1998638669442</v>
      </c>
      <c r="E2656" s="2" t="n">
        <f aca="false">(D2656-C2656)/C2656</f>
        <v>0.0120148553043436</v>
      </c>
    </row>
    <row r="2657" customFormat="false" ht="12.6" hidden="false" customHeight="false" outlineLevel="0" collapsed="false">
      <c r="A2657" s="7" t="s">
        <v>2993</v>
      </c>
      <c r="B2657" s="7" t="s">
        <v>2874</v>
      </c>
      <c r="C2657" s="1" t="n">
        <v>21.3831925654831</v>
      </c>
      <c r="D2657" s="1" t="n">
        <v>21.3573661870167</v>
      </c>
      <c r="E2657" s="2" t="n">
        <f aca="false">(D2657-C2657)/C2657</f>
        <v>-0.00120778870541888</v>
      </c>
    </row>
    <row r="2658" customFormat="false" ht="12.6" hidden="false" customHeight="false" outlineLevel="0" collapsed="false">
      <c r="A2658" s="7" t="s">
        <v>2994</v>
      </c>
      <c r="B2658" s="7" t="s">
        <v>2868</v>
      </c>
      <c r="C2658" s="1" t="n">
        <v>25.3753088216298</v>
      </c>
      <c r="D2658" s="1" t="n">
        <v>24.9642412327853</v>
      </c>
      <c r="E2658" s="2" t="n">
        <f aca="false">(D2658-C2658)/C2658</f>
        <v>-0.0161995107816844</v>
      </c>
    </row>
    <row r="2659" customFormat="false" ht="12.6" hidden="false" customHeight="false" outlineLevel="0" collapsed="false">
      <c r="A2659" s="7" t="s">
        <v>2995</v>
      </c>
      <c r="B2659" s="7" t="s">
        <v>2868</v>
      </c>
      <c r="C2659" s="1" t="n">
        <v>28.9389869712702</v>
      </c>
      <c r="D2659" s="1" t="n">
        <v>28.7755217219875</v>
      </c>
      <c r="E2659" s="2" t="n">
        <f aca="false">(D2659-C2659)/C2659</f>
        <v>-0.00564861684498381</v>
      </c>
    </row>
    <row r="2660" customFormat="false" ht="12.6" hidden="false" customHeight="false" outlineLevel="0" collapsed="false">
      <c r="A2660" s="7" t="s">
        <v>2996</v>
      </c>
      <c r="B2660" s="7" t="s">
        <v>2877</v>
      </c>
      <c r="C2660" s="1" t="n">
        <v>33.0524261476391</v>
      </c>
      <c r="D2660" s="1" t="n">
        <v>33.0055963963411</v>
      </c>
      <c r="E2660" s="2" t="n">
        <f aca="false">(D2660-C2660)/C2660</f>
        <v>-0.00141683249177849</v>
      </c>
    </row>
    <row r="2661" customFormat="false" ht="12.6" hidden="false" customHeight="false" outlineLevel="0" collapsed="false">
      <c r="A2661" s="7" t="s">
        <v>2997</v>
      </c>
      <c r="B2661" s="7" t="s">
        <v>2877</v>
      </c>
      <c r="C2661" s="1" t="n">
        <v>33.8585568594605</v>
      </c>
      <c r="D2661" s="1" t="n">
        <v>33.8119597196612</v>
      </c>
      <c r="E2661" s="2" t="n">
        <f aca="false">(D2661-C2661)/C2661</f>
        <v>-0.00137622935297219</v>
      </c>
    </row>
    <row r="2662" customFormat="false" ht="12.6" hidden="false" customHeight="false" outlineLevel="0" collapsed="false">
      <c r="A2662" s="7" t="s">
        <v>2998</v>
      </c>
      <c r="B2662" s="7" t="s">
        <v>2632</v>
      </c>
      <c r="C2662" s="1" t="n">
        <v>27.3172430576733</v>
      </c>
      <c r="D2662" s="1" t="n">
        <v>28.0796366429275</v>
      </c>
      <c r="E2662" s="2" t="n">
        <f aca="false">(D2662-C2662)/C2662</f>
        <v>0.0279088773213532</v>
      </c>
    </row>
    <row r="2663" customFormat="false" ht="12.6" hidden="false" customHeight="false" outlineLevel="0" collapsed="false">
      <c r="A2663" s="7" t="s">
        <v>2999</v>
      </c>
      <c r="B2663" s="7" t="s">
        <v>2866</v>
      </c>
      <c r="C2663" s="1" t="n">
        <v>26.0246877467567</v>
      </c>
      <c r="D2663" s="1" t="n">
        <v>25.6916614534033</v>
      </c>
      <c r="E2663" s="2" t="n">
        <f aca="false">(D2663-C2663)/C2663</f>
        <v>-0.0127965528960075</v>
      </c>
    </row>
    <row r="2664" customFormat="false" ht="12.6" hidden="false" customHeight="false" outlineLevel="0" collapsed="false">
      <c r="A2664" s="7" t="s">
        <v>3000</v>
      </c>
      <c r="B2664" s="7" t="s">
        <v>2866</v>
      </c>
      <c r="C2664" s="1" t="n">
        <v>27.1878820875845</v>
      </c>
      <c r="D2664" s="1" t="n">
        <v>27.2811811105794</v>
      </c>
      <c r="E2664" s="2" t="n">
        <f aca="false">(D2664-C2664)/C2664</f>
        <v>0.00343163997454377</v>
      </c>
    </row>
    <row r="2665" customFormat="false" ht="12.6" hidden="false" customHeight="false" outlineLevel="0" collapsed="false">
      <c r="A2665" s="7" t="s">
        <v>3001</v>
      </c>
      <c r="B2665" s="7" t="s">
        <v>2877</v>
      </c>
      <c r="C2665" s="1" t="n">
        <v>32.5234288114323</v>
      </c>
      <c r="D2665" s="1" t="n">
        <v>33.0322812740331</v>
      </c>
      <c r="E2665" s="2" t="n">
        <f aca="false">(D2665-C2665)/C2665</f>
        <v>0.0156457200607904</v>
      </c>
    </row>
    <row r="2666" customFormat="false" ht="12.6" hidden="false" customHeight="false" outlineLevel="0" collapsed="false">
      <c r="A2666" s="7" t="s">
        <v>3002</v>
      </c>
      <c r="B2666" s="7" t="s">
        <v>2877</v>
      </c>
      <c r="C2666" s="1" t="n">
        <v>34.0695148389247</v>
      </c>
      <c r="D2666" s="1" t="n">
        <v>34.583484920842</v>
      </c>
      <c r="E2666" s="2" t="n">
        <f aca="false">(D2666-C2666)/C2666</f>
        <v>0.0150859231294388</v>
      </c>
    </row>
    <row r="2667" customFormat="false" ht="12.6" hidden="false" customHeight="false" outlineLevel="0" collapsed="false">
      <c r="A2667" s="7" t="s">
        <v>3003</v>
      </c>
      <c r="B2667" s="7" t="s">
        <v>2877</v>
      </c>
      <c r="C2667" s="1" t="n">
        <v>35.2028456661112</v>
      </c>
      <c r="D2667" s="1" t="n">
        <v>35.8029908643238</v>
      </c>
      <c r="E2667" s="2" t="n">
        <f aca="false">(D2667-C2667)/C2667</f>
        <v>0.0170482012705673</v>
      </c>
    </row>
    <row r="2668" customFormat="false" ht="12.6" hidden="false" customHeight="false" outlineLevel="0" collapsed="false">
      <c r="A2668" s="7" t="s">
        <v>3004</v>
      </c>
      <c r="B2668" s="7" t="s">
        <v>2877</v>
      </c>
      <c r="C2668" s="1" t="n">
        <v>35.3390936408964</v>
      </c>
      <c r="D2668" s="1" t="n">
        <v>35.5563599710157</v>
      </c>
      <c r="E2668" s="2" t="n">
        <f aca="false">(D2668-C2668)/C2668</f>
        <v>0.00614804477803272</v>
      </c>
    </row>
    <row r="2669" customFormat="false" ht="12.6" hidden="false" customHeight="false" outlineLevel="0" collapsed="false">
      <c r="A2669" s="7" t="s">
        <v>3005</v>
      </c>
      <c r="B2669" s="7" t="s">
        <v>2866</v>
      </c>
      <c r="C2669" s="1" t="n">
        <v>28.3614224937313</v>
      </c>
      <c r="D2669" s="1" t="n">
        <v>28.4320867180961</v>
      </c>
      <c r="E2669" s="2" t="n">
        <f aca="false">(D2669-C2669)/C2669</f>
        <v>0.00249156135875774</v>
      </c>
    </row>
    <row r="2670" customFormat="false" ht="12.6" hidden="false" customHeight="false" outlineLevel="0" collapsed="false">
      <c r="A2670" s="7" t="s">
        <v>3006</v>
      </c>
      <c r="B2670" s="7" t="s">
        <v>2877</v>
      </c>
      <c r="C2670" s="1" t="n">
        <v>35.5120986758755</v>
      </c>
      <c r="D2670" s="1" t="n">
        <v>35.0675436018491</v>
      </c>
      <c r="E2670" s="2" t="n">
        <f aca="false">(D2670-C2670)/C2670</f>
        <v>-0.0125184117695732</v>
      </c>
    </row>
    <row r="2671" customFormat="false" ht="12.6" hidden="false" customHeight="false" outlineLevel="0" collapsed="false">
      <c r="A2671" s="7" t="s">
        <v>3007</v>
      </c>
      <c r="B2671" s="7" t="s">
        <v>2900</v>
      </c>
      <c r="C2671" s="1" t="n">
        <v>29.4408407948665</v>
      </c>
      <c r="D2671" s="1" t="n">
        <v>29.5937952791541</v>
      </c>
      <c r="E2671" s="2" t="n">
        <f aca="false">(D2671-C2671)/C2671</f>
        <v>0.00519531644335096</v>
      </c>
    </row>
    <row r="2672" customFormat="false" ht="12.6" hidden="false" customHeight="false" outlineLevel="0" collapsed="false">
      <c r="A2672" s="7" t="s">
        <v>3008</v>
      </c>
      <c r="B2672" s="7" t="s">
        <v>2868</v>
      </c>
      <c r="C2672" s="1" t="n">
        <v>25.8325500456341</v>
      </c>
      <c r="D2672" s="1" t="n">
        <v>25.1865690237891</v>
      </c>
      <c r="E2672" s="2" t="n">
        <f aca="false">(D2672-C2672)/C2672</f>
        <v>-0.0250064751913311</v>
      </c>
    </row>
    <row r="2673" customFormat="false" ht="12.6" hidden="false" customHeight="false" outlineLevel="0" collapsed="false">
      <c r="A2673" s="7" t="s">
        <v>3009</v>
      </c>
      <c r="B2673" s="7" t="s">
        <v>2864</v>
      </c>
      <c r="C2673" s="1" t="n">
        <v>29.965413621444</v>
      </c>
      <c r="D2673" s="1" t="n">
        <v>29.6917064047456</v>
      </c>
      <c r="E2673" s="2" t="n">
        <f aca="false">(D2673-C2673)/C2673</f>
        <v>-0.00913410440970786</v>
      </c>
    </row>
    <row r="2674" customFormat="false" ht="12.6" hidden="false" customHeight="false" outlineLevel="0" collapsed="false">
      <c r="A2674" s="7" t="s">
        <v>3010</v>
      </c>
      <c r="B2674" s="7" t="s">
        <v>2870</v>
      </c>
      <c r="C2674" s="1" t="n">
        <v>32.4501592525089</v>
      </c>
      <c r="D2674" s="1" t="n">
        <v>31.6454789657636</v>
      </c>
      <c r="E2674" s="2" t="n">
        <f aca="false">(D2674-C2674)/C2674</f>
        <v>-0.0247974218087422</v>
      </c>
    </row>
    <row r="2675" customFormat="false" ht="12.6" hidden="false" customHeight="false" outlineLevel="0" collapsed="false">
      <c r="A2675" s="7" t="s">
        <v>3011</v>
      </c>
      <c r="B2675" s="7" t="s">
        <v>2877</v>
      </c>
      <c r="C2675" s="1" t="n">
        <v>33.5634807735279</v>
      </c>
      <c r="D2675" s="1" t="n">
        <v>33.7329895356062</v>
      </c>
      <c r="E2675" s="2" t="n">
        <f aca="false">(D2675-C2675)/C2675</f>
        <v>0.00505039281301101</v>
      </c>
    </row>
    <row r="2676" customFormat="false" ht="12.6" hidden="false" customHeight="false" outlineLevel="0" collapsed="false">
      <c r="A2676" s="7" t="s">
        <v>3012</v>
      </c>
      <c r="B2676" s="7" t="s">
        <v>2209</v>
      </c>
      <c r="C2676" s="1" t="n">
        <v>29.8757308097058</v>
      </c>
      <c r="D2676" s="1" t="n">
        <v>31.1717637433973</v>
      </c>
      <c r="E2676" s="2" t="n">
        <f aca="false">(D2676-C2676)/C2676</f>
        <v>0.0433807943292381</v>
      </c>
    </row>
    <row r="2677" customFormat="false" ht="12.6" hidden="false" customHeight="false" outlineLevel="0" collapsed="false">
      <c r="A2677" s="7" t="s">
        <v>3013</v>
      </c>
      <c r="B2677" s="7" t="s">
        <v>2866</v>
      </c>
      <c r="C2677" s="1" t="n">
        <v>28.4589806761913</v>
      </c>
      <c r="D2677" s="1" t="n">
        <v>27.824142903573</v>
      </c>
      <c r="E2677" s="2" t="n">
        <f aca="false">(D2677-C2677)/C2677</f>
        <v>-0.0223071156286843</v>
      </c>
    </row>
    <row r="2678" customFormat="false" ht="12.6" hidden="false" customHeight="false" outlineLevel="0" collapsed="false">
      <c r="A2678" s="7" t="s">
        <v>3014</v>
      </c>
      <c r="B2678" s="7" t="s">
        <v>2632</v>
      </c>
      <c r="C2678" s="1" t="n">
        <v>23.9990575535603</v>
      </c>
      <c r="D2678" s="1" t="n">
        <v>23.5247959448903</v>
      </c>
      <c r="E2678" s="2" t="n">
        <f aca="false">(D2678-C2678)/C2678</f>
        <v>-0.0197616763746457</v>
      </c>
    </row>
    <row r="2679" customFormat="false" ht="12.6" hidden="false" customHeight="false" outlineLevel="0" collapsed="false">
      <c r="A2679" s="7" t="s">
        <v>3015</v>
      </c>
      <c r="B2679" s="7" t="s">
        <v>2866</v>
      </c>
      <c r="C2679" s="1" t="n">
        <v>28.2392619134272</v>
      </c>
      <c r="D2679" s="1" t="n">
        <v>28.4249706322458</v>
      </c>
      <c r="E2679" s="2" t="n">
        <f aca="false">(D2679-C2679)/C2679</f>
        <v>0.00657625965536538</v>
      </c>
    </row>
    <row r="2680" customFormat="false" ht="12.6" hidden="false" customHeight="false" outlineLevel="0" collapsed="false">
      <c r="A2680" s="7" t="s">
        <v>3016</v>
      </c>
      <c r="B2680" s="7" t="s">
        <v>3017</v>
      </c>
      <c r="C2680" s="1" t="n">
        <v>30.516032399441</v>
      </c>
      <c r="D2680" s="1" t="n">
        <v>30.0651867392062</v>
      </c>
      <c r="E2680" s="2" t="n">
        <f aca="false">(D2680-C2680)/C2680</f>
        <v>-0.0147740589056089</v>
      </c>
    </row>
    <row r="2681" customFormat="false" ht="12.6" hidden="false" customHeight="false" outlineLevel="0" collapsed="false">
      <c r="A2681" s="7" t="s">
        <v>3018</v>
      </c>
      <c r="B2681" s="7" t="s">
        <v>2864</v>
      </c>
      <c r="C2681" s="1" t="n">
        <v>29.7967823087997</v>
      </c>
      <c r="D2681" s="1" t="n">
        <v>29.3622089773372</v>
      </c>
      <c r="E2681" s="2" t="n">
        <f aca="false">(D2681-C2681)/C2681</f>
        <v>-0.0145845724870155</v>
      </c>
    </row>
    <row r="2682" customFormat="false" ht="12.6" hidden="false" customHeight="false" outlineLevel="0" collapsed="false">
      <c r="A2682" s="7" t="s">
        <v>3019</v>
      </c>
      <c r="B2682" s="7" t="s">
        <v>2877</v>
      </c>
      <c r="C2682" s="1" t="n">
        <v>29.5254583810574</v>
      </c>
      <c r="D2682" s="1" t="n">
        <v>29.4836257522884</v>
      </c>
      <c r="E2682" s="2" t="n">
        <f aca="false">(D2682-C2682)/C2682</f>
        <v>-0.00141683249177853</v>
      </c>
    </row>
    <row r="2683" customFormat="false" ht="12.6" hidden="false" customHeight="false" outlineLevel="0" collapsed="false">
      <c r="A2683" s="7" t="s">
        <v>3020</v>
      </c>
      <c r="B2683" s="7" t="s">
        <v>2877</v>
      </c>
      <c r="C2683" s="1" t="n">
        <v>27.6437520169901</v>
      </c>
      <c r="D2683" s="1" t="n">
        <v>33.9595324762177</v>
      </c>
      <c r="E2683" s="2" t="n">
        <f aca="false">(D2683-C2683)/C2683</f>
        <v>0.228470449863172</v>
      </c>
    </row>
    <row r="2684" customFormat="false" ht="12.6" hidden="false" customHeight="false" outlineLevel="0" collapsed="false">
      <c r="A2684" s="7" t="s">
        <v>3021</v>
      </c>
      <c r="B2684" s="7" t="s">
        <v>2877</v>
      </c>
      <c r="C2684" s="1" t="n">
        <v>43.1404575659208</v>
      </c>
      <c r="D2684" s="1" t="n">
        <v>43.0793347639312</v>
      </c>
      <c r="E2684" s="2" t="n">
        <f aca="false">(D2684-C2684)/C2684</f>
        <v>-0.00141683249177822</v>
      </c>
    </row>
    <row r="2685" customFormat="false" ht="12.6" hidden="false" customHeight="false" outlineLevel="0" collapsed="false">
      <c r="A2685" s="7" t="s">
        <v>3022</v>
      </c>
      <c r="B2685" s="7" t="s">
        <v>2877</v>
      </c>
      <c r="C2685" s="1" t="n">
        <v>32.7461943413989</v>
      </c>
      <c r="D2685" s="1" t="n">
        <v>32.6997984692739</v>
      </c>
      <c r="E2685" s="2" t="n">
        <f aca="false">(D2685-C2685)/C2685</f>
        <v>-0.00141683249177835</v>
      </c>
    </row>
    <row r="2686" customFormat="false" ht="12.6" hidden="false" customHeight="false" outlineLevel="0" collapsed="false">
      <c r="A2686" s="7" t="s">
        <v>3023</v>
      </c>
      <c r="B2686" s="7" t="s">
        <v>2877</v>
      </c>
      <c r="C2686" s="1" t="n">
        <v>42.5591615513266</v>
      </c>
      <c r="D2686" s="1" t="n">
        <v>41.9120834059051</v>
      </c>
      <c r="E2686" s="2" t="n">
        <f aca="false">(D2686-C2686)/C2686</f>
        <v>-0.0152042033215584</v>
      </c>
    </row>
    <row r="2687" customFormat="false" ht="12.6" hidden="false" customHeight="false" outlineLevel="0" collapsed="false">
      <c r="A2687" s="7" t="s">
        <v>3024</v>
      </c>
      <c r="B2687" s="7" t="s">
        <v>2877</v>
      </c>
      <c r="C2687" s="1" t="n">
        <v>36.06393812712</v>
      </c>
      <c r="D2687" s="1" t="n">
        <v>35.0740479996144</v>
      </c>
      <c r="E2687" s="2" t="n">
        <f aca="false">(D2687-C2687)/C2687</f>
        <v>-0.0274481983641476</v>
      </c>
    </row>
    <row r="2688" customFormat="false" ht="12.6" hidden="false" customHeight="false" outlineLevel="0" collapsed="false">
      <c r="A2688" s="7" t="s">
        <v>3025</v>
      </c>
      <c r="B2688" s="7" t="s">
        <v>2632</v>
      </c>
      <c r="C2688" s="1" t="n">
        <v>27.2080513864616</v>
      </c>
      <c r="D2688" s="1" t="n">
        <v>27.2051067098229</v>
      </c>
      <c r="E2688" s="2" t="n">
        <f aca="false">(D2688-C2688)/C2688</f>
        <v>-0.000108228134269662</v>
      </c>
    </row>
    <row r="2689" customFormat="false" ht="12.6" hidden="false" customHeight="false" outlineLevel="0" collapsed="false">
      <c r="A2689" s="7" t="s">
        <v>3026</v>
      </c>
      <c r="B2689" s="7" t="s">
        <v>2877</v>
      </c>
      <c r="C2689" s="1" t="n">
        <v>42.6027981143979</v>
      </c>
      <c r="D2689" s="1" t="n">
        <v>42.3480959425473</v>
      </c>
      <c r="E2689" s="2" t="n">
        <f aca="false">(D2689-C2689)/C2689</f>
        <v>-0.00597853153134868</v>
      </c>
    </row>
    <row r="2690" customFormat="false" ht="12.6" hidden="false" customHeight="false" outlineLevel="0" collapsed="false">
      <c r="A2690" s="7" t="s">
        <v>3027</v>
      </c>
      <c r="B2690" s="7" t="s">
        <v>2868</v>
      </c>
      <c r="C2690" s="1" t="n">
        <v>27.168156151489</v>
      </c>
      <c r="D2690" s="1" t="n">
        <v>27.3018055072538</v>
      </c>
      <c r="E2690" s="2" t="n">
        <f aca="false">(D2690-C2690)/C2690</f>
        <v>0.00491933847183295</v>
      </c>
    </row>
    <row r="2691" customFormat="false" ht="12.6" hidden="false" customHeight="false" outlineLevel="0" collapsed="false">
      <c r="A2691" s="7" t="s">
        <v>3028</v>
      </c>
      <c r="B2691" s="7" t="s">
        <v>3029</v>
      </c>
      <c r="C2691" s="1" t="n">
        <v>15.9294333011549</v>
      </c>
      <c r="D2691" s="1" t="n">
        <v>15.9192087787099</v>
      </c>
      <c r="E2691" s="2" t="n">
        <f aca="false">(D2691-C2691)/C2691</f>
        <v>-0.000641863539756306</v>
      </c>
    </row>
    <row r="2692" customFormat="false" ht="12.6" hidden="false" customHeight="false" outlineLevel="0" collapsed="false">
      <c r="A2692" s="7" t="s">
        <v>3030</v>
      </c>
      <c r="B2692" s="7" t="s">
        <v>3031</v>
      </c>
      <c r="C2692" s="1" t="n">
        <v>14.2945719307538</v>
      </c>
      <c r="D2692" s="1" t="n">
        <v>14.2945719307538</v>
      </c>
      <c r="E2692" s="2" t="n">
        <f aca="false">(D2692-C2692)/C2692</f>
        <v>0</v>
      </c>
    </row>
    <row r="2693" customFormat="false" ht="12.6" hidden="false" customHeight="false" outlineLevel="0" collapsed="false">
      <c r="A2693" s="7" t="s">
        <v>3032</v>
      </c>
      <c r="B2693" s="7" t="s">
        <v>3031</v>
      </c>
      <c r="C2693" s="1" t="n">
        <v>15.8815678676167</v>
      </c>
      <c r="D2693" s="1" t="n">
        <v>15.8815678676167</v>
      </c>
      <c r="E2693" s="2" t="n">
        <f aca="false">(D2693-C2693)/C2693</f>
        <v>0</v>
      </c>
    </row>
    <row r="2694" customFormat="false" ht="12.6" hidden="false" customHeight="false" outlineLevel="0" collapsed="false">
      <c r="A2694" s="7" t="s">
        <v>3033</v>
      </c>
      <c r="B2694" s="7" t="s">
        <v>3029</v>
      </c>
      <c r="C2694" s="1" t="n">
        <v>14.5635080853817</v>
      </c>
      <c r="D2694" s="1" t="n">
        <v>14.5541603005308</v>
      </c>
      <c r="E2694" s="2" t="n">
        <f aca="false">(D2694-C2694)/C2694</f>
        <v>-0.000641863539756151</v>
      </c>
    </row>
    <row r="2695" customFormat="false" ht="12.6" hidden="false" customHeight="false" outlineLevel="0" collapsed="false">
      <c r="A2695" s="7" t="s">
        <v>3034</v>
      </c>
      <c r="B2695" s="7" t="s">
        <v>3029</v>
      </c>
      <c r="C2695" s="1" t="n">
        <v>12.6596760780551</v>
      </c>
      <c r="D2695" s="1" t="n">
        <v>12.6515502935555</v>
      </c>
      <c r="E2695" s="2" t="n">
        <f aca="false">(D2695-C2695)/C2695</f>
        <v>-0.000641863539756363</v>
      </c>
    </row>
    <row r="2696" customFormat="false" ht="12.6" hidden="false" customHeight="false" outlineLevel="0" collapsed="false">
      <c r="A2696" s="7" t="s">
        <v>3035</v>
      </c>
      <c r="B2696" s="7" t="s">
        <v>3029</v>
      </c>
      <c r="C2696" s="1" t="n">
        <v>10.7836544575603</v>
      </c>
      <c r="D2696" s="1" t="n">
        <v>10.7767328229387</v>
      </c>
      <c r="E2696" s="2" t="n">
        <f aca="false">(D2696-C2696)/C2696</f>
        <v>-0.000641863539756347</v>
      </c>
    </row>
    <row r="2697" customFormat="false" ht="12.6" hidden="false" customHeight="false" outlineLevel="0" collapsed="false">
      <c r="A2697" s="7" t="s">
        <v>3036</v>
      </c>
      <c r="B2697" s="7" t="s">
        <v>3037</v>
      </c>
      <c r="C2697" s="1" t="n">
        <v>14.0016077422376</v>
      </c>
      <c r="D2697" s="1" t="n">
        <v>14.0016077422376</v>
      </c>
      <c r="E2697" s="2" t="n">
        <f aca="false">(D2697-C2697)/C2697</f>
        <v>0</v>
      </c>
    </row>
    <row r="2698" customFormat="false" ht="12.6" hidden="false" customHeight="false" outlineLevel="0" collapsed="false">
      <c r="A2698" s="7" t="s">
        <v>3038</v>
      </c>
      <c r="B2698" s="7" t="s">
        <v>3039</v>
      </c>
      <c r="C2698" s="1" t="n">
        <v>13.2156213096323</v>
      </c>
      <c r="D2698" s="1" t="n">
        <v>12.8584428611143</v>
      </c>
      <c r="E2698" s="2" t="n">
        <f aca="false">(D2698-C2698)/C2698</f>
        <v>-0.027026988754413</v>
      </c>
    </row>
    <row r="2699" customFormat="false" ht="12.6" hidden="false" customHeight="false" outlineLevel="0" collapsed="false">
      <c r="A2699" s="7" t="s">
        <v>3040</v>
      </c>
      <c r="B2699" s="7" t="s">
        <v>3029</v>
      </c>
      <c r="C2699" s="1" t="n">
        <v>10.869996988578</v>
      </c>
      <c r="D2699" s="1" t="n">
        <v>10.7620082539858</v>
      </c>
      <c r="E2699" s="2" t="n">
        <f aca="false">(D2699-C2699)/C2699</f>
        <v>-0.00993456895210556</v>
      </c>
    </row>
    <row r="2700" customFormat="false" ht="12.6" hidden="false" customHeight="false" outlineLevel="0" collapsed="false">
      <c r="A2700" s="7" t="s">
        <v>3041</v>
      </c>
      <c r="B2700" s="7" t="s">
        <v>3029</v>
      </c>
      <c r="C2700" s="1" t="n">
        <v>11.1624296001259</v>
      </c>
      <c r="D2700" s="1" t="n">
        <v>11.1552648435504</v>
      </c>
      <c r="E2700" s="2" t="n">
        <f aca="false">(D2700-C2700)/C2700</f>
        <v>-0.000641863539756269</v>
      </c>
    </row>
    <row r="2701" customFormat="false" ht="12.6" hidden="false" customHeight="false" outlineLevel="0" collapsed="false">
      <c r="A2701" s="7" t="s">
        <v>3042</v>
      </c>
      <c r="B2701" s="7" t="s">
        <v>3029</v>
      </c>
      <c r="C2701" s="1" t="n">
        <v>12.7982403449293</v>
      </c>
      <c r="D2701" s="1" t="n">
        <v>12.7900256210789</v>
      </c>
      <c r="E2701" s="2" t="n">
        <f aca="false">(D2701-C2701)/C2701</f>
        <v>-0.000641863539756471</v>
      </c>
    </row>
    <row r="2702" customFormat="false" ht="12.6" hidden="false" customHeight="false" outlineLevel="0" collapsed="false">
      <c r="A2702" s="7" t="s">
        <v>3043</v>
      </c>
      <c r="B2702" s="7" t="s">
        <v>3044</v>
      </c>
      <c r="C2702" s="1" t="n">
        <v>11.1847935629594</v>
      </c>
      <c r="D2702" s="1" t="n">
        <v>11.0722112119911</v>
      </c>
      <c r="E2702" s="2" t="n">
        <f aca="false">(D2702-C2702)/C2702</f>
        <v>-0.0100656619484837</v>
      </c>
    </row>
    <row r="2703" customFormat="false" ht="12.6" hidden="false" customHeight="false" outlineLevel="0" collapsed="false">
      <c r="A2703" s="7" t="s">
        <v>3045</v>
      </c>
      <c r="B2703" s="7" t="s">
        <v>3029</v>
      </c>
      <c r="C2703" s="1" t="n">
        <v>17.7056958347431</v>
      </c>
      <c r="D2703" s="1" t="n">
        <v>17.6943311941407</v>
      </c>
      <c r="E2703" s="2" t="n">
        <f aca="false">(D2703-C2703)/C2703</f>
        <v>-0.000641863539756368</v>
      </c>
    </row>
    <row r="2704" customFormat="false" ht="12.6" hidden="false" customHeight="false" outlineLevel="0" collapsed="false">
      <c r="A2704" s="7" t="s">
        <v>3046</v>
      </c>
      <c r="B2704" s="7" t="s">
        <v>3029</v>
      </c>
      <c r="C2704" s="1" t="n">
        <v>19.0277514273704</v>
      </c>
      <c r="D2704" s="1" t="n">
        <v>19.1577353906968</v>
      </c>
      <c r="E2704" s="2" t="n">
        <f aca="false">(D2704-C2704)/C2704</f>
        <v>0.00683128344526465</v>
      </c>
    </row>
    <row r="2705" customFormat="false" ht="12.6" hidden="false" customHeight="false" outlineLevel="0" collapsed="false">
      <c r="A2705" s="7" t="s">
        <v>3047</v>
      </c>
      <c r="B2705" s="7" t="s">
        <v>3029</v>
      </c>
      <c r="C2705" s="1" t="n">
        <v>13.6178649306604</v>
      </c>
      <c r="D2705" s="1" t="n">
        <v>13.6091241196721</v>
      </c>
      <c r="E2705" s="2" t="n">
        <f aca="false">(D2705-C2705)/C2705</f>
        <v>-0.000641863539756238</v>
      </c>
    </row>
    <row r="2706" customFormat="false" ht="12.6" hidden="false" customHeight="false" outlineLevel="0" collapsed="false">
      <c r="A2706" s="7" t="s">
        <v>3048</v>
      </c>
      <c r="B2706" s="7" t="s">
        <v>3029</v>
      </c>
      <c r="C2706" s="1" t="n">
        <v>15.0346892530215</v>
      </c>
      <c r="D2706" s="1" t="n">
        <v>15.0604231398085</v>
      </c>
      <c r="E2706" s="2" t="n">
        <f aca="false">(D2706-C2706)/C2706</f>
        <v>0.00171163409857958</v>
      </c>
    </row>
    <row r="2707" customFormat="false" ht="12.6" hidden="false" customHeight="false" outlineLevel="0" collapsed="false">
      <c r="A2707" s="7" t="s">
        <v>3049</v>
      </c>
      <c r="B2707" s="7" t="s">
        <v>3050</v>
      </c>
      <c r="C2707" s="1" t="n">
        <v>16.3677410387444</v>
      </c>
      <c r="D2707" s="1" t="n">
        <v>16.3677410387444</v>
      </c>
      <c r="E2707" s="2" t="n">
        <f aca="false">(D2707-C2707)/C2707</f>
        <v>0</v>
      </c>
    </row>
    <row r="2708" customFormat="false" ht="12.6" hidden="false" customHeight="false" outlineLevel="0" collapsed="false">
      <c r="A2708" s="7" t="s">
        <v>3051</v>
      </c>
      <c r="B2708" s="7" t="s">
        <v>3031</v>
      </c>
      <c r="C2708" s="1" t="n">
        <v>15.3660066992266</v>
      </c>
      <c r="D2708" s="1" t="n">
        <v>15.3660066992266</v>
      </c>
      <c r="E2708" s="2" t="n">
        <f aca="false">(D2708-C2708)/C2708</f>
        <v>0</v>
      </c>
    </row>
    <row r="2709" customFormat="false" ht="12.6" hidden="false" customHeight="false" outlineLevel="0" collapsed="false">
      <c r="A2709" s="7" t="s">
        <v>3052</v>
      </c>
      <c r="B2709" s="7" t="s">
        <v>3044</v>
      </c>
      <c r="C2709" s="1" t="n">
        <v>14.4159807552668</v>
      </c>
      <c r="D2709" s="1" t="n">
        <v>14.2708743663285</v>
      </c>
      <c r="E2709" s="2" t="n">
        <f aca="false">(D2709-C2709)/C2709</f>
        <v>-0.0100656619484838</v>
      </c>
    </row>
    <row r="2710" customFormat="false" ht="12.6" hidden="false" customHeight="false" outlineLevel="0" collapsed="false">
      <c r="A2710" s="7" t="s">
        <v>3053</v>
      </c>
      <c r="B2710" s="7" t="s">
        <v>3037</v>
      </c>
      <c r="C2710" s="1" t="n">
        <v>9.81549187112297</v>
      </c>
      <c r="D2710" s="1" t="n">
        <v>9.81549187112297</v>
      </c>
      <c r="E2710" s="2" t="n">
        <f aca="false">(D2710-C2710)/C2710</f>
        <v>0</v>
      </c>
    </row>
    <row r="2711" customFormat="false" ht="12.6" hidden="false" customHeight="false" outlineLevel="0" collapsed="false">
      <c r="A2711" s="7" t="s">
        <v>3054</v>
      </c>
      <c r="B2711" s="7" t="s">
        <v>3031</v>
      </c>
      <c r="C2711" s="1" t="n">
        <v>11.1922705101386</v>
      </c>
      <c r="D2711" s="1" t="n">
        <v>11.1922705101386</v>
      </c>
      <c r="E2711" s="2" t="n">
        <f aca="false">(D2711-C2711)/C2711</f>
        <v>0</v>
      </c>
    </row>
    <row r="2712" customFormat="false" ht="12.6" hidden="false" customHeight="false" outlineLevel="0" collapsed="false">
      <c r="A2712" s="7" t="s">
        <v>3055</v>
      </c>
      <c r="B2712" s="7" t="s">
        <v>3029</v>
      </c>
      <c r="C2712" s="1" t="n">
        <v>11.9089044534495</v>
      </c>
      <c r="D2712" s="1" t="n">
        <v>11.9012605618824</v>
      </c>
      <c r="E2712" s="2" t="n">
        <f aca="false">(D2712-C2712)/C2712</f>
        <v>-0.000641863539756376</v>
      </c>
    </row>
    <row r="2713" customFormat="false" ht="12.6" hidden="false" customHeight="false" outlineLevel="0" collapsed="false">
      <c r="A2713" s="7" t="s">
        <v>3056</v>
      </c>
      <c r="B2713" s="7" t="s">
        <v>3031</v>
      </c>
      <c r="C2713" s="1" t="n">
        <v>13.4578758624481</v>
      </c>
      <c r="D2713" s="1" t="n">
        <v>13.4578758624481</v>
      </c>
      <c r="E2713" s="2" t="n">
        <f aca="false">(D2713-C2713)/C2713</f>
        <v>0</v>
      </c>
    </row>
    <row r="2714" customFormat="false" ht="12.6" hidden="false" customHeight="false" outlineLevel="0" collapsed="false">
      <c r="A2714" s="7" t="s">
        <v>3057</v>
      </c>
      <c r="B2714" s="7" t="s">
        <v>3037</v>
      </c>
      <c r="C2714" s="1" t="n">
        <v>11.5765953899522</v>
      </c>
      <c r="D2714" s="1" t="n">
        <v>11.5765953899522</v>
      </c>
      <c r="E2714" s="2" t="n">
        <f aca="false">(D2714-C2714)/C2714</f>
        <v>0</v>
      </c>
    </row>
    <row r="2715" customFormat="false" ht="12.6" hidden="false" customHeight="false" outlineLevel="0" collapsed="false">
      <c r="A2715" s="7" t="s">
        <v>3058</v>
      </c>
      <c r="B2715" s="7" t="s">
        <v>3029</v>
      </c>
      <c r="C2715" s="1" t="n">
        <v>18.5445930942477</v>
      </c>
      <c r="D2715" s="1" t="n">
        <v>18.5326899960809</v>
      </c>
      <c r="E2715" s="2" t="n">
        <f aca="false">(D2715-C2715)/C2715</f>
        <v>-0.000641863539756367</v>
      </c>
    </row>
    <row r="2716" customFormat="false" ht="12.6" hidden="false" customHeight="false" outlineLevel="0" collapsed="false">
      <c r="A2716" s="7" t="s">
        <v>3059</v>
      </c>
      <c r="B2716" s="7" t="s">
        <v>3039</v>
      </c>
      <c r="C2716" s="1" t="n">
        <v>11.6703930187112</v>
      </c>
      <c r="D2716" s="1" t="n">
        <v>11.3549774378349</v>
      </c>
      <c r="E2716" s="2" t="n">
        <f aca="false">(D2716-C2716)/C2716</f>
        <v>-0.0270269887544131</v>
      </c>
    </row>
    <row r="2717" customFormat="false" ht="12.6" hidden="false" customHeight="false" outlineLevel="0" collapsed="false">
      <c r="A2717" s="7" t="s">
        <v>3060</v>
      </c>
      <c r="B2717" s="7" t="s">
        <v>3029</v>
      </c>
      <c r="C2717" s="1" t="n">
        <v>12.6759641427818</v>
      </c>
      <c r="D2717" s="1" t="n">
        <v>12.6233281925034</v>
      </c>
      <c r="E2717" s="2" t="n">
        <f aca="false">(D2717-C2717)/C2717</f>
        <v>-0.00415242183438487</v>
      </c>
    </row>
    <row r="2718" customFormat="false" ht="12.6" hidden="false" customHeight="false" outlineLevel="0" collapsed="false">
      <c r="A2718" s="7" t="s">
        <v>3061</v>
      </c>
      <c r="B2718" s="7" t="s">
        <v>3029</v>
      </c>
      <c r="C2718" s="1" t="n">
        <v>13.4684030932108</v>
      </c>
      <c r="D2718" s="1" t="n">
        <v>13.2365074668015</v>
      </c>
      <c r="E2718" s="2" t="n">
        <f aca="false">(D2718-C2718)/C2718</f>
        <v>-0.0172177521569895</v>
      </c>
    </row>
    <row r="2719" customFormat="false" ht="12.6" hidden="false" customHeight="false" outlineLevel="0" collapsed="false">
      <c r="A2719" s="7" t="s">
        <v>3062</v>
      </c>
      <c r="B2719" s="7" t="s">
        <v>3029</v>
      </c>
      <c r="C2719" s="1" t="n">
        <v>12.639542211668</v>
      </c>
      <c r="D2719" s="1" t="n">
        <v>12.6314293503631</v>
      </c>
      <c r="E2719" s="2" t="n">
        <f aca="false">(D2719-C2719)/C2719</f>
        <v>-0.000641863539756445</v>
      </c>
    </row>
    <row r="2720" customFormat="false" ht="12.6" hidden="false" customHeight="false" outlineLevel="0" collapsed="false">
      <c r="A2720" s="7" t="s">
        <v>3063</v>
      </c>
      <c r="B2720" s="7" t="s">
        <v>3044</v>
      </c>
      <c r="C2720" s="1" t="n">
        <v>12.7190084824731</v>
      </c>
      <c r="D2720" s="1" t="n">
        <v>12.7285080146838</v>
      </c>
      <c r="E2720" s="2" t="n">
        <f aca="false">(D2720-C2720)/C2720</f>
        <v>0.000746876788691445</v>
      </c>
    </row>
    <row r="2721" customFormat="false" ht="12.6" hidden="false" customHeight="false" outlineLevel="0" collapsed="false">
      <c r="A2721" s="7" t="s">
        <v>3064</v>
      </c>
      <c r="B2721" s="7" t="s">
        <v>3029</v>
      </c>
      <c r="C2721" s="1" t="n">
        <v>12.9698808006356</v>
      </c>
      <c r="D2721" s="1" t="n">
        <v>12.9615559070347</v>
      </c>
      <c r="E2721" s="2" t="n">
        <f aca="false">(D2721-C2721)/C2721</f>
        <v>-0.000641863539756368</v>
      </c>
    </row>
    <row r="2722" customFormat="false" ht="12.6" hidden="false" customHeight="false" outlineLevel="0" collapsed="false">
      <c r="A2722" s="7" t="s">
        <v>3065</v>
      </c>
      <c r="B2722" s="7" t="s">
        <v>3029</v>
      </c>
      <c r="C2722" s="1" t="n">
        <v>25.3986458552044</v>
      </c>
      <c r="D2722" s="1" t="n">
        <v>25.3823433904707</v>
      </c>
      <c r="E2722" s="2" t="n">
        <f aca="false">(D2722-C2722)/C2722</f>
        <v>-0.000641863539756428</v>
      </c>
    </row>
    <row r="2723" customFormat="false" ht="12.6" hidden="false" customHeight="false" outlineLevel="0" collapsed="false">
      <c r="A2723" s="7" t="s">
        <v>3066</v>
      </c>
      <c r="B2723" s="7" t="s">
        <v>3029</v>
      </c>
      <c r="C2723" s="1" t="n">
        <v>14.7323853379236</v>
      </c>
      <c r="D2723" s="1" t="n">
        <v>14.1766236265492</v>
      </c>
      <c r="E2723" s="2" t="n">
        <f aca="false">(D2723-C2723)/C2723</f>
        <v>-0.0377238104099706</v>
      </c>
    </row>
    <row r="2724" customFormat="false" ht="12.6" hidden="false" customHeight="false" outlineLevel="0" collapsed="false">
      <c r="A2724" s="7" t="s">
        <v>3067</v>
      </c>
      <c r="B2724" s="7" t="s">
        <v>3029</v>
      </c>
      <c r="C2724" s="1" t="n">
        <v>15.5009842856322</v>
      </c>
      <c r="D2724" s="1" t="n">
        <v>15.4910347689889</v>
      </c>
      <c r="E2724" s="2" t="n">
        <f aca="false">(D2724-C2724)/C2724</f>
        <v>-0.000641863539756237</v>
      </c>
    </row>
    <row r="2725" customFormat="false" ht="12.6" hidden="false" customHeight="false" outlineLevel="0" collapsed="false">
      <c r="A2725" s="7" t="s">
        <v>3068</v>
      </c>
      <c r="B2725" s="7" t="s">
        <v>3069</v>
      </c>
      <c r="C2725" s="1" t="n">
        <v>11.2310679679049</v>
      </c>
      <c r="D2725" s="1" t="n">
        <v>11.2310679679049</v>
      </c>
      <c r="E2725" s="2" t="n">
        <f aca="false">(D2725-C2725)/C2725</f>
        <v>0</v>
      </c>
    </row>
    <row r="2726" customFormat="false" ht="12.6" hidden="false" customHeight="false" outlineLevel="0" collapsed="false">
      <c r="A2726" s="7" t="s">
        <v>3070</v>
      </c>
      <c r="B2726" s="7" t="s">
        <v>3039</v>
      </c>
      <c r="C2726" s="1" t="n">
        <v>11.3535545159476</v>
      </c>
      <c r="D2726" s="1" t="n">
        <v>11.0467021257225</v>
      </c>
      <c r="E2726" s="2" t="n">
        <f aca="false">(D2726-C2726)/C2726</f>
        <v>-0.0270269887544129</v>
      </c>
    </row>
    <row r="2727" customFormat="false" ht="12.6" hidden="false" customHeight="false" outlineLevel="0" collapsed="false">
      <c r="A2727" s="7" t="s">
        <v>3071</v>
      </c>
      <c r="B2727" s="7" t="s">
        <v>3029</v>
      </c>
      <c r="C2727" s="1" t="n">
        <v>9.62423691217261</v>
      </c>
      <c r="D2727" s="1" t="n">
        <v>9.61805946540071</v>
      </c>
      <c r="E2727" s="2" t="n">
        <f aca="false">(D2727-C2727)/C2727</f>
        <v>-0.000641863539756312</v>
      </c>
    </row>
    <row r="2728" customFormat="false" ht="12.6" hidden="false" customHeight="false" outlineLevel="0" collapsed="false">
      <c r="A2728" s="7" t="s">
        <v>3072</v>
      </c>
      <c r="B2728" s="7" t="s">
        <v>3031</v>
      </c>
      <c r="C2728" s="1" t="n">
        <v>11.9671870218058</v>
      </c>
      <c r="D2728" s="1" t="n">
        <v>11.9671870218058</v>
      </c>
      <c r="E2728" s="2" t="n">
        <f aca="false">(D2728-C2728)/C2728</f>
        <v>0</v>
      </c>
    </row>
    <row r="2729" customFormat="false" ht="12.6" hidden="false" customHeight="false" outlineLevel="0" collapsed="false">
      <c r="A2729" s="7" t="s">
        <v>3073</v>
      </c>
      <c r="B2729" s="7" t="s">
        <v>3029</v>
      </c>
      <c r="C2729" s="1" t="n">
        <v>11.5588300766471</v>
      </c>
      <c r="D2729" s="1" t="n">
        <v>11.5514108850587</v>
      </c>
      <c r="E2729" s="2" t="n">
        <f aca="false">(D2729-C2729)/C2729</f>
        <v>-0.000641863539756434</v>
      </c>
    </row>
    <row r="2730" customFormat="false" ht="12.6" hidden="false" customHeight="false" outlineLevel="0" collapsed="false">
      <c r="A2730" s="7" t="s">
        <v>3074</v>
      </c>
      <c r="B2730" s="7" t="s">
        <v>3029</v>
      </c>
      <c r="C2730" s="1" t="n">
        <v>12.027849101521</v>
      </c>
      <c r="D2730" s="1" t="n">
        <v>12.0201288637211</v>
      </c>
      <c r="E2730" s="2" t="n">
        <f aca="false">(D2730-C2730)/C2730</f>
        <v>-0.000641863539756418</v>
      </c>
    </row>
    <row r="2731" customFormat="false" ht="12.6" hidden="false" customHeight="false" outlineLevel="0" collapsed="false">
      <c r="A2731" s="7" t="s">
        <v>3075</v>
      </c>
      <c r="B2731" s="7" t="s">
        <v>3029</v>
      </c>
      <c r="C2731" s="1" t="n">
        <v>12.283972224035</v>
      </c>
      <c r="D2731" s="1" t="n">
        <v>12.21587749649</v>
      </c>
      <c r="E2731" s="2" t="n">
        <f aca="false">(D2731-C2731)/C2731</f>
        <v>-0.00554338013006545</v>
      </c>
    </row>
    <row r="2732" customFormat="false" ht="12.6" hidden="false" customHeight="false" outlineLevel="0" collapsed="false">
      <c r="A2732" s="7" t="s">
        <v>3076</v>
      </c>
      <c r="B2732" s="7" t="s">
        <v>3029</v>
      </c>
      <c r="C2732" s="1" t="n">
        <v>13.4068675316423</v>
      </c>
      <c r="D2732" s="1" t="n">
        <v>13.3982621521914</v>
      </c>
      <c r="E2732" s="2" t="n">
        <f aca="false">(D2732-C2732)/C2732</f>
        <v>-0.000641863539756171</v>
      </c>
    </row>
    <row r="2733" customFormat="false" ht="12.6" hidden="false" customHeight="false" outlineLevel="0" collapsed="false">
      <c r="A2733" s="7" t="s">
        <v>3077</v>
      </c>
      <c r="B2733" s="7" t="s">
        <v>3029</v>
      </c>
      <c r="C2733" s="1" t="n">
        <v>14.6685521073512</v>
      </c>
      <c r="D2733" s="1" t="n">
        <v>14.6591368985725</v>
      </c>
      <c r="E2733" s="2" t="n">
        <f aca="false">(D2733-C2733)/C2733</f>
        <v>-0.000641863539756336</v>
      </c>
    </row>
    <row r="2734" customFormat="false" ht="12.6" hidden="false" customHeight="false" outlineLevel="0" collapsed="false">
      <c r="A2734" s="7" t="s">
        <v>3078</v>
      </c>
      <c r="B2734" s="7" t="s">
        <v>3029</v>
      </c>
      <c r="C2734" s="1" t="n">
        <v>11.7537268778417</v>
      </c>
      <c r="D2734" s="1" t="n">
        <v>11.7461825891025</v>
      </c>
      <c r="E2734" s="2" t="n">
        <f aca="false">(D2734-C2734)/C2734</f>
        <v>-0.000641863539756465</v>
      </c>
    </row>
    <row r="2735" customFormat="false" ht="12.6" hidden="false" customHeight="false" outlineLevel="0" collapsed="false">
      <c r="A2735" s="7" t="s">
        <v>3079</v>
      </c>
      <c r="B2735" s="7" t="s">
        <v>3029</v>
      </c>
      <c r="C2735" s="1" t="n">
        <v>13.1935760201864</v>
      </c>
      <c r="D2735" s="1" t="n">
        <v>13.18510754478</v>
      </c>
      <c r="E2735" s="2" t="n">
        <f aca="false">(D2735-C2735)/C2735</f>
        <v>-0.000641863539756399</v>
      </c>
    </row>
    <row r="2736" customFormat="false" ht="12.6" hidden="false" customHeight="false" outlineLevel="0" collapsed="false">
      <c r="A2736" s="7" t="s">
        <v>3080</v>
      </c>
      <c r="B2736" s="7" t="s">
        <v>3044</v>
      </c>
      <c r="C2736" s="1" t="n">
        <v>13.6742884442107</v>
      </c>
      <c r="D2736" s="1" t="n">
        <v>13.4317347840087</v>
      </c>
      <c r="E2736" s="2" t="n">
        <f aca="false">(D2736-C2736)/C2736</f>
        <v>-0.0177379365070129</v>
      </c>
    </row>
    <row r="2737" customFormat="false" ht="12.6" hidden="false" customHeight="false" outlineLevel="0" collapsed="false">
      <c r="A2737" s="7" t="s">
        <v>3081</v>
      </c>
      <c r="B2737" s="7" t="s">
        <v>3029</v>
      </c>
      <c r="C2737" s="1" t="n">
        <v>21.9223179869624</v>
      </c>
      <c r="D2737" s="1" t="n">
        <v>21.9082468503396</v>
      </c>
      <c r="E2737" s="2" t="n">
        <f aca="false">(D2737-C2737)/C2737</f>
        <v>-0.000641863539756297</v>
      </c>
    </row>
    <row r="2738" customFormat="false" ht="12.6" hidden="false" customHeight="false" outlineLevel="0" collapsed="false">
      <c r="A2738" s="7" t="s">
        <v>3082</v>
      </c>
      <c r="B2738" s="7" t="s">
        <v>3083</v>
      </c>
      <c r="C2738" s="1" t="n">
        <v>12.7140521612781</v>
      </c>
      <c r="D2738" s="1" t="n">
        <v>12.7140521612781</v>
      </c>
      <c r="E2738" s="2" t="n">
        <f aca="false">(D2738-C2738)/C2738</f>
        <v>0</v>
      </c>
    </row>
    <row r="2739" customFormat="false" ht="12.6" hidden="false" customHeight="false" outlineLevel="0" collapsed="false">
      <c r="A2739" s="7" t="s">
        <v>3084</v>
      </c>
      <c r="B2739" s="7" t="s">
        <v>3050</v>
      </c>
      <c r="C2739" s="1" t="n">
        <v>14.2107741386001</v>
      </c>
      <c r="D2739" s="1" t="n">
        <v>14.2107741386001</v>
      </c>
      <c r="E2739" s="2" t="n">
        <f aca="false">(D2739-C2739)/C2739</f>
        <v>0</v>
      </c>
    </row>
    <row r="2740" customFormat="false" ht="12.6" hidden="false" customHeight="false" outlineLevel="0" collapsed="false">
      <c r="A2740" s="7" t="s">
        <v>3085</v>
      </c>
      <c r="B2740" s="7" t="s">
        <v>3029</v>
      </c>
      <c r="C2740" s="1" t="n">
        <v>12.0874018982284</v>
      </c>
      <c r="D2740" s="1" t="n">
        <v>12.0796434356596</v>
      </c>
      <c r="E2740" s="2" t="n">
        <f aca="false">(D2740-C2740)/C2740</f>
        <v>-0.000641863539756403</v>
      </c>
    </row>
    <row r="2741" customFormat="false" ht="12.6" hidden="false" customHeight="false" outlineLevel="0" collapsed="false">
      <c r="A2741" s="7" t="s">
        <v>3086</v>
      </c>
      <c r="B2741" s="7" t="s">
        <v>3029</v>
      </c>
      <c r="C2741" s="1" t="n">
        <v>23.4689051993003</v>
      </c>
      <c r="D2741" s="1" t="n">
        <v>23.636548668112</v>
      </c>
      <c r="E2741" s="2" t="n">
        <f aca="false">(D2741-C2741)/C2741</f>
        <v>0.00714321641286913</v>
      </c>
    </row>
    <row r="2742" customFormat="false" ht="12.6" hidden="false" customHeight="false" outlineLevel="0" collapsed="false">
      <c r="A2742" s="7" t="s">
        <v>3087</v>
      </c>
      <c r="B2742" s="7" t="s">
        <v>1670</v>
      </c>
      <c r="C2742" s="1" t="n">
        <v>30.2842512852465</v>
      </c>
      <c r="D2742" s="1" t="n">
        <v>30.8038441442692</v>
      </c>
      <c r="E2742" s="2" t="n">
        <f aca="false">(D2742-C2742)/C2742</f>
        <v>0.0171571967927698</v>
      </c>
    </row>
    <row r="2743" customFormat="false" ht="12.6" hidden="false" customHeight="false" outlineLevel="0" collapsed="false">
      <c r="A2743" s="7" t="s">
        <v>3088</v>
      </c>
      <c r="B2743" s="7" t="s">
        <v>1670</v>
      </c>
      <c r="C2743" s="1" t="n">
        <v>32.4658407040195</v>
      </c>
      <c r="D2743" s="1" t="n">
        <v>33.7118412784649</v>
      </c>
      <c r="E2743" s="2" t="n">
        <f aca="false">(D2743-C2743)/C2743</f>
        <v>0.0383788174717156</v>
      </c>
    </row>
    <row r="2744" customFormat="false" ht="12.6" hidden="false" customHeight="false" outlineLevel="0" collapsed="false">
      <c r="A2744" s="7" t="s">
        <v>3089</v>
      </c>
      <c r="B2744" s="7" t="s">
        <v>1670</v>
      </c>
      <c r="C2744" s="1" t="n">
        <v>38.2642179826754</v>
      </c>
      <c r="D2744" s="1" t="n">
        <v>38.2842260516533</v>
      </c>
      <c r="E2744" s="2" t="n">
        <f aca="false">(D2744-C2744)/C2744</f>
        <v>0.000522892405298209</v>
      </c>
    </row>
    <row r="2745" customFormat="false" ht="12.6" hidden="false" customHeight="false" outlineLevel="0" collapsed="false">
      <c r="A2745" s="7" t="s">
        <v>3090</v>
      </c>
      <c r="B2745" s="7" t="s">
        <v>1670</v>
      </c>
      <c r="C2745" s="1" t="n">
        <v>36.01107364012</v>
      </c>
      <c r="D2745" s="1" t="n">
        <v>35.4462394929255</v>
      </c>
      <c r="E2745" s="2" t="n">
        <f aca="false">(D2745-C2745)/C2745</f>
        <v>-0.0156850126946848</v>
      </c>
    </row>
    <row r="2746" customFormat="false" ht="12.6" hidden="false" customHeight="false" outlineLevel="0" collapsed="false">
      <c r="A2746" s="7" t="s">
        <v>3091</v>
      </c>
      <c r="B2746" s="7" t="s">
        <v>1670</v>
      </c>
      <c r="C2746" s="1" t="n">
        <v>37.24686892909</v>
      </c>
      <c r="D2746" s="1" t="n">
        <v>37.0287034483411</v>
      </c>
      <c r="E2746" s="2" t="n">
        <f aca="false">(D2746-C2746)/C2746</f>
        <v>-0.00585728376697165</v>
      </c>
    </row>
    <row r="2747" customFormat="false" ht="12.6" hidden="false" customHeight="false" outlineLevel="0" collapsed="false">
      <c r="A2747" s="7" t="s">
        <v>3092</v>
      </c>
      <c r="B2747" s="7" t="s">
        <v>1670</v>
      </c>
      <c r="C2747" s="1" t="n">
        <v>34.6264916495144</v>
      </c>
      <c r="D2747" s="1" t="n">
        <v>34.6138215663533</v>
      </c>
      <c r="E2747" s="2" t="n">
        <f aca="false">(D2747-C2747)/C2747</f>
        <v>-0.000365907216052124</v>
      </c>
    </row>
    <row r="2748" customFormat="false" ht="12.6" hidden="false" customHeight="false" outlineLevel="0" collapsed="false">
      <c r="A2748" s="7" t="s">
        <v>3093</v>
      </c>
      <c r="B2748" s="7" t="s">
        <v>1670</v>
      </c>
      <c r="C2748" s="1" t="n">
        <v>36.0320425711661</v>
      </c>
      <c r="D2748" s="1" t="n">
        <v>36.0891604992508</v>
      </c>
      <c r="E2748" s="2" t="n">
        <f aca="false">(D2748-C2748)/C2748</f>
        <v>0.00158519817387188</v>
      </c>
    </row>
    <row r="2749" customFormat="false" ht="12.6" hidden="false" customHeight="false" outlineLevel="0" collapsed="false">
      <c r="A2749" s="7" t="s">
        <v>3094</v>
      </c>
      <c r="B2749" s="7" t="s">
        <v>1670</v>
      </c>
      <c r="C2749" s="1" t="n">
        <v>39.8473070406013</v>
      </c>
      <c r="D2749" s="1" t="n">
        <v>38.4603504498563</v>
      </c>
      <c r="E2749" s="2" t="n">
        <f aca="false">(D2749-C2749)/C2749</f>
        <v>-0.0348067835382657</v>
      </c>
    </row>
    <row r="2750" customFormat="false" ht="12.6" hidden="false" customHeight="false" outlineLevel="0" collapsed="false">
      <c r="A2750" s="7" t="s">
        <v>3095</v>
      </c>
      <c r="B2750" s="7" t="s">
        <v>1670</v>
      </c>
      <c r="C2750" s="1" t="n">
        <v>38.7318665852921</v>
      </c>
      <c r="D2750" s="1" t="n">
        <v>38.5006946270227</v>
      </c>
      <c r="E2750" s="2" t="n">
        <f aca="false">(D2750-C2750)/C2750</f>
        <v>-0.00596852097898057</v>
      </c>
    </row>
    <row r="2751" customFormat="false" ht="12.6" hidden="false" customHeight="false" outlineLevel="0" collapsed="false">
      <c r="A2751" s="7" t="s">
        <v>3096</v>
      </c>
      <c r="B2751" s="7" t="s">
        <v>1670</v>
      </c>
      <c r="C2751" s="1" t="n">
        <v>38.4473372544778</v>
      </c>
      <c r="D2751" s="1" t="n">
        <v>37.5222792992698</v>
      </c>
      <c r="E2751" s="2" t="n">
        <f aca="false">(D2751-C2751)/C2751</f>
        <v>-0.024060390686751</v>
      </c>
    </row>
    <row r="2752" customFormat="false" ht="12.6" hidden="false" customHeight="false" outlineLevel="0" collapsed="false">
      <c r="A2752" s="7" t="s">
        <v>3097</v>
      </c>
      <c r="B2752" s="7" t="s">
        <v>1670</v>
      </c>
      <c r="C2752" s="1" t="n">
        <v>38.4470492343999</v>
      </c>
      <c r="D2752" s="1" t="n">
        <v>38.2253372703025</v>
      </c>
      <c r="E2752" s="2" t="n">
        <f aca="false">(D2752-C2752)/C2752</f>
        <v>-0.00576668349099245</v>
      </c>
    </row>
    <row r="2753" customFormat="false" ht="12.6" hidden="false" customHeight="false" outlineLevel="0" collapsed="false">
      <c r="A2753" s="7" t="s">
        <v>3098</v>
      </c>
      <c r="B2753" s="7" t="s">
        <v>2474</v>
      </c>
      <c r="C2753" s="1" t="n">
        <v>32.7171455809117</v>
      </c>
      <c r="D2753" s="1" t="n">
        <v>32.3568856234943</v>
      </c>
      <c r="E2753" s="2" t="n">
        <f aca="false">(D2753-C2753)/C2753</f>
        <v>-0.0110113505020298</v>
      </c>
    </row>
    <row r="2754" customFormat="false" ht="12.6" hidden="false" customHeight="false" outlineLevel="0" collapsed="false">
      <c r="A2754" s="7" t="s">
        <v>3099</v>
      </c>
      <c r="B2754" s="7" t="s">
        <v>3100</v>
      </c>
      <c r="C2754" s="1" t="n">
        <v>32.1023669045321</v>
      </c>
      <c r="D2754" s="1" t="n">
        <v>31.8609700826491</v>
      </c>
      <c r="E2754" s="2" t="n">
        <f aca="false">(D2754-C2754)/C2754</f>
        <v>-0.00751959575444498</v>
      </c>
    </row>
    <row r="2755" customFormat="false" ht="12.6" hidden="false" customHeight="false" outlineLevel="0" collapsed="false">
      <c r="A2755" s="7" t="s">
        <v>3101</v>
      </c>
      <c r="B2755" s="7" t="s">
        <v>3102</v>
      </c>
      <c r="C2755" s="1" t="n">
        <v>27.3840185916507</v>
      </c>
      <c r="D2755" s="1" t="n">
        <v>28.0173386513458</v>
      </c>
      <c r="E2755" s="2" t="n">
        <f aca="false">(D2755-C2755)/C2755</f>
        <v>0.023127360127057</v>
      </c>
    </row>
    <row r="2756" customFormat="false" ht="12.6" hidden="false" customHeight="false" outlineLevel="0" collapsed="false">
      <c r="A2756" s="7" t="s">
        <v>3103</v>
      </c>
      <c r="B2756" s="7" t="s">
        <v>3100</v>
      </c>
      <c r="C2756" s="1" t="n">
        <v>30.0835029421864</v>
      </c>
      <c r="D2756" s="1" t="n">
        <v>31.5367589913068</v>
      </c>
      <c r="E2756" s="2" t="n">
        <f aca="false">(D2756-C2756)/C2756</f>
        <v>0.0483074079475821</v>
      </c>
    </row>
    <row r="2757" customFormat="false" ht="12.6" hidden="false" customHeight="false" outlineLevel="0" collapsed="false">
      <c r="A2757" s="7" t="s">
        <v>3104</v>
      </c>
      <c r="B2757" s="7" t="s">
        <v>3105</v>
      </c>
      <c r="C2757" s="1" t="n">
        <v>31.7956179715384</v>
      </c>
      <c r="D2757" s="1" t="n">
        <v>31.1080030597018</v>
      </c>
      <c r="E2757" s="2" t="n">
        <f aca="false">(D2757-C2757)/C2757</f>
        <v>-0.0216260905025361</v>
      </c>
    </row>
    <row r="2758" customFormat="false" ht="12.6" hidden="false" customHeight="false" outlineLevel="0" collapsed="false">
      <c r="A2758" s="7" t="s">
        <v>3106</v>
      </c>
      <c r="B2758" s="7" t="s">
        <v>3102</v>
      </c>
      <c r="C2758" s="1" t="n">
        <v>29.6214849272244</v>
      </c>
      <c r="D2758" s="1" t="n">
        <v>29.1084037861549</v>
      </c>
      <c r="E2758" s="2" t="n">
        <f aca="false">(D2758-C2758)/C2758</f>
        <v>-0.017321249840447</v>
      </c>
    </row>
    <row r="2759" customFormat="false" ht="12.6" hidden="false" customHeight="false" outlineLevel="0" collapsed="false">
      <c r="A2759" s="7" t="s">
        <v>3107</v>
      </c>
      <c r="B2759" s="7" t="s">
        <v>3108</v>
      </c>
      <c r="C2759" s="1" t="n">
        <v>26.670521913296</v>
      </c>
      <c r="D2759" s="1" t="n">
        <v>27.0435257219745</v>
      </c>
      <c r="E2759" s="2" t="n">
        <f aca="false">(D2759-C2759)/C2759</f>
        <v>0.0139856208997757</v>
      </c>
    </row>
    <row r="2760" customFormat="false" ht="12.6" hidden="false" customHeight="false" outlineLevel="0" collapsed="false">
      <c r="A2760" s="7" t="s">
        <v>3109</v>
      </c>
      <c r="B2760" s="7" t="s">
        <v>3110</v>
      </c>
      <c r="C2760" s="1" t="n">
        <v>25.7037045600948</v>
      </c>
      <c r="D2760" s="1" t="n">
        <v>25.9484380027681</v>
      </c>
      <c r="E2760" s="2" t="n">
        <f aca="false">(D2760-C2760)/C2760</f>
        <v>0.00952132958504736</v>
      </c>
    </row>
    <row r="2761" customFormat="false" ht="12.6" hidden="false" customHeight="false" outlineLevel="0" collapsed="false">
      <c r="A2761" s="7" t="s">
        <v>3111</v>
      </c>
      <c r="B2761" s="7" t="s">
        <v>3110</v>
      </c>
      <c r="C2761" s="1" t="n">
        <v>29.0876337592934</v>
      </c>
      <c r="D2761" s="1" t="n">
        <v>27.9759068210223</v>
      </c>
      <c r="E2761" s="2" t="n">
        <f aca="false">(D2761-C2761)/C2761</f>
        <v>-0.0382199166653068</v>
      </c>
    </row>
    <row r="2762" customFormat="false" ht="12.6" hidden="false" customHeight="false" outlineLevel="0" collapsed="false">
      <c r="A2762" s="7" t="s">
        <v>3112</v>
      </c>
      <c r="B2762" s="7" t="s">
        <v>3102</v>
      </c>
      <c r="C2762" s="1" t="n">
        <v>22.5900712131441</v>
      </c>
      <c r="D2762" s="1" t="n">
        <v>23.2124611595592</v>
      </c>
      <c r="E2762" s="2" t="n">
        <f aca="false">(D2762-C2762)/C2762</f>
        <v>0.0275514822659333</v>
      </c>
    </row>
    <row r="2763" customFormat="false" ht="12.6" hidden="false" customHeight="false" outlineLevel="0" collapsed="false">
      <c r="A2763" s="7" t="s">
        <v>3113</v>
      </c>
      <c r="B2763" s="7" t="s">
        <v>3114</v>
      </c>
      <c r="C2763" s="1" t="n">
        <v>28.8886952116772</v>
      </c>
      <c r="D2763" s="1" t="n">
        <v>28.9659777706629</v>
      </c>
      <c r="E2763" s="2" t="n">
        <f aca="false">(D2763-C2763)/C2763</f>
        <v>0.00267518343834489</v>
      </c>
    </row>
    <row r="2764" customFormat="false" ht="12.6" hidden="false" customHeight="false" outlineLevel="0" collapsed="false">
      <c r="A2764" s="7" t="s">
        <v>3115</v>
      </c>
      <c r="B2764" s="7" t="s">
        <v>3102</v>
      </c>
      <c r="C2764" s="1" t="n">
        <v>23.0913272263614</v>
      </c>
      <c r="D2764" s="1" t="n">
        <v>23.7909358009145</v>
      </c>
      <c r="E2764" s="2" t="n">
        <f aca="false">(D2764-C2764)/C2764</f>
        <v>0.0302974605008585</v>
      </c>
    </row>
    <row r="2765" customFormat="false" ht="12.6" hidden="false" customHeight="false" outlineLevel="0" collapsed="false">
      <c r="A2765" s="7" t="s">
        <v>3116</v>
      </c>
      <c r="B2765" s="7" t="s">
        <v>3102</v>
      </c>
      <c r="C2765" s="1" t="n">
        <v>29.0023092735184</v>
      </c>
      <c r="D2765" s="1" t="n">
        <v>28.9093296808201</v>
      </c>
      <c r="E2765" s="2" t="n">
        <f aca="false">(D2765-C2765)/C2765</f>
        <v>-0.00320593756246904</v>
      </c>
    </row>
    <row r="2766" customFormat="false" ht="12.6" hidden="false" customHeight="false" outlineLevel="0" collapsed="false">
      <c r="A2766" s="7" t="s">
        <v>3117</v>
      </c>
      <c r="B2766" s="7" t="s">
        <v>3110</v>
      </c>
      <c r="C2766" s="1" t="n">
        <v>31.746418813284</v>
      </c>
      <c r="D2766" s="1" t="n">
        <v>31.2602142838874</v>
      </c>
      <c r="E2766" s="2" t="n">
        <f aca="false">(D2766-C2766)/C2766</f>
        <v>-0.015315255942921</v>
      </c>
    </row>
    <row r="2767" customFormat="false" ht="12.6" hidden="false" customHeight="false" outlineLevel="0" collapsed="false">
      <c r="A2767" s="7" t="s">
        <v>3118</v>
      </c>
      <c r="B2767" s="7" t="s">
        <v>3114</v>
      </c>
      <c r="C2767" s="1" t="n">
        <v>31.0545117116983</v>
      </c>
      <c r="D2767" s="1" t="n">
        <v>31.2504186548784</v>
      </c>
      <c r="E2767" s="2" t="n">
        <f aca="false">(D2767-C2767)/C2767</f>
        <v>0.00630848570406863</v>
      </c>
    </row>
    <row r="2768" customFormat="false" ht="12.6" hidden="false" customHeight="false" outlineLevel="0" collapsed="false">
      <c r="A2768" s="7" t="s">
        <v>3119</v>
      </c>
      <c r="B2768" s="7" t="s">
        <v>3120</v>
      </c>
      <c r="C2768" s="1" t="n">
        <v>30.270473510896</v>
      </c>
      <c r="D2768" s="1" t="n">
        <v>30.6778529869858</v>
      </c>
      <c r="E2768" s="2" t="n">
        <f aca="false">(D2768-C2768)/C2768</f>
        <v>0.013457981618397</v>
      </c>
    </row>
    <row r="2769" customFormat="false" ht="12.6" hidden="false" customHeight="false" outlineLevel="0" collapsed="false">
      <c r="A2769" s="7" t="s">
        <v>3121</v>
      </c>
      <c r="B2769" s="7" t="s">
        <v>3102</v>
      </c>
      <c r="C2769" s="1" t="n">
        <v>31.10921419751</v>
      </c>
      <c r="D2769" s="1" t="n">
        <v>31.3260064657808</v>
      </c>
      <c r="E2769" s="2" t="n">
        <f aca="false">(D2769-C2769)/C2769</f>
        <v>0.00696874780874613</v>
      </c>
    </row>
    <row r="2770" customFormat="false" ht="12.6" hidden="false" customHeight="false" outlineLevel="0" collapsed="false">
      <c r="A2770" s="7" t="s">
        <v>3122</v>
      </c>
      <c r="B2770" s="7" t="s">
        <v>3110</v>
      </c>
      <c r="C2770" s="1" t="n">
        <v>35.1400456581826</v>
      </c>
      <c r="D2770" s="1" t="n">
        <v>33.8156425369279</v>
      </c>
      <c r="E2770" s="2" t="n">
        <f aca="false">(D2770-C2770)/C2770</f>
        <v>-0.0376892828807798</v>
      </c>
    </row>
    <row r="2771" customFormat="false" ht="12.6" hidden="false" customHeight="false" outlineLevel="0" collapsed="false">
      <c r="A2771" s="7" t="s">
        <v>3123</v>
      </c>
      <c r="B2771" s="7" t="s">
        <v>3102</v>
      </c>
      <c r="C2771" s="1" t="n">
        <v>27.1259620934663</v>
      </c>
      <c r="D2771" s="1" t="n">
        <v>27.1714827874458</v>
      </c>
      <c r="E2771" s="2" t="n">
        <f aca="false">(D2771-C2771)/C2771</f>
        <v>0.00167812274538764</v>
      </c>
    </row>
    <row r="2772" customFormat="false" ht="12.6" hidden="false" customHeight="false" outlineLevel="0" collapsed="false">
      <c r="A2772" s="7" t="s">
        <v>3124</v>
      </c>
      <c r="B2772" s="7" t="s">
        <v>3110</v>
      </c>
      <c r="C2772" s="1" t="n">
        <v>34.362342386534</v>
      </c>
      <c r="D2772" s="1" t="n">
        <v>33.5290846036478</v>
      </c>
      <c r="E2772" s="2" t="n">
        <f aca="false">(D2772-C2772)/C2772</f>
        <v>-0.0242491554712179</v>
      </c>
    </row>
    <row r="2773" customFormat="false" ht="12.6" hidden="false" customHeight="false" outlineLevel="0" collapsed="false">
      <c r="A2773" s="7" t="s">
        <v>3125</v>
      </c>
      <c r="B2773" s="7" t="s">
        <v>3110</v>
      </c>
      <c r="C2773" s="1" t="n">
        <v>28.7747825948541</v>
      </c>
      <c r="D2773" s="1" t="n">
        <v>29.5672971433686</v>
      </c>
      <c r="E2773" s="2" t="n">
        <f aca="false">(D2773-C2773)/C2773</f>
        <v>0.0275419821471107</v>
      </c>
    </row>
    <row r="2774" customFormat="false" ht="12.6" hidden="false" customHeight="false" outlineLevel="0" collapsed="false">
      <c r="A2774" s="7" t="s">
        <v>3126</v>
      </c>
      <c r="B2774" s="7" t="s">
        <v>3102</v>
      </c>
      <c r="C2774" s="1" t="n">
        <v>24.0030125849481</v>
      </c>
      <c r="D2774" s="1" t="n">
        <v>24.5269690394753</v>
      </c>
      <c r="E2774" s="2" t="n">
        <f aca="false">(D2774-C2774)/C2774</f>
        <v>0.0218287788948506</v>
      </c>
    </row>
    <row r="2775" customFormat="false" ht="12.6" hidden="false" customHeight="false" outlineLevel="0" collapsed="false">
      <c r="A2775" s="7" t="s">
        <v>3127</v>
      </c>
      <c r="B2775" s="7" t="s">
        <v>3102</v>
      </c>
      <c r="C2775" s="1" t="n">
        <v>24.1726740496015</v>
      </c>
      <c r="D2775" s="1" t="n">
        <v>24.2727499168196</v>
      </c>
      <c r="E2775" s="2" t="n">
        <f aca="false">(D2775-C2775)/C2775</f>
        <v>0.00414004123055438</v>
      </c>
    </row>
    <row r="2776" customFormat="false" ht="12.6" hidden="false" customHeight="false" outlineLevel="0" collapsed="false">
      <c r="A2776" s="7" t="s">
        <v>3128</v>
      </c>
      <c r="B2776" s="7" t="s">
        <v>3114</v>
      </c>
      <c r="C2776" s="1" t="n">
        <v>29.8174196161505</v>
      </c>
      <c r="D2776" s="1" t="n">
        <v>29.9093744357771</v>
      </c>
      <c r="E2776" s="2" t="n">
        <f aca="false">(D2776-C2776)/C2776</f>
        <v>0.0030839294885471</v>
      </c>
    </row>
    <row r="2777" customFormat="false" ht="12.6" hidden="false" customHeight="false" outlineLevel="0" collapsed="false">
      <c r="A2777" s="7" t="s">
        <v>3129</v>
      </c>
      <c r="B2777" s="7" t="s">
        <v>3130</v>
      </c>
      <c r="C2777" s="1" t="n">
        <v>28.335352610733</v>
      </c>
      <c r="D2777" s="1" t="n">
        <v>28.4801040348275</v>
      </c>
      <c r="E2777" s="2" t="n">
        <f aca="false">(D2777-C2777)/C2777</f>
        <v>0.00510850971516283</v>
      </c>
    </row>
    <row r="2778" customFormat="false" ht="12.6" hidden="false" customHeight="false" outlineLevel="0" collapsed="false">
      <c r="A2778" s="7" t="s">
        <v>3131</v>
      </c>
      <c r="B2778" s="7" t="s">
        <v>3108</v>
      </c>
      <c r="C2778" s="1" t="n">
        <v>27.3670067905544</v>
      </c>
      <c r="D2778" s="1" t="n">
        <v>28.0711226317776</v>
      </c>
      <c r="E2778" s="2" t="n">
        <f aca="false">(D2778-C2778)/C2778</f>
        <v>0.0257286391095658</v>
      </c>
    </row>
    <row r="2779" customFormat="false" ht="12.6" hidden="false" customHeight="false" outlineLevel="0" collapsed="false">
      <c r="A2779" s="7" t="s">
        <v>3132</v>
      </c>
      <c r="B2779" s="7" t="s">
        <v>3102</v>
      </c>
      <c r="C2779" s="1" t="n">
        <v>25.7589182093553</v>
      </c>
      <c r="D2779" s="1" t="n">
        <v>26.4997518735636</v>
      </c>
      <c r="E2779" s="2" t="n">
        <f aca="false">(D2779-C2779)/C2779</f>
        <v>0.0287602786028181</v>
      </c>
    </row>
    <row r="2780" customFormat="false" ht="12.6" hidden="false" customHeight="false" outlineLevel="0" collapsed="false">
      <c r="A2780" s="7" t="s">
        <v>3133</v>
      </c>
      <c r="B2780" s="7" t="s">
        <v>3102</v>
      </c>
      <c r="C2780" s="1" t="n">
        <v>27.6307708617622</v>
      </c>
      <c r="D2780" s="1" t="n">
        <v>27.1580315753673</v>
      </c>
      <c r="E2780" s="2" t="n">
        <f aca="false">(D2780-C2780)/C2780</f>
        <v>-0.0171091602460195</v>
      </c>
    </row>
    <row r="2781" customFormat="false" ht="12.6" hidden="false" customHeight="false" outlineLevel="0" collapsed="false">
      <c r="A2781" s="7" t="s">
        <v>3134</v>
      </c>
      <c r="B2781" s="7" t="s">
        <v>3102</v>
      </c>
      <c r="C2781" s="1" t="n">
        <v>25.0354274820964</v>
      </c>
      <c r="D2781" s="1" t="n">
        <v>25.9898834664153</v>
      </c>
      <c r="E2781" s="2" t="n">
        <f aca="false">(D2781-C2781)/C2781</f>
        <v>0.0381242135769976</v>
      </c>
    </row>
    <row r="2782" customFormat="false" ht="12.6" hidden="false" customHeight="false" outlineLevel="0" collapsed="false">
      <c r="A2782" s="7" t="s">
        <v>3135</v>
      </c>
      <c r="B2782" s="7" t="s">
        <v>3102</v>
      </c>
      <c r="C2782" s="1" t="n">
        <v>26.2974687284041</v>
      </c>
      <c r="D2782" s="1" t="n">
        <v>27.8174757289565</v>
      </c>
      <c r="E2782" s="2" t="n">
        <f aca="false">(D2782-C2782)/C2782</f>
        <v>0.0578005060582352</v>
      </c>
    </row>
    <row r="2783" customFormat="false" ht="12.6" hidden="false" customHeight="false" outlineLevel="0" collapsed="false">
      <c r="A2783" s="7" t="s">
        <v>3136</v>
      </c>
      <c r="B2783" s="7" t="s">
        <v>3108</v>
      </c>
      <c r="C2783" s="1" t="n">
        <v>26.097964466091</v>
      </c>
      <c r="D2783" s="1" t="n">
        <v>29.5661732711218</v>
      </c>
      <c r="E2783" s="2" t="n">
        <f aca="false">(D2783-C2783)/C2783</f>
        <v>0.132891927626656</v>
      </c>
    </row>
    <row r="2784" customFormat="false" ht="12.6" hidden="false" customHeight="false" outlineLevel="0" collapsed="false">
      <c r="A2784" s="7" t="s">
        <v>3137</v>
      </c>
      <c r="B2784" s="7" t="s">
        <v>3102</v>
      </c>
      <c r="C2784" s="1" t="n">
        <v>28.1835325503285</v>
      </c>
      <c r="D2784" s="1" t="n">
        <v>28.3128640405884</v>
      </c>
      <c r="E2784" s="2" t="n">
        <f aca="false">(D2784-C2784)/C2784</f>
        <v>0.00458890275833814</v>
      </c>
    </row>
    <row r="2785" customFormat="false" ht="12.6" hidden="false" customHeight="false" outlineLevel="0" collapsed="false">
      <c r="A2785" s="7" t="s">
        <v>3138</v>
      </c>
      <c r="B2785" s="7" t="s">
        <v>3130</v>
      </c>
      <c r="C2785" s="1" t="n">
        <v>26.4511088134543</v>
      </c>
      <c r="D2785" s="1" t="n">
        <v>26.4352117987868</v>
      </c>
      <c r="E2785" s="2" t="n">
        <f aca="false">(D2785-C2785)/C2785</f>
        <v>-0.000600996154058934</v>
      </c>
    </row>
    <row r="2786" customFormat="false" ht="12.6" hidden="false" customHeight="false" outlineLevel="0" collapsed="false">
      <c r="A2786" s="7" t="s">
        <v>3139</v>
      </c>
      <c r="B2786" s="7" t="s">
        <v>3100</v>
      </c>
      <c r="C2786" s="1" t="n">
        <v>28.6141274589248</v>
      </c>
      <c r="D2786" s="1" t="n">
        <v>28.2922103624051</v>
      </c>
      <c r="E2786" s="2" t="n">
        <f aca="false">(D2786-C2786)/C2786</f>
        <v>-0.0112502852649226</v>
      </c>
    </row>
    <row r="2787" customFormat="false" ht="12.6" hidden="false" customHeight="false" outlineLevel="0" collapsed="false">
      <c r="A2787" s="7" t="s">
        <v>3140</v>
      </c>
      <c r="B2787" s="7" t="s">
        <v>3108</v>
      </c>
      <c r="C2787" s="1" t="n">
        <v>24.6634253133505</v>
      </c>
      <c r="D2787" s="1" t="n">
        <v>26.0307175130203</v>
      </c>
      <c r="E2787" s="2" t="n">
        <f aca="false">(D2787-C2787)/C2787</f>
        <v>0.0554380497557926</v>
      </c>
    </row>
    <row r="2788" customFormat="false" ht="12.6" hidden="false" customHeight="false" outlineLevel="0" collapsed="false">
      <c r="A2788" s="7" t="s">
        <v>3141</v>
      </c>
      <c r="B2788" s="7" t="s">
        <v>3102</v>
      </c>
      <c r="C2788" s="1" t="n">
        <v>28.6574738857248</v>
      </c>
      <c r="D2788" s="1" t="n">
        <v>29.0378926447308</v>
      </c>
      <c r="E2788" s="2" t="n">
        <f aca="false">(D2788-C2788)/C2788</f>
        <v>0.0132746787285928</v>
      </c>
    </row>
    <row r="2789" customFormat="false" ht="12.6" hidden="false" customHeight="false" outlineLevel="0" collapsed="false">
      <c r="A2789" s="7" t="s">
        <v>3142</v>
      </c>
      <c r="B2789" s="7" t="s">
        <v>3102</v>
      </c>
      <c r="C2789" s="1" t="n">
        <v>28.1444033115354</v>
      </c>
      <c r="D2789" s="1" t="n">
        <v>28.1555357783459</v>
      </c>
      <c r="E2789" s="2" t="n">
        <f aca="false">(D2789-C2789)/C2789</f>
        <v>0.000395548155249902</v>
      </c>
    </row>
    <row r="2790" customFormat="false" ht="12.6" hidden="false" customHeight="false" outlineLevel="0" collapsed="false">
      <c r="A2790" s="7" t="s">
        <v>3143</v>
      </c>
      <c r="B2790" s="7" t="s">
        <v>3102</v>
      </c>
      <c r="C2790" s="1" t="n">
        <v>24.6003669434486</v>
      </c>
      <c r="D2790" s="1" t="n">
        <v>25.1993084389673</v>
      </c>
      <c r="E2790" s="2" t="n">
        <f aca="false">(D2790-C2790)/C2790</f>
        <v>0.0243468520975943</v>
      </c>
    </row>
    <row r="2791" customFormat="false" ht="12.6" hidden="false" customHeight="false" outlineLevel="0" collapsed="false">
      <c r="A2791" s="7" t="s">
        <v>3144</v>
      </c>
      <c r="B2791" s="7" t="s">
        <v>3145</v>
      </c>
      <c r="C2791" s="1" t="n">
        <v>27.3488169733672</v>
      </c>
      <c r="D2791" s="1" t="n">
        <v>28.3999782476441</v>
      </c>
      <c r="E2791" s="2" t="n">
        <f aca="false">(D2791-C2791)/C2791</f>
        <v>0.0384353471413603</v>
      </c>
    </row>
    <row r="2792" customFormat="false" ht="12.6" hidden="false" customHeight="false" outlineLevel="0" collapsed="false">
      <c r="A2792" s="7" t="s">
        <v>3146</v>
      </c>
      <c r="B2792" s="7" t="s">
        <v>3102</v>
      </c>
      <c r="C2792" s="1" t="n">
        <v>28.9318163637665</v>
      </c>
      <c r="D2792" s="1" t="n">
        <v>28.6097708415268</v>
      </c>
      <c r="E2792" s="2" t="n">
        <f aca="false">(D2792-C2792)/C2792</f>
        <v>-0.0111311892136518</v>
      </c>
    </row>
    <row r="2793" customFormat="false" ht="12.6" hidden="false" customHeight="false" outlineLevel="0" collapsed="false">
      <c r="A2793" s="7" t="s">
        <v>3147</v>
      </c>
      <c r="B2793" s="7" t="s">
        <v>3102</v>
      </c>
      <c r="C2793" s="1" t="n">
        <v>23.4402410160128</v>
      </c>
      <c r="D2793" s="1" t="n">
        <v>24.4950875386658</v>
      </c>
      <c r="E2793" s="2" t="n">
        <f aca="false">(D2793-C2793)/C2793</f>
        <v>0.0450015220377779</v>
      </c>
    </row>
    <row r="2794" customFormat="false" ht="12.6" hidden="false" customHeight="false" outlineLevel="0" collapsed="false">
      <c r="A2794" s="7" t="s">
        <v>3148</v>
      </c>
      <c r="B2794" s="7" t="s">
        <v>3114</v>
      </c>
      <c r="C2794" s="1" t="n">
        <v>29.3985624933139</v>
      </c>
      <c r="D2794" s="1" t="n">
        <v>29.5999295187762</v>
      </c>
      <c r="E2794" s="2" t="n">
        <f aca="false">(D2794-C2794)/C2794</f>
        <v>0.00684955346058273</v>
      </c>
    </row>
    <row r="2795" customFormat="false" ht="12.6" hidden="false" customHeight="false" outlineLevel="0" collapsed="false">
      <c r="A2795" s="7" t="s">
        <v>3149</v>
      </c>
      <c r="B2795" s="7" t="s">
        <v>3110</v>
      </c>
      <c r="C2795" s="1" t="n">
        <v>35.313821053014</v>
      </c>
      <c r="D2795" s="1" t="n">
        <v>34.3181364006338</v>
      </c>
      <c r="E2795" s="2" t="n">
        <f aca="false">(D2795-C2795)/C2795</f>
        <v>-0.0281953247394411</v>
      </c>
    </row>
    <row r="2796" customFormat="false" ht="12.6" hidden="false" customHeight="false" outlineLevel="0" collapsed="false">
      <c r="A2796" s="7" t="s">
        <v>3150</v>
      </c>
      <c r="B2796" s="7" t="s">
        <v>3100</v>
      </c>
      <c r="C2796" s="1" t="n">
        <v>31.5892079862051</v>
      </c>
      <c r="D2796" s="1" t="n">
        <v>31.7685903364435</v>
      </c>
      <c r="E2796" s="2" t="n">
        <f aca="false">(D2796-C2796)/C2796</f>
        <v>0.00567859600394829</v>
      </c>
    </row>
    <row r="2797" customFormat="false" ht="12.6" hidden="false" customHeight="false" outlineLevel="0" collapsed="false">
      <c r="A2797" s="7" t="s">
        <v>3151</v>
      </c>
      <c r="B2797" s="7" t="s">
        <v>3102</v>
      </c>
      <c r="C2797" s="1" t="n">
        <v>34.484955219989</v>
      </c>
      <c r="D2797" s="1" t="n">
        <v>33.8785121012277</v>
      </c>
      <c r="E2797" s="2" t="n">
        <f aca="false">(D2797-C2797)/C2797</f>
        <v>-0.0175857302087996</v>
      </c>
    </row>
    <row r="2798" customFormat="false" ht="12.6" hidden="false" customHeight="false" outlineLevel="0" collapsed="false">
      <c r="A2798" s="7" t="s">
        <v>3152</v>
      </c>
      <c r="B2798" s="7" t="s">
        <v>922</v>
      </c>
      <c r="C2798" s="1" t="n">
        <v>33.2779857017417</v>
      </c>
      <c r="D2798" s="1" t="n">
        <v>33.528982734694</v>
      </c>
      <c r="E2798" s="2" t="n">
        <f aca="false">(D2798-C2798)/C2798</f>
        <v>0.00754243466542308</v>
      </c>
    </row>
    <row r="2799" customFormat="false" ht="12.6" hidden="false" customHeight="false" outlineLevel="0" collapsed="false">
      <c r="A2799" s="7" t="s">
        <v>3153</v>
      </c>
      <c r="B2799" s="7" t="s">
        <v>3105</v>
      </c>
      <c r="C2799" s="1" t="n">
        <v>29.6616097838122</v>
      </c>
      <c r="D2799" s="1" t="n">
        <v>29.2264306224584</v>
      </c>
      <c r="E2799" s="2" t="n">
        <f aca="false">(D2799-C2799)/C2799</f>
        <v>-0.0146714613443293</v>
      </c>
    </row>
    <row r="2800" customFormat="false" ht="12.6" hidden="false" customHeight="false" outlineLevel="0" collapsed="false">
      <c r="A2800" s="7" t="s">
        <v>3154</v>
      </c>
      <c r="B2800" s="7" t="s">
        <v>3130</v>
      </c>
      <c r="C2800" s="1" t="n">
        <v>31.8496757580929</v>
      </c>
      <c r="D2800" s="1" t="n">
        <v>31.3391204582504</v>
      </c>
      <c r="E2800" s="2" t="n">
        <f aca="false">(D2800-C2800)/C2800</f>
        <v>-0.0160301569070993</v>
      </c>
    </row>
    <row r="2801" customFormat="false" ht="12.6" hidden="false" customHeight="false" outlineLevel="0" collapsed="false">
      <c r="A2801" s="7" t="s">
        <v>3155</v>
      </c>
      <c r="B2801" s="7" t="s">
        <v>3114</v>
      </c>
      <c r="C2801" s="1" t="n">
        <v>29.450756431214</v>
      </c>
      <c r="D2801" s="1" t="n">
        <v>30.1405699414608</v>
      </c>
      <c r="E2801" s="2" t="n">
        <f aca="false">(D2801-C2801)/C2801</f>
        <v>0.0234226075604535</v>
      </c>
    </row>
    <row r="2802" customFormat="false" ht="12.6" hidden="false" customHeight="false" outlineLevel="0" collapsed="false">
      <c r="A2802" s="7" t="s">
        <v>3156</v>
      </c>
      <c r="B2802" s="7" t="s">
        <v>3100</v>
      </c>
      <c r="C2802" s="1" t="n">
        <v>29.0956045002866</v>
      </c>
      <c r="D2802" s="1" t="n">
        <v>28.8860380437689</v>
      </c>
      <c r="E2802" s="2" t="n">
        <f aca="false">(D2802-C2802)/C2802</f>
        <v>-0.00720268439569918</v>
      </c>
    </row>
    <row r="2803" customFormat="false" ht="12.6" hidden="false" customHeight="false" outlineLevel="0" collapsed="false">
      <c r="A2803" s="7" t="s">
        <v>3157</v>
      </c>
      <c r="B2803" s="7" t="s">
        <v>3100</v>
      </c>
      <c r="C2803" s="1" t="n">
        <v>34.1641149197054</v>
      </c>
      <c r="D2803" s="1" t="n">
        <v>33.0905741316693</v>
      </c>
      <c r="E2803" s="2" t="n">
        <f aca="false">(D2803-C2803)/C2803</f>
        <v>-0.0314230528307018</v>
      </c>
    </row>
    <row r="2804" customFormat="false" ht="12.6" hidden="false" customHeight="false" outlineLevel="0" collapsed="false">
      <c r="A2804" s="7" t="s">
        <v>3158</v>
      </c>
      <c r="B2804" s="7" t="s">
        <v>3108</v>
      </c>
      <c r="C2804" s="1" t="n">
        <v>27.6279399204486</v>
      </c>
      <c r="D2804" s="1" t="n">
        <v>28.0470662909913</v>
      </c>
      <c r="E2804" s="2" t="n">
        <f aca="false">(D2804-C2804)/C2804</f>
        <v>0.0151703808445208</v>
      </c>
    </row>
    <row r="2805" customFormat="false" ht="12.6" hidden="false" customHeight="false" outlineLevel="0" collapsed="false">
      <c r="A2805" s="7" t="s">
        <v>3159</v>
      </c>
      <c r="B2805" s="7" t="s">
        <v>3102</v>
      </c>
      <c r="C2805" s="1" t="n">
        <v>29.1431918356387</v>
      </c>
      <c r="D2805" s="1" t="n">
        <v>28.2057627159702</v>
      </c>
      <c r="E2805" s="2" t="n">
        <f aca="false">(D2805-C2805)/C2805</f>
        <v>-0.0321663160629544</v>
      </c>
    </row>
    <row r="2806" customFormat="false" ht="12.6" hidden="false" customHeight="false" outlineLevel="0" collapsed="false">
      <c r="A2806" s="7" t="s">
        <v>3160</v>
      </c>
      <c r="B2806" s="7" t="s">
        <v>3102</v>
      </c>
      <c r="C2806" s="1" t="n">
        <v>34.6406487250264</v>
      </c>
      <c r="D2806" s="1" t="n">
        <v>33.1157492542096</v>
      </c>
      <c r="E2806" s="2" t="n">
        <f aca="false">(D2806-C2806)/C2806</f>
        <v>-0.0440205229099863</v>
      </c>
    </row>
    <row r="2807" customFormat="false" ht="12.6" hidden="false" customHeight="false" outlineLevel="0" collapsed="false">
      <c r="A2807" s="7" t="s">
        <v>3161</v>
      </c>
      <c r="B2807" s="7" t="s">
        <v>3162</v>
      </c>
      <c r="C2807" s="1" t="n">
        <v>27.7078663276821</v>
      </c>
      <c r="D2807" s="1" t="n">
        <v>27.1758647902954</v>
      </c>
      <c r="E2807" s="2" t="n">
        <f aca="false">(D2807-C2807)/C2807</f>
        <v>-0.0192003790943366</v>
      </c>
    </row>
    <row r="2808" customFormat="false" ht="12.6" hidden="false" customHeight="false" outlineLevel="0" collapsed="false">
      <c r="A2808" s="7" t="s">
        <v>3163</v>
      </c>
      <c r="B2808" s="7" t="s">
        <v>3162</v>
      </c>
      <c r="C2808" s="1" t="n">
        <v>27.4788518816295</v>
      </c>
      <c r="D2808" s="1" t="n">
        <v>27.2960183183398</v>
      </c>
      <c r="E2808" s="2" t="n">
        <f aca="false">(D2808-C2808)/C2808</f>
        <v>-0.00665360998622971</v>
      </c>
    </row>
    <row r="2809" customFormat="false" ht="12.6" hidden="false" customHeight="false" outlineLevel="0" collapsed="false">
      <c r="A2809" s="7" t="s">
        <v>3164</v>
      </c>
      <c r="B2809" s="7" t="s">
        <v>3162</v>
      </c>
      <c r="C2809" s="1" t="n">
        <v>29.5523861724723</v>
      </c>
      <c r="D2809" s="1" t="n">
        <v>28.5808168325516</v>
      </c>
      <c r="E2809" s="2" t="n">
        <f aca="false">(D2809-C2809)/C2809</f>
        <v>-0.0328761723080682</v>
      </c>
    </row>
    <row r="2810" customFormat="false" ht="12.6" hidden="false" customHeight="false" outlineLevel="0" collapsed="false">
      <c r="A2810" s="7" t="s">
        <v>3165</v>
      </c>
      <c r="B2810" s="7" t="s">
        <v>3162</v>
      </c>
      <c r="C2810" s="1" t="n">
        <v>28.8506314019863</v>
      </c>
      <c r="D2810" s="1" t="n">
        <v>28.3678555246928</v>
      </c>
      <c r="E2810" s="2" t="n">
        <f aca="false">(D2810-C2810)/C2810</f>
        <v>-0.0167336329859406</v>
      </c>
    </row>
    <row r="2811" customFormat="false" ht="12.6" hidden="false" customHeight="false" outlineLevel="0" collapsed="false">
      <c r="A2811" s="7" t="s">
        <v>3166</v>
      </c>
      <c r="B2811" s="7" t="s">
        <v>3162</v>
      </c>
      <c r="C2811" s="1" t="n">
        <v>29.7087470750456</v>
      </c>
      <c r="D2811" s="1" t="n">
        <v>29.2921370671078</v>
      </c>
      <c r="E2811" s="2" t="n">
        <f aca="false">(D2811-C2811)/C2811</f>
        <v>-0.0140231429782454</v>
      </c>
    </row>
    <row r="2812" customFormat="false" ht="12.6" hidden="false" customHeight="false" outlineLevel="0" collapsed="false">
      <c r="A2812" s="7" t="s">
        <v>3167</v>
      </c>
      <c r="B2812" s="7" t="s">
        <v>3162</v>
      </c>
      <c r="C2812" s="1" t="n">
        <v>28.9596660893784</v>
      </c>
      <c r="D2812" s="1" t="n">
        <v>28.0092432710847</v>
      </c>
      <c r="E2812" s="2" t="n">
        <f aca="false">(D2812-C2812)/C2812</f>
        <v>-0.0328188458858747</v>
      </c>
    </row>
    <row r="2813" customFormat="false" ht="12.6" hidden="false" customHeight="false" outlineLevel="0" collapsed="false">
      <c r="A2813" s="7" t="s">
        <v>3168</v>
      </c>
      <c r="B2813" s="7" t="s">
        <v>3169</v>
      </c>
      <c r="C2813" s="1" t="n">
        <v>31.4046914718122</v>
      </c>
      <c r="D2813" s="1" t="n">
        <v>31.5893633041044</v>
      </c>
      <c r="E2813" s="2" t="n">
        <f aca="false">(D2813-C2813)/C2813</f>
        <v>0.00588038995568355</v>
      </c>
    </row>
    <row r="2814" customFormat="false" ht="12.6" hidden="false" customHeight="false" outlineLevel="0" collapsed="false">
      <c r="A2814" s="7" t="s">
        <v>3170</v>
      </c>
      <c r="B2814" s="7" t="s">
        <v>3169</v>
      </c>
      <c r="C2814" s="1" t="n">
        <v>28.9054709350955</v>
      </c>
      <c r="D2814" s="1" t="n">
        <v>29.2432076930266</v>
      </c>
      <c r="E2814" s="2" t="n">
        <f aca="false">(D2814-C2814)/C2814</f>
        <v>0.0116841811257611</v>
      </c>
    </row>
    <row r="2815" customFormat="false" ht="12.6" hidden="false" customHeight="false" outlineLevel="0" collapsed="false">
      <c r="A2815" s="7" t="s">
        <v>3171</v>
      </c>
      <c r="B2815" s="7" t="s">
        <v>3162</v>
      </c>
      <c r="C2815" s="1" t="n">
        <v>26.6428625170705</v>
      </c>
      <c r="D2815" s="1" t="n">
        <v>26.9537248655091</v>
      </c>
      <c r="E2815" s="2" t="n">
        <f aca="false">(D2815-C2815)/C2815</f>
        <v>0.0116677533519311</v>
      </c>
    </row>
    <row r="2816" customFormat="false" ht="12.6" hidden="false" customHeight="false" outlineLevel="0" collapsed="false">
      <c r="A2816" s="7" t="s">
        <v>3172</v>
      </c>
      <c r="B2816" s="7" t="s">
        <v>3162</v>
      </c>
      <c r="C2816" s="1" t="n">
        <v>11.9747635839019</v>
      </c>
      <c r="D2816" s="1" t="n">
        <v>11.7801036853817</v>
      </c>
      <c r="E2816" s="2" t="n">
        <f aca="false">(D2816-C2816)/C2816</f>
        <v>-0.016255844815334</v>
      </c>
    </row>
    <row r="2817" customFormat="false" ht="12.6" hidden="false" customHeight="false" outlineLevel="0" collapsed="false">
      <c r="A2817" s="7" t="s">
        <v>3173</v>
      </c>
      <c r="B2817" s="7" t="s">
        <v>3174</v>
      </c>
      <c r="C2817" s="1" t="n">
        <v>34.3648853484</v>
      </c>
      <c r="D2817" s="1" t="n">
        <v>35.3480149812074</v>
      </c>
      <c r="E2817" s="2" t="n">
        <f aca="false">(D2817-C2817)/C2817</f>
        <v>0.0286085526792879</v>
      </c>
    </row>
    <row r="2818" customFormat="false" ht="12.6" hidden="false" customHeight="false" outlineLevel="0" collapsed="false">
      <c r="A2818" s="7" t="s">
        <v>3175</v>
      </c>
      <c r="B2818" s="7" t="s">
        <v>1339</v>
      </c>
      <c r="C2818" s="1" t="n">
        <v>28.8886666980024</v>
      </c>
      <c r="D2818" s="1" t="n">
        <v>28.3216864256828</v>
      </c>
      <c r="E2818" s="2" t="n">
        <f aca="false">(D2818-C2818)/C2818</f>
        <v>-0.0196263911466263</v>
      </c>
    </row>
    <row r="2819" customFormat="false" ht="12.6" hidden="false" customHeight="false" outlineLevel="0" collapsed="false">
      <c r="A2819" s="7" t="s">
        <v>3176</v>
      </c>
      <c r="B2819" s="7" t="s">
        <v>3169</v>
      </c>
      <c r="C2819" s="1" t="n">
        <v>33.9218152618207</v>
      </c>
      <c r="D2819" s="1" t="n">
        <v>33.8350407257723</v>
      </c>
      <c r="E2819" s="2" t="n">
        <f aca="false">(D2819-C2819)/C2819</f>
        <v>-0.00255807466017252</v>
      </c>
    </row>
    <row r="2820" customFormat="false" ht="12.6" hidden="false" customHeight="false" outlineLevel="0" collapsed="false">
      <c r="A2820" s="7" t="s">
        <v>3177</v>
      </c>
      <c r="B2820" s="7" t="s">
        <v>3174</v>
      </c>
      <c r="C2820" s="1" t="n">
        <v>28.8097620036198</v>
      </c>
      <c r="D2820" s="1" t="n">
        <v>28.3495875734147</v>
      </c>
      <c r="E2820" s="2" t="n">
        <f aca="false">(D2820-C2820)/C2820</f>
        <v>-0.0159728646889657</v>
      </c>
    </row>
    <row r="2821" customFormat="false" ht="12.6" hidden="false" customHeight="false" outlineLevel="0" collapsed="false">
      <c r="A2821" s="7" t="s">
        <v>3178</v>
      </c>
      <c r="B2821" s="7" t="s">
        <v>3162</v>
      </c>
      <c r="C2821" s="1" t="n">
        <v>26.8676837625713</v>
      </c>
      <c r="D2821" s="1" t="n">
        <v>26.6749603349282</v>
      </c>
      <c r="E2821" s="2" t="n">
        <f aca="false">(D2821-C2821)/C2821</f>
        <v>-0.00717305702070054</v>
      </c>
    </row>
    <row r="2822" customFormat="false" ht="12.6" hidden="false" customHeight="false" outlineLevel="0" collapsed="false">
      <c r="A2822" s="7" t="s">
        <v>3179</v>
      </c>
      <c r="B2822" s="7" t="s">
        <v>3174</v>
      </c>
      <c r="C2822" s="1" t="n">
        <v>30.5821099807945</v>
      </c>
      <c r="D2822" s="1" t="n">
        <v>30.7397923561961</v>
      </c>
      <c r="E2822" s="2" t="n">
        <f aca="false">(D2822-C2822)/C2822</f>
        <v>0.0051560332331745</v>
      </c>
    </row>
    <row r="2823" customFormat="false" ht="12.6" hidden="false" customHeight="false" outlineLevel="0" collapsed="false">
      <c r="A2823" s="7" t="s">
        <v>3180</v>
      </c>
      <c r="B2823" s="7" t="s">
        <v>3162</v>
      </c>
      <c r="C2823" s="1" t="n">
        <v>23.356187112213</v>
      </c>
      <c r="D2823" s="1" t="n">
        <v>23.9004899856698</v>
      </c>
      <c r="E2823" s="2" t="n">
        <f aca="false">(D2823-C2823)/C2823</f>
        <v>0.0233044405254061</v>
      </c>
    </row>
    <row r="2824" customFormat="false" ht="12.6" hidden="false" customHeight="false" outlineLevel="0" collapsed="false">
      <c r="A2824" s="7" t="s">
        <v>3181</v>
      </c>
      <c r="B2824" s="7" t="s">
        <v>3169</v>
      </c>
      <c r="C2824" s="1" t="n">
        <v>32.2636144383921</v>
      </c>
      <c r="D2824" s="1" t="n">
        <v>31.8140831844637</v>
      </c>
      <c r="E2824" s="2" t="n">
        <f aca="false">(D2824-C2824)/C2824</f>
        <v>-0.0139330717203682</v>
      </c>
    </row>
    <row r="2825" customFormat="false" ht="12.6" hidden="false" customHeight="false" outlineLevel="0" collapsed="false">
      <c r="A2825" s="7" t="s">
        <v>3182</v>
      </c>
      <c r="B2825" s="7" t="s">
        <v>3162</v>
      </c>
      <c r="C2825" s="1" t="n">
        <v>27.2012328620674</v>
      </c>
      <c r="D2825" s="1" t="n">
        <v>28.0608494206719</v>
      </c>
      <c r="E2825" s="2" t="n">
        <f aca="false">(D2825-C2825)/C2825</f>
        <v>0.0316021175570799</v>
      </c>
    </row>
    <row r="2826" customFormat="false" ht="12.6" hidden="false" customHeight="false" outlineLevel="0" collapsed="false">
      <c r="A2826" s="7" t="s">
        <v>3183</v>
      </c>
      <c r="B2826" s="7" t="s">
        <v>3184</v>
      </c>
      <c r="C2826" s="1" t="n">
        <v>23.33135330236</v>
      </c>
      <c r="D2826" s="1" t="n">
        <v>23.9380439573488</v>
      </c>
      <c r="E2826" s="2" t="n">
        <f aca="false">(D2826-C2826)/C2826</f>
        <v>0.0260032346656665</v>
      </c>
    </row>
    <row r="2827" customFormat="false" ht="12.6" hidden="false" customHeight="false" outlineLevel="0" collapsed="false">
      <c r="A2827" s="7" t="s">
        <v>3185</v>
      </c>
      <c r="B2827" s="7" t="s">
        <v>3186</v>
      </c>
      <c r="C2827" s="1" t="n">
        <v>28.6451906419422</v>
      </c>
      <c r="D2827" s="1" t="n">
        <v>28.4827681733139</v>
      </c>
      <c r="E2827" s="2" t="n">
        <f aca="false">(D2827-C2827)/C2827</f>
        <v>-0.00567014793717051</v>
      </c>
    </row>
    <row r="2828" customFormat="false" ht="12.6" hidden="false" customHeight="false" outlineLevel="0" collapsed="false">
      <c r="A2828" s="7" t="s">
        <v>3187</v>
      </c>
      <c r="B2828" s="7" t="s">
        <v>3188</v>
      </c>
      <c r="C2828" s="1" t="n">
        <v>31.1062358998988</v>
      </c>
      <c r="D2828" s="1" t="n">
        <v>31.4161981497612</v>
      </c>
      <c r="E2828" s="2" t="n">
        <f aca="false">(D2828-C2828)/C2828</f>
        <v>0.00996463380718586</v>
      </c>
    </row>
    <row r="2829" customFormat="false" ht="12.6" hidden="false" customHeight="false" outlineLevel="0" collapsed="false">
      <c r="A2829" s="7" t="s">
        <v>3189</v>
      </c>
      <c r="B2829" s="7" t="s">
        <v>3188</v>
      </c>
      <c r="C2829" s="1" t="n">
        <v>32.7350102667466</v>
      </c>
      <c r="D2829" s="1" t="n">
        <v>32.6923484746593</v>
      </c>
      <c r="E2829" s="2" t="n">
        <f aca="false">(D2829-C2829)/C2829</f>
        <v>-0.0013032466383763</v>
      </c>
    </row>
    <row r="2830" customFormat="false" ht="12.6" hidden="false" customHeight="false" outlineLevel="0" collapsed="false">
      <c r="A2830" s="7" t="s">
        <v>3190</v>
      </c>
      <c r="B2830" s="7" t="s">
        <v>3191</v>
      </c>
      <c r="C2830" s="1" t="n">
        <v>22.0361731393498</v>
      </c>
      <c r="D2830" s="1" t="n">
        <v>23.4825270369991</v>
      </c>
      <c r="E2830" s="2" t="n">
        <f aca="false">(D2830-C2830)/C2830</f>
        <v>0.0656354389894746</v>
      </c>
    </row>
    <row r="2831" customFormat="false" ht="12.6" hidden="false" customHeight="false" outlineLevel="0" collapsed="false">
      <c r="A2831" s="7" t="s">
        <v>3192</v>
      </c>
      <c r="B2831" s="7" t="s">
        <v>3191</v>
      </c>
      <c r="C2831" s="1" t="n">
        <v>26.460729666808</v>
      </c>
      <c r="D2831" s="1" t="n">
        <v>26.200265545336</v>
      </c>
      <c r="E2831" s="2" t="n">
        <f aca="false">(D2831-C2831)/C2831</f>
        <v>-0.00984342173294947</v>
      </c>
    </row>
    <row r="2832" customFormat="false" ht="12.6" hidden="false" customHeight="false" outlineLevel="0" collapsed="false">
      <c r="A2832" s="7" t="s">
        <v>3193</v>
      </c>
      <c r="B2832" s="7" t="s">
        <v>3191</v>
      </c>
      <c r="C2832" s="1" t="n">
        <v>24.7284740291327</v>
      </c>
      <c r="D2832" s="1" t="n">
        <v>25.1183703508131</v>
      </c>
      <c r="E2832" s="2" t="n">
        <f aca="false">(D2832-C2832)/C2832</f>
        <v>0.0157670999521099</v>
      </c>
    </row>
    <row r="2833" customFormat="false" ht="12.6" hidden="false" customHeight="false" outlineLevel="0" collapsed="false">
      <c r="A2833" s="7" t="s">
        <v>3194</v>
      </c>
      <c r="B2833" s="7" t="s">
        <v>3191</v>
      </c>
      <c r="C2833" s="1" t="n">
        <v>22.6284130504404</v>
      </c>
      <c r="D2833" s="1" t="n">
        <v>23.8086715429949</v>
      </c>
      <c r="E2833" s="2" t="n">
        <f aca="false">(D2833-C2833)/C2833</f>
        <v>0.0521582529859063</v>
      </c>
    </row>
    <row r="2834" customFormat="false" ht="12.6" hidden="false" customHeight="false" outlineLevel="0" collapsed="false">
      <c r="A2834" s="7" t="s">
        <v>3195</v>
      </c>
      <c r="B2834" s="7" t="s">
        <v>3196</v>
      </c>
      <c r="C2834" s="1" t="n">
        <v>25.7675775184713</v>
      </c>
      <c r="D2834" s="1" t="n">
        <v>25.79117197299</v>
      </c>
      <c r="E2834" s="2" t="n">
        <f aca="false">(D2834-C2834)/C2834</f>
        <v>0.00091566444310775</v>
      </c>
    </row>
    <row r="2835" customFormat="false" ht="12.6" hidden="false" customHeight="false" outlineLevel="0" collapsed="false">
      <c r="A2835" s="7" t="s">
        <v>3197</v>
      </c>
      <c r="B2835" s="7" t="s">
        <v>3198</v>
      </c>
      <c r="C2835" s="1" t="n">
        <v>26.261837615101</v>
      </c>
      <c r="D2835" s="1" t="n">
        <v>26.2075879719548</v>
      </c>
      <c r="E2835" s="2" t="n">
        <f aca="false">(D2835-C2835)/C2835</f>
        <v>-0.0020657215211425</v>
      </c>
    </row>
    <row r="2836" customFormat="false" ht="12.6" hidden="false" customHeight="false" outlineLevel="0" collapsed="false">
      <c r="A2836" s="7" t="s">
        <v>3199</v>
      </c>
      <c r="B2836" s="7" t="s">
        <v>3196</v>
      </c>
      <c r="C2836" s="1" t="n">
        <v>28.2127386208291</v>
      </c>
      <c r="D2836" s="1" t="n">
        <v>28.1389122565078</v>
      </c>
      <c r="E2836" s="2" t="n">
        <f aca="false">(D2836-C2836)/C2836</f>
        <v>-0.00261677412156006</v>
      </c>
    </row>
    <row r="2837" customFormat="false" ht="12.6" hidden="false" customHeight="false" outlineLevel="0" collapsed="false">
      <c r="A2837" s="7" t="s">
        <v>3200</v>
      </c>
      <c r="B2837" s="7" t="s">
        <v>3191</v>
      </c>
      <c r="C2837" s="1" t="n">
        <v>24.5099633322874</v>
      </c>
      <c r="D2837" s="1" t="n">
        <v>25.4197092567566</v>
      </c>
      <c r="E2837" s="2" t="n">
        <f aca="false">(D2837-C2837)/C2837</f>
        <v>0.0371173923084062</v>
      </c>
    </row>
    <row r="2838" customFormat="false" ht="12.6" hidden="false" customHeight="false" outlineLevel="0" collapsed="false">
      <c r="A2838" s="7" t="s">
        <v>3201</v>
      </c>
      <c r="B2838" s="7" t="s">
        <v>3198</v>
      </c>
      <c r="C2838" s="1" t="n">
        <v>28.0443547994363</v>
      </c>
      <c r="D2838" s="1" t="n">
        <v>28.6110141947237</v>
      </c>
      <c r="E2838" s="2" t="n">
        <f aca="false">(D2838-C2838)/C2838</f>
        <v>0.020205827495051</v>
      </c>
    </row>
    <row r="2839" customFormat="false" ht="12.6" hidden="false" customHeight="false" outlineLevel="0" collapsed="false">
      <c r="A2839" s="7" t="s">
        <v>3202</v>
      </c>
      <c r="B2839" s="7" t="s">
        <v>3184</v>
      </c>
      <c r="C2839" s="1" t="n">
        <v>25.7242434948723</v>
      </c>
      <c r="D2839" s="1" t="n">
        <v>26.0748626064674</v>
      </c>
      <c r="E2839" s="2" t="n">
        <f aca="false">(D2839-C2839)/C2839</f>
        <v>0.0136299095312551</v>
      </c>
    </row>
    <row r="2840" customFormat="false" ht="12.6" hidden="false" customHeight="false" outlineLevel="0" collapsed="false">
      <c r="A2840" s="7" t="s">
        <v>3203</v>
      </c>
      <c r="B2840" s="7" t="s">
        <v>3196</v>
      </c>
      <c r="C2840" s="1" t="n">
        <v>27.9399265652782</v>
      </c>
      <c r="D2840" s="1" t="n">
        <v>28.0387223170744</v>
      </c>
      <c r="E2840" s="2" t="n">
        <f aca="false">(D2840-C2840)/C2840</f>
        <v>0.00353600613678666</v>
      </c>
    </row>
    <row r="2841" customFormat="false" ht="12.6" hidden="false" customHeight="false" outlineLevel="0" collapsed="false">
      <c r="A2841" s="7" t="s">
        <v>3204</v>
      </c>
      <c r="B2841" s="7" t="s">
        <v>3191</v>
      </c>
      <c r="C2841" s="1" t="n">
        <v>27.3997030060605</v>
      </c>
      <c r="D2841" s="1" t="n">
        <v>28.0269548990655</v>
      </c>
      <c r="E2841" s="2" t="n">
        <f aca="false">(D2841-C2841)/C2841</f>
        <v>0.0228926529921254</v>
      </c>
    </row>
    <row r="2842" customFormat="false" ht="12.6" hidden="false" customHeight="false" outlineLevel="0" collapsed="false">
      <c r="A2842" s="7" t="s">
        <v>3205</v>
      </c>
      <c r="B2842" s="7" t="s">
        <v>3206</v>
      </c>
      <c r="C2842" s="1" t="n">
        <v>25.2903355919711</v>
      </c>
      <c r="D2842" s="1" t="n">
        <v>25.4398206583662</v>
      </c>
      <c r="E2842" s="2" t="n">
        <f aca="false">(D2842-C2842)/C2842</f>
        <v>0.00591075851293005</v>
      </c>
    </row>
    <row r="2843" customFormat="false" ht="12.6" hidden="false" customHeight="false" outlineLevel="0" collapsed="false">
      <c r="A2843" s="7" t="s">
        <v>3207</v>
      </c>
      <c r="B2843" s="7" t="s">
        <v>3191</v>
      </c>
      <c r="C2843" s="1" t="n">
        <v>24.2649867387877</v>
      </c>
      <c r="D2843" s="1" t="n">
        <v>25.5605017107578</v>
      </c>
      <c r="E2843" s="2" t="n">
        <f aca="false">(D2843-C2843)/C2843</f>
        <v>0.0533903020807857</v>
      </c>
    </row>
    <row r="2844" customFormat="false" ht="12.6" hidden="false" customHeight="false" outlineLevel="0" collapsed="false">
      <c r="A2844" s="7" t="s">
        <v>3208</v>
      </c>
      <c r="B2844" s="7" t="s">
        <v>3188</v>
      </c>
      <c r="C2844" s="1" t="n">
        <v>26.7858933341512</v>
      </c>
      <c r="D2844" s="1" t="n">
        <v>26.5911375272044</v>
      </c>
      <c r="E2844" s="2" t="n">
        <f aca="false">(D2844-C2844)/C2844</f>
        <v>-0.00727083485763359</v>
      </c>
    </row>
    <row r="2845" customFormat="false" ht="12.6" hidden="false" customHeight="false" outlineLevel="0" collapsed="false">
      <c r="A2845" s="7" t="s">
        <v>3209</v>
      </c>
      <c r="B2845" s="7" t="s">
        <v>3188</v>
      </c>
      <c r="C2845" s="1" t="n">
        <v>30.8642853802243</v>
      </c>
      <c r="D2845" s="1" t="n">
        <v>31.8872495978499</v>
      </c>
      <c r="E2845" s="2" t="n">
        <f aca="false">(D2845-C2845)/C2845</f>
        <v>0.0331439463128174</v>
      </c>
    </row>
    <row r="2846" customFormat="false" ht="12.6" hidden="false" customHeight="false" outlineLevel="0" collapsed="false">
      <c r="A2846" s="7" t="s">
        <v>3210</v>
      </c>
      <c r="B2846" s="7" t="s">
        <v>3211</v>
      </c>
      <c r="C2846" s="1" t="n">
        <v>23.1823034081938</v>
      </c>
      <c r="D2846" s="1" t="n">
        <v>23.1116288666648</v>
      </c>
      <c r="E2846" s="2" t="n">
        <f aca="false">(D2846-C2846)/C2846</f>
        <v>-0.00304864190087128</v>
      </c>
    </row>
    <row r="2847" customFormat="false" ht="12.6" hidden="false" customHeight="false" outlineLevel="0" collapsed="false">
      <c r="A2847" s="7" t="s">
        <v>3212</v>
      </c>
      <c r="B2847" s="7" t="s">
        <v>3191</v>
      </c>
      <c r="C2847" s="1" t="n">
        <v>22.1656827403736</v>
      </c>
      <c r="D2847" s="1" t="n">
        <v>23.0937355970115</v>
      </c>
      <c r="E2847" s="2" t="n">
        <f aca="false">(D2847-C2847)/C2847</f>
        <v>0.0418689046264978</v>
      </c>
    </row>
    <row r="2848" customFormat="false" ht="12.6" hidden="false" customHeight="false" outlineLevel="0" collapsed="false">
      <c r="A2848" s="7" t="s">
        <v>3213</v>
      </c>
      <c r="B2848" s="7" t="s">
        <v>3198</v>
      </c>
      <c r="C2848" s="1" t="n">
        <v>25.393602439062</v>
      </c>
      <c r="D2848" s="1" t="n">
        <v>25.4122144809859</v>
      </c>
      <c r="E2848" s="2" t="n">
        <f aca="false">(D2848-C2848)/C2848</f>
        <v>0.000732942164016714</v>
      </c>
    </row>
    <row r="2849" customFormat="false" ht="12.6" hidden="false" customHeight="false" outlineLevel="0" collapsed="false">
      <c r="A2849" s="7" t="s">
        <v>3214</v>
      </c>
      <c r="B2849" s="7" t="s">
        <v>3191</v>
      </c>
      <c r="C2849" s="1" t="n">
        <v>23.3038637274482</v>
      </c>
      <c r="D2849" s="1" t="n">
        <v>24.3196915562103</v>
      </c>
      <c r="E2849" s="2" t="n">
        <f aca="false">(D2849-C2849)/C2849</f>
        <v>0.0435905324817743</v>
      </c>
    </row>
    <row r="2850" customFormat="false" ht="12.6" hidden="false" customHeight="false" outlineLevel="0" collapsed="false">
      <c r="A2850" s="7" t="s">
        <v>3215</v>
      </c>
      <c r="B2850" s="7" t="s">
        <v>3196</v>
      </c>
      <c r="C2850" s="1" t="n">
        <v>26.5686877658927</v>
      </c>
      <c r="D2850" s="1" t="n">
        <v>26.7986655292653</v>
      </c>
      <c r="E2850" s="2" t="n">
        <f aca="false">(D2850-C2850)/C2850</f>
        <v>0.00865596996731493</v>
      </c>
    </row>
    <row r="2851" customFormat="false" ht="12.6" hidden="false" customHeight="false" outlineLevel="0" collapsed="false">
      <c r="A2851" s="7" t="s">
        <v>3216</v>
      </c>
      <c r="B2851" s="7" t="s">
        <v>1440</v>
      </c>
      <c r="C2851" s="1" t="n">
        <v>27.3568661175326</v>
      </c>
      <c r="D2851" s="1" t="n">
        <v>26.8725111148532</v>
      </c>
      <c r="E2851" s="2" t="n">
        <f aca="false">(D2851-C2851)/C2851</f>
        <v>-0.0177050617054758</v>
      </c>
    </row>
    <row r="2852" customFormat="false" ht="12.6" hidden="false" customHeight="false" outlineLevel="0" collapsed="false">
      <c r="A2852" s="7" t="s">
        <v>3217</v>
      </c>
      <c r="B2852" s="7" t="s">
        <v>3188</v>
      </c>
      <c r="C2852" s="1" t="n">
        <v>32.6540020406708</v>
      </c>
      <c r="D2852" s="1" t="n">
        <v>32.419011631753</v>
      </c>
      <c r="E2852" s="2" t="n">
        <f aca="false">(D2852-C2852)/C2852</f>
        <v>-0.00719637392761382</v>
      </c>
    </row>
    <row r="2853" customFormat="false" ht="12.6" hidden="false" customHeight="false" outlineLevel="0" collapsed="false">
      <c r="A2853" s="7" t="s">
        <v>3218</v>
      </c>
      <c r="B2853" s="7" t="s">
        <v>3191</v>
      </c>
      <c r="C2853" s="1" t="n">
        <v>18.6228757986834</v>
      </c>
      <c r="D2853" s="1" t="n">
        <v>21.3795721893352</v>
      </c>
      <c r="E2853" s="2" t="n">
        <f aca="false">(D2853-C2853)/C2853</f>
        <v>0.148027427152081</v>
      </c>
    </row>
    <row r="2854" customFormat="false" ht="12.6" hidden="false" customHeight="false" outlineLevel="0" collapsed="false">
      <c r="A2854" s="7" t="s">
        <v>3219</v>
      </c>
      <c r="B2854" s="7" t="s">
        <v>3188</v>
      </c>
      <c r="C2854" s="1" t="n">
        <v>31.2901857359758</v>
      </c>
      <c r="D2854" s="1" t="n">
        <v>31.5146349482141</v>
      </c>
      <c r="E2854" s="2" t="n">
        <f aca="false">(D2854-C2854)/C2854</f>
        <v>0.00717315052496747</v>
      </c>
    </row>
    <row r="2855" customFormat="false" ht="12.6" hidden="false" customHeight="false" outlineLevel="0" collapsed="false">
      <c r="A2855" s="7" t="s">
        <v>3220</v>
      </c>
      <c r="B2855" s="7" t="s">
        <v>3191</v>
      </c>
      <c r="C2855" s="1" t="n">
        <v>27.0074123468581</v>
      </c>
      <c r="D2855" s="1" t="n">
        <v>26.8031660546667</v>
      </c>
      <c r="E2855" s="2" t="n">
        <f aca="false">(D2855-C2855)/C2855</f>
        <v>-0.00756260131730756</v>
      </c>
    </row>
    <row r="2856" customFormat="false" ht="12.6" hidden="false" customHeight="false" outlineLevel="0" collapsed="false">
      <c r="A2856" s="7" t="s">
        <v>3221</v>
      </c>
      <c r="B2856" s="7" t="s">
        <v>214</v>
      </c>
      <c r="C2856" s="1" t="n">
        <v>32.1504496296035</v>
      </c>
      <c r="D2856" s="1" t="n">
        <v>31.5583928469933</v>
      </c>
      <c r="E2856" s="2" t="n">
        <f aca="false">(D2856-C2856)/C2856</f>
        <v>-0.0184151944819171</v>
      </c>
    </row>
    <row r="2857" customFormat="false" ht="12.6" hidden="false" customHeight="false" outlineLevel="0" collapsed="false">
      <c r="A2857" s="7" t="s">
        <v>3222</v>
      </c>
      <c r="B2857" s="7" t="s">
        <v>214</v>
      </c>
      <c r="C2857" s="1" t="n">
        <v>31.1030574301542</v>
      </c>
      <c r="D2857" s="1" t="n">
        <v>31.7147673636047</v>
      </c>
      <c r="E2857" s="2" t="n">
        <f aca="false">(D2857-C2857)/C2857</f>
        <v>0.0196671962177419</v>
      </c>
    </row>
    <row r="2858" customFormat="false" ht="12.6" hidden="false" customHeight="false" outlineLevel="0" collapsed="false">
      <c r="A2858" s="7" t="s">
        <v>3223</v>
      </c>
      <c r="B2858" s="7" t="s">
        <v>3191</v>
      </c>
      <c r="C2858" s="1" t="n">
        <v>27.4809090554067</v>
      </c>
      <c r="D2858" s="1" t="n">
        <v>27.1284017116018</v>
      </c>
      <c r="E2858" s="2" t="n">
        <f aca="false">(D2858-C2858)/C2858</f>
        <v>-0.0128273538220373</v>
      </c>
    </row>
    <row r="2859" customFormat="false" ht="12.6" hidden="false" customHeight="false" outlineLevel="0" collapsed="false">
      <c r="A2859" s="7" t="s">
        <v>3224</v>
      </c>
      <c r="B2859" s="7" t="s">
        <v>3191</v>
      </c>
      <c r="C2859" s="1" t="n">
        <v>23.23989874377</v>
      </c>
      <c r="D2859" s="1" t="n">
        <v>23.1772516385102</v>
      </c>
      <c r="E2859" s="2" t="n">
        <f aca="false">(D2859-C2859)/C2859</f>
        <v>-0.00269567031898751</v>
      </c>
    </row>
    <row r="2860" customFormat="false" ht="12.6" hidden="false" customHeight="false" outlineLevel="0" collapsed="false">
      <c r="A2860" s="7" t="s">
        <v>3225</v>
      </c>
      <c r="B2860" s="7" t="s">
        <v>3191</v>
      </c>
      <c r="C2860" s="1" t="n">
        <v>26.9165429255874</v>
      </c>
      <c r="D2860" s="1" t="n">
        <v>28.1868329484035</v>
      </c>
      <c r="E2860" s="2" t="n">
        <f aca="false">(D2860-C2860)/C2860</f>
        <v>0.0471936543384455</v>
      </c>
    </row>
    <row r="2861" customFormat="false" ht="12.6" hidden="false" customHeight="false" outlineLevel="0" collapsed="false">
      <c r="A2861" s="7" t="s">
        <v>3226</v>
      </c>
      <c r="B2861" s="7" t="s">
        <v>3188</v>
      </c>
      <c r="C2861" s="1" t="n">
        <v>31.6972894726751</v>
      </c>
      <c r="D2861" s="1" t="n">
        <v>31.3188574894379</v>
      </c>
      <c r="E2861" s="2" t="n">
        <f aca="false">(D2861-C2861)/C2861</f>
        <v>-0.0119389382982867</v>
      </c>
    </row>
    <row r="2862" customFormat="false" ht="12.6" hidden="false" customHeight="false" outlineLevel="0" collapsed="false">
      <c r="A2862" s="7" t="s">
        <v>3227</v>
      </c>
      <c r="B2862" s="7" t="s">
        <v>3191</v>
      </c>
      <c r="C2862" s="1" t="n">
        <v>24.1271135740416</v>
      </c>
      <c r="D2862" s="1" t="n">
        <v>25.7785100412907</v>
      </c>
      <c r="E2862" s="2" t="n">
        <f aca="false">(D2862-C2862)/C2862</f>
        <v>0.0684456705598539</v>
      </c>
    </row>
    <row r="2863" customFormat="false" ht="12.6" hidden="false" customHeight="false" outlineLevel="0" collapsed="false">
      <c r="A2863" s="7" t="s">
        <v>3228</v>
      </c>
      <c r="B2863" s="7" t="s">
        <v>3211</v>
      </c>
      <c r="C2863" s="1" t="n">
        <v>24.9448531476609</v>
      </c>
      <c r="D2863" s="1" t="n">
        <v>25.2049750315426</v>
      </c>
      <c r="E2863" s="2" t="n">
        <f aca="false">(D2863-C2863)/C2863</f>
        <v>0.0104278779410698</v>
      </c>
    </row>
    <row r="2864" customFormat="false" ht="12.6" hidden="false" customHeight="false" outlineLevel="0" collapsed="false">
      <c r="A2864" s="7" t="s">
        <v>3229</v>
      </c>
      <c r="B2864" s="7" t="s">
        <v>3191</v>
      </c>
      <c r="C2864" s="1" t="n">
        <v>25.0407766275629</v>
      </c>
      <c r="D2864" s="1" t="n">
        <v>25.1519520482267</v>
      </c>
      <c r="E2864" s="2" t="n">
        <f aca="false">(D2864-C2864)/C2864</f>
        <v>0.00443977526405685</v>
      </c>
    </row>
    <row r="2865" customFormat="false" ht="12.6" hidden="false" customHeight="false" outlineLevel="0" collapsed="false">
      <c r="A2865" s="7" t="s">
        <v>3230</v>
      </c>
      <c r="B2865" s="7" t="s">
        <v>3191</v>
      </c>
      <c r="C2865" s="1" t="n">
        <v>29.2610577869319</v>
      </c>
      <c r="D2865" s="1" t="n">
        <v>28.5092999508369</v>
      </c>
      <c r="E2865" s="2" t="n">
        <f aca="false">(D2865-C2865)/C2865</f>
        <v>-0.02569141011815</v>
      </c>
    </row>
    <row r="2866" customFormat="false" ht="12.6" hidden="false" customHeight="false" outlineLevel="0" collapsed="false">
      <c r="A2866" s="7" t="s">
        <v>3231</v>
      </c>
      <c r="B2866" s="7" t="s">
        <v>3191</v>
      </c>
      <c r="C2866" s="1" t="n">
        <v>30.5520446339638</v>
      </c>
      <c r="D2866" s="1" t="n">
        <v>30.4488714935786</v>
      </c>
      <c r="E2866" s="2" t="n">
        <f aca="false">(D2866-C2866)/C2866</f>
        <v>-0.00337696352638049</v>
      </c>
    </row>
    <row r="2867" customFormat="false" ht="12.6" hidden="false" customHeight="false" outlineLevel="0" collapsed="false">
      <c r="A2867" s="7" t="s">
        <v>3232</v>
      </c>
      <c r="B2867" s="7" t="s">
        <v>3191</v>
      </c>
      <c r="C2867" s="1" t="n">
        <v>26.2195889455013</v>
      </c>
      <c r="D2867" s="1" t="n">
        <v>26.5517939212859</v>
      </c>
      <c r="E2867" s="2" t="n">
        <f aca="false">(D2867-C2867)/C2867</f>
        <v>0.0126701061742466</v>
      </c>
    </row>
    <row r="2868" customFormat="false" ht="12.6" hidden="false" customHeight="false" outlineLevel="0" collapsed="false">
      <c r="A2868" s="7" t="s">
        <v>3233</v>
      </c>
      <c r="B2868" s="7" t="s">
        <v>3191</v>
      </c>
      <c r="C2868" s="1" t="n">
        <v>26.006064090382</v>
      </c>
      <c r="D2868" s="1" t="n">
        <v>25.9969419828076</v>
      </c>
      <c r="E2868" s="2" t="n">
        <f aca="false">(D2868-C2868)/C2868</f>
        <v>-0.00035076848009933</v>
      </c>
    </row>
    <row r="2869" customFormat="false" ht="12.6" hidden="false" customHeight="false" outlineLevel="0" collapsed="false">
      <c r="A2869" s="7" t="s">
        <v>3234</v>
      </c>
      <c r="B2869" s="7" t="s">
        <v>3184</v>
      </c>
      <c r="C2869" s="1" t="n">
        <v>26.1375374797532</v>
      </c>
      <c r="D2869" s="1" t="n">
        <v>25.4343781005632</v>
      </c>
      <c r="E2869" s="2" t="n">
        <f aca="false">(D2869-C2869)/C2869</f>
        <v>-0.0269022810482702</v>
      </c>
    </row>
    <row r="2870" customFormat="false" ht="12.6" hidden="false" customHeight="false" outlineLevel="0" collapsed="false">
      <c r="A2870" s="7" t="s">
        <v>3235</v>
      </c>
      <c r="B2870" s="7" t="s">
        <v>900</v>
      </c>
      <c r="C2870" s="1" t="n">
        <v>26.7765968163393</v>
      </c>
      <c r="D2870" s="1" t="n">
        <v>26.9014144896055</v>
      </c>
      <c r="E2870" s="2" t="n">
        <f aca="false">(D2870-C2870)/C2870</f>
        <v>0.00466144649083836</v>
      </c>
    </row>
    <row r="2871" customFormat="false" ht="12.6" hidden="false" customHeight="false" outlineLevel="0" collapsed="false">
      <c r="A2871" s="7" t="s">
        <v>3236</v>
      </c>
      <c r="B2871" s="7" t="s">
        <v>3188</v>
      </c>
      <c r="C2871" s="1" t="n">
        <v>27.2246649093937</v>
      </c>
      <c r="D2871" s="1" t="n">
        <v>27.3501409158694</v>
      </c>
      <c r="E2871" s="2" t="n">
        <f aca="false">(D2871-C2871)/C2871</f>
        <v>0.004608909123154</v>
      </c>
    </row>
    <row r="2872" customFormat="false" ht="12.6" hidden="false" customHeight="false" outlineLevel="0" collapsed="false">
      <c r="A2872" s="7" t="s">
        <v>3237</v>
      </c>
      <c r="B2872" s="7" t="s">
        <v>3211</v>
      </c>
      <c r="C2872" s="1" t="n">
        <v>25.6715130743686</v>
      </c>
      <c r="D2872" s="1" t="n">
        <v>26.5061879805433</v>
      </c>
      <c r="E2872" s="2" t="n">
        <f aca="false">(D2872-C2872)/C2872</f>
        <v>0.0325136622744752</v>
      </c>
    </row>
    <row r="2873" customFormat="false" ht="12.6" hidden="false" customHeight="false" outlineLevel="0" collapsed="false">
      <c r="A2873" s="7" t="s">
        <v>3238</v>
      </c>
      <c r="B2873" s="7" t="s">
        <v>3191</v>
      </c>
      <c r="C2873" s="1" t="n">
        <v>28.17889656957</v>
      </c>
      <c r="D2873" s="1" t="n">
        <v>27.2645662125515</v>
      </c>
      <c r="E2873" s="2" t="n">
        <f aca="false">(D2873-C2873)/C2873</f>
        <v>-0.0324473442301433</v>
      </c>
    </row>
    <row r="2874" customFormat="false" ht="12.6" hidden="false" customHeight="false" outlineLevel="0" collapsed="false">
      <c r="A2874" s="7" t="s">
        <v>3239</v>
      </c>
      <c r="B2874" s="7" t="s">
        <v>3191</v>
      </c>
      <c r="C2874" s="1" t="n">
        <v>23.1801129131514</v>
      </c>
      <c r="D2874" s="1" t="n">
        <v>24.4477107232039</v>
      </c>
      <c r="E2874" s="2" t="n">
        <f aca="false">(D2874-C2874)/C2874</f>
        <v>0.0546847124861625</v>
      </c>
    </row>
    <row r="2875" customFormat="false" ht="12.6" hidden="false" customHeight="false" outlineLevel="0" collapsed="false">
      <c r="A2875" s="7" t="s">
        <v>3240</v>
      </c>
      <c r="B2875" s="7" t="s">
        <v>3191</v>
      </c>
      <c r="C2875" s="1" t="n">
        <v>28.1284146437599</v>
      </c>
      <c r="D2875" s="1" t="n">
        <v>27.6989571510064</v>
      </c>
      <c r="E2875" s="2" t="n">
        <f aca="false">(D2875-C2875)/C2875</f>
        <v>-0.015267746092075</v>
      </c>
    </row>
    <row r="2876" customFormat="false" ht="12.6" hidden="false" customHeight="false" outlineLevel="0" collapsed="false">
      <c r="A2876" s="7" t="s">
        <v>3241</v>
      </c>
      <c r="B2876" s="7" t="s">
        <v>3191</v>
      </c>
      <c r="C2876" s="1" t="n">
        <v>28.3728740206927</v>
      </c>
      <c r="D2876" s="1" t="n">
        <v>28.3950252144708</v>
      </c>
      <c r="E2876" s="2" t="n">
        <f aca="false">(D2876-C2876)/C2876</f>
        <v>0.000780717306322691</v>
      </c>
    </row>
    <row r="2877" customFormat="false" ht="12.6" hidden="false" customHeight="false" outlineLevel="0" collapsed="false">
      <c r="A2877" s="7" t="s">
        <v>3242</v>
      </c>
      <c r="B2877" s="7" t="s">
        <v>3191</v>
      </c>
      <c r="C2877" s="1" t="n">
        <v>23.1112482883371</v>
      </c>
      <c r="D2877" s="1" t="n">
        <v>23.3000366978588</v>
      </c>
      <c r="E2877" s="2" t="n">
        <f aca="false">(D2877-C2877)/C2877</f>
        <v>0.00816868077251286</v>
      </c>
    </row>
    <row r="2878" customFormat="false" ht="12.6" hidden="false" customHeight="false" outlineLevel="0" collapsed="false">
      <c r="A2878" s="7" t="s">
        <v>3243</v>
      </c>
      <c r="B2878" s="7" t="s">
        <v>3188</v>
      </c>
      <c r="C2878" s="1" t="n">
        <v>35.1623848243947</v>
      </c>
      <c r="D2878" s="1" t="n">
        <v>34.4535467184794</v>
      </c>
      <c r="E2878" s="2" t="n">
        <f aca="false">(D2878-C2878)/C2878</f>
        <v>-0.0201589883466458</v>
      </c>
    </row>
    <row r="2879" customFormat="false" ht="12.6" hidden="false" customHeight="false" outlineLevel="0" collapsed="false">
      <c r="A2879" s="7" t="s">
        <v>3244</v>
      </c>
      <c r="B2879" s="7" t="s">
        <v>3191</v>
      </c>
      <c r="C2879" s="1" t="n">
        <v>24.2906970386681</v>
      </c>
      <c r="D2879" s="1" t="n">
        <v>25.5397234305912</v>
      </c>
      <c r="E2879" s="2" t="n">
        <f aca="false">(D2879-C2879)/C2879</f>
        <v>0.0514199485479874</v>
      </c>
    </row>
    <row r="2880" customFormat="false" ht="12.6" hidden="false" customHeight="false" outlineLevel="0" collapsed="false">
      <c r="A2880" s="7" t="s">
        <v>3245</v>
      </c>
      <c r="B2880" s="7" t="s">
        <v>3191</v>
      </c>
      <c r="C2880" s="1" t="n">
        <v>20.1117099026239</v>
      </c>
      <c r="D2880" s="1" t="n">
        <v>21.3873492380794</v>
      </c>
      <c r="E2880" s="2" t="n">
        <f aca="false">(D2880-C2880)/C2880</f>
        <v>0.0634276917095509</v>
      </c>
    </row>
    <row r="2881" customFormat="false" ht="12.6" hidden="false" customHeight="false" outlineLevel="0" collapsed="false">
      <c r="A2881" s="7" t="s">
        <v>3246</v>
      </c>
      <c r="B2881" s="7" t="s">
        <v>900</v>
      </c>
      <c r="C2881" s="1" t="n">
        <v>29.8848555834468</v>
      </c>
      <c r="D2881" s="1" t="n">
        <v>30.0649554211111</v>
      </c>
      <c r="E2881" s="2" t="n">
        <f aca="false">(D2881-C2881)/C2881</f>
        <v>0.00602645835651934</v>
      </c>
    </row>
    <row r="2882" customFormat="false" ht="12.6" hidden="false" customHeight="false" outlineLevel="0" collapsed="false">
      <c r="A2882" s="7" t="s">
        <v>3247</v>
      </c>
      <c r="B2882" s="7" t="s">
        <v>3191</v>
      </c>
      <c r="C2882" s="1" t="n">
        <v>23.2056419820043</v>
      </c>
      <c r="D2882" s="1" t="n">
        <v>23.5525033695921</v>
      </c>
      <c r="E2882" s="2" t="n">
        <f aca="false">(D2882-C2882)/C2882</f>
        <v>0.0149472868648388</v>
      </c>
    </row>
    <row r="2883" customFormat="false" ht="12.6" hidden="false" customHeight="false" outlineLevel="0" collapsed="false">
      <c r="A2883" s="7" t="s">
        <v>3248</v>
      </c>
      <c r="B2883" s="7" t="s">
        <v>900</v>
      </c>
      <c r="C2883" s="1" t="n">
        <v>29.6821006096777</v>
      </c>
      <c r="D2883" s="1" t="n">
        <v>29.7325845990277</v>
      </c>
      <c r="E2883" s="2" t="n">
        <f aca="false">(D2883-C2883)/C2883</f>
        <v>0.00170082266123663</v>
      </c>
    </row>
    <row r="2884" customFormat="false" ht="12.6" hidden="false" customHeight="false" outlineLevel="0" collapsed="false">
      <c r="A2884" s="7" t="s">
        <v>3249</v>
      </c>
      <c r="B2884" s="7" t="s">
        <v>3184</v>
      </c>
      <c r="C2884" s="1" t="n">
        <v>24.6190446085162</v>
      </c>
      <c r="D2884" s="1" t="n">
        <v>24.6038693447499</v>
      </c>
      <c r="E2884" s="2" t="n">
        <f aca="false">(D2884-C2884)/C2884</f>
        <v>-0.000616403439193968</v>
      </c>
    </row>
    <row r="2885" customFormat="false" ht="12.6" hidden="false" customHeight="false" outlineLevel="0" collapsed="false">
      <c r="A2885" s="7" t="s">
        <v>3250</v>
      </c>
      <c r="B2885" s="7" t="s">
        <v>3191</v>
      </c>
      <c r="C2885" s="1" t="n">
        <v>22.4087838415439</v>
      </c>
      <c r="D2885" s="1" t="n">
        <v>23.8465695112336</v>
      </c>
      <c r="E2885" s="2" t="n">
        <f aca="false">(D2885-C2885)/C2885</f>
        <v>0.0641617001554612</v>
      </c>
    </row>
    <row r="2886" customFormat="false" ht="12.6" hidden="false" customHeight="false" outlineLevel="0" collapsed="false">
      <c r="A2886" s="7" t="s">
        <v>3251</v>
      </c>
      <c r="B2886" s="7" t="s">
        <v>3196</v>
      </c>
      <c r="C2886" s="1" t="n">
        <v>24.5236303519553</v>
      </c>
      <c r="D2886" s="1" t="n">
        <v>23.8010151213555</v>
      </c>
      <c r="E2886" s="2" t="n">
        <f aca="false">(D2886-C2886)/C2886</f>
        <v>-0.0294660790522904</v>
      </c>
    </row>
    <row r="2887" customFormat="false" ht="12.6" hidden="false" customHeight="false" outlineLevel="0" collapsed="false">
      <c r="A2887" s="7" t="s">
        <v>3252</v>
      </c>
      <c r="B2887" s="7" t="s">
        <v>3188</v>
      </c>
      <c r="C2887" s="1" t="n">
        <v>33.7046740316379</v>
      </c>
      <c r="D2887" s="1" t="n">
        <v>33.0828177981714</v>
      </c>
      <c r="E2887" s="2" t="n">
        <f aca="false">(D2887-C2887)/C2887</f>
        <v>-0.0184501482756605</v>
      </c>
    </row>
    <row r="2888" customFormat="false" ht="12.6" hidden="false" customHeight="false" outlineLevel="0" collapsed="false">
      <c r="A2888" s="7" t="s">
        <v>3253</v>
      </c>
      <c r="B2888" s="7" t="s">
        <v>3191</v>
      </c>
      <c r="C2888" s="1" t="n">
        <v>24.37525097264</v>
      </c>
      <c r="D2888" s="1" t="n">
        <v>25.2507552749242</v>
      </c>
      <c r="E2888" s="2" t="n">
        <f aca="false">(D2888-C2888)/C2888</f>
        <v>0.0359177554014476</v>
      </c>
    </row>
    <row r="2889" customFormat="false" ht="12.6" hidden="false" customHeight="false" outlineLevel="0" collapsed="false">
      <c r="A2889" s="7" t="s">
        <v>3254</v>
      </c>
      <c r="B2889" s="7" t="s">
        <v>3196</v>
      </c>
      <c r="C2889" s="1" t="n">
        <v>27.9477347497514</v>
      </c>
      <c r="D2889" s="1" t="n">
        <v>28.0270828803921</v>
      </c>
      <c r="E2889" s="2" t="n">
        <f aca="false">(D2889-C2889)/C2889</f>
        <v>0.00283916143298168</v>
      </c>
    </row>
    <row r="2890" customFormat="false" ht="12.6" hidden="false" customHeight="false" outlineLevel="0" collapsed="false">
      <c r="A2890" s="7" t="s">
        <v>3255</v>
      </c>
      <c r="B2890" s="7" t="s">
        <v>3196</v>
      </c>
      <c r="C2890" s="1" t="n">
        <v>24.8907175872172</v>
      </c>
      <c r="D2890" s="1" t="n">
        <v>24.7907687500671</v>
      </c>
      <c r="E2890" s="2" t="n">
        <f aca="false">(D2890-C2890)/C2890</f>
        <v>-0.00401550645536098</v>
      </c>
    </row>
    <row r="2891" customFormat="false" ht="12.6" hidden="false" customHeight="false" outlineLevel="0" collapsed="false">
      <c r="A2891" s="7" t="s">
        <v>3256</v>
      </c>
      <c r="B2891" s="7" t="s">
        <v>3191</v>
      </c>
      <c r="C2891" s="1" t="n">
        <v>28.1840653348556</v>
      </c>
      <c r="D2891" s="1" t="n">
        <v>27.5525535726483</v>
      </c>
      <c r="E2891" s="2" t="n">
        <f aca="false">(D2891-C2891)/C2891</f>
        <v>-0.0224066952266922</v>
      </c>
    </row>
    <row r="2892" customFormat="false" ht="12.6" hidden="false" customHeight="false" outlineLevel="0" collapsed="false">
      <c r="A2892" s="7" t="s">
        <v>3257</v>
      </c>
      <c r="B2892" s="7" t="s">
        <v>214</v>
      </c>
      <c r="C2892" s="1" t="n">
        <v>29.8788875339107</v>
      </c>
      <c r="D2892" s="1" t="n">
        <v>29.0545916384611</v>
      </c>
      <c r="E2892" s="2" t="n">
        <f aca="false">(D2892-C2892)/C2892</f>
        <v>-0.0275879044865417</v>
      </c>
    </row>
    <row r="2893" customFormat="false" ht="12.6" hidden="false" customHeight="false" outlineLevel="0" collapsed="false">
      <c r="A2893" s="7" t="s">
        <v>3258</v>
      </c>
      <c r="B2893" s="7" t="s">
        <v>3191</v>
      </c>
      <c r="C2893" s="1" t="n">
        <v>26.2477117936158</v>
      </c>
      <c r="D2893" s="1" t="n">
        <v>26.1822881777371</v>
      </c>
      <c r="E2893" s="2" t="n">
        <f aca="false">(D2893-C2893)/C2893</f>
        <v>-0.0024925454985587</v>
      </c>
    </row>
    <row r="2894" customFormat="false" ht="12.6" hidden="false" customHeight="false" outlineLevel="0" collapsed="false">
      <c r="A2894" s="7" t="s">
        <v>3259</v>
      </c>
      <c r="B2894" s="7" t="s">
        <v>3188</v>
      </c>
      <c r="C2894" s="1" t="n">
        <v>33.3583734964749</v>
      </c>
      <c r="D2894" s="1" t="n">
        <v>33.231856131072</v>
      </c>
      <c r="E2894" s="2" t="n">
        <f aca="false">(D2894-C2894)/C2894</f>
        <v>-0.00379267188840313</v>
      </c>
    </row>
    <row r="2895" customFormat="false" ht="12.6" hidden="false" customHeight="false" outlineLevel="0" collapsed="false">
      <c r="A2895" s="7" t="s">
        <v>3260</v>
      </c>
      <c r="B2895" s="7" t="s">
        <v>3188</v>
      </c>
      <c r="C2895" s="1" t="n">
        <v>28.976490800794</v>
      </c>
      <c r="D2895" s="1" t="n">
        <v>28.7658075214277</v>
      </c>
      <c r="E2895" s="2" t="n">
        <f aca="false">(D2895-C2895)/C2895</f>
        <v>-0.00727083485763355</v>
      </c>
    </row>
    <row r="2896" customFormat="false" ht="12.6" hidden="false" customHeight="false" outlineLevel="0" collapsed="false">
      <c r="A2896" s="7" t="s">
        <v>3261</v>
      </c>
      <c r="B2896" s="7" t="s">
        <v>3191</v>
      </c>
      <c r="C2896" s="1" t="n">
        <v>25.8985305366068</v>
      </c>
      <c r="D2896" s="1" t="n">
        <v>25.6931483290141</v>
      </c>
      <c r="E2896" s="2" t="n">
        <f aca="false">(D2896-C2896)/C2896</f>
        <v>-0.00793026489678044</v>
      </c>
    </row>
    <row r="2897" customFormat="false" ht="12.6" hidden="false" customHeight="false" outlineLevel="0" collapsed="false">
      <c r="A2897" s="7" t="s">
        <v>3262</v>
      </c>
      <c r="B2897" s="7" t="s">
        <v>3191</v>
      </c>
      <c r="C2897" s="1" t="n">
        <v>22.6333682854004</v>
      </c>
      <c r="D2897" s="1" t="n">
        <v>24.3575563487124</v>
      </c>
      <c r="E2897" s="2" t="n">
        <f aca="false">(D2897-C2897)/C2897</f>
        <v>0.0761790309586471</v>
      </c>
    </row>
    <row r="2898" customFormat="false" ht="12.6" hidden="false" customHeight="false" outlineLevel="0" collapsed="false">
      <c r="A2898" s="7" t="s">
        <v>3263</v>
      </c>
      <c r="B2898" s="7" t="s">
        <v>3191</v>
      </c>
      <c r="C2898" s="1" t="n">
        <v>26.1388808637823</v>
      </c>
      <c r="D2898" s="1" t="n">
        <v>26.6282419484587</v>
      </c>
      <c r="E2898" s="2" t="n">
        <f aca="false">(D2898-C2898)/C2898</f>
        <v>0.0187215775314432</v>
      </c>
    </row>
    <row r="2899" customFormat="false" ht="12.6" hidden="false" customHeight="false" outlineLevel="0" collapsed="false">
      <c r="A2899" s="7" t="s">
        <v>3264</v>
      </c>
      <c r="B2899" s="7" t="s">
        <v>214</v>
      </c>
      <c r="C2899" s="1" t="n">
        <v>33.62333593965</v>
      </c>
      <c r="D2899" s="1" t="n">
        <v>33.5899542339122</v>
      </c>
      <c r="E2899" s="2" t="n">
        <f aca="false">(D2899-C2899)/C2899</f>
        <v>-0.000992813616046031</v>
      </c>
    </row>
    <row r="2900" customFormat="false" ht="12.6" hidden="false" customHeight="false" outlineLevel="0" collapsed="false">
      <c r="A2900" s="7" t="s">
        <v>3265</v>
      </c>
      <c r="B2900" s="7" t="s">
        <v>3191</v>
      </c>
      <c r="C2900" s="1" t="n">
        <v>25.2966082364687</v>
      </c>
      <c r="D2900" s="1" t="n">
        <v>26.2482673035131</v>
      </c>
      <c r="E2900" s="2" t="n">
        <f aca="false">(D2900-C2900)/C2900</f>
        <v>0.0376200262955584</v>
      </c>
    </row>
    <row r="2901" customFormat="false" ht="12.6" hidden="false" customHeight="false" outlineLevel="0" collapsed="false">
      <c r="A2901" s="7" t="s">
        <v>3266</v>
      </c>
      <c r="B2901" s="7" t="s">
        <v>3188</v>
      </c>
      <c r="C2901" s="1" t="n">
        <v>33.1388245571639</v>
      </c>
      <c r="D2901" s="1" t="n">
        <v>32.9854349787156</v>
      </c>
      <c r="E2901" s="2" t="n">
        <f aca="false">(D2901-C2901)/C2901</f>
        <v>-0.00462869701922363</v>
      </c>
    </row>
    <row r="2902" customFormat="false" ht="12.6" hidden="false" customHeight="false" outlineLevel="0" collapsed="false">
      <c r="A2902" s="7" t="s">
        <v>3267</v>
      </c>
      <c r="B2902" s="7" t="s">
        <v>3191</v>
      </c>
      <c r="C2902" s="1" t="n">
        <v>28.8146430578756</v>
      </c>
      <c r="D2902" s="1" t="n">
        <v>28.8412436446868</v>
      </c>
      <c r="E2902" s="2" t="n">
        <f aca="false">(D2902-C2902)/C2902</f>
        <v>0.000923162114406642</v>
      </c>
    </row>
    <row r="2903" customFormat="false" ht="12.6" hidden="false" customHeight="false" outlineLevel="0" collapsed="false">
      <c r="A2903" s="7" t="s">
        <v>3268</v>
      </c>
      <c r="B2903" s="7" t="s">
        <v>214</v>
      </c>
      <c r="C2903" s="1" t="n">
        <v>29.5014347669011</v>
      </c>
      <c r="D2903" s="1" t="n">
        <v>28.7356572809944</v>
      </c>
      <c r="E2903" s="2" t="n">
        <f aca="false">(D2903-C2903)/C2903</f>
        <v>-0.0259572963809185</v>
      </c>
    </row>
    <row r="2904" customFormat="false" ht="12.6" hidden="false" customHeight="false" outlineLevel="0" collapsed="false">
      <c r="A2904" s="7" t="s">
        <v>3269</v>
      </c>
      <c r="B2904" s="7" t="s">
        <v>3191</v>
      </c>
      <c r="C2904" s="1" t="n">
        <v>24.6266301079039</v>
      </c>
      <c r="D2904" s="1" t="n">
        <v>23.8797419223964</v>
      </c>
      <c r="E2904" s="2" t="n">
        <f aca="false">(D2904-C2904)/C2904</f>
        <v>-0.0303284770281181</v>
      </c>
    </row>
    <row r="2905" customFormat="false" ht="12.6" hidden="false" customHeight="false" outlineLevel="0" collapsed="false">
      <c r="A2905" s="7" t="s">
        <v>3270</v>
      </c>
      <c r="B2905" s="7" t="s">
        <v>900</v>
      </c>
      <c r="C2905" s="1" t="n">
        <v>31.0336763389784</v>
      </c>
      <c r="D2905" s="1" t="n">
        <v>31.0505890095018</v>
      </c>
      <c r="E2905" s="2" t="n">
        <f aca="false">(D2905-C2905)/C2905</f>
        <v>0.000544977989030015</v>
      </c>
    </row>
    <row r="2906" customFormat="false" ht="12.6" hidden="false" customHeight="false" outlineLevel="0" collapsed="false">
      <c r="A2906" s="7" t="s">
        <v>3271</v>
      </c>
      <c r="B2906" s="7" t="s">
        <v>214</v>
      </c>
      <c r="C2906" s="1" t="n">
        <v>26.2989055543856</v>
      </c>
      <c r="D2906" s="1" t="n">
        <v>26.2727956428641</v>
      </c>
      <c r="E2906" s="2" t="n">
        <f aca="false">(D2906-C2906)/C2906</f>
        <v>-0.000992813616046</v>
      </c>
    </row>
    <row r="2907" customFormat="false" ht="12.6" hidden="false" customHeight="false" outlineLevel="0" collapsed="false">
      <c r="A2907" s="7" t="s">
        <v>3272</v>
      </c>
      <c r="B2907" s="7" t="s">
        <v>3188</v>
      </c>
      <c r="C2907" s="1" t="n">
        <v>33.2903340792409</v>
      </c>
      <c r="D2907" s="1" t="n">
        <v>32.2343217389008</v>
      </c>
      <c r="E2907" s="2" t="n">
        <f aca="false">(D2907-C2907)/C2907</f>
        <v>-0.0317212899644227</v>
      </c>
    </row>
    <row r="2908" customFormat="false" ht="12.6" hidden="false" customHeight="false" outlineLevel="0" collapsed="false">
      <c r="A2908" s="7" t="s">
        <v>3273</v>
      </c>
      <c r="B2908" s="7" t="s">
        <v>900</v>
      </c>
      <c r="C2908" s="1" t="n">
        <v>27.7537004688434</v>
      </c>
      <c r="D2908" s="1" t="n">
        <v>27.8605643465056</v>
      </c>
      <c r="E2908" s="2" t="n">
        <f aca="false">(D2908-C2908)/C2908</f>
        <v>0.00385043708971832</v>
      </c>
    </row>
    <row r="2909" customFormat="false" ht="12.6" hidden="false" customHeight="false" outlineLevel="0" collapsed="false">
      <c r="A2909" s="7" t="s">
        <v>3274</v>
      </c>
      <c r="B2909" s="7" t="s">
        <v>214</v>
      </c>
      <c r="C2909" s="1" t="n">
        <v>35.4687436236095</v>
      </c>
      <c r="D2909" s="1" t="n">
        <v>37.0865401265401</v>
      </c>
      <c r="E2909" s="2" t="n">
        <f aca="false">(D2909-C2909)/C2909</f>
        <v>0.0456118919829379</v>
      </c>
    </row>
    <row r="2910" customFormat="false" ht="12.6" hidden="false" customHeight="false" outlineLevel="0" collapsed="false">
      <c r="A2910" s="7" t="s">
        <v>3275</v>
      </c>
      <c r="B2910" s="7" t="s">
        <v>3196</v>
      </c>
      <c r="C2910" s="1" t="n">
        <v>23.6085698029602</v>
      </c>
      <c r="D2910" s="1" t="n">
        <v>23.5486301248971</v>
      </c>
      <c r="E2910" s="2" t="n">
        <f aca="false">(D2910-C2910)/C2910</f>
        <v>-0.00253889492516464</v>
      </c>
    </row>
    <row r="2911" customFormat="false" ht="12.6" hidden="false" customHeight="false" outlineLevel="0" collapsed="false">
      <c r="A2911" s="7" t="s">
        <v>3276</v>
      </c>
      <c r="B2911" s="7" t="s">
        <v>3191</v>
      </c>
      <c r="C2911" s="1" t="n">
        <v>26.5752006901794</v>
      </c>
      <c r="D2911" s="1" t="n">
        <v>27.4578631539512</v>
      </c>
      <c r="E2911" s="2" t="n">
        <f aca="false">(D2911-C2911)/C2911</f>
        <v>0.0332137647448901</v>
      </c>
    </row>
    <row r="2912" customFormat="false" ht="12.6" hidden="false" customHeight="false" outlineLevel="0" collapsed="false">
      <c r="A2912" s="7" t="s">
        <v>3277</v>
      </c>
      <c r="B2912" s="7" t="s">
        <v>3191</v>
      </c>
      <c r="C2912" s="1" t="n">
        <v>28.9738590424384</v>
      </c>
      <c r="D2912" s="1" t="n">
        <v>29.2712725196745</v>
      </c>
      <c r="E2912" s="2" t="n">
        <f aca="false">(D2912-C2912)/C2912</f>
        <v>0.0102648900445204</v>
      </c>
    </row>
    <row r="2913" customFormat="false" ht="12.6" hidden="false" customHeight="false" outlineLevel="0" collapsed="false">
      <c r="A2913" s="7" t="s">
        <v>3278</v>
      </c>
      <c r="B2913" s="7" t="s">
        <v>3198</v>
      </c>
      <c r="C2913" s="1" t="n">
        <v>26.3048429164933</v>
      </c>
      <c r="D2913" s="1" t="n">
        <v>26.1477108177456</v>
      </c>
      <c r="E2913" s="2" t="n">
        <f aca="false">(D2913-C2913)/C2913</f>
        <v>-0.005973504546161</v>
      </c>
    </row>
    <row r="2914" customFormat="false" ht="12.6" hidden="false" customHeight="false" outlineLevel="0" collapsed="false">
      <c r="A2914" s="7" t="s">
        <v>3279</v>
      </c>
      <c r="B2914" s="7" t="s">
        <v>3191</v>
      </c>
      <c r="C2914" s="1" t="n">
        <v>26.7943421683411</v>
      </c>
      <c r="D2914" s="1" t="n">
        <v>26.9309837053212</v>
      </c>
      <c r="E2914" s="2" t="n">
        <f aca="false">(D2914-C2914)/C2914</f>
        <v>0.00509964141390825</v>
      </c>
    </row>
    <row r="2915" customFormat="false" ht="12.6" hidden="false" customHeight="false" outlineLevel="0" collapsed="false">
      <c r="A2915" s="7" t="s">
        <v>3280</v>
      </c>
      <c r="B2915" s="7" t="s">
        <v>3191</v>
      </c>
      <c r="C2915" s="1" t="n">
        <v>25.5286623970956</v>
      </c>
      <c r="D2915" s="1" t="n">
        <v>26.2246602775121</v>
      </c>
      <c r="E2915" s="2" t="n">
        <f aca="false">(D2915-C2915)/C2915</f>
        <v>0.0272633900511629</v>
      </c>
    </row>
    <row r="2916" customFormat="false" ht="12.6" hidden="false" customHeight="false" outlineLevel="0" collapsed="false">
      <c r="A2916" s="7" t="s">
        <v>3281</v>
      </c>
      <c r="B2916" s="7" t="s">
        <v>3191</v>
      </c>
      <c r="C2916" s="1" t="n">
        <v>23.4692690527312</v>
      </c>
      <c r="D2916" s="1" t="n">
        <v>24.4172899780327</v>
      </c>
      <c r="E2916" s="2" t="n">
        <f aca="false">(D2916-C2916)/C2916</f>
        <v>0.0403941393816507</v>
      </c>
    </row>
    <row r="2917" customFormat="false" ht="12.6" hidden="false" customHeight="false" outlineLevel="0" collapsed="false">
      <c r="A2917" s="7" t="s">
        <v>3282</v>
      </c>
      <c r="B2917" s="7" t="s">
        <v>214</v>
      </c>
      <c r="C2917" s="1" t="n">
        <v>31.4894847997167</v>
      </c>
      <c r="D2917" s="1" t="n">
        <v>31.9159134845086</v>
      </c>
      <c r="E2917" s="2" t="n">
        <f aca="false">(D2917-C2917)/C2917</f>
        <v>0.0135419390791587</v>
      </c>
    </row>
    <row r="2918" customFormat="false" ht="12.6" hidden="false" customHeight="false" outlineLevel="0" collapsed="false">
      <c r="A2918" s="7" t="s">
        <v>3283</v>
      </c>
      <c r="B2918" s="7" t="s">
        <v>3184</v>
      </c>
      <c r="C2918" s="1" t="n">
        <v>25.9149279227805</v>
      </c>
      <c r="D2918" s="1" t="n">
        <v>25.3286694608878</v>
      </c>
      <c r="E2918" s="2" t="n">
        <f aca="false">(D2918-C2918)/C2918</f>
        <v>-0.0226224230157816</v>
      </c>
    </row>
    <row r="2919" customFormat="false" ht="12.6" hidden="false" customHeight="false" outlineLevel="0" collapsed="false">
      <c r="A2919" s="7" t="s">
        <v>3284</v>
      </c>
      <c r="B2919" s="7" t="s">
        <v>3206</v>
      </c>
      <c r="C2919" s="1" t="n">
        <v>25.4500833397238</v>
      </c>
      <c r="D2919" s="1" t="n">
        <v>25.6005126364788</v>
      </c>
      <c r="E2919" s="2" t="n">
        <f aca="false">(D2919-C2919)/C2919</f>
        <v>0.00591075851292998</v>
      </c>
    </row>
    <row r="2920" customFormat="false" ht="12.6" hidden="false" customHeight="false" outlineLevel="0" collapsed="false">
      <c r="A2920" s="7" t="s">
        <v>3285</v>
      </c>
      <c r="B2920" s="7" t="s">
        <v>3188</v>
      </c>
      <c r="C2920" s="1" t="n">
        <v>27.8103905264549</v>
      </c>
      <c r="D2920" s="1" t="n">
        <v>30.077466074286</v>
      </c>
      <c r="E2920" s="2" t="n">
        <f aca="false">(D2920-C2920)/C2920</f>
        <v>0.0815190115965638</v>
      </c>
    </row>
    <row r="2921" customFormat="false" ht="12.6" hidden="false" customHeight="false" outlineLevel="0" collapsed="false">
      <c r="A2921" s="7" t="s">
        <v>3286</v>
      </c>
      <c r="B2921" s="7" t="s">
        <v>3191</v>
      </c>
      <c r="C2921" s="1" t="n">
        <v>25.8946886345568</v>
      </c>
      <c r="D2921" s="1" t="n">
        <v>27.2668588346781</v>
      </c>
      <c r="E2921" s="2" t="n">
        <f aca="false">(D2921-C2921)/C2921</f>
        <v>0.0529904112571585</v>
      </c>
    </row>
    <row r="2922" customFormat="false" ht="12.6" hidden="false" customHeight="false" outlineLevel="0" collapsed="false">
      <c r="A2922" s="7" t="s">
        <v>3287</v>
      </c>
      <c r="B2922" s="7" t="s">
        <v>3186</v>
      </c>
      <c r="C2922" s="1" t="n">
        <v>29.967313065471</v>
      </c>
      <c r="D2922" s="1" t="n">
        <v>29.9064777949923</v>
      </c>
      <c r="E2922" s="2" t="n">
        <f aca="false">(D2922-C2922)/C2922</f>
        <v>-0.0020300542242732</v>
      </c>
    </row>
    <row r="2923" customFormat="false" ht="12.6" hidden="false" customHeight="false" outlineLevel="0" collapsed="false">
      <c r="A2923" s="7" t="s">
        <v>3288</v>
      </c>
      <c r="B2923" s="7" t="s">
        <v>3191</v>
      </c>
      <c r="C2923" s="1" t="n">
        <v>30.9403087819827</v>
      </c>
      <c r="D2923" s="1" t="n">
        <v>32.0772244684338</v>
      </c>
      <c r="E2923" s="2" t="n">
        <f aca="false">(D2923-C2923)/C2923</f>
        <v>0.0367454537852968</v>
      </c>
    </row>
    <row r="2924" customFormat="false" ht="12.6" hidden="false" customHeight="false" outlineLevel="0" collapsed="false">
      <c r="A2924" s="7" t="s">
        <v>3289</v>
      </c>
      <c r="B2924" s="7" t="s">
        <v>3188</v>
      </c>
      <c r="C2924" s="1" t="n">
        <v>26.9538525488848</v>
      </c>
      <c r="D2924" s="1" t="n">
        <v>27.8132121082413</v>
      </c>
      <c r="E2924" s="2" t="n">
        <f aca="false">(D2924-C2924)/C2924</f>
        <v>0.031882624489318</v>
      </c>
    </row>
    <row r="2925" customFormat="false" ht="12.6" hidden="false" customHeight="false" outlineLevel="0" collapsed="false">
      <c r="A2925" s="7" t="s">
        <v>3290</v>
      </c>
      <c r="B2925" s="7" t="s">
        <v>3188</v>
      </c>
      <c r="C2925" s="1" t="n">
        <v>32.7657205888671</v>
      </c>
      <c r="D2925" s="1" t="n">
        <v>32.1072736144138</v>
      </c>
      <c r="E2925" s="2" t="n">
        <f aca="false">(D2925-C2925)/C2925</f>
        <v>-0.0200956048766732</v>
      </c>
    </row>
    <row r="2926" customFormat="false" ht="12.6" hidden="false" customHeight="false" outlineLevel="0" collapsed="false">
      <c r="A2926" s="7" t="s">
        <v>3291</v>
      </c>
      <c r="B2926" s="7" t="s">
        <v>3188</v>
      </c>
      <c r="C2926" s="1" t="n">
        <v>33.1732303716435</v>
      </c>
      <c r="D2926" s="1" t="n">
        <v>32.324091444016</v>
      </c>
      <c r="E2926" s="2" t="n">
        <f aca="false">(D2926-C2926)/C2926</f>
        <v>-0.0255971130370656</v>
      </c>
    </row>
    <row r="2927" customFormat="false" ht="12.6" hidden="false" customHeight="false" outlineLevel="0" collapsed="false">
      <c r="A2927" s="7" t="s">
        <v>3292</v>
      </c>
      <c r="B2927" s="7" t="s">
        <v>3188</v>
      </c>
      <c r="C2927" s="1" t="n">
        <v>21.9698091294529</v>
      </c>
      <c r="D2927" s="1" t="n">
        <v>23.3049411211679</v>
      </c>
      <c r="E2927" s="2" t="n">
        <f aca="false">(D2927-C2927)/C2927</f>
        <v>0.0607712148907637</v>
      </c>
    </row>
    <row r="2928" customFormat="false" ht="12.6" hidden="false" customHeight="false" outlineLevel="0" collapsed="false">
      <c r="A2928" s="7" t="s">
        <v>3293</v>
      </c>
      <c r="B2928" s="7" t="s">
        <v>214</v>
      </c>
      <c r="C2928" s="1" t="n">
        <v>33.8544552778369</v>
      </c>
      <c r="D2928" s="1" t="n">
        <v>33.8684223343421</v>
      </c>
      <c r="E2928" s="2" t="n">
        <f aca="false">(D2928-C2928)/C2928</f>
        <v>0.000412561844241917</v>
      </c>
    </row>
    <row r="2929" customFormat="false" ht="12.6" hidden="false" customHeight="false" outlineLevel="0" collapsed="false">
      <c r="A2929" s="7" t="s">
        <v>3294</v>
      </c>
      <c r="B2929" s="7" t="s">
        <v>3188</v>
      </c>
      <c r="C2929" s="1" t="n">
        <v>32.838556314786</v>
      </c>
      <c r="D2929" s="1" t="n">
        <v>31.7847251084854</v>
      </c>
      <c r="E2929" s="2" t="n">
        <f aca="false">(D2929-C2929)/C2929</f>
        <v>-0.0320912769793753</v>
      </c>
    </row>
    <row r="2930" customFormat="false" ht="12.6" hidden="false" customHeight="false" outlineLevel="0" collapsed="false">
      <c r="A2930" s="7" t="s">
        <v>3295</v>
      </c>
      <c r="B2930" s="7" t="s">
        <v>214</v>
      </c>
      <c r="C2930" s="1" t="n">
        <v>33.411075728077</v>
      </c>
      <c r="D2930" s="1" t="n">
        <v>32.4230556183482</v>
      </c>
      <c r="E2930" s="2" t="n">
        <f aca="false">(D2930-C2930)/C2930</f>
        <v>-0.0295716342020823</v>
      </c>
    </row>
    <row r="2931" customFormat="false" ht="12.6" hidden="false" customHeight="false" outlineLevel="0" collapsed="false">
      <c r="A2931" s="7" t="s">
        <v>3296</v>
      </c>
      <c r="B2931" s="7" t="s">
        <v>3196</v>
      </c>
      <c r="C2931" s="1" t="n">
        <v>30.9577371841753</v>
      </c>
      <c r="D2931" s="1" t="n">
        <v>29.827312103218</v>
      </c>
      <c r="E2931" s="2" t="n">
        <f aca="false">(D2931-C2931)/C2931</f>
        <v>-0.0365151068449249</v>
      </c>
    </row>
    <row r="2932" customFormat="false" ht="12.6" hidden="false" customHeight="false" outlineLevel="0" collapsed="false">
      <c r="A2932" s="7" t="s">
        <v>3297</v>
      </c>
      <c r="B2932" s="7" t="s">
        <v>3196</v>
      </c>
      <c r="C2932" s="1" t="n">
        <v>29.0122865725459</v>
      </c>
      <c r="D2932" s="1" t="n">
        <v>28.449052822787</v>
      </c>
      <c r="E2932" s="2" t="n">
        <f aca="false">(D2932-C2932)/C2932</f>
        <v>-0.0194136283726024</v>
      </c>
    </row>
    <row r="2933" customFormat="false" ht="12.6" hidden="false" customHeight="false" outlineLevel="0" collapsed="false">
      <c r="A2933" s="7" t="s">
        <v>3298</v>
      </c>
      <c r="B2933" s="7" t="s">
        <v>3188</v>
      </c>
      <c r="C2933" s="1" t="n">
        <v>33.0911119932322</v>
      </c>
      <c r="D2933" s="1" t="n">
        <v>32.1861977836223</v>
      </c>
      <c r="E2933" s="2" t="n">
        <f aca="false">(D2933-C2933)/C2933</f>
        <v>-0.0273461408548311</v>
      </c>
    </row>
    <row r="2934" customFormat="false" ht="12.6" hidden="false" customHeight="false" outlineLevel="0" collapsed="false">
      <c r="A2934" s="7" t="s">
        <v>3299</v>
      </c>
      <c r="B2934" s="7" t="s">
        <v>214</v>
      </c>
      <c r="C2934" s="1" t="n">
        <v>31.6603453479794</v>
      </c>
      <c r="D2934" s="1" t="n">
        <v>31.2049410684675</v>
      </c>
      <c r="E2934" s="2" t="n">
        <f aca="false">(D2934-C2934)/C2934</f>
        <v>-0.0143840591284325</v>
      </c>
    </row>
    <row r="2935" customFormat="false" ht="12.6" hidden="false" customHeight="false" outlineLevel="0" collapsed="false">
      <c r="A2935" s="7" t="s">
        <v>3300</v>
      </c>
      <c r="B2935" s="7" t="s">
        <v>3301</v>
      </c>
      <c r="C2935" s="1" t="n">
        <v>30.2553268252032</v>
      </c>
      <c r="D2935" s="1" t="n">
        <v>30.0561818032579</v>
      </c>
      <c r="E2935" s="2" t="n">
        <f aca="false">(D2935-C2935)/C2935</f>
        <v>-0.00658214743790067</v>
      </c>
    </row>
    <row r="2936" customFormat="false" ht="12.6" hidden="false" customHeight="false" outlineLevel="0" collapsed="false">
      <c r="A2936" s="7" t="s">
        <v>3302</v>
      </c>
      <c r="B2936" s="7" t="s">
        <v>3303</v>
      </c>
      <c r="C2936" s="1" t="n">
        <v>28.4637305946524</v>
      </c>
      <c r="D2936" s="1" t="n">
        <v>27.9824417720148</v>
      </c>
      <c r="E2936" s="2" t="n">
        <f aca="false">(D2936-C2936)/C2936</f>
        <v>-0.0169088454880179</v>
      </c>
    </row>
    <row r="2937" customFormat="false" ht="12.6" hidden="false" customHeight="false" outlineLevel="0" collapsed="false">
      <c r="A2937" s="7" t="s">
        <v>3304</v>
      </c>
      <c r="B2937" s="7" t="s">
        <v>3305</v>
      </c>
      <c r="C2937" s="1" t="n">
        <v>25.9313078872637</v>
      </c>
      <c r="D2937" s="1" t="n">
        <v>26.2568435484643</v>
      </c>
      <c r="E2937" s="2" t="n">
        <f aca="false">(D2937-C2937)/C2937</f>
        <v>0.0125537694672363</v>
      </c>
    </row>
    <row r="2938" customFormat="false" ht="12.6" hidden="false" customHeight="false" outlineLevel="0" collapsed="false">
      <c r="A2938" s="7" t="s">
        <v>3306</v>
      </c>
      <c r="B2938" s="7" t="s">
        <v>3307</v>
      </c>
      <c r="C2938" s="1" t="n">
        <v>26.8582194241143</v>
      </c>
      <c r="D2938" s="1" t="n">
        <v>26.1215099752497</v>
      </c>
      <c r="E2938" s="2" t="n">
        <f aca="false">(D2938-C2938)/C2938</f>
        <v>-0.0274295714556265</v>
      </c>
    </row>
    <row r="2939" customFormat="false" ht="12.6" hidden="false" customHeight="false" outlineLevel="0" collapsed="false">
      <c r="A2939" s="7" t="s">
        <v>3308</v>
      </c>
      <c r="B2939" s="7" t="s">
        <v>3309</v>
      </c>
      <c r="C2939" s="1" t="n">
        <v>31.7995500336998</v>
      </c>
      <c r="D2939" s="1" t="n">
        <v>32.9052663063694</v>
      </c>
      <c r="E2939" s="2" t="n">
        <f aca="false">(D2939-C2939)/C2939</f>
        <v>0.0347714439826298</v>
      </c>
    </row>
    <row r="2940" customFormat="false" ht="12.6" hidden="false" customHeight="false" outlineLevel="0" collapsed="false">
      <c r="A2940" s="7" t="s">
        <v>3310</v>
      </c>
      <c r="B2940" s="7" t="s">
        <v>3311</v>
      </c>
      <c r="C2940" s="1" t="n">
        <v>32.1995477789494</v>
      </c>
      <c r="D2940" s="1" t="n">
        <v>30.990308528622</v>
      </c>
      <c r="E2940" s="2" t="n">
        <f aca="false">(D2940-C2940)/C2940</f>
        <v>-0.0375545414062621</v>
      </c>
    </row>
    <row r="2941" customFormat="false" ht="12.6" hidden="false" customHeight="false" outlineLevel="0" collapsed="false">
      <c r="A2941" s="7" t="s">
        <v>3312</v>
      </c>
      <c r="B2941" s="7" t="s">
        <v>3313</v>
      </c>
      <c r="C2941" s="1" t="n">
        <v>29.6198987498273</v>
      </c>
      <c r="D2941" s="1" t="n">
        <v>30.3228300252967</v>
      </c>
      <c r="E2941" s="2" t="n">
        <f aca="false">(D2941-C2941)/C2941</f>
        <v>0.0237317244534295</v>
      </c>
    </row>
    <row r="2942" customFormat="false" ht="12.6" hidden="false" customHeight="false" outlineLevel="0" collapsed="false">
      <c r="A2942" s="7" t="s">
        <v>3314</v>
      </c>
      <c r="B2942" s="7" t="s">
        <v>3315</v>
      </c>
      <c r="C2942" s="1" t="n">
        <v>31.1856259497905</v>
      </c>
      <c r="D2942" s="1" t="n">
        <v>32.9921846018818</v>
      </c>
      <c r="E2942" s="2" t="n">
        <f aca="false">(D2942-C2942)/C2942</f>
        <v>0.057929209277374</v>
      </c>
    </row>
    <row r="2943" customFormat="false" ht="12.6" hidden="false" customHeight="false" outlineLevel="0" collapsed="false">
      <c r="A2943" s="7" t="s">
        <v>3316</v>
      </c>
      <c r="B2943" s="7" t="s">
        <v>3313</v>
      </c>
      <c r="C2943" s="1" t="n">
        <v>34.7553391525407</v>
      </c>
      <c r="D2943" s="1" t="n">
        <v>34.546198096348</v>
      </c>
      <c r="E2943" s="2" t="n">
        <f aca="false">(D2943-C2943)/C2943</f>
        <v>-0.00601752309982494</v>
      </c>
    </row>
    <row r="2944" customFormat="false" ht="12.6" hidden="false" customHeight="false" outlineLevel="0" collapsed="false">
      <c r="A2944" s="7" t="s">
        <v>3317</v>
      </c>
      <c r="B2944" s="7" t="s">
        <v>3318</v>
      </c>
      <c r="C2944" s="1" t="n">
        <v>26.2563361475481</v>
      </c>
      <c r="D2944" s="1" t="n">
        <v>25.6361106469083</v>
      </c>
      <c r="E2944" s="2" t="n">
        <f aca="false">(D2944-C2944)/C2944</f>
        <v>-0.0236219363263212</v>
      </c>
    </row>
    <row r="2945" customFormat="false" ht="12.6" hidden="false" customHeight="false" outlineLevel="0" collapsed="false">
      <c r="A2945" s="7" t="s">
        <v>3319</v>
      </c>
      <c r="B2945" s="7" t="s">
        <v>3301</v>
      </c>
      <c r="C2945" s="1" t="n">
        <v>26.6892971413267</v>
      </c>
      <c r="D2945" s="1" t="n">
        <v>27.8815988166686</v>
      </c>
      <c r="E2945" s="2" t="n">
        <f aca="false">(D2945-C2945)/C2945</f>
        <v>0.0446734010651674</v>
      </c>
    </row>
    <row r="2946" customFormat="false" ht="12.6" hidden="false" customHeight="false" outlineLevel="0" collapsed="false">
      <c r="A2946" s="7" t="s">
        <v>3320</v>
      </c>
      <c r="B2946" s="7" t="s">
        <v>3321</v>
      </c>
      <c r="C2946" s="1" t="n">
        <v>28.8978960067086</v>
      </c>
      <c r="D2946" s="1" t="n">
        <v>29.8048612422773</v>
      </c>
      <c r="E2946" s="2" t="n">
        <f aca="false">(D2946-C2946)/C2946</f>
        <v>0.0313851650430905</v>
      </c>
    </row>
    <row r="2947" customFormat="false" ht="12.6" hidden="false" customHeight="false" outlineLevel="0" collapsed="false">
      <c r="A2947" s="7" t="s">
        <v>3322</v>
      </c>
      <c r="B2947" s="7" t="s">
        <v>3323</v>
      </c>
      <c r="C2947" s="1" t="n">
        <v>25.7652071488903</v>
      </c>
      <c r="D2947" s="1" t="n">
        <v>27.266222824405</v>
      </c>
      <c r="E2947" s="2" t="n">
        <f aca="false">(D2947-C2947)/C2947</f>
        <v>0.0582574658468953</v>
      </c>
    </row>
    <row r="2948" customFormat="false" ht="12.6" hidden="false" customHeight="false" outlineLevel="0" collapsed="false">
      <c r="A2948" s="7" t="s">
        <v>3324</v>
      </c>
      <c r="B2948" s="7" t="s">
        <v>3313</v>
      </c>
      <c r="C2948" s="1" t="n">
        <v>29.2223570454456</v>
      </c>
      <c r="D2948" s="1" t="n">
        <v>28.8891116729794</v>
      </c>
      <c r="E2948" s="2" t="n">
        <f aca="false">(D2948-C2948)/C2948</f>
        <v>-0.0114037814248829</v>
      </c>
    </row>
    <row r="2949" customFormat="false" ht="12.6" hidden="false" customHeight="false" outlineLevel="0" collapsed="false">
      <c r="A2949" s="7" t="s">
        <v>3325</v>
      </c>
      <c r="B2949" s="7" t="s">
        <v>3305</v>
      </c>
      <c r="C2949" s="1" t="n">
        <v>25.0350735368608</v>
      </c>
      <c r="D2949" s="1" t="n">
        <v>25.7989248296255</v>
      </c>
      <c r="E2949" s="2" t="n">
        <f aca="false">(D2949-C2949)/C2949</f>
        <v>0.0305112462178322</v>
      </c>
    </row>
    <row r="2950" customFormat="false" ht="12.6" hidden="false" customHeight="false" outlineLevel="0" collapsed="false">
      <c r="A2950" s="7" t="s">
        <v>3326</v>
      </c>
      <c r="B2950" s="7" t="s">
        <v>3321</v>
      </c>
      <c r="C2950" s="1" t="n">
        <v>30.1932687643916</v>
      </c>
      <c r="D2950" s="1" t="n">
        <v>31.6557349114676</v>
      </c>
      <c r="E2950" s="2" t="n">
        <f aca="false">(D2950-C2950)/C2950</f>
        <v>0.0484368273765966</v>
      </c>
    </row>
    <row r="2951" customFormat="false" ht="12.6" hidden="false" customHeight="false" outlineLevel="0" collapsed="false">
      <c r="A2951" s="7" t="s">
        <v>3327</v>
      </c>
      <c r="B2951" s="7" t="s">
        <v>3303</v>
      </c>
      <c r="C2951" s="1" t="n">
        <v>28.6168803003415</v>
      </c>
      <c r="D2951" s="1" t="n">
        <v>28.2761092560598</v>
      </c>
      <c r="E2951" s="2" t="n">
        <f aca="false">(D2951-C2951)/C2951</f>
        <v>-0.0119080431097041</v>
      </c>
    </row>
    <row r="2952" customFormat="false" ht="12.6" hidden="false" customHeight="false" outlineLevel="0" collapsed="false">
      <c r="A2952" s="7" t="s">
        <v>3328</v>
      </c>
      <c r="B2952" s="7" t="s">
        <v>3315</v>
      </c>
      <c r="C2952" s="1" t="n">
        <v>30.7805939302111</v>
      </c>
      <c r="D2952" s="1" t="n">
        <v>30.8573908259932</v>
      </c>
      <c r="E2952" s="2" t="n">
        <f aca="false">(D2952-C2952)/C2952</f>
        <v>0.00249497771083333</v>
      </c>
    </row>
    <row r="2953" customFormat="false" ht="12.6" hidden="false" customHeight="false" outlineLevel="0" collapsed="false">
      <c r="A2953" s="7" t="s">
        <v>3329</v>
      </c>
      <c r="B2953" s="7" t="s">
        <v>3330</v>
      </c>
      <c r="C2953" s="1" t="n">
        <v>27.2343119755735</v>
      </c>
      <c r="D2953" s="1" t="n">
        <v>26.866138206573</v>
      </c>
      <c r="E2953" s="2" t="n">
        <f aca="false">(D2953-C2953)/C2953</f>
        <v>-0.0135187468415087</v>
      </c>
    </row>
    <row r="2954" customFormat="false" ht="12.6" hidden="false" customHeight="false" outlineLevel="0" collapsed="false">
      <c r="A2954" s="7" t="s">
        <v>3331</v>
      </c>
      <c r="B2954" s="7" t="s">
        <v>3332</v>
      </c>
      <c r="C2954" s="1" t="n">
        <v>29.3143392365784</v>
      </c>
      <c r="D2954" s="1" t="n">
        <v>29.5096570038928</v>
      </c>
      <c r="E2954" s="2" t="n">
        <f aca="false">(D2954-C2954)/C2954</f>
        <v>0.00666287463408584</v>
      </c>
    </row>
    <row r="2955" customFormat="false" ht="12.6" hidden="false" customHeight="false" outlineLevel="0" collapsed="false">
      <c r="A2955" s="7" t="s">
        <v>3333</v>
      </c>
      <c r="B2955" s="7" t="s">
        <v>3334</v>
      </c>
      <c r="C2955" s="1" t="n">
        <v>30.0620962077366</v>
      </c>
      <c r="D2955" s="1" t="n">
        <v>30.0843921915316</v>
      </c>
      <c r="E2955" s="2" t="n">
        <f aca="false">(D2955-C2955)/C2955</f>
        <v>0.000741664308466528</v>
      </c>
    </row>
    <row r="2956" customFormat="false" ht="12.6" hidden="false" customHeight="false" outlineLevel="0" collapsed="false">
      <c r="A2956" s="7" t="s">
        <v>3335</v>
      </c>
      <c r="B2956" s="7" t="s">
        <v>3336</v>
      </c>
      <c r="C2956" s="1" t="n">
        <v>27.8522052070086</v>
      </c>
      <c r="D2956" s="1" t="n">
        <v>28.3648679363833</v>
      </c>
      <c r="E2956" s="2" t="n">
        <f aca="false">(D2956-C2956)/C2956</f>
        <v>0.0184065400051575</v>
      </c>
    </row>
    <row r="2957" customFormat="false" ht="12.6" hidden="false" customHeight="false" outlineLevel="0" collapsed="false">
      <c r="A2957" s="7" t="s">
        <v>3337</v>
      </c>
      <c r="B2957" s="7" t="s">
        <v>3313</v>
      </c>
      <c r="C2957" s="1" t="n">
        <v>38.1538516229096</v>
      </c>
      <c r="D2957" s="1" t="n">
        <v>36.378550337821</v>
      </c>
      <c r="E2957" s="2" t="n">
        <f aca="false">(D2957-C2957)/C2957</f>
        <v>-0.0465300673346094</v>
      </c>
    </row>
    <row r="2958" customFormat="false" ht="12.6" hidden="false" customHeight="false" outlineLevel="0" collapsed="false">
      <c r="A2958" s="7" t="s">
        <v>3338</v>
      </c>
      <c r="B2958" s="7" t="s">
        <v>3339</v>
      </c>
      <c r="C2958" s="1" t="n">
        <v>28.3627496926675</v>
      </c>
      <c r="D2958" s="1" t="n">
        <v>28.4296743036636</v>
      </c>
      <c r="E2958" s="2" t="n">
        <f aca="false">(D2958-C2958)/C2958</f>
        <v>0.00235959530444907</v>
      </c>
    </row>
    <row r="2959" customFormat="false" ht="12.6" hidden="false" customHeight="false" outlineLevel="0" collapsed="false">
      <c r="A2959" s="7" t="s">
        <v>3340</v>
      </c>
      <c r="B2959" s="7" t="s">
        <v>3321</v>
      </c>
      <c r="C2959" s="1" t="n">
        <v>23.9526421800715</v>
      </c>
      <c r="D2959" s="1" t="n">
        <v>24.6290341952068</v>
      </c>
      <c r="E2959" s="2" t="n">
        <f aca="false">(D2959-C2959)/C2959</f>
        <v>0.0282387224778935</v>
      </c>
    </row>
    <row r="2960" customFormat="false" ht="12.6" hidden="false" customHeight="false" outlineLevel="0" collapsed="false">
      <c r="A2960" s="7" t="s">
        <v>3341</v>
      </c>
      <c r="B2960" s="7" t="s">
        <v>3313</v>
      </c>
      <c r="C2960" s="1" t="n">
        <v>32.1385376901747</v>
      </c>
      <c r="D2960" s="1" t="n">
        <v>31.073976942287</v>
      </c>
      <c r="E2960" s="2" t="n">
        <f aca="false">(D2960-C2960)/C2960</f>
        <v>-0.0331241190296312</v>
      </c>
    </row>
    <row r="2961" customFormat="false" ht="12.6" hidden="false" customHeight="false" outlineLevel="0" collapsed="false">
      <c r="A2961" s="7" t="s">
        <v>3342</v>
      </c>
      <c r="B2961" s="7" t="s">
        <v>3305</v>
      </c>
      <c r="C2961" s="1" t="n">
        <v>24.079930547494</v>
      </c>
      <c r="D2961" s="1" t="n">
        <v>25.8142568271853</v>
      </c>
      <c r="E2961" s="2" t="n">
        <f aca="false">(D2961-C2961)/C2961</f>
        <v>0.0720237243322036</v>
      </c>
    </row>
    <row r="2962" customFormat="false" ht="12.6" hidden="false" customHeight="false" outlineLevel="0" collapsed="false">
      <c r="A2962" s="7" t="s">
        <v>3343</v>
      </c>
      <c r="B2962" s="7" t="s">
        <v>3307</v>
      </c>
      <c r="C2962" s="1" t="n">
        <v>30.2476319366126</v>
      </c>
      <c r="D2962" s="1" t="n">
        <v>30.7195924322741</v>
      </c>
      <c r="E2962" s="2" t="n">
        <f aca="false">(D2962-C2962)/C2962</f>
        <v>0.0156032213249117</v>
      </c>
    </row>
    <row r="2963" customFormat="false" ht="12.6" hidden="false" customHeight="false" outlineLevel="0" collapsed="false">
      <c r="A2963" s="7" t="s">
        <v>3344</v>
      </c>
      <c r="B2963" s="7" t="s">
        <v>3305</v>
      </c>
      <c r="C2963" s="1" t="n">
        <v>23.988419582816</v>
      </c>
      <c r="D2963" s="1" t="n">
        <v>24.6436225810496</v>
      </c>
      <c r="E2963" s="2" t="n">
        <f aca="false">(D2963-C2963)/C2963</f>
        <v>0.0273133040703955</v>
      </c>
    </row>
    <row r="2964" customFormat="false" ht="12.6" hidden="false" customHeight="false" outlineLevel="0" collapsed="false">
      <c r="A2964" s="7" t="s">
        <v>3345</v>
      </c>
      <c r="B2964" s="7" t="s">
        <v>3346</v>
      </c>
      <c r="C2964" s="1" t="n">
        <v>33.4770734851161</v>
      </c>
      <c r="D2964" s="1" t="n">
        <v>33.763444547513</v>
      </c>
      <c r="E2964" s="2" t="n">
        <f aca="false">(D2964-C2964)/C2964</f>
        <v>0.00855424422102557</v>
      </c>
    </row>
    <row r="2965" customFormat="false" ht="12.6" hidden="false" customHeight="false" outlineLevel="0" collapsed="false">
      <c r="A2965" s="7" t="s">
        <v>3347</v>
      </c>
      <c r="B2965" s="7" t="s">
        <v>3348</v>
      </c>
      <c r="C2965" s="1" t="n">
        <v>27.9283938247616</v>
      </c>
      <c r="D2965" s="1" t="n">
        <v>27.8963077496153</v>
      </c>
      <c r="E2965" s="2" t="n">
        <f aca="false">(D2965-C2965)/C2965</f>
        <v>-0.00114886933160468</v>
      </c>
    </row>
    <row r="2966" customFormat="false" ht="12.6" hidden="false" customHeight="false" outlineLevel="0" collapsed="false">
      <c r="A2966" s="7" t="s">
        <v>3349</v>
      </c>
      <c r="B2966" s="7" t="s">
        <v>3348</v>
      </c>
      <c r="C2966" s="1" t="n">
        <v>30.3967749982528</v>
      </c>
      <c r="D2966" s="1" t="n">
        <v>29.9336158163712</v>
      </c>
      <c r="E2966" s="2" t="n">
        <f aca="false">(D2966-C2966)/C2966</f>
        <v>-0.0152371158423286</v>
      </c>
    </row>
    <row r="2967" customFormat="false" ht="12.6" hidden="false" customHeight="false" outlineLevel="0" collapsed="false">
      <c r="A2967" s="7" t="s">
        <v>3350</v>
      </c>
      <c r="B2967" s="7" t="s">
        <v>3332</v>
      </c>
      <c r="C2967" s="1" t="n">
        <v>30.8143273872483</v>
      </c>
      <c r="D2967" s="1" t="n">
        <v>30.6704253942851</v>
      </c>
      <c r="E2967" s="2" t="n">
        <f aca="false">(D2967-C2967)/C2967</f>
        <v>-0.00466997027567017</v>
      </c>
    </row>
    <row r="2968" customFormat="false" ht="12.6" hidden="false" customHeight="false" outlineLevel="0" collapsed="false">
      <c r="A2968" s="7" t="s">
        <v>3351</v>
      </c>
      <c r="B2968" s="7" t="s">
        <v>3315</v>
      </c>
      <c r="C2968" s="1" t="n">
        <v>34.6288485429265</v>
      </c>
      <c r="D2968" s="1" t="n">
        <v>34.9179498133733</v>
      </c>
      <c r="E2968" s="2" t="n">
        <f aca="false">(D2968-C2968)/C2968</f>
        <v>0.00834856723833835</v>
      </c>
    </row>
    <row r="2969" customFormat="false" ht="12.6" hidden="false" customHeight="false" outlineLevel="0" collapsed="false">
      <c r="A2969" s="7" t="s">
        <v>3352</v>
      </c>
      <c r="B2969" s="7" t="s">
        <v>3315</v>
      </c>
      <c r="C2969" s="1" t="n">
        <v>27.9948107185263</v>
      </c>
      <c r="D2969" s="1" t="n">
        <v>28.7062528401732</v>
      </c>
      <c r="E2969" s="2" t="n">
        <f aca="false">(D2969-C2969)/C2969</f>
        <v>0.0254133570967865</v>
      </c>
    </row>
    <row r="2970" customFormat="false" ht="12.6" hidden="false" customHeight="false" outlineLevel="0" collapsed="false">
      <c r="A2970" s="7" t="s">
        <v>3353</v>
      </c>
      <c r="B2970" s="7" t="s">
        <v>3305</v>
      </c>
      <c r="C2970" s="1" t="n">
        <v>20.8000905952493</v>
      </c>
      <c r="D2970" s="1" t="n">
        <v>23.1470657164627</v>
      </c>
      <c r="E2970" s="2" t="n">
        <f aca="false">(D2970-C2970)/C2970</f>
        <v>0.11283485090923</v>
      </c>
    </row>
    <row r="2971" customFormat="false" ht="12.6" hidden="false" customHeight="false" outlineLevel="0" collapsed="false">
      <c r="A2971" s="7" t="s">
        <v>3354</v>
      </c>
      <c r="B2971" s="7" t="s">
        <v>3355</v>
      </c>
      <c r="C2971" s="1" t="n">
        <v>17.4908061595336</v>
      </c>
      <c r="D2971" s="1" t="n">
        <v>21.087644711317</v>
      </c>
      <c r="E2971" s="2" t="n">
        <f aca="false">(D2971-C2971)/C2971</f>
        <v>0.205641667912653</v>
      </c>
    </row>
    <row r="2972" customFormat="false" ht="12.6" hidden="false" customHeight="false" outlineLevel="0" collapsed="false">
      <c r="A2972" s="7" t="s">
        <v>3356</v>
      </c>
      <c r="B2972" s="7" t="s">
        <v>3313</v>
      </c>
      <c r="C2972" s="1" t="n">
        <v>34.3285240455319</v>
      </c>
      <c r="D2972" s="1" t="n">
        <v>34.1533403087134</v>
      </c>
      <c r="E2972" s="2" t="n">
        <f aca="false">(D2972-C2972)/C2972</f>
        <v>-0.00510315376758336</v>
      </c>
    </row>
    <row r="2973" customFormat="false" ht="12.6" hidden="false" customHeight="false" outlineLevel="0" collapsed="false">
      <c r="A2973" s="7" t="s">
        <v>3357</v>
      </c>
      <c r="B2973" s="7" t="s">
        <v>3305</v>
      </c>
      <c r="C2973" s="1" t="n">
        <v>27.8833718921584</v>
      </c>
      <c r="D2973" s="1" t="n">
        <v>28.6333842871545</v>
      </c>
      <c r="E2973" s="2" t="n">
        <f aca="false">(D2973-C2973)/C2973</f>
        <v>0.0268981957381911</v>
      </c>
    </row>
    <row r="2974" customFormat="false" ht="12.6" hidden="false" customHeight="false" outlineLevel="0" collapsed="false">
      <c r="A2974" s="7" t="s">
        <v>3358</v>
      </c>
      <c r="B2974" s="7" t="s">
        <v>3305</v>
      </c>
      <c r="C2974" s="1" t="n">
        <v>27.4615670594041</v>
      </c>
      <c r="D2974" s="1" t="n">
        <v>27.1313761325991</v>
      </c>
      <c r="E2974" s="2" t="n">
        <f aca="false">(D2974-C2974)/C2974</f>
        <v>-0.0120237467181222</v>
      </c>
    </row>
    <row r="2975" customFormat="false" ht="12.6" hidden="false" customHeight="false" outlineLevel="0" collapsed="false">
      <c r="A2975" s="7" t="s">
        <v>3359</v>
      </c>
      <c r="B2975" s="7" t="s">
        <v>3360</v>
      </c>
      <c r="C2975" s="1" t="n">
        <v>28.1890532604835</v>
      </c>
      <c r="D2975" s="1" t="n">
        <v>28.6628268296328</v>
      </c>
      <c r="E2975" s="2" t="n">
        <f aca="false">(D2975-C2975)/C2975</f>
        <v>0.0168070053567009</v>
      </c>
    </row>
    <row r="2976" customFormat="false" ht="12.6" hidden="false" customHeight="false" outlineLevel="0" collapsed="false">
      <c r="A2976" s="7" t="s">
        <v>3361</v>
      </c>
      <c r="B2976" s="7" t="s">
        <v>3305</v>
      </c>
      <c r="C2976" s="1" t="n">
        <v>26.6654823837666</v>
      </c>
      <c r="D2976" s="1" t="n">
        <v>28.1669327071952</v>
      </c>
      <c r="E2976" s="2" t="n">
        <f aca="false">(D2976-C2976)/C2976</f>
        <v>0.056306887751737</v>
      </c>
    </row>
    <row r="2977" customFormat="false" ht="12.6" hidden="false" customHeight="false" outlineLevel="0" collapsed="false">
      <c r="A2977" s="7" t="s">
        <v>3362</v>
      </c>
      <c r="B2977" s="7" t="s">
        <v>3332</v>
      </c>
      <c r="C2977" s="1" t="n">
        <v>34.5658635171482</v>
      </c>
      <c r="D2977" s="1" t="n">
        <v>34.2493290518975</v>
      </c>
      <c r="E2977" s="2" t="n">
        <f aca="false">(D2977-C2977)/C2977</f>
        <v>-0.00915742970209902</v>
      </c>
    </row>
    <row r="2978" customFormat="false" ht="12.6" hidden="false" customHeight="false" outlineLevel="0" collapsed="false">
      <c r="A2978" s="7" t="s">
        <v>3363</v>
      </c>
      <c r="B2978" s="7" t="s">
        <v>3305</v>
      </c>
      <c r="C2978" s="1" t="n">
        <v>22.1072542194607</v>
      </c>
      <c r="D2978" s="1" t="n">
        <v>22.214760045933</v>
      </c>
      <c r="E2978" s="2" t="n">
        <f aca="false">(D2978-C2978)/C2978</f>
        <v>0.00486292080441429</v>
      </c>
    </row>
    <row r="2979" customFormat="false" ht="12.6" hidden="false" customHeight="false" outlineLevel="0" collapsed="false">
      <c r="A2979" s="7" t="s">
        <v>3364</v>
      </c>
      <c r="B2979" s="7" t="s">
        <v>3305</v>
      </c>
      <c r="C2979" s="1" t="n">
        <v>27.6608199944991</v>
      </c>
      <c r="D2979" s="1" t="n">
        <v>28.3890559228528</v>
      </c>
      <c r="E2979" s="2" t="n">
        <f aca="false">(D2979-C2979)/C2979</f>
        <v>0.0263273441820764</v>
      </c>
    </row>
    <row r="2980" customFormat="false" ht="12.6" hidden="false" customHeight="false" outlineLevel="0" collapsed="false">
      <c r="A2980" s="7" t="s">
        <v>3365</v>
      </c>
      <c r="B2980" s="7" t="s">
        <v>3315</v>
      </c>
      <c r="C2980" s="1" t="n">
        <v>33.4184691717299</v>
      </c>
      <c r="D2980" s="1" t="n">
        <v>33.8909530320367</v>
      </c>
      <c r="E2980" s="2" t="n">
        <f aca="false">(D2980-C2980)/C2980</f>
        <v>0.0141384052596408</v>
      </c>
    </row>
    <row r="2981" customFormat="false" ht="12.6" hidden="false" customHeight="false" outlineLevel="0" collapsed="false">
      <c r="A2981" s="7" t="s">
        <v>3366</v>
      </c>
      <c r="B2981" s="7" t="s">
        <v>3305</v>
      </c>
      <c r="C2981" s="1" t="n">
        <v>24.9386411895394</v>
      </c>
      <c r="D2981" s="1" t="n">
        <v>25.579851864149</v>
      </c>
      <c r="E2981" s="2" t="n">
        <f aca="false">(D2981-C2981)/C2981</f>
        <v>0.0257115321454869</v>
      </c>
    </row>
    <row r="2982" customFormat="false" ht="12.6" hidden="false" customHeight="false" outlineLevel="0" collapsed="false">
      <c r="A2982" s="7" t="s">
        <v>3367</v>
      </c>
      <c r="B2982" s="7" t="s">
        <v>3336</v>
      </c>
      <c r="C2982" s="1" t="n">
        <v>28.322132973674</v>
      </c>
      <c r="D2982" s="1" t="n">
        <v>29.3776877400613</v>
      </c>
      <c r="E2982" s="2" t="n">
        <f aca="false">(D2982-C2982)/C2982</f>
        <v>0.0372696070373105</v>
      </c>
    </row>
    <row r="2983" customFormat="false" ht="12.6" hidden="false" customHeight="false" outlineLevel="0" collapsed="false">
      <c r="A2983" s="7" t="s">
        <v>3368</v>
      </c>
      <c r="B2983" s="7" t="s">
        <v>3360</v>
      </c>
      <c r="C2983" s="1" t="n">
        <v>27.0489950908251</v>
      </c>
      <c r="D2983" s="1" t="n">
        <v>27.5144513982618</v>
      </c>
      <c r="E2983" s="2" t="n">
        <f aca="false">(D2983-C2983)/C2983</f>
        <v>0.0172078964809521</v>
      </c>
    </row>
    <row r="2984" customFormat="false" ht="12.6" hidden="false" customHeight="false" outlineLevel="0" collapsed="false">
      <c r="A2984" s="7" t="s">
        <v>3369</v>
      </c>
      <c r="B2984" s="7" t="s">
        <v>3348</v>
      </c>
      <c r="C2984" s="1" t="n">
        <v>27.6386154505166</v>
      </c>
      <c r="D2984" s="1" t="n">
        <v>30.4631510670692</v>
      </c>
      <c r="E2984" s="2" t="n">
        <f aca="false">(D2984-C2984)/C2984</f>
        <v>0.10219526450627</v>
      </c>
    </row>
    <row r="2985" customFormat="false" ht="12.6" hidden="false" customHeight="false" outlineLevel="0" collapsed="false">
      <c r="A2985" s="7" t="s">
        <v>3370</v>
      </c>
      <c r="B2985" s="7" t="s">
        <v>3301</v>
      </c>
      <c r="C2985" s="1" t="n">
        <v>29.8222083305575</v>
      </c>
      <c r="D2985" s="1" t="n">
        <v>29.6790528604382</v>
      </c>
      <c r="E2985" s="2" t="n">
        <f aca="false">(D2985-C2985)/C2985</f>
        <v>-0.00480029743379406</v>
      </c>
    </row>
    <row r="2986" customFormat="false" ht="12.6" hidden="false" customHeight="false" outlineLevel="0" collapsed="false">
      <c r="A2986" s="7" t="s">
        <v>3371</v>
      </c>
      <c r="B2986" s="7" t="s">
        <v>3348</v>
      </c>
      <c r="C2986" s="1" t="n">
        <v>21.2626488511619</v>
      </c>
      <c r="D2986" s="1" t="n">
        <v>21.7619469733314</v>
      </c>
      <c r="E2986" s="2" t="n">
        <f aca="false">(D2986-C2986)/C2986</f>
        <v>0.0234824045519761</v>
      </c>
    </row>
    <row r="2987" customFormat="false" ht="12.6" hidden="false" customHeight="false" outlineLevel="0" collapsed="false">
      <c r="A2987" s="7" t="s">
        <v>3372</v>
      </c>
      <c r="B2987" s="7" t="s">
        <v>3373</v>
      </c>
      <c r="C2987" s="1" t="n">
        <v>31.9414424783675</v>
      </c>
      <c r="D2987" s="1" t="n">
        <v>31.0698850053754</v>
      </c>
      <c r="E2987" s="2" t="n">
        <f aca="false">(D2987-C2987)/C2987</f>
        <v>-0.0272861024852714</v>
      </c>
    </row>
    <row r="2988" customFormat="false" ht="12.6" hidden="false" customHeight="false" outlineLevel="0" collapsed="false">
      <c r="A2988" s="7" t="s">
        <v>3374</v>
      </c>
      <c r="B2988" s="7" t="s">
        <v>3303</v>
      </c>
      <c r="C2988" s="1" t="n">
        <v>27.7937624267217</v>
      </c>
      <c r="D2988" s="1" t="n">
        <v>27.644481731579</v>
      </c>
      <c r="E2988" s="2" t="n">
        <f aca="false">(D2988-C2988)/C2988</f>
        <v>-0.00537101428913207</v>
      </c>
    </row>
    <row r="2989" customFormat="false" ht="12.6" hidden="false" customHeight="false" outlineLevel="0" collapsed="false">
      <c r="A2989" s="7" t="s">
        <v>3375</v>
      </c>
      <c r="B2989" s="7" t="s">
        <v>3346</v>
      </c>
      <c r="C2989" s="1" t="n">
        <v>32.6576600525489</v>
      </c>
      <c r="D2989" s="1" t="n">
        <v>32.9774354000494</v>
      </c>
      <c r="E2989" s="2" t="n">
        <f aca="false">(D2989-C2989)/C2989</f>
        <v>0.00979174095712702</v>
      </c>
    </row>
    <row r="2990" customFormat="false" ht="12.6" hidden="false" customHeight="false" outlineLevel="0" collapsed="false">
      <c r="A2990" s="7" t="s">
        <v>3376</v>
      </c>
      <c r="B2990" s="7" t="s">
        <v>3315</v>
      </c>
      <c r="C2990" s="1" t="n">
        <v>33.1330920173473</v>
      </c>
      <c r="D2990" s="1" t="n">
        <v>32.972951963323</v>
      </c>
      <c r="E2990" s="2" t="n">
        <f aca="false">(D2990-C2990)/C2990</f>
        <v>-0.0048332360270053</v>
      </c>
    </row>
    <row r="2991" customFormat="false" ht="12.6" hidden="false" customHeight="false" outlineLevel="0" collapsed="false">
      <c r="A2991" s="7" t="s">
        <v>3377</v>
      </c>
      <c r="B2991" s="7" t="s">
        <v>3373</v>
      </c>
      <c r="C2991" s="1" t="n">
        <v>28.2929141526447</v>
      </c>
      <c r="D2991" s="1" t="n">
        <v>28.9732893708595</v>
      </c>
      <c r="E2991" s="2" t="n">
        <f aca="false">(D2991-C2991)/C2991</f>
        <v>0.0240475482498589</v>
      </c>
    </row>
    <row r="2992" customFormat="false" ht="12.6" hidden="false" customHeight="false" outlineLevel="0" collapsed="false">
      <c r="A2992" s="7" t="s">
        <v>3378</v>
      </c>
      <c r="B2992" s="7" t="s">
        <v>3348</v>
      </c>
      <c r="C2992" s="1" t="n">
        <v>27.2025910613668</v>
      </c>
      <c r="D2992" s="1" t="n">
        <v>28.3785942298531</v>
      </c>
      <c r="E2992" s="2" t="n">
        <f aca="false">(D2992-C2992)/C2992</f>
        <v>0.0432312924100965</v>
      </c>
    </row>
    <row r="2993" customFormat="false" ht="12.6" hidden="false" customHeight="false" outlineLevel="0" collapsed="false">
      <c r="A2993" s="7" t="s">
        <v>3379</v>
      </c>
      <c r="B2993" s="7" t="s">
        <v>3380</v>
      </c>
      <c r="C2993" s="1" t="n">
        <v>34.7594707784476</v>
      </c>
      <c r="D2993" s="1" t="n">
        <v>34.8719269149322</v>
      </c>
      <c r="E2993" s="2" t="n">
        <f aca="false">(D2993-C2993)/C2993</f>
        <v>0.00323526607183895</v>
      </c>
    </row>
    <row r="2994" customFormat="false" ht="12.6" hidden="false" customHeight="false" outlineLevel="0" collapsed="false">
      <c r="A2994" s="7" t="s">
        <v>3381</v>
      </c>
      <c r="B2994" s="7" t="s">
        <v>3382</v>
      </c>
      <c r="C2994" s="1" t="n">
        <v>32.0258346482055</v>
      </c>
      <c r="D2994" s="1" t="n">
        <v>31.3911459882004</v>
      </c>
      <c r="E2994" s="2" t="n">
        <f aca="false">(D2994-C2994)/C2994</f>
        <v>-0.0198180208877272</v>
      </c>
    </row>
    <row r="2995" customFormat="false" ht="12.6" hidden="false" customHeight="false" outlineLevel="0" collapsed="false">
      <c r="A2995" s="7" t="s">
        <v>3383</v>
      </c>
      <c r="B2995" s="7" t="s">
        <v>3332</v>
      </c>
      <c r="C2995" s="1" t="n">
        <v>30.9841544623703</v>
      </c>
      <c r="D2995" s="1" t="n">
        <v>30.8733755555896</v>
      </c>
      <c r="E2995" s="2" t="n">
        <f aca="false">(D2995-C2995)/C2995</f>
        <v>-0.00357534064436934</v>
      </c>
    </row>
    <row r="2996" customFormat="false" ht="12.6" hidden="false" customHeight="false" outlineLevel="0" collapsed="false">
      <c r="A2996" s="7" t="s">
        <v>3384</v>
      </c>
      <c r="B2996" s="7" t="s">
        <v>3332</v>
      </c>
      <c r="C2996" s="1" t="n">
        <v>34.3946213273161</v>
      </c>
      <c r="D2996" s="1" t="n">
        <v>33.823532765936</v>
      </c>
      <c r="E2996" s="2" t="n">
        <f aca="false">(D2996-C2996)/C2996</f>
        <v>-0.0166040078169584</v>
      </c>
    </row>
    <row r="2997" customFormat="false" ht="12.6" hidden="false" customHeight="false" outlineLevel="0" collapsed="false">
      <c r="A2997" s="7" t="s">
        <v>3385</v>
      </c>
      <c r="B2997" s="7" t="s">
        <v>3346</v>
      </c>
      <c r="C2997" s="1" t="n">
        <v>24.709950938618</v>
      </c>
      <c r="D2997" s="1" t="n">
        <v>25.1701779412777</v>
      </c>
      <c r="E2997" s="2" t="n">
        <f aca="false">(D2997-C2997)/C2997</f>
        <v>0.0186251686133646</v>
      </c>
    </row>
    <row r="2998" customFormat="false" ht="12.6" hidden="false" customHeight="false" outlineLevel="0" collapsed="false">
      <c r="A2998" s="7" t="s">
        <v>3386</v>
      </c>
      <c r="B2998" s="7" t="s">
        <v>3305</v>
      </c>
      <c r="C2998" s="1" t="n">
        <v>30.5853876304972</v>
      </c>
      <c r="D2998" s="1" t="n">
        <v>31.4041521520621</v>
      </c>
      <c r="E2998" s="2" t="n">
        <f aca="false">(D2998-C2998)/C2998</f>
        <v>0.0267697938458853</v>
      </c>
    </row>
    <row r="2999" customFormat="false" ht="12.6" hidden="false" customHeight="false" outlineLevel="0" collapsed="false">
      <c r="A2999" s="7" t="s">
        <v>3387</v>
      </c>
      <c r="B2999" s="7" t="s">
        <v>3318</v>
      </c>
      <c r="C2999" s="1" t="n">
        <v>28.022665306727</v>
      </c>
      <c r="D2999" s="1" t="n">
        <v>27.3607156911577</v>
      </c>
      <c r="E2999" s="2" t="n">
        <f aca="false">(D2999-C2999)/C2999</f>
        <v>-0.0236219363263214</v>
      </c>
    </row>
    <row r="3000" customFormat="false" ht="12.6" hidden="false" customHeight="false" outlineLevel="0" collapsed="false">
      <c r="A3000" s="7" t="s">
        <v>3388</v>
      </c>
      <c r="B3000" s="7" t="s">
        <v>3332</v>
      </c>
      <c r="C3000" s="1" t="n">
        <v>30.1188072818416</v>
      </c>
      <c r="D3000" s="1" t="n">
        <v>29.952211201923</v>
      </c>
      <c r="E3000" s="2" t="n">
        <f aca="false">(D3000-C3000)/C3000</f>
        <v>-0.00553129738371131</v>
      </c>
    </row>
    <row r="3001" customFormat="false" ht="12.6" hidden="false" customHeight="false" outlineLevel="0" collapsed="false">
      <c r="A3001" s="7" t="s">
        <v>3389</v>
      </c>
      <c r="B3001" s="7" t="s">
        <v>3307</v>
      </c>
      <c r="C3001" s="1" t="n">
        <v>26.6479866912866</v>
      </c>
      <c r="D3001" s="1" t="n">
        <v>25.752312540298</v>
      </c>
      <c r="E3001" s="2" t="n">
        <f aca="false">(D3001-C3001)/C3001</f>
        <v>-0.0336113253644584</v>
      </c>
    </row>
    <row r="3002" customFormat="false" ht="12.6" hidden="false" customHeight="false" outlineLevel="0" collapsed="false">
      <c r="A3002" s="7" t="s">
        <v>3390</v>
      </c>
      <c r="B3002" s="7" t="s">
        <v>3305</v>
      </c>
      <c r="C3002" s="1" t="n">
        <v>22.2425845457331</v>
      </c>
      <c r="D3002" s="1" t="n">
        <v>23.2210209235556</v>
      </c>
      <c r="E3002" s="2" t="n">
        <f aca="false">(D3002-C3002)/C3002</f>
        <v>0.0439893293789988</v>
      </c>
    </row>
    <row r="3003" customFormat="false" ht="12.6" hidden="false" customHeight="false" outlineLevel="0" collapsed="false">
      <c r="A3003" s="7" t="s">
        <v>3391</v>
      </c>
      <c r="B3003" s="7" t="s">
        <v>3305</v>
      </c>
      <c r="C3003" s="1" t="n">
        <v>23.7053490005054</v>
      </c>
      <c r="D3003" s="1" t="n">
        <v>25.2545304500014</v>
      </c>
      <c r="E3003" s="2" t="n">
        <f aca="false">(D3003-C3003)/C3003</f>
        <v>0.0653515562864286</v>
      </c>
    </row>
    <row r="3004" customFormat="false" ht="12.6" hidden="false" customHeight="false" outlineLevel="0" collapsed="false">
      <c r="A3004" s="7" t="s">
        <v>3392</v>
      </c>
      <c r="B3004" s="7" t="s">
        <v>3334</v>
      </c>
      <c r="C3004" s="1" t="n">
        <v>26.8872726663499</v>
      </c>
      <c r="D3004" s="1" t="n">
        <v>27.1452663894209</v>
      </c>
      <c r="E3004" s="2" t="n">
        <f aca="false">(D3004-C3004)/C3004</f>
        <v>0.00959538463690451</v>
      </c>
    </row>
    <row r="3005" customFormat="false" ht="12.6" hidden="false" customHeight="false" outlineLevel="0" collapsed="false">
      <c r="A3005" s="7" t="s">
        <v>3393</v>
      </c>
      <c r="B3005" s="7" t="s">
        <v>3305</v>
      </c>
      <c r="C3005" s="1" t="n">
        <v>27.9045323234619</v>
      </c>
      <c r="D3005" s="1" t="n">
        <v>27.6273319549775</v>
      </c>
      <c r="E3005" s="2" t="n">
        <f aca="false">(D3005-C3005)/C3005</f>
        <v>-0.00993388333017277</v>
      </c>
    </row>
    <row r="3006" customFormat="false" ht="12.6" hidden="false" customHeight="false" outlineLevel="0" collapsed="false">
      <c r="A3006" s="7" t="s">
        <v>3394</v>
      </c>
      <c r="B3006" s="7" t="s">
        <v>3348</v>
      </c>
      <c r="C3006" s="1" t="n">
        <v>28.8997876215943</v>
      </c>
      <c r="D3006" s="1" t="n">
        <v>30.3796280823095</v>
      </c>
      <c r="E3006" s="2" t="n">
        <f aca="false">(D3006-C3006)/C3006</f>
        <v>0.0512059285726178</v>
      </c>
    </row>
    <row r="3007" customFormat="false" ht="12.6" hidden="false" customHeight="false" outlineLevel="0" collapsed="false">
      <c r="A3007" s="7" t="s">
        <v>3395</v>
      </c>
      <c r="B3007" s="7" t="s">
        <v>3373</v>
      </c>
      <c r="C3007" s="1" t="n">
        <v>28.5290902517641</v>
      </c>
      <c r="D3007" s="1" t="n">
        <v>28.4561439363818</v>
      </c>
      <c r="E3007" s="2" t="n">
        <f aca="false">(D3007-C3007)/C3007</f>
        <v>-0.00255690997289174</v>
      </c>
    </row>
    <row r="3008" customFormat="false" ht="12.6" hidden="false" customHeight="false" outlineLevel="0" collapsed="false">
      <c r="A3008" s="7" t="s">
        <v>3396</v>
      </c>
      <c r="B3008" s="7" t="s">
        <v>3305</v>
      </c>
      <c r="C3008" s="1" t="n">
        <v>27.0757725925977</v>
      </c>
      <c r="D3008" s="1" t="n">
        <v>27.779085041006</v>
      </c>
      <c r="E3008" s="2" t="n">
        <f aca="false">(D3008-C3008)/C3008</f>
        <v>0.025975711164033</v>
      </c>
    </row>
    <row r="3009" customFormat="false" ht="12.6" hidden="false" customHeight="false" outlineLevel="0" collapsed="false">
      <c r="A3009" s="7" t="s">
        <v>3397</v>
      </c>
      <c r="B3009" s="7" t="s">
        <v>3305</v>
      </c>
      <c r="C3009" s="1" t="n">
        <v>25.4828910511952</v>
      </c>
      <c r="D3009" s="1" t="n">
        <v>27.5779013199751</v>
      </c>
      <c r="E3009" s="2" t="n">
        <f aca="false">(D3009-C3009)/C3009</f>
        <v>0.0822124249784318</v>
      </c>
    </row>
    <row r="3010" customFormat="false" ht="12.6" hidden="false" customHeight="false" outlineLevel="0" collapsed="false">
      <c r="A3010" s="7" t="s">
        <v>3398</v>
      </c>
      <c r="B3010" s="7" t="s">
        <v>3315</v>
      </c>
      <c r="C3010" s="1" t="n">
        <v>32.7192936156615</v>
      </c>
      <c r="D3010" s="1" t="n">
        <v>32.7090219350033</v>
      </c>
      <c r="E3010" s="2" t="n">
        <f aca="false">(D3010-C3010)/C3010</f>
        <v>-0.000313933447917583</v>
      </c>
    </row>
    <row r="3011" customFormat="false" ht="12.6" hidden="false" customHeight="false" outlineLevel="0" collapsed="false">
      <c r="A3011" s="7" t="s">
        <v>3399</v>
      </c>
      <c r="B3011" s="7" t="s">
        <v>3305</v>
      </c>
      <c r="C3011" s="1" t="n">
        <v>29.3600660988719</v>
      </c>
      <c r="D3011" s="1" t="n">
        <v>29.3047942087658</v>
      </c>
      <c r="E3011" s="2" t="n">
        <f aca="false">(D3011-C3011)/C3011</f>
        <v>-0.00188255332668284</v>
      </c>
    </row>
    <row r="3012" customFormat="false" ht="12.6" hidden="false" customHeight="false" outlineLevel="0" collapsed="false">
      <c r="A3012" s="7" t="s">
        <v>3400</v>
      </c>
      <c r="B3012" s="7" t="s">
        <v>3305</v>
      </c>
      <c r="C3012" s="1" t="n">
        <v>22.1122871130949</v>
      </c>
      <c r="D3012" s="1" t="n">
        <v>23.0843740491867</v>
      </c>
      <c r="E3012" s="2" t="n">
        <f aca="false">(D3012-C3012)/C3012</f>
        <v>0.0439613926465397</v>
      </c>
    </row>
    <row r="3013" customFormat="false" ht="12.6" hidden="false" customHeight="false" outlineLevel="0" collapsed="false">
      <c r="A3013" s="7" t="s">
        <v>3401</v>
      </c>
      <c r="B3013" s="7" t="s">
        <v>3346</v>
      </c>
      <c r="C3013" s="1" t="n">
        <v>30.0649591042892</v>
      </c>
      <c r="D3013" s="1" t="n">
        <v>30.0686008550324</v>
      </c>
      <c r="E3013" s="2" t="n">
        <f aca="false">(D3013-C3013)/C3013</f>
        <v>0.000121129409507299</v>
      </c>
    </row>
    <row r="3014" customFormat="false" ht="12.6" hidden="false" customHeight="false" outlineLevel="0" collapsed="false">
      <c r="A3014" s="7" t="s">
        <v>3402</v>
      </c>
      <c r="B3014" s="7" t="s">
        <v>3305</v>
      </c>
      <c r="C3014" s="1" t="n">
        <v>27.2785916382912</v>
      </c>
      <c r="D3014" s="1" t="n">
        <v>27.5539203994139</v>
      </c>
      <c r="E3014" s="2" t="n">
        <f aca="false">(D3014-C3014)/C3014</f>
        <v>0.0100932175961813</v>
      </c>
    </row>
    <row r="3015" customFormat="false" ht="12.6" hidden="false" customHeight="false" outlineLevel="0" collapsed="false">
      <c r="A3015" s="7" t="s">
        <v>3403</v>
      </c>
      <c r="B3015" s="7" t="s">
        <v>3315</v>
      </c>
      <c r="C3015" s="1" t="n">
        <v>38.4639836016375</v>
      </c>
      <c r="D3015" s="1" t="n">
        <v>38.2890980579069</v>
      </c>
      <c r="E3015" s="2" t="n">
        <f aca="false">(D3015-C3015)/C3015</f>
        <v>-0.00454673508448252</v>
      </c>
    </row>
    <row r="3016" customFormat="false" ht="12.6" hidden="false" customHeight="false" outlineLevel="0" collapsed="false">
      <c r="A3016" s="7" t="s">
        <v>3404</v>
      </c>
      <c r="B3016" s="7" t="s">
        <v>3305</v>
      </c>
      <c r="C3016" s="1" t="n">
        <v>29.7496674677552</v>
      </c>
      <c r="D3016" s="1" t="n">
        <v>28.6815832247311</v>
      </c>
      <c r="E3016" s="2" t="n">
        <f aca="false">(D3016-C3016)/C3016</f>
        <v>-0.0359023926631029</v>
      </c>
    </row>
    <row r="3017" customFormat="false" ht="12.6" hidden="false" customHeight="false" outlineLevel="0" collapsed="false">
      <c r="A3017" s="7" t="s">
        <v>3405</v>
      </c>
      <c r="B3017" s="7" t="s">
        <v>3305</v>
      </c>
      <c r="C3017" s="1" t="n">
        <v>28.905573190183</v>
      </c>
      <c r="D3017" s="1" t="n">
        <v>29.8106864005637</v>
      </c>
      <c r="E3017" s="2" t="n">
        <f aca="false">(D3017-C3017)/C3017</f>
        <v>0.031312757731027</v>
      </c>
    </row>
    <row r="3018" customFormat="false" ht="12.6" hidden="false" customHeight="false" outlineLevel="0" collapsed="false">
      <c r="A3018" s="7" t="s">
        <v>3406</v>
      </c>
      <c r="B3018" s="7" t="s">
        <v>3407</v>
      </c>
      <c r="C3018" s="1" t="n">
        <v>28.3096558118013</v>
      </c>
      <c r="D3018" s="1" t="n">
        <v>27.5111979112198</v>
      </c>
      <c r="E3018" s="2" t="n">
        <f aca="false">(D3018-C3018)/C3018</f>
        <v>-0.0282044368850535</v>
      </c>
    </row>
    <row r="3019" customFormat="false" ht="12.6" hidden="false" customHeight="false" outlineLevel="0" collapsed="false">
      <c r="A3019" s="7" t="s">
        <v>3408</v>
      </c>
      <c r="B3019" s="7" t="s">
        <v>3332</v>
      </c>
      <c r="C3019" s="1" t="n">
        <v>28.7073207742205</v>
      </c>
      <c r="D3019" s="1" t="n">
        <v>29.4706256337532</v>
      </c>
      <c r="E3019" s="2" t="n">
        <f aca="false">(D3019-C3019)/C3019</f>
        <v>0.0265892057825958</v>
      </c>
    </row>
    <row r="3020" customFormat="false" ht="12.6" hidden="false" customHeight="false" outlineLevel="0" collapsed="false">
      <c r="A3020" s="7" t="s">
        <v>3409</v>
      </c>
      <c r="B3020" s="7" t="s">
        <v>3410</v>
      </c>
      <c r="C3020" s="1" t="n">
        <v>31.0756119395576</v>
      </c>
      <c r="D3020" s="1" t="n">
        <v>30.4149800719605</v>
      </c>
      <c r="E3020" s="2" t="n">
        <f aca="false">(D3020-C3020)/C3020</f>
        <v>-0.0212588530479149</v>
      </c>
    </row>
    <row r="3021" customFormat="false" ht="12.6" hidden="false" customHeight="false" outlineLevel="0" collapsed="false">
      <c r="A3021" s="7" t="s">
        <v>3411</v>
      </c>
      <c r="B3021" s="7" t="s">
        <v>3305</v>
      </c>
      <c r="C3021" s="1" t="n">
        <v>23.540052908899</v>
      </c>
      <c r="D3021" s="1" t="n">
        <v>23.7777477074921</v>
      </c>
      <c r="E3021" s="2" t="n">
        <f aca="false">(D3021-C3021)/C3021</f>
        <v>0.0100974623766994</v>
      </c>
    </row>
    <row r="3022" customFormat="false" ht="12.6" hidden="false" customHeight="false" outlineLevel="0" collapsed="false">
      <c r="A3022" s="7" t="s">
        <v>3412</v>
      </c>
      <c r="B3022" s="7" t="s">
        <v>3305</v>
      </c>
      <c r="C3022" s="1" t="n">
        <v>26.3341108822688</v>
      </c>
      <c r="D3022" s="1" t="n">
        <v>27.7426712551622</v>
      </c>
      <c r="E3022" s="2" t="n">
        <f aca="false">(D3022-C3022)/C3022</f>
        <v>0.0534880550625232</v>
      </c>
    </row>
    <row r="3023" customFormat="false" ht="12.6" hidden="false" customHeight="false" outlineLevel="0" collapsed="false">
      <c r="A3023" s="7" t="s">
        <v>3413</v>
      </c>
      <c r="B3023" s="7" t="s">
        <v>3348</v>
      </c>
      <c r="C3023" s="1" t="n">
        <v>28.2008969711158</v>
      </c>
      <c r="D3023" s="1" t="n">
        <v>29.2060984185742</v>
      </c>
      <c r="E3023" s="2" t="n">
        <f aca="false">(D3023-C3023)/C3023</f>
        <v>0.0356443076434034</v>
      </c>
    </row>
    <row r="3024" customFormat="false" ht="12.6" hidden="false" customHeight="false" outlineLevel="0" collapsed="false">
      <c r="A3024" s="7" t="s">
        <v>3414</v>
      </c>
      <c r="B3024" s="7" t="s">
        <v>3305</v>
      </c>
      <c r="C3024" s="1" t="n">
        <v>27.1812521238459</v>
      </c>
      <c r="D3024" s="1" t="n">
        <v>27.0761163330043</v>
      </c>
      <c r="E3024" s="2" t="n">
        <f aca="false">(D3024-C3024)/C3024</f>
        <v>-0.00386795245349678</v>
      </c>
    </row>
    <row r="3025" customFormat="false" ht="12.6" hidden="false" customHeight="false" outlineLevel="0" collapsed="false">
      <c r="A3025" s="7" t="s">
        <v>3415</v>
      </c>
      <c r="B3025" s="7" t="s">
        <v>3305</v>
      </c>
      <c r="C3025" s="1" t="n">
        <v>27.9513952054335</v>
      </c>
      <c r="D3025" s="1" t="n">
        <v>28.058371797436</v>
      </c>
      <c r="E3025" s="2" t="n">
        <f aca="false">(D3025-C3025)/C3025</f>
        <v>0.00382723621544816</v>
      </c>
    </row>
    <row r="3026" customFormat="false" ht="12.6" hidden="false" customHeight="false" outlineLevel="0" collapsed="false">
      <c r="A3026" s="7" t="s">
        <v>3416</v>
      </c>
      <c r="B3026" s="7" t="s">
        <v>3305</v>
      </c>
      <c r="C3026" s="1" t="n">
        <v>23.1493602986005</v>
      </c>
      <c r="D3026" s="1" t="n">
        <v>23.9461679382891</v>
      </c>
      <c r="E3026" s="2" t="n">
        <f aca="false">(D3026-C3026)/C3026</f>
        <v>0.0344202876196436</v>
      </c>
    </row>
    <row r="3027" customFormat="false" ht="12.6" hidden="false" customHeight="false" outlineLevel="0" collapsed="false">
      <c r="A3027" s="7" t="s">
        <v>3417</v>
      </c>
      <c r="B3027" s="7" t="s">
        <v>3315</v>
      </c>
      <c r="C3027" s="1" t="n">
        <v>33.9180479286913</v>
      </c>
      <c r="D3027" s="1" t="n">
        <v>33.2164181681919</v>
      </c>
      <c r="E3027" s="2" t="n">
        <f aca="false">(D3027-C3027)/C3027</f>
        <v>-0.0206860301033398</v>
      </c>
    </row>
    <row r="3028" customFormat="false" ht="12.6" hidden="false" customHeight="false" outlineLevel="0" collapsed="false">
      <c r="A3028" s="7" t="s">
        <v>3418</v>
      </c>
      <c r="B3028" s="7" t="s">
        <v>3305</v>
      </c>
      <c r="C3028" s="1" t="n">
        <v>29.6174898972024</v>
      </c>
      <c r="D3028" s="1" t="n">
        <v>29.8427197556975</v>
      </c>
      <c r="E3028" s="2" t="n">
        <f aca="false">(D3028-C3028)/C3028</f>
        <v>0.0076046234598802</v>
      </c>
    </row>
    <row r="3029" customFormat="false" ht="12.6" hidden="false" customHeight="false" outlineLevel="0" collapsed="false">
      <c r="A3029" s="7" t="s">
        <v>3419</v>
      </c>
      <c r="B3029" s="7" t="s">
        <v>3355</v>
      </c>
      <c r="C3029" s="1" t="n">
        <v>25.5737961345421</v>
      </c>
      <c r="D3029" s="1" t="n">
        <v>27.2189403769957</v>
      </c>
      <c r="E3029" s="2" t="n">
        <f aca="false">(D3029-C3029)/C3029</f>
        <v>0.0643292936957267</v>
      </c>
    </row>
    <row r="3030" customFormat="false" ht="12.6" hidden="false" customHeight="false" outlineLevel="0" collapsed="false">
      <c r="A3030" s="7" t="s">
        <v>3420</v>
      </c>
      <c r="B3030" s="7" t="s">
        <v>3410</v>
      </c>
      <c r="C3030" s="1" t="n">
        <v>27.7182080118548</v>
      </c>
      <c r="D3030" s="1" t="n">
        <v>27.7288768065032</v>
      </c>
      <c r="E3030" s="2" t="n">
        <f aca="false">(D3030-C3030)/C3030</f>
        <v>0.000384902034210198</v>
      </c>
    </row>
    <row r="3031" customFormat="false" ht="12.6" hidden="false" customHeight="false" outlineLevel="0" collapsed="false">
      <c r="A3031" s="7" t="s">
        <v>3421</v>
      </c>
      <c r="B3031" s="7" t="s">
        <v>3305</v>
      </c>
      <c r="C3031" s="1" t="n">
        <v>21.5808349963687</v>
      </c>
      <c r="D3031" s="1" t="n">
        <v>23.27149552482</v>
      </c>
      <c r="E3031" s="2" t="n">
        <f aca="false">(D3031-C3031)/C3031</f>
        <v>0.0783408301270932</v>
      </c>
    </row>
    <row r="3032" customFormat="false" ht="12.6" hidden="false" customHeight="false" outlineLevel="0" collapsed="false">
      <c r="A3032" s="7" t="s">
        <v>3422</v>
      </c>
      <c r="B3032" s="7" t="s">
        <v>3305</v>
      </c>
      <c r="C3032" s="1" t="n">
        <v>23.7485842268189</v>
      </c>
      <c r="D3032" s="1" t="n">
        <v>24.3335586682076</v>
      </c>
      <c r="E3032" s="2" t="n">
        <f aca="false">(D3032-C3032)/C3032</f>
        <v>0.0246319711441206</v>
      </c>
    </row>
    <row r="3033" customFormat="false" ht="12.6" hidden="false" customHeight="false" outlineLevel="0" collapsed="false">
      <c r="A3033" s="7" t="s">
        <v>3423</v>
      </c>
      <c r="B3033" s="7" t="s">
        <v>3305</v>
      </c>
      <c r="C3033" s="1" t="n">
        <v>23.028907473841</v>
      </c>
      <c r="D3033" s="1" t="n">
        <v>24.1409201746466</v>
      </c>
      <c r="E3033" s="2" t="n">
        <f aca="false">(D3033-C3033)/C3033</f>
        <v>0.0482876880750319</v>
      </c>
    </row>
    <row r="3034" customFormat="false" ht="12.6" hidden="false" customHeight="false" outlineLevel="0" collapsed="false">
      <c r="A3034" s="7" t="s">
        <v>3424</v>
      </c>
      <c r="B3034" s="7" t="s">
        <v>3348</v>
      </c>
      <c r="C3034" s="1" t="n">
        <v>37.8291900102768</v>
      </c>
      <c r="D3034" s="1" t="n">
        <v>36.841181669983</v>
      </c>
      <c r="E3034" s="2" t="n">
        <f aca="false">(D3034-C3034)/C3034</f>
        <v>-0.0261176181680163</v>
      </c>
    </row>
    <row r="3035" customFormat="false" ht="12.6" hidden="false" customHeight="false" outlineLevel="0" collapsed="false">
      <c r="A3035" s="7" t="s">
        <v>3425</v>
      </c>
      <c r="B3035" s="7" t="s">
        <v>3307</v>
      </c>
      <c r="C3035" s="1" t="n">
        <v>18.6084063955857</v>
      </c>
      <c r="D3035" s="1" t="n">
        <v>19.1203401432888</v>
      </c>
      <c r="E3035" s="2" t="n">
        <f aca="false">(D3035-C3035)/C3035</f>
        <v>0.0275108860382887</v>
      </c>
    </row>
    <row r="3036" customFormat="false" ht="12.6" hidden="false" customHeight="false" outlineLevel="0" collapsed="false">
      <c r="A3036" s="7" t="s">
        <v>3426</v>
      </c>
      <c r="B3036" s="7" t="s">
        <v>3305</v>
      </c>
      <c r="C3036" s="1" t="n">
        <v>22.3512326607136</v>
      </c>
      <c r="D3036" s="1" t="n">
        <v>24.3517863827215</v>
      </c>
      <c r="E3036" s="2" t="n">
        <f aca="false">(D3036-C3036)/C3036</f>
        <v>0.0895052971966165</v>
      </c>
    </row>
    <row r="3037" customFormat="false" ht="12.6" hidden="false" customHeight="false" outlineLevel="0" collapsed="false">
      <c r="A3037" s="7" t="s">
        <v>3427</v>
      </c>
      <c r="B3037" s="7" t="s">
        <v>3355</v>
      </c>
      <c r="C3037" s="1" t="n">
        <v>16.7795005078685</v>
      </c>
      <c r="D3037" s="1" t="n">
        <v>19.980383096376</v>
      </c>
      <c r="E3037" s="2" t="n">
        <f aca="false">(D3037-C3037)/C3037</f>
        <v>0.190761494181934</v>
      </c>
    </row>
    <row r="3038" customFormat="false" ht="12.6" hidden="false" customHeight="false" outlineLevel="0" collapsed="false">
      <c r="A3038" s="7" t="s">
        <v>3428</v>
      </c>
      <c r="B3038" s="7" t="s">
        <v>3315</v>
      </c>
      <c r="C3038" s="1" t="n">
        <v>23.4263962783357</v>
      </c>
      <c r="D3038" s="1" t="n">
        <v>24.3618221888881</v>
      </c>
      <c r="E3038" s="2" t="n">
        <f aca="false">(D3038-C3038)/C3038</f>
        <v>0.0399304229057806</v>
      </c>
    </row>
    <row r="3039" customFormat="false" ht="12.6" hidden="false" customHeight="false" outlineLevel="0" collapsed="false">
      <c r="A3039" s="7" t="s">
        <v>3429</v>
      </c>
      <c r="B3039" s="7" t="s">
        <v>3305</v>
      </c>
      <c r="C3039" s="1" t="n">
        <v>18.5568927594229</v>
      </c>
      <c r="D3039" s="1" t="n">
        <v>19.0340189041271</v>
      </c>
      <c r="E3039" s="2" t="n">
        <f aca="false">(D3039-C3039)/C3039</f>
        <v>0.0257115321454871</v>
      </c>
    </row>
    <row r="3040" customFormat="false" ht="12.6" hidden="false" customHeight="false" outlineLevel="0" collapsed="false">
      <c r="A3040" s="7" t="s">
        <v>3430</v>
      </c>
      <c r="B3040" s="7" t="s">
        <v>3332</v>
      </c>
      <c r="C3040" s="1" t="n">
        <v>27.4115505659737</v>
      </c>
      <c r="D3040" s="1" t="n">
        <v>27.4614294212777</v>
      </c>
      <c r="E3040" s="2" t="n">
        <f aca="false">(D3040-C3040)/C3040</f>
        <v>0.00181962910795709</v>
      </c>
    </row>
    <row r="3041" customFormat="false" ht="12.6" hidden="false" customHeight="false" outlineLevel="0" collapsed="false">
      <c r="A3041" s="7" t="s">
        <v>3431</v>
      </c>
      <c r="B3041" s="7" t="s">
        <v>3346</v>
      </c>
      <c r="C3041" s="1" t="n">
        <v>29.4542167332125</v>
      </c>
      <c r="D3041" s="1" t="n">
        <v>29.5124454835052</v>
      </c>
      <c r="E3041" s="2" t="n">
        <f aca="false">(D3041-C3041)/C3041</f>
        <v>0.00197692407916046</v>
      </c>
    </row>
    <row r="3042" customFormat="false" ht="12.6" hidden="false" customHeight="false" outlineLevel="0" collapsed="false">
      <c r="A3042" s="7" t="s">
        <v>3432</v>
      </c>
      <c r="B3042" s="7" t="s">
        <v>3313</v>
      </c>
      <c r="C3042" s="1" t="n">
        <v>33.9674084690549</v>
      </c>
      <c r="D3042" s="1" t="n">
        <v>33.8297193395272</v>
      </c>
      <c r="E3042" s="2" t="n">
        <f aca="false">(D3042-C3042)/C3042</f>
        <v>-0.00405356592491202</v>
      </c>
    </row>
    <row r="3043" customFormat="false" ht="12.6" hidden="false" customHeight="false" outlineLevel="0" collapsed="false">
      <c r="A3043" s="7" t="s">
        <v>3433</v>
      </c>
      <c r="B3043" s="7" t="s">
        <v>3305</v>
      </c>
      <c r="C3043" s="1" t="n">
        <v>23.732557128305</v>
      </c>
      <c r="D3043" s="1" t="n">
        <v>24.342757533804</v>
      </c>
      <c r="E3043" s="2" t="n">
        <f aca="false">(D3043-C3043)/C3043</f>
        <v>0.0257115321454869</v>
      </c>
    </row>
    <row r="3044" customFormat="false" ht="12.6" hidden="false" customHeight="false" outlineLevel="0" collapsed="false">
      <c r="A3044" s="7" t="s">
        <v>3434</v>
      </c>
      <c r="B3044" s="7" t="s">
        <v>3315</v>
      </c>
      <c r="C3044" s="1" t="n">
        <v>32.4155143576082</v>
      </c>
      <c r="D3044" s="1" t="n">
        <v>32.4590567083586</v>
      </c>
      <c r="E3044" s="2" t="n">
        <f aca="false">(D3044-C3044)/C3044</f>
        <v>0.00134325651199225</v>
      </c>
    </row>
    <row r="3045" customFormat="false" ht="12.6" hidden="false" customHeight="false" outlineLevel="0" collapsed="false">
      <c r="A3045" s="7" t="s">
        <v>3435</v>
      </c>
      <c r="B3045" s="7" t="s">
        <v>3313</v>
      </c>
      <c r="C3045" s="1" t="n">
        <v>29.6980945196961</v>
      </c>
      <c r="D3045" s="1" t="n">
        <v>29.248459211027</v>
      </c>
      <c r="E3045" s="2" t="n">
        <f aca="false">(D3045-C3045)/C3045</f>
        <v>-0.0151402073412788</v>
      </c>
    </row>
    <row r="3046" customFormat="false" ht="12.6" hidden="false" customHeight="false" outlineLevel="0" collapsed="false">
      <c r="A3046" s="7" t="s">
        <v>3436</v>
      </c>
      <c r="B3046" s="7" t="s">
        <v>3305</v>
      </c>
      <c r="C3046" s="1" t="n">
        <v>23.162109345254</v>
      </c>
      <c r="D3046" s="1" t="n">
        <v>23.7576426642418</v>
      </c>
      <c r="E3046" s="2" t="n">
        <f aca="false">(D3046-C3046)/C3046</f>
        <v>0.025711532145487</v>
      </c>
    </row>
    <row r="3047" customFormat="false" ht="12.6" hidden="false" customHeight="false" outlineLevel="0" collapsed="false">
      <c r="A3047" s="7" t="s">
        <v>3437</v>
      </c>
      <c r="B3047" s="7" t="s">
        <v>3315</v>
      </c>
      <c r="C3047" s="1" t="n">
        <v>33.0612482408099</v>
      </c>
      <c r="D3047" s="1" t="n">
        <v>34.1708180930321</v>
      </c>
      <c r="E3047" s="2" t="n">
        <f aca="false">(D3047-C3047)/C3047</f>
        <v>0.0335610393213343</v>
      </c>
    </row>
    <row r="3048" customFormat="false" ht="12.6" hidden="false" customHeight="false" outlineLevel="0" collapsed="false">
      <c r="A3048" s="7" t="s">
        <v>3438</v>
      </c>
      <c r="B3048" s="7" t="s">
        <v>3311</v>
      </c>
      <c r="C3048" s="1" t="n">
        <v>31.5335037298668</v>
      </c>
      <c r="D3048" s="1" t="n">
        <v>30.349277458359</v>
      </c>
      <c r="E3048" s="2" t="n">
        <f aca="false">(D3048-C3048)/C3048</f>
        <v>-0.0375545414062622</v>
      </c>
    </row>
    <row r="3049" customFormat="false" ht="12.6" hidden="false" customHeight="false" outlineLevel="0" collapsed="false">
      <c r="A3049" s="7" t="s">
        <v>3439</v>
      </c>
      <c r="B3049" s="7" t="s">
        <v>3355</v>
      </c>
      <c r="C3049" s="1" t="n">
        <v>23.2394658576843</v>
      </c>
      <c r="D3049" s="1" t="n">
        <v>25.9877188380518</v>
      </c>
      <c r="E3049" s="2" t="n">
        <f aca="false">(D3049-C3049)/C3049</f>
        <v>0.118258009766553</v>
      </c>
    </row>
    <row r="3050" customFormat="false" ht="12.6" hidden="false" customHeight="false" outlineLevel="0" collapsed="false">
      <c r="A3050" s="7" t="s">
        <v>3440</v>
      </c>
      <c r="B3050" s="7" t="s">
        <v>3313</v>
      </c>
      <c r="C3050" s="1" t="n">
        <v>32.7576070345111</v>
      </c>
      <c r="D3050" s="1" t="n">
        <v>32.3840464438873</v>
      </c>
      <c r="E3050" s="2" t="n">
        <f aca="false">(D3050-C3050)/C3050</f>
        <v>-0.011403781424883</v>
      </c>
    </row>
    <row r="3051" customFormat="false" ht="12.6" hidden="false" customHeight="false" outlineLevel="0" collapsed="false">
      <c r="A3051" s="7" t="s">
        <v>3441</v>
      </c>
      <c r="B3051" s="7" t="s">
        <v>3442</v>
      </c>
      <c r="C3051" s="1" t="n">
        <v>26.6791936109933</v>
      </c>
      <c r="D3051" s="1" t="n">
        <v>26.8023101455434</v>
      </c>
      <c r="E3051" s="2" t="n">
        <f aca="false">(D3051-C3051)/C3051</f>
        <v>0.00461470224120231</v>
      </c>
    </row>
    <row r="3052" customFormat="false" ht="12.6" hidden="false" customHeight="false" outlineLevel="0" collapsed="false">
      <c r="A3052" s="7" t="s">
        <v>3443</v>
      </c>
      <c r="B3052" s="7" t="s">
        <v>3315</v>
      </c>
      <c r="C3052" s="1" t="n">
        <v>28.4139807632289</v>
      </c>
      <c r="D3052" s="1" t="n">
        <v>29.4470936273611</v>
      </c>
      <c r="E3052" s="2" t="n">
        <f aca="false">(D3052-C3052)/C3052</f>
        <v>0.0363593145480409</v>
      </c>
    </row>
    <row r="3053" customFormat="false" ht="12.6" hidden="false" customHeight="false" outlineLevel="0" collapsed="false">
      <c r="A3053" s="7" t="s">
        <v>3444</v>
      </c>
      <c r="B3053" s="7" t="s">
        <v>3445</v>
      </c>
      <c r="C3053" s="1" t="n">
        <v>29.0935343638211</v>
      </c>
      <c r="D3053" s="1" t="n">
        <v>28.767225085741</v>
      </c>
      <c r="E3053" s="2" t="n">
        <f aca="false">(D3053-C3053)/C3053</f>
        <v>-0.0112158692718313</v>
      </c>
    </row>
    <row r="3054" customFormat="false" ht="12.6" hidden="false" customHeight="false" outlineLevel="0" collapsed="false">
      <c r="A3054" s="7" t="s">
        <v>3446</v>
      </c>
      <c r="B3054" s="7" t="s">
        <v>3303</v>
      </c>
      <c r="C3054" s="1" t="n">
        <v>26.3737167308464</v>
      </c>
      <c r="D3054" s="1" t="n">
        <v>26.7808566421313</v>
      </c>
      <c r="E3054" s="2" t="n">
        <f aca="false">(D3054-C3054)/C3054</f>
        <v>0.0154373354138859</v>
      </c>
    </row>
    <row r="3055" customFormat="false" ht="12.6" hidden="false" customHeight="false" outlineLevel="0" collapsed="false">
      <c r="A3055" s="7" t="s">
        <v>3447</v>
      </c>
      <c r="B3055" s="7" t="s">
        <v>3305</v>
      </c>
      <c r="C3055" s="1" t="n">
        <v>29.8993996581043</v>
      </c>
      <c r="D3055" s="1" t="n">
        <v>30.0644156674079</v>
      </c>
      <c r="E3055" s="2" t="n">
        <f aca="false">(D3055-C3055)/C3055</f>
        <v>0.00551904089013599</v>
      </c>
    </row>
    <row r="3056" customFormat="false" ht="12.6" hidden="false" customHeight="false" outlineLevel="0" collapsed="false">
      <c r="A3056" s="7" t="s">
        <v>3448</v>
      </c>
      <c r="B3056" s="7" t="s">
        <v>3305</v>
      </c>
      <c r="C3056" s="1" t="n">
        <v>21.9404406149026</v>
      </c>
      <c r="D3056" s="1" t="n">
        <v>23.1190181652292</v>
      </c>
      <c r="E3056" s="2" t="n">
        <f aca="false">(D3056-C3056)/C3056</f>
        <v>0.0537171322587785</v>
      </c>
    </row>
    <row r="3057" customFormat="false" ht="12.6" hidden="false" customHeight="false" outlineLevel="0" collapsed="false">
      <c r="A3057" s="7" t="s">
        <v>3449</v>
      </c>
      <c r="B3057" s="7" t="s">
        <v>3305</v>
      </c>
      <c r="C3057" s="1" t="n">
        <v>31.0357098853487</v>
      </c>
      <c r="D3057" s="1" t="n">
        <v>30.3440607252632</v>
      </c>
      <c r="E3057" s="2" t="n">
        <f aca="false">(D3057-C3057)/C3057</f>
        <v>-0.0222855917470723</v>
      </c>
    </row>
    <row r="3058" customFormat="false" ht="12.6" hidden="false" customHeight="false" outlineLevel="0" collapsed="false">
      <c r="A3058" s="7" t="s">
        <v>3450</v>
      </c>
      <c r="B3058" s="7" t="s">
        <v>3313</v>
      </c>
      <c r="C3058" s="1" t="n">
        <v>29.6902077329213</v>
      </c>
      <c r="D3058" s="1" t="n">
        <v>29.3516270934757</v>
      </c>
      <c r="E3058" s="2" t="n">
        <f aca="false">(D3058-C3058)/C3058</f>
        <v>-0.0114037814248829</v>
      </c>
    </row>
    <row r="3059" customFormat="false" ht="12.6" hidden="false" customHeight="false" outlineLevel="0" collapsed="false">
      <c r="A3059" s="7" t="s">
        <v>3451</v>
      </c>
      <c r="B3059" s="7" t="s">
        <v>3315</v>
      </c>
      <c r="C3059" s="1" t="n">
        <v>35.4365930373132</v>
      </c>
      <c r="D3059" s="1" t="n">
        <v>36.9858936306352</v>
      </c>
      <c r="E3059" s="2" t="n">
        <f aca="false">(D3059-C3059)/C3059</f>
        <v>0.0437203596770908</v>
      </c>
    </row>
    <row r="3060" customFormat="false" ht="12.6" hidden="false" customHeight="false" outlineLevel="0" collapsed="false">
      <c r="A3060" s="7" t="s">
        <v>3452</v>
      </c>
      <c r="B3060" s="7" t="s">
        <v>3305</v>
      </c>
      <c r="C3060" s="1" t="n">
        <v>21.0659783784127</v>
      </c>
      <c r="D3060" s="1" t="n">
        <v>22.7432952978137</v>
      </c>
      <c r="E3060" s="2" t="n">
        <f aca="false">(D3060-C3060)/C3060</f>
        <v>0.0796220754275449</v>
      </c>
    </row>
    <row r="3061" customFormat="false" ht="12.6" hidden="false" customHeight="false" outlineLevel="0" collapsed="false">
      <c r="A3061" s="7" t="s">
        <v>3453</v>
      </c>
      <c r="B3061" s="7" t="s">
        <v>3305</v>
      </c>
      <c r="C3061" s="1" t="n">
        <v>27.1129605539499</v>
      </c>
      <c r="D3061" s="1" t="n">
        <v>28.8347535644342</v>
      </c>
      <c r="E3061" s="2" t="n">
        <f aca="false">(D3061-C3061)/C3061</f>
        <v>0.0635044264922008</v>
      </c>
    </row>
    <row r="3062" customFormat="false" ht="12.6" hidden="false" customHeight="false" outlineLevel="0" collapsed="false">
      <c r="A3062" s="7" t="s">
        <v>3454</v>
      </c>
      <c r="B3062" s="7" t="s">
        <v>3313</v>
      </c>
      <c r="C3062" s="1" t="n">
        <v>34.5709731349018</v>
      </c>
      <c r="D3062" s="1" t="n">
        <v>33.7023494728066</v>
      </c>
      <c r="E3062" s="2" t="n">
        <f aca="false">(D3062-C3062)/C3062</f>
        <v>-0.0251258088311751</v>
      </c>
    </row>
    <row r="3063" customFormat="false" ht="12.6" hidden="false" customHeight="false" outlineLevel="0" collapsed="false">
      <c r="A3063" s="7" t="s">
        <v>3455</v>
      </c>
      <c r="B3063" s="7" t="s">
        <v>3305</v>
      </c>
      <c r="C3063" s="1" t="n">
        <v>25.1168132580511</v>
      </c>
      <c r="D3063" s="1" t="n">
        <v>25.3690726734927</v>
      </c>
      <c r="E3063" s="2" t="n">
        <f aca="false">(D3063-C3063)/C3063</f>
        <v>0.0100434483009387</v>
      </c>
    </row>
    <row r="3064" customFormat="false" ht="12.6" hidden="false" customHeight="false" outlineLevel="0" collapsed="false">
      <c r="A3064" s="7" t="s">
        <v>3456</v>
      </c>
      <c r="B3064" s="7" t="s">
        <v>3315</v>
      </c>
      <c r="C3064" s="1" t="n">
        <v>33.7077031521305</v>
      </c>
      <c r="D3064" s="1" t="n">
        <v>33.989114178346</v>
      </c>
      <c r="E3064" s="2" t="n">
        <f aca="false">(D3064-C3064)/C3064</f>
        <v>0.00834856723833826</v>
      </c>
    </row>
    <row r="3065" customFormat="false" ht="12.6" hidden="false" customHeight="false" outlineLevel="0" collapsed="false">
      <c r="A3065" s="7" t="s">
        <v>3457</v>
      </c>
      <c r="B3065" s="7" t="s">
        <v>3313</v>
      </c>
      <c r="C3065" s="1" t="n">
        <v>36.3362564199675</v>
      </c>
      <c r="D3065" s="1" t="n">
        <v>35.9067214415721</v>
      </c>
      <c r="E3065" s="2" t="n">
        <f aca="false">(D3065-C3065)/C3065</f>
        <v>-0.0118211125942873</v>
      </c>
    </row>
    <row r="3066" customFormat="false" ht="12.6" hidden="false" customHeight="false" outlineLevel="0" collapsed="false">
      <c r="A3066" s="7" t="s">
        <v>3458</v>
      </c>
      <c r="B3066" s="7" t="s">
        <v>3348</v>
      </c>
      <c r="C3066" s="1" t="n">
        <v>30.398662085484</v>
      </c>
      <c r="D3066" s="1" t="n">
        <v>30.3720160032235</v>
      </c>
      <c r="E3066" s="2" t="n">
        <f aca="false">(D3066-C3066)/C3066</f>
        <v>-0.000876554441295195</v>
      </c>
    </row>
    <row r="3067" customFormat="false" ht="12.6" hidden="false" customHeight="false" outlineLevel="0" collapsed="false">
      <c r="A3067" s="7" t="s">
        <v>3459</v>
      </c>
      <c r="B3067" s="7" t="s">
        <v>3305</v>
      </c>
      <c r="C3067" s="1" t="n">
        <v>24.88788975591</v>
      </c>
      <c r="D3067" s="1" t="n">
        <v>24.6733336306952</v>
      </c>
      <c r="E3067" s="2" t="n">
        <f aca="false">(D3067-C3067)/C3067</f>
        <v>-0.00862090467770139</v>
      </c>
    </row>
    <row r="3068" customFormat="false" ht="12.6" hidden="false" customHeight="false" outlineLevel="0" collapsed="false">
      <c r="A3068" s="7" t="s">
        <v>3460</v>
      </c>
      <c r="B3068" s="7" t="s">
        <v>3442</v>
      </c>
      <c r="C3068" s="1" t="n">
        <v>12.7040526813124</v>
      </c>
      <c r="D3068" s="1" t="n">
        <v>12.92857650452</v>
      </c>
      <c r="E3068" s="2" t="n">
        <f aca="false">(D3068-C3068)/C3068</f>
        <v>0.0176734014601368</v>
      </c>
    </row>
    <row r="3069" customFormat="false" ht="12.6" hidden="false" customHeight="false" outlineLevel="0" collapsed="false">
      <c r="A3069" s="7" t="s">
        <v>3461</v>
      </c>
      <c r="B3069" s="7" t="s">
        <v>3305</v>
      </c>
      <c r="C3069" s="1" t="n">
        <v>25.4890783152339</v>
      </c>
      <c r="D3069" s="1" t="n">
        <v>27.2713950096821</v>
      </c>
      <c r="E3069" s="2" t="n">
        <f aca="false">(D3069-C3069)/C3069</f>
        <v>0.0699247211847204</v>
      </c>
    </row>
    <row r="3070" customFormat="false" ht="12.6" hidden="false" customHeight="false" outlineLevel="0" collapsed="false">
      <c r="A3070" s="7" t="s">
        <v>3462</v>
      </c>
      <c r="B3070" s="7" t="s">
        <v>3305</v>
      </c>
      <c r="C3070" s="1" t="n">
        <v>21.2732066141834</v>
      </c>
      <c r="D3070" s="1" t="n">
        <v>23.2716146831922</v>
      </c>
      <c r="E3070" s="2" t="n">
        <f aca="false">(D3070-C3070)/C3070</f>
        <v>0.0939401428873631</v>
      </c>
    </row>
    <row r="3071" customFormat="false" ht="12.6" hidden="false" customHeight="false" outlineLevel="0" collapsed="false">
      <c r="A3071" s="7" t="s">
        <v>3463</v>
      </c>
      <c r="B3071" s="7" t="s">
        <v>3305</v>
      </c>
      <c r="C3071" s="1" t="n">
        <v>30.0121724006787</v>
      </c>
      <c r="D3071" s="1" t="n">
        <v>29.8964439092717</v>
      </c>
      <c r="E3071" s="2" t="n">
        <f aca="false">(D3071-C3071)/C3071</f>
        <v>-0.00385605179998298</v>
      </c>
    </row>
    <row r="3072" customFormat="false" ht="12.6" hidden="false" customHeight="false" outlineLevel="0" collapsed="false">
      <c r="A3072" s="7" t="s">
        <v>3464</v>
      </c>
      <c r="B3072" s="7" t="s">
        <v>3313</v>
      </c>
      <c r="C3072" s="1" t="n">
        <v>33.4177768881262</v>
      </c>
      <c r="D3072" s="1" t="n">
        <v>33.170971968025</v>
      </c>
      <c r="E3072" s="2" t="n">
        <f aca="false">(D3072-C3072)/C3072</f>
        <v>-0.00738543802382355</v>
      </c>
    </row>
    <row r="3073" customFormat="false" ht="12.6" hidden="false" customHeight="false" outlineLevel="0" collapsed="false">
      <c r="A3073" s="7" t="s">
        <v>3465</v>
      </c>
      <c r="B3073" s="7" t="s">
        <v>3305</v>
      </c>
      <c r="C3073" s="1" t="n">
        <v>20.4568648598276</v>
      </c>
      <c r="D3073" s="1" t="n">
        <v>20.9108395856282</v>
      </c>
      <c r="E3073" s="2" t="n">
        <f aca="false">(D3073-C3073)/C3073</f>
        <v>0.0221918035295889</v>
      </c>
    </row>
    <row r="3074" customFormat="false" ht="12.6" hidden="false" customHeight="false" outlineLevel="0" collapsed="false">
      <c r="A3074" s="7" t="s">
        <v>3466</v>
      </c>
      <c r="B3074" s="7" t="s">
        <v>3332</v>
      </c>
      <c r="C3074" s="1" t="n">
        <v>33.7780021796669</v>
      </c>
      <c r="D3074" s="1" t="n">
        <v>33.6833460229987</v>
      </c>
      <c r="E3074" s="2" t="n">
        <f aca="false">(D3074-C3074)/C3074</f>
        <v>-0.00280230181064922</v>
      </c>
    </row>
    <row r="3075" customFormat="false" ht="12.6" hidden="false" customHeight="false" outlineLevel="0" collapsed="false">
      <c r="A3075" s="7" t="s">
        <v>3467</v>
      </c>
      <c r="B3075" s="7" t="s">
        <v>3313</v>
      </c>
      <c r="C3075" s="1" t="n">
        <v>35.1499519078044</v>
      </c>
      <c r="D3075" s="1" t="n">
        <v>36.7308587665819</v>
      </c>
      <c r="E3075" s="2" t="n">
        <f aca="false">(D3075-C3075)/C3075</f>
        <v>0.0449760745882121</v>
      </c>
    </row>
    <row r="3076" customFormat="false" ht="12.6" hidden="false" customHeight="false" outlineLevel="0" collapsed="false">
      <c r="A3076" s="7" t="s">
        <v>3468</v>
      </c>
      <c r="B3076" s="7" t="s">
        <v>3315</v>
      </c>
      <c r="C3076" s="1" t="n">
        <v>31.959333185403</v>
      </c>
      <c r="D3076" s="1" t="n">
        <v>32.4673685873887</v>
      </c>
      <c r="E3076" s="2" t="n">
        <f aca="false">(D3076-C3076)/C3076</f>
        <v>0.0158963079435493</v>
      </c>
    </row>
    <row r="3077" customFormat="false" ht="12.6" hidden="false" customHeight="false" outlineLevel="0" collapsed="false">
      <c r="A3077" s="7" t="s">
        <v>3469</v>
      </c>
      <c r="B3077" s="7" t="s">
        <v>3346</v>
      </c>
      <c r="C3077" s="1" t="n">
        <v>30.150523031674</v>
      </c>
      <c r="D3077" s="1" t="n">
        <v>29.6445575071073</v>
      </c>
      <c r="E3077" s="2" t="n">
        <f aca="false">(D3077-C3077)/C3077</f>
        <v>-0.016781318321914</v>
      </c>
    </row>
    <row r="3078" customFormat="false" ht="12.6" hidden="false" customHeight="false" outlineLevel="0" collapsed="false">
      <c r="A3078" s="7" t="s">
        <v>3470</v>
      </c>
      <c r="B3078" s="7" t="s">
        <v>3305</v>
      </c>
      <c r="C3078" s="1" t="n">
        <v>23.5057132959394</v>
      </c>
      <c r="D3078" s="1" t="n">
        <v>25.1005101830344</v>
      </c>
      <c r="E3078" s="2" t="n">
        <f aca="false">(D3078-C3078)/C3078</f>
        <v>0.0678472023808143</v>
      </c>
    </row>
    <row r="3079" customFormat="false" ht="12.6" hidden="false" customHeight="false" outlineLevel="0" collapsed="false">
      <c r="A3079" s="7" t="s">
        <v>3471</v>
      </c>
      <c r="B3079" s="7" t="s">
        <v>3315</v>
      </c>
      <c r="C3079" s="1" t="n">
        <v>12.3375393036706</v>
      </c>
      <c r="D3079" s="1" t="n">
        <v>12.4405400801029</v>
      </c>
      <c r="E3079" s="2" t="n">
        <f aca="false">(D3079-C3079)/C3079</f>
        <v>0.00834856723833841</v>
      </c>
    </row>
    <row r="3080" customFormat="false" ht="12.6" hidden="false" customHeight="false" outlineLevel="0" collapsed="false">
      <c r="A3080" s="7" t="s">
        <v>3472</v>
      </c>
      <c r="B3080" s="7" t="s">
        <v>3305</v>
      </c>
      <c r="C3080" s="1" t="n">
        <v>30.3616810591372</v>
      </c>
      <c r="D3080" s="1" t="n">
        <v>29.9935391919674</v>
      </c>
      <c r="E3080" s="2" t="n">
        <f aca="false">(D3080-C3080)/C3080</f>
        <v>-0.0121252135694573</v>
      </c>
    </row>
    <row r="3081" customFormat="false" ht="12.6" hidden="false" customHeight="false" outlineLevel="0" collapsed="false">
      <c r="A3081" s="7" t="s">
        <v>3473</v>
      </c>
      <c r="B3081" s="7" t="s">
        <v>3305</v>
      </c>
      <c r="C3081" s="1" t="n">
        <v>26.2479136548089</v>
      </c>
      <c r="D3081" s="1" t="n">
        <v>26.5421681914271</v>
      </c>
      <c r="E3081" s="2" t="n">
        <f aca="false">(D3081-C3081)/C3081</f>
        <v>0.0112105876485287</v>
      </c>
    </row>
    <row r="3082" customFormat="false" ht="12.6" hidden="false" customHeight="false" outlineLevel="0" collapsed="false">
      <c r="A3082" s="7" t="s">
        <v>3474</v>
      </c>
      <c r="B3082" s="7" t="s">
        <v>3305</v>
      </c>
      <c r="C3082" s="1" t="n">
        <v>25.4570963563869</v>
      </c>
      <c r="D3082" s="1" t="n">
        <v>27.6224865341577</v>
      </c>
      <c r="E3082" s="2" t="n">
        <f aca="false">(D3082-C3082)/C3082</f>
        <v>0.0850603756004374</v>
      </c>
    </row>
    <row r="3083" customFormat="false" ht="12.6" hidden="false" customHeight="false" outlineLevel="0" collapsed="false">
      <c r="A3083" s="7" t="s">
        <v>3475</v>
      </c>
      <c r="B3083" s="7" t="s">
        <v>3313</v>
      </c>
      <c r="C3083" s="1" t="n">
        <v>31.6635861989084</v>
      </c>
      <c r="D3083" s="1" t="n">
        <v>31.7310713204683</v>
      </c>
      <c r="E3083" s="2" t="n">
        <f aca="false">(D3083-C3083)/C3083</f>
        <v>0.00213131643193982</v>
      </c>
    </row>
    <row r="3084" customFormat="false" ht="12.6" hidden="false" customHeight="false" outlineLevel="0" collapsed="false">
      <c r="A3084" s="7" t="s">
        <v>3476</v>
      </c>
      <c r="B3084" s="7" t="s">
        <v>3305</v>
      </c>
      <c r="C3084" s="1" t="n">
        <v>27.3083541524629</v>
      </c>
      <c r="D3084" s="1" t="n">
        <v>28.0104937780943</v>
      </c>
      <c r="E3084" s="2" t="n">
        <f aca="false">(D3084-C3084)/C3084</f>
        <v>0.0257115321454869</v>
      </c>
    </row>
    <row r="3085" customFormat="false" ht="12.6" hidden="false" customHeight="false" outlineLevel="0" collapsed="false">
      <c r="A3085" s="7" t="s">
        <v>3477</v>
      </c>
      <c r="B3085" s="7" t="s">
        <v>3442</v>
      </c>
      <c r="C3085" s="1" t="n">
        <v>28.3820460145848</v>
      </c>
      <c r="D3085" s="1" t="n">
        <v>29.2172204592584</v>
      </c>
      <c r="E3085" s="2" t="n">
        <f aca="false">(D3085-C3085)/C3085</f>
        <v>0.029426153570619</v>
      </c>
    </row>
    <row r="3086" customFormat="false" ht="12.6" hidden="false" customHeight="false" outlineLevel="0" collapsed="false">
      <c r="A3086" s="7" t="s">
        <v>3478</v>
      </c>
      <c r="B3086" s="7" t="s">
        <v>3330</v>
      </c>
      <c r="C3086" s="1" t="n">
        <v>24.9225067555676</v>
      </c>
      <c r="D3086" s="1" t="n">
        <v>25.0642040933379</v>
      </c>
      <c r="E3086" s="2" t="n">
        <f aca="false">(D3086-C3086)/C3086</f>
        <v>0.00568551707739725</v>
      </c>
    </row>
    <row r="3087" customFormat="false" ht="12.6" hidden="false" customHeight="false" outlineLevel="0" collapsed="false">
      <c r="A3087" s="7" t="s">
        <v>3479</v>
      </c>
      <c r="B3087" s="7" t="s">
        <v>3305</v>
      </c>
      <c r="C3087" s="1" t="n">
        <v>30.2006444255463</v>
      </c>
      <c r="D3087" s="1" t="n">
        <v>29.4305680310262</v>
      </c>
      <c r="E3087" s="2" t="n">
        <f aca="false">(D3087-C3087)/C3087</f>
        <v>-0.0254986742557302</v>
      </c>
    </row>
    <row r="3088" customFormat="false" ht="12.6" hidden="false" customHeight="false" outlineLevel="0" collapsed="false">
      <c r="A3088" s="7" t="s">
        <v>3480</v>
      </c>
      <c r="B3088" s="7" t="s">
        <v>3330</v>
      </c>
      <c r="C3088" s="1" t="n">
        <v>25.9496816429025</v>
      </c>
      <c r="D3088" s="1" t="n">
        <v>26.6088556360512</v>
      </c>
      <c r="E3088" s="2" t="n">
        <f aca="false">(D3088-C3088)/C3088</f>
        <v>0.0254020069386459</v>
      </c>
    </row>
    <row r="3089" customFormat="false" ht="12.6" hidden="false" customHeight="false" outlineLevel="0" collapsed="false">
      <c r="A3089" s="7" t="s">
        <v>3481</v>
      </c>
      <c r="B3089" s="7" t="s">
        <v>3305</v>
      </c>
      <c r="C3089" s="1" t="n">
        <v>23.1804747943187</v>
      </c>
      <c r="D3089" s="1" t="n">
        <v>25.3695139224286</v>
      </c>
      <c r="E3089" s="2" t="n">
        <f aca="false">(D3089-C3089)/C3089</f>
        <v>0.0944346113499954</v>
      </c>
    </row>
    <row r="3090" customFormat="false" ht="12.6" hidden="false" customHeight="false" outlineLevel="0" collapsed="false">
      <c r="A3090" s="7" t="s">
        <v>3482</v>
      </c>
      <c r="B3090" s="7" t="s">
        <v>3305</v>
      </c>
      <c r="C3090" s="1" t="n">
        <v>22.9235223909549</v>
      </c>
      <c r="D3090" s="1" t="n">
        <v>24.6055839765909</v>
      </c>
      <c r="E3090" s="2" t="n">
        <f aca="false">(D3090-C3090)/C3090</f>
        <v>0.0733770995987829</v>
      </c>
    </row>
    <row r="3091" customFormat="false" ht="12.6" hidden="false" customHeight="false" outlineLevel="0" collapsed="false">
      <c r="A3091" s="7" t="s">
        <v>3483</v>
      </c>
      <c r="B3091" s="7" t="s">
        <v>3305</v>
      </c>
      <c r="C3091" s="1" t="n">
        <v>17.730401683766</v>
      </c>
      <c r="D3091" s="1" t="n">
        <v>19.307726675091</v>
      </c>
      <c r="E3091" s="2" t="n">
        <f aca="false">(D3091-C3091)/C3091</f>
        <v>0.0889616050136781</v>
      </c>
    </row>
    <row r="3092" customFormat="false" ht="12.6" hidden="false" customHeight="false" outlineLevel="0" collapsed="false">
      <c r="A3092" s="7" t="s">
        <v>3484</v>
      </c>
      <c r="B3092" s="7" t="s">
        <v>3305</v>
      </c>
      <c r="C3092" s="1" t="n">
        <v>29.0000043132191</v>
      </c>
      <c r="D3092" s="1" t="n">
        <v>30.4828566179033</v>
      </c>
      <c r="E3092" s="2" t="n">
        <f aca="false">(D3092-C3092)/C3092</f>
        <v>0.0511328304874855</v>
      </c>
    </row>
    <row r="3093" customFormat="false" ht="12.6" hidden="false" customHeight="false" outlineLevel="0" collapsed="false">
      <c r="A3093" s="7" t="s">
        <v>3485</v>
      </c>
      <c r="B3093" s="7" t="s">
        <v>3303</v>
      </c>
      <c r="C3093" s="1" t="n">
        <v>29.4470376133907</v>
      </c>
      <c r="D3093" s="1" t="n">
        <v>28.9968768399454</v>
      </c>
      <c r="E3093" s="2" t="n">
        <f aca="false">(D3093-C3093)/C3093</f>
        <v>-0.0152871327620592</v>
      </c>
    </row>
    <row r="3094" customFormat="false" ht="12.6" hidden="false" customHeight="false" outlineLevel="0" collapsed="false">
      <c r="A3094" s="7" t="s">
        <v>3486</v>
      </c>
      <c r="B3094" s="7" t="s">
        <v>3315</v>
      </c>
      <c r="C3094" s="1" t="n">
        <v>31.7045324178846</v>
      </c>
      <c r="D3094" s="1" t="n">
        <v>31.5033246376692</v>
      </c>
      <c r="E3094" s="2" t="n">
        <f aca="false">(D3094-C3094)/C3094</f>
        <v>-0.00634634119700713</v>
      </c>
    </row>
    <row r="3095" customFormat="false" ht="12.6" hidden="false" customHeight="false" outlineLevel="0" collapsed="false">
      <c r="A3095" s="7" t="s">
        <v>3487</v>
      </c>
      <c r="B3095" s="7" t="s">
        <v>3313</v>
      </c>
      <c r="C3095" s="1" t="n">
        <v>34.2473073002425</v>
      </c>
      <c r="D3095" s="1" t="n">
        <v>33.1500487688743</v>
      </c>
      <c r="E3095" s="2" t="n">
        <f aca="false">(D3095-C3095)/C3095</f>
        <v>-0.0320392643354012</v>
      </c>
    </row>
    <row r="3096" customFormat="false" ht="12.6" hidden="false" customHeight="false" outlineLevel="0" collapsed="false">
      <c r="A3096" s="7" t="s">
        <v>3488</v>
      </c>
      <c r="B3096" s="7" t="s">
        <v>3305</v>
      </c>
      <c r="C3096" s="1" t="n">
        <v>24.3938846244786</v>
      </c>
      <c r="D3096" s="1" t="n">
        <v>25.5267630522364</v>
      </c>
      <c r="E3096" s="2" t="n">
        <f aca="false">(D3096-C3096)/C3096</f>
        <v>0.0464410832959734</v>
      </c>
    </row>
    <row r="3097" customFormat="false" ht="12.6" hidden="false" customHeight="false" outlineLevel="0" collapsed="false">
      <c r="A3097" s="7" t="s">
        <v>3489</v>
      </c>
      <c r="B3097" s="7" t="s">
        <v>3305</v>
      </c>
      <c r="C3097" s="1" t="n">
        <v>24.6935440434604</v>
      </c>
      <c r="D3097" s="1" t="n">
        <v>24.6574713141275</v>
      </c>
      <c r="E3097" s="2" t="n">
        <f aca="false">(D3097-C3097)/C3097</f>
        <v>-0.00146081620643285</v>
      </c>
    </row>
    <row r="3098" customFormat="false" ht="12.6" hidden="false" customHeight="false" outlineLevel="0" collapsed="false">
      <c r="A3098" s="7" t="s">
        <v>3490</v>
      </c>
      <c r="B3098" s="7" t="s">
        <v>3355</v>
      </c>
      <c r="C3098" s="1" t="n">
        <v>30.8876420624833</v>
      </c>
      <c r="D3098" s="1" t="n">
        <v>30.9433206071773</v>
      </c>
      <c r="E3098" s="2" t="n">
        <f aca="false">(D3098-C3098)/C3098</f>
        <v>0.0018026155762054</v>
      </c>
    </row>
    <row r="3099" customFormat="false" ht="12.6" hidden="false" customHeight="false" outlineLevel="0" collapsed="false">
      <c r="A3099" s="7" t="s">
        <v>3491</v>
      </c>
      <c r="B3099" s="7" t="s">
        <v>3332</v>
      </c>
      <c r="C3099" s="1" t="n">
        <v>37.4146041837872</v>
      </c>
      <c r="D3099" s="1" t="n">
        <v>35.8855825352228</v>
      </c>
      <c r="E3099" s="2" t="n">
        <f aca="false">(D3099-C3099)/C3099</f>
        <v>-0.0408669737905972</v>
      </c>
    </row>
    <row r="3100" customFormat="false" ht="12.6" hidden="false" customHeight="false" outlineLevel="0" collapsed="false">
      <c r="A3100" s="7" t="s">
        <v>3492</v>
      </c>
      <c r="B3100" s="7" t="s">
        <v>3305</v>
      </c>
      <c r="C3100" s="1" t="n">
        <v>26.9322057098404</v>
      </c>
      <c r="D3100" s="1" t="n">
        <v>28.0400543260911</v>
      </c>
      <c r="E3100" s="2" t="n">
        <f aca="false">(D3100-C3100)/C3100</f>
        <v>0.0411347153733468</v>
      </c>
    </row>
    <row r="3101" customFormat="false" ht="12.6" hidden="false" customHeight="false" outlineLevel="0" collapsed="false">
      <c r="A3101" s="7" t="s">
        <v>3493</v>
      </c>
      <c r="B3101" s="7" t="s">
        <v>3445</v>
      </c>
      <c r="C3101" s="1" t="n">
        <v>25.1993997279441</v>
      </c>
      <c r="D3101" s="1" t="n">
        <v>26.2045955564787</v>
      </c>
      <c r="E3101" s="2" t="n">
        <f aca="false">(D3101-C3101)/C3101</f>
        <v>0.0398896735393237</v>
      </c>
    </row>
    <row r="3102" customFormat="false" ht="12.6" hidden="false" customHeight="false" outlineLevel="0" collapsed="false">
      <c r="A3102" s="7" t="s">
        <v>3494</v>
      </c>
      <c r="B3102" s="7" t="s">
        <v>3305</v>
      </c>
      <c r="C3102" s="1" t="n">
        <v>27.8554926301396</v>
      </c>
      <c r="D3102" s="1" t="n">
        <v>28.8507464321852</v>
      </c>
      <c r="E3102" s="2" t="n">
        <f aca="false">(D3102-C3102)/C3102</f>
        <v>0.0357291761183504</v>
      </c>
    </row>
    <row r="3103" customFormat="false" ht="12.6" hidden="false" customHeight="false" outlineLevel="0" collapsed="false">
      <c r="A3103" s="7" t="s">
        <v>3495</v>
      </c>
      <c r="B3103" s="7" t="s">
        <v>3305</v>
      </c>
      <c r="C3103" s="1" t="n">
        <v>25.1717836271927</v>
      </c>
      <c r="D3103" s="1" t="n">
        <v>25.7936801849162</v>
      </c>
      <c r="E3103" s="2" t="n">
        <f aca="false">(D3103-C3103)/C3103</f>
        <v>0.0247060981825588</v>
      </c>
    </row>
    <row r="3104" customFormat="false" ht="12.6" hidden="false" customHeight="false" outlineLevel="0" collapsed="false">
      <c r="A3104" s="7" t="s">
        <v>3496</v>
      </c>
      <c r="B3104" s="7" t="s">
        <v>3305</v>
      </c>
      <c r="C3104" s="1" t="n">
        <v>23.2429971932433</v>
      </c>
      <c r="D3104" s="1" t="n">
        <v>23.7931491887901</v>
      </c>
      <c r="E3104" s="2" t="n">
        <f aca="false">(D3104-C3104)/C3104</f>
        <v>0.0236695806041204</v>
      </c>
    </row>
    <row r="3105" customFormat="false" ht="12.6" hidden="false" customHeight="false" outlineLevel="0" collapsed="false">
      <c r="A3105" s="7" t="s">
        <v>3497</v>
      </c>
      <c r="B3105" s="7" t="s">
        <v>3305</v>
      </c>
      <c r="C3105" s="1" t="n">
        <v>22.1754647161878</v>
      </c>
      <c r="D3105" s="1" t="n">
        <v>23.7328477031193</v>
      </c>
      <c r="E3105" s="2" t="n">
        <f aca="false">(D3105-C3105)/C3105</f>
        <v>0.0702300045055939</v>
      </c>
    </row>
    <row r="3106" customFormat="false" ht="12.6" hidden="false" customHeight="false" outlineLevel="0" collapsed="false">
      <c r="A3106" s="7" t="s">
        <v>3498</v>
      </c>
      <c r="B3106" s="7" t="s">
        <v>3305</v>
      </c>
      <c r="C3106" s="1" t="n">
        <v>17.8709837327462</v>
      </c>
      <c r="D3106" s="1" t="n">
        <v>19.8656244386361</v>
      </c>
      <c r="E3106" s="2" t="n">
        <f aca="false">(D3106-C3106)/C3106</f>
        <v>0.111613369231323</v>
      </c>
    </row>
    <row r="3107" customFormat="false" ht="12.6" hidden="false" customHeight="false" outlineLevel="0" collapsed="false">
      <c r="A3107" s="7" t="s">
        <v>3499</v>
      </c>
      <c r="B3107" s="7" t="s">
        <v>3305</v>
      </c>
      <c r="C3107" s="1" t="n">
        <v>27.294753101343</v>
      </c>
      <c r="D3107" s="1" t="n">
        <v>27.150553903512</v>
      </c>
      <c r="E3107" s="2" t="n">
        <f aca="false">(D3107-C3107)/C3107</f>
        <v>-0.00528303726711154</v>
      </c>
    </row>
    <row r="3108" customFormat="false" ht="12.6" hidden="false" customHeight="false" outlineLevel="0" collapsed="false">
      <c r="A3108" s="7" t="s">
        <v>3500</v>
      </c>
      <c r="B3108" s="7" t="s">
        <v>3315</v>
      </c>
      <c r="C3108" s="1" t="n">
        <v>26.9390974812525</v>
      </c>
      <c r="D3108" s="1" t="n">
        <v>26.880221198324</v>
      </c>
      <c r="E3108" s="2" t="n">
        <f aca="false">(D3108-C3108)/C3108</f>
        <v>-0.00218553286610514</v>
      </c>
    </row>
    <row r="3109" customFormat="false" ht="12.6" hidden="false" customHeight="false" outlineLevel="0" collapsed="false">
      <c r="A3109" s="7" t="s">
        <v>3501</v>
      </c>
      <c r="B3109" s="7" t="s">
        <v>3305</v>
      </c>
      <c r="C3109" s="1" t="n">
        <v>30.6646468417129</v>
      </c>
      <c r="D3109" s="1" t="n">
        <v>30.9700902884055</v>
      </c>
      <c r="E3109" s="2" t="n">
        <f aca="false">(D3109-C3109)/C3109</f>
        <v>0.00996076844678209</v>
      </c>
    </row>
    <row r="3110" customFormat="false" ht="12.6" hidden="false" customHeight="false" outlineLevel="0" collapsed="false">
      <c r="A3110" s="7" t="s">
        <v>3502</v>
      </c>
      <c r="B3110" s="7" t="s">
        <v>3305</v>
      </c>
      <c r="C3110" s="1" t="n">
        <v>25.5748138353885</v>
      </c>
      <c r="D3110" s="1" t="n">
        <v>26.3299641100615</v>
      </c>
      <c r="E3110" s="2" t="n">
        <f aca="false">(D3110-C3110)/C3110</f>
        <v>0.0295271073929784</v>
      </c>
    </row>
    <row r="3111" customFormat="false" ht="12.6" hidden="false" customHeight="false" outlineLevel="0" collapsed="false">
      <c r="A3111" s="7" t="s">
        <v>3503</v>
      </c>
      <c r="B3111" s="7" t="s">
        <v>3305</v>
      </c>
      <c r="C3111" s="1" t="n">
        <v>28.0233270028393</v>
      </c>
      <c r="D3111" s="1" t="n">
        <v>27.9982883418787</v>
      </c>
      <c r="E3111" s="2" t="n">
        <f aca="false">(D3111-C3111)/C3111</f>
        <v>-0.000893493515529399</v>
      </c>
    </row>
    <row r="3112" customFormat="false" ht="12.6" hidden="false" customHeight="false" outlineLevel="0" collapsed="false">
      <c r="A3112" s="7" t="s">
        <v>3504</v>
      </c>
      <c r="B3112" s="7" t="s">
        <v>3339</v>
      </c>
      <c r="C3112" s="1" t="n">
        <v>23.3743127073625</v>
      </c>
      <c r="D3112" s="1" t="n">
        <v>23.3169066797417</v>
      </c>
      <c r="E3112" s="2" t="n">
        <f aca="false">(D3112-C3112)/C3112</f>
        <v>-0.00245594505128426</v>
      </c>
    </row>
    <row r="3113" customFormat="false" ht="12.6" hidden="false" customHeight="false" outlineLevel="0" collapsed="false">
      <c r="A3113" s="7" t="s">
        <v>3505</v>
      </c>
      <c r="B3113" s="7" t="s">
        <v>3315</v>
      </c>
      <c r="C3113" s="1" t="n">
        <v>32.2409761420098</v>
      </c>
      <c r="D3113" s="1" t="n">
        <v>32.1314176866676</v>
      </c>
      <c r="E3113" s="2" t="n">
        <f aca="false">(D3113-C3113)/C3113</f>
        <v>-0.00339811223021537</v>
      </c>
    </row>
    <row r="3114" customFormat="false" ht="12.6" hidden="false" customHeight="false" outlineLevel="0" collapsed="false">
      <c r="A3114" s="7" t="s">
        <v>3506</v>
      </c>
      <c r="B3114" s="7" t="s">
        <v>3305</v>
      </c>
      <c r="C3114" s="1" t="n">
        <v>24.4970143568639</v>
      </c>
      <c r="D3114" s="1" t="n">
        <v>25.1268701289688</v>
      </c>
      <c r="E3114" s="2" t="n">
        <f aca="false">(D3114-C3114)/C3114</f>
        <v>0.0257115321454868</v>
      </c>
    </row>
    <row r="3115" customFormat="false" ht="12.6" hidden="false" customHeight="false" outlineLevel="0" collapsed="false">
      <c r="A3115" s="7" t="s">
        <v>3507</v>
      </c>
      <c r="B3115" s="7" t="s">
        <v>3315</v>
      </c>
      <c r="C3115" s="1" t="n">
        <v>32.0495705122966</v>
      </c>
      <c r="D3115" s="1" t="n">
        <v>31.5690475145342</v>
      </c>
      <c r="E3115" s="2" t="n">
        <f aca="false">(D3115-C3115)/C3115</f>
        <v>-0.0149931181629414</v>
      </c>
    </row>
    <row r="3116" customFormat="false" ht="12.6" hidden="false" customHeight="false" outlineLevel="0" collapsed="false">
      <c r="A3116" s="7" t="s">
        <v>3508</v>
      </c>
      <c r="B3116" s="7" t="s">
        <v>3305</v>
      </c>
      <c r="C3116" s="1" t="n">
        <v>19.4588152432889</v>
      </c>
      <c r="D3116" s="1" t="n">
        <v>21.7871700578057</v>
      </c>
      <c r="E3116" s="2" t="n">
        <f aca="false">(D3116-C3116)/C3116</f>
        <v>0.119655528119566</v>
      </c>
    </row>
    <row r="3117" customFormat="false" ht="12.6" hidden="false" customHeight="false" outlineLevel="0" collapsed="false">
      <c r="A3117" s="7" t="s">
        <v>3509</v>
      </c>
      <c r="B3117" s="7" t="s">
        <v>3315</v>
      </c>
      <c r="C3117" s="1" t="n">
        <v>33.0904787372246</v>
      </c>
      <c r="D3117" s="1" t="n">
        <v>32.3195348635058</v>
      </c>
      <c r="E3117" s="2" t="n">
        <f aca="false">(D3117-C3117)/C3117</f>
        <v>-0.0232980574213196</v>
      </c>
    </row>
    <row r="3118" customFormat="false" ht="12.6" hidden="false" customHeight="false" outlineLevel="0" collapsed="false">
      <c r="A3118" s="7" t="s">
        <v>3510</v>
      </c>
      <c r="B3118" s="7" t="s">
        <v>3313</v>
      </c>
      <c r="C3118" s="1" t="n">
        <v>32.8236554089893</v>
      </c>
      <c r="D3118" s="1" t="n">
        <v>31.9667527864241</v>
      </c>
      <c r="E3118" s="2" t="n">
        <f aca="false">(D3118-C3118)/C3118</f>
        <v>-0.0261062520882577</v>
      </c>
    </row>
    <row r="3119" customFormat="false" ht="12.6" hidden="false" customHeight="false" outlineLevel="0" collapsed="false">
      <c r="A3119" s="7" t="s">
        <v>3511</v>
      </c>
      <c r="B3119" s="7" t="s">
        <v>3315</v>
      </c>
      <c r="C3119" s="1" t="n">
        <v>35.2277860383506</v>
      </c>
      <c r="D3119" s="1" t="n">
        <v>34.1802012852143</v>
      </c>
      <c r="E3119" s="2" t="n">
        <f aca="false">(D3119-C3119)/C3119</f>
        <v>-0.0297374564497401</v>
      </c>
    </row>
    <row r="3120" customFormat="false" ht="12.6" hidden="false" customHeight="false" outlineLevel="0" collapsed="false">
      <c r="A3120" s="7" t="s">
        <v>3512</v>
      </c>
      <c r="B3120" s="7" t="s">
        <v>3332</v>
      </c>
      <c r="C3120" s="1" t="n">
        <v>33.3085473714132</v>
      </c>
      <c r="D3120" s="1" t="n">
        <v>33.3962260245346</v>
      </c>
      <c r="E3120" s="2" t="n">
        <f aca="false">(D3120-C3120)/C3120</f>
        <v>0.00263231692885705</v>
      </c>
    </row>
    <row r="3121" customFormat="false" ht="12.6" hidden="false" customHeight="false" outlineLevel="0" collapsed="false">
      <c r="A3121" s="7" t="s">
        <v>3513</v>
      </c>
      <c r="B3121" s="7" t="s">
        <v>3305</v>
      </c>
      <c r="C3121" s="1" t="n">
        <v>18.3621549667099</v>
      </c>
      <c r="D3121" s="1" t="n">
        <v>20.0230926240702</v>
      </c>
      <c r="E3121" s="2" t="n">
        <f aca="false">(D3121-C3121)/C3121</f>
        <v>0.0904543971212279</v>
      </c>
    </row>
    <row r="3122" customFormat="false" ht="12.6" hidden="false" customHeight="false" outlineLevel="0" collapsed="false">
      <c r="A3122" s="7" t="s">
        <v>3514</v>
      </c>
      <c r="B3122" s="7" t="s">
        <v>3323</v>
      </c>
      <c r="C3122" s="1" t="n">
        <v>28.8063394652965</v>
      </c>
      <c r="D3122" s="1" t="n">
        <v>28.7746946166151</v>
      </c>
      <c r="E3122" s="2" t="n">
        <f aca="false">(D3122-C3122)/C3122</f>
        <v>-0.00109853765764156</v>
      </c>
    </row>
    <row r="3123" customFormat="false" ht="12.6" hidden="false" customHeight="false" outlineLevel="0" collapsed="false">
      <c r="A3123" s="7" t="s">
        <v>3515</v>
      </c>
      <c r="B3123" s="7" t="s">
        <v>3315</v>
      </c>
      <c r="C3123" s="1" t="n">
        <v>33.9620043555892</v>
      </c>
      <c r="D3123" s="1" t="n">
        <v>33.5265118499803</v>
      </c>
      <c r="E3123" s="2" t="n">
        <f aca="false">(D3123-C3123)/C3123</f>
        <v>-0.012822932976782</v>
      </c>
    </row>
    <row r="3124" customFormat="false" ht="12.6" hidden="false" customHeight="false" outlineLevel="0" collapsed="false">
      <c r="A3124" s="7" t="s">
        <v>3516</v>
      </c>
      <c r="B3124" s="7" t="s">
        <v>3301</v>
      </c>
      <c r="C3124" s="1" t="n">
        <v>27.5531284120889</v>
      </c>
      <c r="D3124" s="1" t="n">
        <v>27.8351662466598</v>
      </c>
      <c r="E3124" s="2" t="n">
        <f aca="false">(D3124-C3124)/C3124</f>
        <v>0.0102361456148539</v>
      </c>
    </row>
    <row r="3125" customFormat="false" ht="12.6" hidden="false" customHeight="false" outlineLevel="0" collapsed="false">
      <c r="A3125" s="7" t="s">
        <v>3517</v>
      </c>
      <c r="B3125" s="7" t="s">
        <v>3313</v>
      </c>
      <c r="C3125" s="1" t="n">
        <v>36.0197076050363</v>
      </c>
      <c r="D3125" s="1" t="n">
        <v>35.2696271546607</v>
      </c>
      <c r="E3125" s="2" t="n">
        <f aca="false">(D3125-C3125)/C3125</f>
        <v>-0.0208241682192538</v>
      </c>
    </row>
    <row r="3126" customFormat="false" ht="12.6" hidden="false" customHeight="false" outlineLevel="0" collapsed="false">
      <c r="A3126" s="7" t="s">
        <v>3518</v>
      </c>
      <c r="B3126" s="7" t="s">
        <v>3313</v>
      </c>
      <c r="C3126" s="1" t="n">
        <v>36.2506239802644</v>
      </c>
      <c r="D3126" s="1" t="n">
        <v>34.9916983656857</v>
      </c>
      <c r="E3126" s="2" t="n">
        <f aca="false">(D3126-C3126)/C3126</f>
        <v>-0.0347283846828131</v>
      </c>
    </row>
    <row r="3127" customFormat="false" ht="12.6" hidden="false" customHeight="false" outlineLevel="0" collapsed="false">
      <c r="A3127" s="7" t="s">
        <v>3519</v>
      </c>
      <c r="B3127" s="7" t="s">
        <v>3305</v>
      </c>
      <c r="C3127" s="1" t="n">
        <v>27.5295993319075</v>
      </c>
      <c r="D3127" s="1" t="n">
        <v>27.8569233965541</v>
      </c>
      <c r="E3127" s="2" t="n">
        <f aca="false">(D3127-C3127)/C3127</f>
        <v>0.0118898956973632</v>
      </c>
    </row>
    <row r="3128" customFormat="false" ht="12.6" hidden="false" customHeight="false" outlineLevel="0" collapsed="false">
      <c r="A3128" s="7" t="s">
        <v>3520</v>
      </c>
      <c r="B3128" s="7" t="s">
        <v>3305</v>
      </c>
      <c r="C3128" s="1" t="n">
        <v>22.9943564540598</v>
      </c>
      <c r="D3128" s="1" t="n">
        <v>23.5855765891931</v>
      </c>
      <c r="E3128" s="2" t="n">
        <f aca="false">(D3128-C3128)/C3128</f>
        <v>0.0257115321454869</v>
      </c>
    </row>
    <row r="3129" customFormat="false" ht="12.6" hidden="false" customHeight="false" outlineLevel="0" collapsed="false">
      <c r="A3129" s="7" t="s">
        <v>3521</v>
      </c>
      <c r="B3129" s="7" t="s">
        <v>3305</v>
      </c>
      <c r="C3129" s="1" t="n">
        <v>29.1000673503819</v>
      </c>
      <c r="D3129" s="1" t="n">
        <v>30.0651410951518</v>
      </c>
      <c r="E3129" s="2" t="n">
        <f aca="false">(D3129-C3129)/C3129</f>
        <v>0.0331639694558048</v>
      </c>
    </row>
    <row r="3130" customFormat="false" ht="12.6" hidden="false" customHeight="false" outlineLevel="0" collapsed="false">
      <c r="A3130" s="7" t="s">
        <v>3522</v>
      </c>
      <c r="B3130" s="7" t="s">
        <v>3305</v>
      </c>
      <c r="C3130" s="1" t="n">
        <v>21.8769139721311</v>
      </c>
      <c r="D3130" s="1" t="n">
        <v>21.818305885133</v>
      </c>
      <c r="E3130" s="2" t="n">
        <f aca="false">(D3130-C3130)/C3130</f>
        <v>-0.00267899243342772</v>
      </c>
    </row>
    <row r="3131" customFormat="false" ht="12.6" hidden="false" customHeight="false" outlineLevel="0" collapsed="false">
      <c r="A3131" s="7" t="s">
        <v>3523</v>
      </c>
      <c r="B3131" s="7" t="s">
        <v>3315</v>
      </c>
      <c r="C3131" s="1" t="n">
        <v>34.5081424326251</v>
      </c>
      <c r="D3131" s="1" t="n">
        <v>35.0007237646974</v>
      </c>
      <c r="E3131" s="2" t="n">
        <f aca="false">(D3131-C3131)/C3131</f>
        <v>0.0142743508444139</v>
      </c>
    </row>
    <row r="3132" customFormat="false" ht="12.6" hidden="false" customHeight="false" outlineLevel="0" collapsed="false">
      <c r="A3132" s="7" t="s">
        <v>3524</v>
      </c>
      <c r="B3132" s="7" t="s">
        <v>3380</v>
      </c>
      <c r="C3132" s="1" t="n">
        <v>29.7900219985106</v>
      </c>
      <c r="D3132" s="1" t="n">
        <v>29.1700896088657</v>
      </c>
      <c r="E3132" s="2" t="n">
        <f aca="false">(D3132-C3132)/C3132</f>
        <v>-0.0208100682059189</v>
      </c>
    </row>
    <row r="3133" customFormat="false" ht="12.6" hidden="false" customHeight="false" outlineLevel="0" collapsed="false">
      <c r="A3133" s="7" t="s">
        <v>3525</v>
      </c>
      <c r="B3133" s="7" t="s">
        <v>3321</v>
      </c>
      <c r="C3133" s="1" t="n">
        <v>32.5202030980459</v>
      </c>
      <c r="D3133" s="1" t="n">
        <v>32.8935411807068</v>
      </c>
      <c r="E3133" s="2" t="n">
        <f aca="false">(D3133-C3133)/C3133</f>
        <v>0.0114801891468926</v>
      </c>
    </row>
    <row r="3134" customFormat="false" ht="12.6" hidden="false" customHeight="false" outlineLevel="0" collapsed="false">
      <c r="A3134" s="7" t="s">
        <v>3526</v>
      </c>
      <c r="B3134" s="7" t="s">
        <v>3301</v>
      </c>
      <c r="C3134" s="1" t="n">
        <v>30.3584599687175</v>
      </c>
      <c r="D3134" s="1" t="n">
        <v>30.7673011121012</v>
      </c>
      <c r="E3134" s="2" t="n">
        <f aca="false">(D3134-C3134)/C3134</f>
        <v>0.0134671239517738</v>
      </c>
    </row>
    <row r="3135" customFormat="false" ht="12.6" hidden="false" customHeight="false" outlineLevel="0" collapsed="false">
      <c r="A3135" s="7" t="s">
        <v>3527</v>
      </c>
      <c r="B3135" s="7" t="s">
        <v>3313</v>
      </c>
      <c r="C3135" s="1" t="n">
        <v>33.5650963859061</v>
      </c>
      <c r="D3135" s="1" t="n">
        <v>32.6777121774988</v>
      </c>
      <c r="E3135" s="2" t="n">
        <f aca="false">(D3135-C3135)/C3135</f>
        <v>-0.0264377077367763</v>
      </c>
    </row>
    <row r="3136" customFormat="false" ht="12.6" hidden="false" customHeight="false" outlineLevel="0" collapsed="false">
      <c r="A3136" s="7" t="s">
        <v>3528</v>
      </c>
      <c r="B3136" s="7" t="s">
        <v>3315</v>
      </c>
      <c r="C3136" s="1" t="n">
        <v>28.1605613584616</v>
      </c>
      <c r="D3136" s="1" t="n">
        <v>28.8284751632526</v>
      </c>
      <c r="E3136" s="2" t="n">
        <f aca="false">(D3136-C3136)/C3136</f>
        <v>0.0237180571895922</v>
      </c>
    </row>
    <row r="3137" customFormat="false" ht="12.6" hidden="false" customHeight="false" outlineLevel="0" collapsed="false">
      <c r="A3137" s="7" t="s">
        <v>3529</v>
      </c>
      <c r="B3137" s="7" t="s">
        <v>3332</v>
      </c>
      <c r="C3137" s="1" t="n">
        <v>34.8733650118247</v>
      </c>
      <c r="D3137" s="1" t="n">
        <v>34.5171462096067</v>
      </c>
      <c r="E3137" s="2" t="n">
        <f aca="false">(D3137-C3137)/C3137</f>
        <v>-0.010214638079728</v>
      </c>
    </row>
    <row r="3138" customFormat="false" ht="12.6" hidden="false" customHeight="false" outlineLevel="0" collapsed="false">
      <c r="A3138" s="7" t="s">
        <v>3530</v>
      </c>
      <c r="B3138" s="7" t="s">
        <v>3315</v>
      </c>
      <c r="C3138" s="1" t="n">
        <v>35.0734494710312</v>
      </c>
      <c r="D3138" s="1" t="n">
        <v>33.4719225882514</v>
      </c>
      <c r="E3138" s="2" t="n">
        <f aca="false">(D3138-C3138)/C3138</f>
        <v>-0.0456620864766265</v>
      </c>
    </row>
    <row r="3139" customFormat="false" ht="12.6" hidden="false" customHeight="false" outlineLevel="0" collapsed="false">
      <c r="A3139" s="7" t="s">
        <v>3531</v>
      </c>
      <c r="B3139" s="7" t="s">
        <v>3332</v>
      </c>
      <c r="C3139" s="1" t="n">
        <v>34.6048919962738</v>
      </c>
      <c r="D3139" s="1" t="n">
        <v>34.404943804379</v>
      </c>
      <c r="E3139" s="2" t="n">
        <f aca="false">(D3139-C3139)/C3139</f>
        <v>-0.00577803253702867</v>
      </c>
    </row>
    <row r="3140" customFormat="false" ht="12.6" hidden="false" customHeight="false" outlineLevel="0" collapsed="false">
      <c r="A3140" s="7" t="s">
        <v>3532</v>
      </c>
      <c r="B3140" s="7" t="s">
        <v>3332</v>
      </c>
      <c r="C3140" s="1" t="n">
        <v>30.1639364711847</v>
      </c>
      <c r="D3140" s="1" t="n">
        <v>29.5818845807797</v>
      </c>
      <c r="E3140" s="2" t="n">
        <f aca="false">(D3140-C3140)/C3140</f>
        <v>-0.0192962841889369</v>
      </c>
    </row>
    <row r="3141" customFormat="false" ht="12.6" hidden="false" customHeight="false" outlineLevel="0" collapsed="false">
      <c r="A3141" s="7" t="s">
        <v>3533</v>
      </c>
      <c r="B3141" s="7" t="s">
        <v>3313</v>
      </c>
      <c r="C3141" s="1" t="n">
        <v>34.1503273205026</v>
      </c>
      <c r="D3141" s="1" t="n">
        <v>33.6167024151402</v>
      </c>
      <c r="E3141" s="2" t="n">
        <f aca="false">(D3141-C3141)/C3141</f>
        <v>-0.0156257625396755</v>
      </c>
    </row>
    <row r="3142" customFormat="false" ht="12.6" hidden="false" customHeight="false" outlineLevel="0" collapsed="false">
      <c r="A3142" s="7" t="s">
        <v>3534</v>
      </c>
      <c r="B3142" s="7" t="s">
        <v>3313</v>
      </c>
      <c r="C3142" s="1" t="n">
        <v>29.1306321332226</v>
      </c>
      <c r="D3142" s="1" t="n">
        <v>28.7984327716067</v>
      </c>
      <c r="E3142" s="2" t="n">
        <f aca="false">(D3142-C3142)/C3142</f>
        <v>-0.0114037814248829</v>
      </c>
    </row>
    <row r="3143" customFormat="false" ht="12.6" hidden="false" customHeight="false" outlineLevel="0" collapsed="false">
      <c r="A3143" s="7" t="s">
        <v>3535</v>
      </c>
      <c r="B3143" s="7" t="s">
        <v>3315</v>
      </c>
      <c r="C3143" s="1" t="n">
        <v>31.8668251104877</v>
      </c>
      <c r="D3143" s="1" t="n">
        <v>31.8793773169546</v>
      </c>
      <c r="E3143" s="2" t="n">
        <f aca="false">(D3143-C3143)/C3143</f>
        <v>0.000393895733992973</v>
      </c>
    </row>
    <row r="3144" customFormat="false" ht="12.6" hidden="false" customHeight="false" outlineLevel="0" collapsed="false">
      <c r="A3144" s="7" t="s">
        <v>3536</v>
      </c>
      <c r="B3144" s="7" t="s">
        <v>3334</v>
      </c>
      <c r="C3144" s="1" t="n">
        <v>28.0805527183603</v>
      </c>
      <c r="D3144" s="1" t="n">
        <v>28.8210774997092</v>
      </c>
      <c r="E3144" s="2" t="n">
        <f aca="false">(D3144-C3144)/C3144</f>
        <v>0.0263714460600593</v>
      </c>
    </row>
    <row r="3145" customFormat="false" ht="12.6" hidden="false" customHeight="false" outlineLevel="0" collapsed="false">
      <c r="A3145" s="7" t="s">
        <v>3537</v>
      </c>
      <c r="B3145" s="7" t="s">
        <v>3313</v>
      </c>
      <c r="C3145" s="1" t="n">
        <v>30.5967299782708</v>
      </c>
      <c r="D3145" s="1" t="n">
        <v>30.4155482673235</v>
      </c>
      <c r="E3145" s="2" t="n">
        <f aca="false">(D3145-C3145)/C3145</f>
        <v>-0.0059216037490261</v>
      </c>
    </row>
    <row r="3146" customFormat="false" ht="12.6" hidden="false" customHeight="false" outlineLevel="0" collapsed="false">
      <c r="A3146" s="7" t="s">
        <v>3538</v>
      </c>
      <c r="B3146" s="7" t="s">
        <v>3360</v>
      </c>
      <c r="C3146" s="1" t="n">
        <v>31.2339055807552</v>
      </c>
      <c r="D3146" s="1" t="n">
        <v>31.8607388822197</v>
      </c>
      <c r="E3146" s="2" t="n">
        <f aca="false">(D3146-C3146)/C3146</f>
        <v>0.0200690016124881</v>
      </c>
    </row>
    <row r="3147" customFormat="false" ht="12.6" hidden="false" customHeight="false" outlineLevel="0" collapsed="false">
      <c r="A3147" s="7" t="s">
        <v>3539</v>
      </c>
      <c r="B3147" s="7" t="s">
        <v>3305</v>
      </c>
      <c r="C3147" s="1" t="n">
        <v>28.0960801801665</v>
      </c>
      <c r="D3147" s="1" t="n">
        <v>28.3456204764793</v>
      </c>
      <c r="E3147" s="2" t="n">
        <f aca="false">(D3147-C3147)/C3147</f>
        <v>0.00888167654393753</v>
      </c>
    </row>
    <row r="3148" customFormat="false" ht="12.6" hidden="false" customHeight="false" outlineLevel="0" collapsed="false">
      <c r="A3148" s="7" t="s">
        <v>3540</v>
      </c>
      <c r="B3148" s="7" t="s">
        <v>3348</v>
      </c>
      <c r="C3148" s="1" t="n">
        <v>29.1564076260562</v>
      </c>
      <c r="D3148" s="1" t="n">
        <v>29.0148233797489</v>
      </c>
      <c r="E3148" s="2" t="n">
        <f aca="false">(D3148-C3148)/C3148</f>
        <v>-0.00485602506739397</v>
      </c>
    </row>
    <row r="3149" customFormat="false" ht="12.6" hidden="false" customHeight="false" outlineLevel="0" collapsed="false">
      <c r="A3149" s="7" t="s">
        <v>3541</v>
      </c>
      <c r="B3149" s="7" t="s">
        <v>3305</v>
      </c>
      <c r="C3149" s="1" t="n">
        <v>20.319878010567</v>
      </c>
      <c r="D3149" s="1" t="n">
        <v>21.5450518984068</v>
      </c>
      <c r="E3149" s="2" t="n">
        <f aca="false">(D3149-C3149)/C3149</f>
        <v>0.0602943525154368</v>
      </c>
    </row>
    <row r="3150" customFormat="false" ht="12.6" hidden="false" customHeight="false" outlineLevel="0" collapsed="false">
      <c r="A3150" s="7" t="s">
        <v>3542</v>
      </c>
      <c r="B3150" s="7" t="s">
        <v>3330</v>
      </c>
      <c r="C3150" s="1" t="n">
        <v>28.0858838916363</v>
      </c>
      <c r="D3150" s="1" t="n">
        <v>26.9752501656379</v>
      </c>
      <c r="E3150" s="2" t="n">
        <f aca="false">(D3150-C3150)/C3150</f>
        <v>-0.0395441970166749</v>
      </c>
    </row>
    <row r="3151" customFormat="false" ht="12.6" hidden="false" customHeight="false" outlineLevel="0" collapsed="false">
      <c r="A3151" s="7" t="s">
        <v>3543</v>
      </c>
      <c r="B3151" s="7" t="s">
        <v>3315</v>
      </c>
      <c r="C3151" s="1" t="n">
        <v>30.882476824553</v>
      </c>
      <c r="D3151" s="1" t="n">
        <v>31.0331348061443</v>
      </c>
      <c r="E3151" s="2" t="n">
        <f aca="false">(D3151-C3151)/C3151</f>
        <v>0.00487842935808677</v>
      </c>
    </row>
    <row r="3152" customFormat="false" ht="12.6" hidden="false" customHeight="false" outlineLevel="0" collapsed="false">
      <c r="A3152" s="7" t="s">
        <v>3544</v>
      </c>
      <c r="B3152" s="7" t="s">
        <v>3373</v>
      </c>
      <c r="C3152" s="1" t="n">
        <v>29.5247260581092</v>
      </c>
      <c r="D3152" s="1" t="n">
        <v>29.2933622957013</v>
      </c>
      <c r="E3152" s="2" t="n">
        <f aca="false">(D3152-C3152)/C3152</f>
        <v>-0.00783627126471931</v>
      </c>
    </row>
    <row r="3153" customFormat="false" ht="12.6" hidden="false" customHeight="false" outlineLevel="0" collapsed="false">
      <c r="A3153" s="7" t="s">
        <v>3545</v>
      </c>
      <c r="B3153" s="7" t="s">
        <v>3346</v>
      </c>
      <c r="C3153" s="1" t="n">
        <v>30.7666800984834</v>
      </c>
      <c r="D3153" s="1" t="n">
        <v>31.3273802201625</v>
      </c>
      <c r="E3153" s="2" t="n">
        <f aca="false">(D3153-C3153)/C3153</f>
        <v>0.018224264687785</v>
      </c>
    </row>
    <row r="3154" customFormat="false" ht="12.6" hidden="false" customHeight="false" outlineLevel="0" collapsed="false">
      <c r="A3154" s="7" t="s">
        <v>3546</v>
      </c>
      <c r="B3154" s="7" t="s">
        <v>3313</v>
      </c>
      <c r="C3154" s="1" t="n">
        <v>27.4107885854045</v>
      </c>
      <c r="D3154" s="1" t="n">
        <v>27.0982019436929</v>
      </c>
      <c r="E3154" s="2" t="n">
        <f aca="false">(D3154-C3154)/C3154</f>
        <v>-0.0114037814248829</v>
      </c>
    </row>
    <row r="3155" customFormat="false" ht="12.6" hidden="false" customHeight="false" outlineLevel="0" collapsed="false">
      <c r="A3155" s="7" t="s">
        <v>3547</v>
      </c>
      <c r="B3155" s="7" t="s">
        <v>3315</v>
      </c>
      <c r="C3155" s="1" t="n">
        <v>34.0245135712764</v>
      </c>
      <c r="D3155" s="1" t="n">
        <v>33.4960190342151</v>
      </c>
      <c r="E3155" s="2" t="n">
        <f aca="false">(D3155-C3155)/C3155</f>
        <v>-0.0155327580496966</v>
      </c>
    </row>
    <row r="3156" customFormat="false" ht="12.6" hidden="false" customHeight="false" outlineLevel="0" collapsed="false">
      <c r="A3156" s="7" t="s">
        <v>3548</v>
      </c>
      <c r="B3156" s="7" t="s">
        <v>3346</v>
      </c>
      <c r="C3156" s="1" t="n">
        <v>31.6230715507584</v>
      </c>
      <c r="D3156" s="1" t="n">
        <v>30.6622979919256</v>
      </c>
      <c r="E3156" s="2" t="n">
        <f aca="false">(D3156-C3156)/C3156</f>
        <v>-0.0303820442391443</v>
      </c>
    </row>
    <row r="3157" customFormat="false" ht="12.6" hidden="false" customHeight="false" outlineLevel="0" collapsed="false">
      <c r="A3157" s="7" t="s">
        <v>3549</v>
      </c>
      <c r="B3157" s="7" t="s">
        <v>3313</v>
      </c>
      <c r="C3157" s="1" t="n">
        <v>32.8996430883085</v>
      </c>
      <c r="D3157" s="1" t="n">
        <v>32.1316178826103</v>
      </c>
      <c r="E3157" s="2" t="n">
        <f aca="false">(D3157-C3157)/C3157</f>
        <v>-0.0233444844260664</v>
      </c>
    </row>
    <row r="3158" customFormat="false" ht="12.6" hidden="false" customHeight="false" outlineLevel="0" collapsed="false">
      <c r="A3158" s="7" t="s">
        <v>3550</v>
      </c>
      <c r="B3158" s="7" t="s">
        <v>3313</v>
      </c>
      <c r="C3158" s="1" t="n">
        <v>34.7130317203792</v>
      </c>
      <c r="D3158" s="1" t="n">
        <v>34.9137208139371</v>
      </c>
      <c r="E3158" s="2" t="n">
        <f aca="false">(D3158-C3158)/C3158</f>
        <v>0.00578137614641337</v>
      </c>
    </row>
    <row r="3159" customFormat="false" ht="12.6" hidden="false" customHeight="false" outlineLevel="0" collapsed="false">
      <c r="A3159" s="7" t="s">
        <v>3551</v>
      </c>
      <c r="B3159" s="7" t="s">
        <v>3313</v>
      </c>
      <c r="C3159" s="1" t="n">
        <v>31.5400420226669</v>
      </c>
      <c r="D3159" s="1" t="n">
        <v>31.4270018853728</v>
      </c>
      <c r="E3159" s="2" t="n">
        <f aca="false">(D3159-C3159)/C3159</f>
        <v>-0.00358401986949876</v>
      </c>
    </row>
    <row r="3160" customFormat="false" ht="12.6" hidden="false" customHeight="false" outlineLevel="0" collapsed="false">
      <c r="A3160" s="7" t="s">
        <v>3552</v>
      </c>
      <c r="B3160" s="7" t="s">
        <v>3313</v>
      </c>
      <c r="C3160" s="1" t="n">
        <v>31.310649377437</v>
      </c>
      <c r="D3160" s="1" t="n">
        <v>30.3301836716302</v>
      </c>
      <c r="E3160" s="2" t="n">
        <f aca="false">(D3160-C3160)/C3160</f>
        <v>-0.0313141287485816</v>
      </c>
    </row>
    <row r="3161" customFormat="false" ht="12.6" hidden="false" customHeight="false" outlineLevel="0" collapsed="false">
      <c r="A3161" s="7" t="s">
        <v>3553</v>
      </c>
      <c r="B3161" s="7" t="s">
        <v>3305</v>
      </c>
      <c r="C3161" s="1" t="n">
        <v>22.1831246897171</v>
      </c>
      <c r="D3161" s="1" t="n">
        <v>22.7534868132641</v>
      </c>
      <c r="E3161" s="2" t="n">
        <f aca="false">(D3161-C3161)/C3161</f>
        <v>0.0257115321454868</v>
      </c>
    </row>
    <row r="3162" customFormat="false" ht="12.6" hidden="false" customHeight="false" outlineLevel="0" collapsed="false">
      <c r="A3162" s="7" t="s">
        <v>3554</v>
      </c>
      <c r="B3162" s="7" t="s">
        <v>3305</v>
      </c>
      <c r="C3162" s="1" t="n">
        <v>27.4539149412527</v>
      </c>
      <c r="D3162" s="1" t="n">
        <v>27.1975345721283</v>
      </c>
      <c r="E3162" s="2" t="n">
        <f aca="false">(D3162-C3162)/C3162</f>
        <v>-0.00933857228278525</v>
      </c>
    </row>
    <row r="3163" customFormat="false" ht="12.6" hidden="false" customHeight="false" outlineLevel="0" collapsed="false">
      <c r="A3163" s="7" t="s">
        <v>3555</v>
      </c>
      <c r="B3163" s="7" t="s">
        <v>3305</v>
      </c>
      <c r="C3163" s="1" t="n">
        <v>21.7259352068927</v>
      </c>
      <c r="D3163" s="1" t="n">
        <v>23.0265394720999</v>
      </c>
      <c r="E3163" s="2" t="n">
        <f aca="false">(D3163-C3163)/C3163</f>
        <v>0.0598641325596204</v>
      </c>
    </row>
    <row r="3164" customFormat="false" ht="12.6" hidden="false" customHeight="false" outlineLevel="0" collapsed="false">
      <c r="A3164" s="7" t="s">
        <v>3556</v>
      </c>
      <c r="B3164" s="7" t="s">
        <v>3305</v>
      </c>
      <c r="C3164" s="1" t="n">
        <v>22.2242098292997</v>
      </c>
      <c r="D3164" s="1" t="n">
        <v>23.4606389238053</v>
      </c>
      <c r="E3164" s="2" t="n">
        <f aca="false">(D3164-C3164)/C3164</f>
        <v>0.055634333189001</v>
      </c>
    </row>
    <row r="3165" customFormat="false" ht="12.6" hidden="false" customHeight="false" outlineLevel="0" collapsed="false">
      <c r="A3165" s="7" t="s">
        <v>3557</v>
      </c>
      <c r="B3165" s="7" t="s">
        <v>3305</v>
      </c>
      <c r="C3165" s="1" t="n">
        <v>21.7287783078203</v>
      </c>
      <c r="D3165" s="1" t="n">
        <v>22.4194500159652</v>
      </c>
      <c r="E3165" s="2" t="n">
        <f aca="false">(D3165-C3165)/C3165</f>
        <v>0.0317860350158903</v>
      </c>
    </row>
    <row r="3166" customFormat="false" ht="12.6" hidden="false" customHeight="false" outlineLevel="0" collapsed="false">
      <c r="A3166" s="7" t="s">
        <v>3558</v>
      </c>
      <c r="B3166" s="7" t="s">
        <v>3313</v>
      </c>
      <c r="C3166" s="1" t="n">
        <v>29.8415565087442</v>
      </c>
      <c r="D3166" s="1" t="n">
        <v>29.5012499209402</v>
      </c>
      <c r="E3166" s="2" t="n">
        <f aca="false">(D3166-C3166)/C3166</f>
        <v>-0.0114037814248829</v>
      </c>
    </row>
    <row r="3167" customFormat="false" ht="12.6" hidden="false" customHeight="false" outlineLevel="0" collapsed="false">
      <c r="A3167" s="7" t="s">
        <v>3559</v>
      </c>
      <c r="B3167" s="7" t="s">
        <v>3301</v>
      </c>
      <c r="C3167" s="1" t="n">
        <v>23.7422641101225</v>
      </c>
      <c r="D3167" s="1" t="n">
        <v>24.0690671720532</v>
      </c>
      <c r="E3167" s="2" t="n">
        <f aca="false">(D3167-C3167)/C3167</f>
        <v>0.0137646123560467</v>
      </c>
    </row>
    <row r="3168" customFormat="false" ht="12.6" hidden="false" customHeight="false" outlineLevel="0" collapsed="false">
      <c r="A3168" s="7" t="s">
        <v>3560</v>
      </c>
      <c r="B3168" s="7" t="s">
        <v>3313</v>
      </c>
      <c r="C3168" s="1" t="n">
        <v>34.2450115759971</v>
      </c>
      <c r="D3168" s="1" t="n">
        <v>33.343514482831</v>
      </c>
      <c r="E3168" s="2" t="n">
        <f aca="false">(D3168-C3168)/C3168</f>
        <v>-0.0263249171683124</v>
      </c>
    </row>
    <row r="3169" customFormat="false" ht="12.6" hidden="false" customHeight="false" outlineLevel="0" collapsed="false">
      <c r="A3169" s="7" t="s">
        <v>3561</v>
      </c>
      <c r="B3169" s="7" t="s">
        <v>3305</v>
      </c>
      <c r="C3169" s="1" t="n">
        <v>24.9449958542344</v>
      </c>
      <c r="D3169" s="1" t="n">
        <v>25.5863699170096</v>
      </c>
      <c r="E3169" s="2" t="n">
        <f aca="false">(D3169-C3169)/C3169</f>
        <v>0.0257115321454867</v>
      </c>
    </row>
    <row r="3170" customFormat="false" ht="12.6" hidden="false" customHeight="false" outlineLevel="0" collapsed="false">
      <c r="A3170" s="7" t="s">
        <v>3562</v>
      </c>
      <c r="B3170" s="7" t="s">
        <v>3313</v>
      </c>
      <c r="C3170" s="1" t="n">
        <v>34.0729043001145</v>
      </c>
      <c r="D3170" s="1" t="n">
        <v>32.6206361437929</v>
      </c>
      <c r="E3170" s="2" t="n">
        <f aca="false">(D3170-C3170)/C3170</f>
        <v>-0.0426223765232907</v>
      </c>
    </row>
    <row r="3171" customFormat="false" ht="12.6" hidden="false" customHeight="false" outlineLevel="0" collapsed="false">
      <c r="A3171" s="7" t="s">
        <v>3563</v>
      </c>
      <c r="B3171" s="7" t="s">
        <v>3315</v>
      </c>
      <c r="C3171" s="1" t="n">
        <v>28.8740797204159</v>
      </c>
      <c r="D3171" s="1" t="n">
        <v>29.1151369164069</v>
      </c>
      <c r="E3171" s="2" t="n">
        <f aca="false">(D3171-C3171)/C3171</f>
        <v>0.00834856723833845</v>
      </c>
    </row>
    <row r="3172" customFormat="false" ht="12.6" hidden="false" customHeight="false" outlineLevel="0" collapsed="false">
      <c r="A3172" s="7" t="s">
        <v>3564</v>
      </c>
      <c r="B3172" s="7" t="s">
        <v>3315</v>
      </c>
      <c r="C3172" s="1" t="n">
        <v>33.8654568171318</v>
      </c>
      <c r="D3172" s="1" t="n">
        <v>33.1582050457343</v>
      </c>
      <c r="E3172" s="2" t="n">
        <f aca="false">(D3172-C3172)/C3172</f>
        <v>-0.0208841645106549</v>
      </c>
    </row>
    <row r="3173" customFormat="false" ht="12.6" hidden="false" customHeight="false" outlineLevel="0" collapsed="false">
      <c r="A3173" s="7" t="s">
        <v>3565</v>
      </c>
      <c r="B3173" s="7" t="s">
        <v>3332</v>
      </c>
      <c r="C3173" s="1" t="n">
        <v>31.012589076758</v>
      </c>
      <c r="D3173" s="1" t="n">
        <v>31.4349854990198</v>
      </c>
      <c r="E3173" s="2" t="n">
        <f aca="false">(D3173-C3173)/C3173</f>
        <v>0.0136201599039759</v>
      </c>
    </row>
    <row r="3174" customFormat="false" ht="12.6" hidden="false" customHeight="false" outlineLevel="0" collapsed="false">
      <c r="A3174" s="7" t="s">
        <v>3566</v>
      </c>
      <c r="B3174" s="7" t="s">
        <v>3348</v>
      </c>
      <c r="C3174" s="1" t="n">
        <v>28.9865446096489</v>
      </c>
      <c r="D3174" s="1" t="n">
        <v>29.4960048183853</v>
      </c>
      <c r="E3174" s="2" t="n">
        <f aca="false">(D3174-C3174)/C3174</f>
        <v>0.0175757481823781</v>
      </c>
    </row>
    <row r="3175" customFormat="false" ht="12.6" hidden="false" customHeight="false" outlineLevel="0" collapsed="false">
      <c r="A3175" s="7" t="s">
        <v>3567</v>
      </c>
      <c r="B3175" s="7" t="s">
        <v>3339</v>
      </c>
      <c r="C3175" s="1" t="n">
        <v>32.0849817742764</v>
      </c>
      <c r="D3175" s="1" t="n">
        <v>31.5593218626999</v>
      </c>
      <c r="E3175" s="2" t="n">
        <f aca="false">(D3175-C3175)/C3175</f>
        <v>-0.0163833632593154</v>
      </c>
    </row>
    <row r="3176" customFormat="false" ht="12.6" hidden="false" customHeight="false" outlineLevel="0" collapsed="false">
      <c r="A3176" s="7" t="s">
        <v>3568</v>
      </c>
      <c r="B3176" s="7" t="s">
        <v>3315</v>
      </c>
      <c r="C3176" s="1" t="n">
        <v>30.9289048333797</v>
      </c>
      <c r="D3176" s="1" t="n">
        <v>31.1871168749894</v>
      </c>
      <c r="E3176" s="2" t="n">
        <f aca="false">(D3176-C3176)/C3176</f>
        <v>0.00834856723833847</v>
      </c>
    </row>
    <row r="3177" customFormat="false" ht="12.6" hidden="false" customHeight="false" outlineLevel="0" collapsed="false">
      <c r="A3177" s="7" t="s">
        <v>3569</v>
      </c>
      <c r="B3177" s="7" t="s">
        <v>3410</v>
      </c>
      <c r="C3177" s="1" t="n">
        <v>32.0565386586223</v>
      </c>
      <c r="D3177" s="1" t="n">
        <v>31.659031033009</v>
      </c>
      <c r="E3177" s="2" t="n">
        <f aca="false">(D3177-C3177)/C3177</f>
        <v>-0.0124002042093974</v>
      </c>
    </row>
    <row r="3178" customFormat="false" ht="12.6" hidden="false" customHeight="false" outlineLevel="0" collapsed="false">
      <c r="A3178" s="7" t="s">
        <v>3570</v>
      </c>
      <c r="B3178" s="7" t="s">
        <v>3315</v>
      </c>
      <c r="C3178" s="1" t="n">
        <v>29.3394941679311</v>
      </c>
      <c r="D3178" s="1" t="n">
        <v>29.7073822780326</v>
      </c>
      <c r="E3178" s="2" t="n">
        <f aca="false">(D3178-C3178)/C3178</f>
        <v>0.0125390065689567</v>
      </c>
    </row>
    <row r="3179" customFormat="false" ht="12.6" hidden="false" customHeight="false" outlineLevel="0" collapsed="false">
      <c r="A3179" s="7" t="s">
        <v>3571</v>
      </c>
      <c r="B3179" s="7" t="s">
        <v>3407</v>
      </c>
      <c r="C3179" s="1" t="n">
        <v>26.6942158212905</v>
      </c>
      <c r="D3179" s="1" t="n">
        <v>27.2635348291576</v>
      </c>
      <c r="E3179" s="2" t="n">
        <f aca="false">(D3179-C3179)/C3179</f>
        <v>0.021327429570456</v>
      </c>
    </row>
    <row r="3180" customFormat="false" ht="12.6" hidden="false" customHeight="false" outlineLevel="0" collapsed="false">
      <c r="A3180" s="7" t="s">
        <v>3572</v>
      </c>
      <c r="B3180" s="7" t="s">
        <v>3315</v>
      </c>
      <c r="C3180" s="1" t="n">
        <v>27.9065321198197</v>
      </c>
      <c r="D3180" s="1" t="n">
        <v>28.434488919604</v>
      </c>
      <c r="E3180" s="2" t="n">
        <f aca="false">(D3180-C3180)/C3180</f>
        <v>0.0189187534129096</v>
      </c>
    </row>
    <row r="3181" customFormat="false" ht="12.6" hidden="false" customHeight="false" outlineLevel="0" collapsed="false">
      <c r="A3181" s="7" t="s">
        <v>3573</v>
      </c>
      <c r="B3181" s="7" t="s">
        <v>3315</v>
      </c>
      <c r="C3181" s="1" t="n">
        <v>32.6605426585259</v>
      </c>
      <c r="D3181" s="1" t="n">
        <v>33.2767249885167</v>
      </c>
      <c r="E3181" s="2" t="n">
        <f aca="false">(D3181-C3181)/C3181</f>
        <v>0.0188662612386169</v>
      </c>
    </row>
    <row r="3182" customFormat="false" ht="12.6" hidden="false" customHeight="false" outlineLevel="0" collapsed="false">
      <c r="A3182" s="7" t="s">
        <v>3574</v>
      </c>
      <c r="B3182" s="7" t="s">
        <v>3346</v>
      </c>
      <c r="C3182" s="1" t="n">
        <v>27.4157450834413</v>
      </c>
      <c r="D3182" s="1" t="n">
        <v>27.4133481549484</v>
      </c>
      <c r="E3182" s="2" t="n">
        <f aca="false">(D3182-C3182)/C3182</f>
        <v>-8.7428902102879E-005</v>
      </c>
    </row>
    <row r="3183" customFormat="false" ht="12.6" hidden="false" customHeight="false" outlineLevel="0" collapsed="false">
      <c r="A3183" s="7" t="s">
        <v>3575</v>
      </c>
      <c r="B3183" s="7" t="s">
        <v>3346</v>
      </c>
      <c r="C3183" s="1" t="n">
        <v>31.0916709828131</v>
      </c>
      <c r="D3183" s="1" t="n">
        <v>30.4031370204862</v>
      </c>
      <c r="E3183" s="2" t="n">
        <f aca="false">(D3183-C3183)/C3183</f>
        <v>-0.022145286520867</v>
      </c>
    </row>
    <row r="3184" customFormat="false" ht="12.6" hidden="false" customHeight="false" outlineLevel="0" collapsed="false">
      <c r="A3184" s="7" t="s">
        <v>3576</v>
      </c>
      <c r="B3184" s="7" t="s">
        <v>3373</v>
      </c>
      <c r="C3184" s="1" t="n">
        <v>32.5628829569287</v>
      </c>
      <c r="D3184" s="1" t="n">
        <v>32.5513116180253</v>
      </c>
      <c r="E3184" s="2" t="n">
        <f aca="false">(D3184-C3184)/C3184</f>
        <v>-0.000355353637413091</v>
      </c>
    </row>
    <row r="3185" customFormat="false" ht="12.6" hidden="false" customHeight="false" outlineLevel="0" collapsed="false">
      <c r="A3185" s="7" t="s">
        <v>3577</v>
      </c>
      <c r="B3185" s="7" t="s">
        <v>3305</v>
      </c>
      <c r="C3185" s="1" t="n">
        <v>23.4766985430338</v>
      </c>
      <c r="D3185" s="1" t="n">
        <v>24.0803204322929</v>
      </c>
      <c r="E3185" s="2" t="n">
        <f aca="false">(D3185-C3185)/C3185</f>
        <v>0.0257115321454869</v>
      </c>
    </row>
    <row r="3186" customFormat="false" ht="12.6" hidden="false" customHeight="false" outlineLevel="0" collapsed="false">
      <c r="A3186" s="7" t="s">
        <v>3578</v>
      </c>
      <c r="B3186" s="7" t="s">
        <v>3315</v>
      </c>
      <c r="C3186" s="1" t="n">
        <v>36.5161535122076</v>
      </c>
      <c r="D3186" s="1" t="n">
        <v>36.4795752906169</v>
      </c>
      <c r="E3186" s="2" t="n">
        <f aca="false">(D3186-C3186)/C3186</f>
        <v>-0.00100169974305995</v>
      </c>
    </row>
    <row r="3187" customFormat="false" ht="12.6" hidden="false" customHeight="false" outlineLevel="0" collapsed="false">
      <c r="A3187" s="7" t="s">
        <v>3579</v>
      </c>
      <c r="B3187" s="7" t="s">
        <v>3313</v>
      </c>
      <c r="C3187" s="1" t="n">
        <v>35.7717370275669</v>
      </c>
      <c r="D3187" s="1" t="n">
        <v>34.7759607575567</v>
      </c>
      <c r="E3187" s="2" t="n">
        <f aca="false">(D3187-C3187)/C3187</f>
        <v>-0.0278369560092338</v>
      </c>
    </row>
    <row r="3188" customFormat="false" ht="12.6" hidden="false" customHeight="false" outlineLevel="0" collapsed="false">
      <c r="A3188" s="7" t="s">
        <v>3580</v>
      </c>
      <c r="B3188" s="7" t="s">
        <v>3346</v>
      </c>
      <c r="C3188" s="1" t="n">
        <v>34.4948608811499</v>
      </c>
      <c r="D3188" s="1" t="n">
        <v>34.8300874728184</v>
      </c>
      <c r="E3188" s="2" t="n">
        <f aca="false">(D3188-C3188)/C3188</f>
        <v>0.0097181604188372</v>
      </c>
    </row>
    <row r="3189" customFormat="false" ht="12.6" hidden="false" customHeight="false" outlineLevel="0" collapsed="false">
      <c r="A3189" s="7" t="s">
        <v>3581</v>
      </c>
      <c r="B3189" s="7" t="s">
        <v>3373</v>
      </c>
      <c r="C3189" s="1" t="n">
        <v>22.3528291451845</v>
      </c>
      <c r="D3189" s="1" t="n">
        <v>23.6674200369074</v>
      </c>
      <c r="E3189" s="2" t="n">
        <f aca="false">(D3189-C3189)/C3189</f>
        <v>0.0588109399121001</v>
      </c>
    </row>
    <row r="3190" customFormat="false" ht="12.6" hidden="false" customHeight="false" outlineLevel="0" collapsed="false">
      <c r="A3190" s="7" t="s">
        <v>3582</v>
      </c>
      <c r="B3190" s="7" t="s">
        <v>3309</v>
      </c>
      <c r="C3190" s="1" t="n">
        <v>22.4707509898833</v>
      </c>
      <c r="D3190" s="1" t="n">
        <v>23.662777706708</v>
      </c>
      <c r="E3190" s="2" t="n">
        <f aca="false">(D3190-C3190)/C3190</f>
        <v>0.0530479251610867</v>
      </c>
    </row>
    <row r="3191" customFormat="false" ht="12.6" hidden="false" customHeight="false" outlineLevel="0" collapsed="false">
      <c r="A3191" s="7" t="s">
        <v>3583</v>
      </c>
      <c r="B3191" s="7" t="s">
        <v>3305</v>
      </c>
      <c r="C3191" s="1" t="n">
        <v>26.307448167914</v>
      </c>
      <c r="D3191" s="1" t="n">
        <v>26.3231215631288</v>
      </c>
      <c r="E3191" s="2" t="n">
        <f aca="false">(D3191-C3191)/C3191</f>
        <v>0.000595777861643733</v>
      </c>
    </row>
    <row r="3192" customFormat="false" ht="12.6" hidden="false" customHeight="false" outlineLevel="0" collapsed="false">
      <c r="A3192" s="7" t="s">
        <v>3584</v>
      </c>
      <c r="B3192" s="7" t="s">
        <v>3315</v>
      </c>
      <c r="C3192" s="1" t="n">
        <v>24.072193877551</v>
      </c>
      <c r="D3192" s="1" t="n">
        <v>24.2731622067121</v>
      </c>
      <c r="E3192" s="2" t="n">
        <f aca="false">(D3192-C3192)/C3192</f>
        <v>0.00834856723833844</v>
      </c>
    </row>
    <row r="3193" customFormat="false" ht="12.6" hidden="false" customHeight="false" outlineLevel="0" collapsed="false">
      <c r="A3193" s="7" t="s">
        <v>3585</v>
      </c>
      <c r="B3193" s="7" t="s">
        <v>3315</v>
      </c>
      <c r="C3193" s="1" t="n">
        <v>31.4811617920009</v>
      </c>
      <c r="D3193" s="1" t="n">
        <v>31.2829551548178</v>
      </c>
      <c r="E3193" s="2" t="n">
        <f aca="false">(D3193-C3193)/C3193</f>
        <v>-0.00629603946933685</v>
      </c>
    </row>
    <row r="3194" customFormat="false" ht="12.6" hidden="false" customHeight="false" outlineLevel="0" collapsed="false">
      <c r="A3194" s="7" t="s">
        <v>3586</v>
      </c>
      <c r="B3194" s="7" t="s">
        <v>3313</v>
      </c>
      <c r="C3194" s="1" t="n">
        <v>30.3113442389957</v>
      </c>
      <c r="D3194" s="1" t="n">
        <v>30.3603797686041</v>
      </c>
      <c r="E3194" s="2" t="n">
        <f aca="false">(D3194-C3194)/C3194</f>
        <v>0.0016177286372319</v>
      </c>
    </row>
    <row r="3195" customFormat="false" ht="12.6" hidden="false" customHeight="false" outlineLevel="0" collapsed="false">
      <c r="A3195" s="7" t="s">
        <v>3587</v>
      </c>
      <c r="B3195" s="7" t="s">
        <v>3311</v>
      </c>
      <c r="C3195" s="1" t="n">
        <v>29.2551078749202</v>
      </c>
      <c r="D3195" s="1" t="n">
        <v>28.1564457148868</v>
      </c>
      <c r="E3195" s="2" t="n">
        <f aca="false">(D3195-C3195)/C3195</f>
        <v>-0.0375545414062622</v>
      </c>
    </row>
    <row r="3196" customFormat="false" ht="12.6" hidden="false" customHeight="false" outlineLevel="0" collapsed="false">
      <c r="A3196" s="7" t="s">
        <v>3588</v>
      </c>
      <c r="B3196" s="7" t="s">
        <v>3305</v>
      </c>
      <c r="C3196" s="1" t="n">
        <v>19.7949849789913</v>
      </c>
      <c r="D3196" s="1" t="n">
        <v>20.303944371598</v>
      </c>
      <c r="E3196" s="2" t="n">
        <f aca="false">(D3196-C3196)/C3196</f>
        <v>0.0257115321454868</v>
      </c>
    </row>
    <row r="3197" customFormat="false" ht="12.6" hidden="false" customHeight="false" outlineLevel="0" collapsed="false">
      <c r="A3197" s="7" t="s">
        <v>3589</v>
      </c>
      <c r="B3197" s="7" t="s">
        <v>3305</v>
      </c>
      <c r="C3197" s="1" t="n">
        <v>26.6102257252155</v>
      </c>
      <c r="D3197" s="1" t="n">
        <v>28.0060741466752</v>
      </c>
      <c r="E3197" s="2" t="n">
        <f aca="false">(D3197-C3197)/C3197</f>
        <v>0.0524553393824474</v>
      </c>
    </row>
    <row r="3198" customFormat="false" ht="12.6" hidden="false" customHeight="false" outlineLevel="0" collapsed="false">
      <c r="A3198" s="7" t="s">
        <v>3590</v>
      </c>
      <c r="B3198" s="7" t="s">
        <v>3313</v>
      </c>
      <c r="C3198" s="1" t="n">
        <v>35.6584410070694</v>
      </c>
      <c r="D3198" s="1" t="n">
        <v>34.1411855136455</v>
      </c>
      <c r="E3198" s="2" t="n">
        <f aca="false">(D3198-C3198)/C3198</f>
        <v>-0.0425496867101702</v>
      </c>
    </row>
    <row r="3199" customFormat="false" ht="12.6" hidden="false" customHeight="false" outlineLevel="0" collapsed="false">
      <c r="A3199" s="7" t="s">
        <v>3591</v>
      </c>
      <c r="B3199" s="7" t="s">
        <v>3321</v>
      </c>
      <c r="C3199" s="1" t="n">
        <v>23.9555866652085</v>
      </c>
      <c r="D3199" s="1" t="n">
        <v>24.6320618288424</v>
      </c>
      <c r="E3199" s="2" t="n">
        <f aca="false">(D3199-C3199)/C3199</f>
        <v>0.0282387224778936</v>
      </c>
    </row>
    <row r="3200" customFormat="false" ht="12.6" hidden="false" customHeight="false" outlineLevel="0" collapsed="false">
      <c r="A3200" s="7" t="s">
        <v>3592</v>
      </c>
      <c r="B3200" s="7" t="s">
        <v>3315</v>
      </c>
      <c r="C3200" s="1" t="n">
        <v>34.4960314403166</v>
      </c>
      <c r="D3200" s="1" t="n">
        <v>34.7070187206281</v>
      </c>
      <c r="E3200" s="2" t="n">
        <f aca="false">(D3200-C3200)/C3200</f>
        <v>0.0061162769020699</v>
      </c>
    </row>
    <row r="3201" customFormat="false" ht="12.6" hidden="false" customHeight="false" outlineLevel="0" collapsed="false">
      <c r="A3201" s="7" t="s">
        <v>3593</v>
      </c>
      <c r="B3201" s="7" t="s">
        <v>3301</v>
      </c>
      <c r="C3201" s="1" t="n">
        <v>30.5352672806203</v>
      </c>
      <c r="D3201" s="1" t="n">
        <v>30.9555733979263</v>
      </c>
      <c r="E3201" s="2" t="n">
        <f aca="false">(D3201-C3201)/C3201</f>
        <v>0.0137646123560466</v>
      </c>
    </row>
    <row r="3202" customFormat="false" ht="12.6" hidden="false" customHeight="false" outlineLevel="0" collapsed="false">
      <c r="A3202" s="7" t="s">
        <v>3594</v>
      </c>
      <c r="B3202" s="7" t="s">
        <v>3315</v>
      </c>
      <c r="C3202" s="1" t="n">
        <v>32.3026358370505</v>
      </c>
      <c r="D3202" s="1" t="n">
        <v>31.6028118951469</v>
      </c>
      <c r="E3202" s="2" t="n">
        <f aca="false">(D3202-C3202)/C3202</f>
        <v>-0.0216646079729799</v>
      </c>
    </row>
    <row r="3203" customFormat="false" ht="12.6" hidden="false" customHeight="false" outlineLevel="0" collapsed="false">
      <c r="A3203" s="7" t="s">
        <v>3595</v>
      </c>
      <c r="B3203" s="7" t="s">
        <v>3315</v>
      </c>
      <c r="C3203" s="1" t="n">
        <v>32.3700887820427</v>
      </c>
      <c r="D3203" s="1" t="n">
        <v>32.0471293192849</v>
      </c>
      <c r="E3203" s="2" t="n">
        <f aca="false">(D3203-C3203)/C3203</f>
        <v>-0.00997709536518011</v>
      </c>
    </row>
    <row r="3204" customFormat="false" ht="12.6" hidden="false" customHeight="false" outlineLevel="0" collapsed="false">
      <c r="A3204" s="7" t="s">
        <v>3596</v>
      </c>
      <c r="B3204" s="7" t="s">
        <v>3313</v>
      </c>
      <c r="C3204" s="1" t="n">
        <v>34.7990367345236</v>
      </c>
      <c r="D3204" s="1" t="n">
        <v>35.2084870560629</v>
      </c>
      <c r="E3204" s="2" t="n">
        <f aca="false">(D3204-C3204)/C3204</f>
        <v>0.0117661395245767</v>
      </c>
    </row>
    <row r="3205" customFormat="false" ht="12.6" hidden="false" customHeight="false" outlineLevel="0" collapsed="false">
      <c r="A3205" s="7" t="s">
        <v>3597</v>
      </c>
      <c r="B3205" s="7" t="s">
        <v>3313</v>
      </c>
      <c r="C3205" s="1" t="n">
        <v>39.9946762528712</v>
      </c>
      <c r="D3205" s="1" t="n">
        <v>37.5236938809146</v>
      </c>
      <c r="E3205" s="2" t="n">
        <f aca="false">(D3205-C3205)/C3205</f>
        <v>-0.0617827821966485</v>
      </c>
    </row>
    <row r="3206" customFormat="false" ht="12.6" hidden="false" customHeight="false" outlineLevel="0" collapsed="false">
      <c r="A3206" s="7" t="s">
        <v>3598</v>
      </c>
      <c r="B3206" s="7" t="s">
        <v>3321</v>
      </c>
      <c r="C3206" s="1" t="n">
        <v>32.765800307375</v>
      </c>
      <c r="D3206" s="1" t="n">
        <v>33.0195644973095</v>
      </c>
      <c r="E3206" s="2" t="n">
        <f aca="false">(D3206-C3206)/C3206</f>
        <v>0.00774478839381425</v>
      </c>
    </row>
    <row r="3207" customFormat="false" ht="12.6" hidden="false" customHeight="false" outlineLevel="0" collapsed="false">
      <c r="A3207" s="7" t="s">
        <v>3599</v>
      </c>
      <c r="B3207" s="7" t="s">
        <v>3348</v>
      </c>
      <c r="C3207" s="1" t="n">
        <v>35.265047617538</v>
      </c>
      <c r="D3207" s="1" t="n">
        <v>35.5221421417092</v>
      </c>
      <c r="E3207" s="2" t="n">
        <f aca="false">(D3207-C3207)/C3207</f>
        <v>0.00729034955402414</v>
      </c>
    </row>
    <row r="3208" customFormat="false" ht="12.6" hidden="false" customHeight="false" outlineLevel="0" collapsed="false">
      <c r="A3208" s="7" t="s">
        <v>3600</v>
      </c>
      <c r="B3208" s="7" t="s">
        <v>3315</v>
      </c>
      <c r="C3208" s="1" t="n">
        <v>35.707842337998</v>
      </c>
      <c r="D3208" s="1" t="n">
        <v>36.0059516606928</v>
      </c>
      <c r="E3208" s="2" t="n">
        <f aca="false">(D3208-C3208)/C3208</f>
        <v>0.00834856723833842</v>
      </c>
    </row>
    <row r="3209" customFormat="false" ht="12.6" hidden="false" customHeight="false" outlineLevel="0" collapsed="false">
      <c r="A3209" s="7" t="s">
        <v>3601</v>
      </c>
      <c r="B3209" s="7" t="s">
        <v>3315</v>
      </c>
      <c r="C3209" s="1" t="n">
        <v>34.537533600671</v>
      </c>
      <c r="D3209" s="1" t="n">
        <v>34.2162562740069</v>
      </c>
      <c r="E3209" s="2" t="n">
        <f aca="false">(D3209-C3209)/C3209</f>
        <v>-0.00930226606157634</v>
      </c>
    </row>
    <row r="3210" customFormat="false" ht="12.6" hidden="false" customHeight="false" outlineLevel="0" collapsed="false">
      <c r="A3210" s="7" t="s">
        <v>3602</v>
      </c>
      <c r="B3210" s="7" t="s">
        <v>3360</v>
      </c>
      <c r="C3210" s="1" t="n">
        <v>26.206939681551</v>
      </c>
      <c r="D3210" s="1" t="n">
        <v>26.6579059866737</v>
      </c>
      <c r="E3210" s="2" t="n">
        <f aca="false">(D3210-C3210)/C3210</f>
        <v>0.0172078964809522</v>
      </c>
    </row>
    <row r="3211" customFormat="false" ht="12.6" hidden="false" customHeight="false" outlineLevel="0" collapsed="false">
      <c r="A3211" s="7" t="s">
        <v>3603</v>
      </c>
      <c r="B3211" s="7" t="s">
        <v>3346</v>
      </c>
      <c r="C3211" s="1" t="n">
        <v>35.2146809378371</v>
      </c>
      <c r="D3211" s="1" t="n">
        <v>34.6337555884397</v>
      </c>
      <c r="E3211" s="2" t="n">
        <f aca="false">(D3211-C3211)/C3211</f>
        <v>-0.0164966807571793</v>
      </c>
    </row>
    <row r="3212" customFormat="false" ht="12.6" hidden="false" customHeight="false" outlineLevel="0" collapsed="false">
      <c r="A3212" s="7" t="s">
        <v>3604</v>
      </c>
      <c r="B3212" s="7" t="s">
        <v>3346</v>
      </c>
      <c r="C3212" s="1" t="n">
        <v>33.9555001815879</v>
      </c>
      <c r="D3212" s="1" t="n">
        <v>33.8712226164007</v>
      </c>
      <c r="E3212" s="2" t="n">
        <f aca="false">(D3212-C3212)/C3212</f>
        <v>-0.00248200040454228</v>
      </c>
    </row>
    <row r="3213" customFormat="false" ht="12.6" hidden="false" customHeight="false" outlineLevel="0" collapsed="false">
      <c r="A3213" s="7" t="s">
        <v>3605</v>
      </c>
      <c r="B3213" s="7" t="s">
        <v>3380</v>
      </c>
      <c r="C3213" s="1" t="n">
        <v>28.5454392049814</v>
      </c>
      <c r="D3213" s="1" t="n">
        <v>28.4524198643208</v>
      </c>
      <c r="E3213" s="2" t="n">
        <f aca="false">(D3213-C3213)/C3213</f>
        <v>-0.00325864107371509</v>
      </c>
    </row>
    <row r="3214" customFormat="false" ht="12.6" hidden="false" customHeight="false" outlineLevel="0" collapsed="false">
      <c r="A3214" s="7" t="s">
        <v>3606</v>
      </c>
      <c r="B3214" s="7" t="s">
        <v>3373</v>
      </c>
      <c r="C3214" s="1" t="n">
        <v>27.0816478609249</v>
      </c>
      <c r="D3214" s="1" t="n">
        <v>27.9531945813408</v>
      </c>
      <c r="E3214" s="2" t="n">
        <f aca="false">(D3214-C3214)/C3214</f>
        <v>0.032182189388609</v>
      </c>
    </row>
    <row r="3215" customFormat="false" ht="12.6" hidden="false" customHeight="false" outlineLevel="0" collapsed="false">
      <c r="A3215" s="7" t="s">
        <v>3607</v>
      </c>
      <c r="B3215" s="7" t="s">
        <v>3346</v>
      </c>
      <c r="C3215" s="1" t="n">
        <v>32.8192756582348</v>
      </c>
      <c r="D3215" s="1" t="n">
        <v>35.2470459796837</v>
      </c>
      <c r="E3215" s="2" t="n">
        <f aca="false">(D3215-C3215)/C3215</f>
        <v>0.0739739154127178</v>
      </c>
    </row>
    <row r="3216" customFormat="false" ht="12.6" hidden="false" customHeight="false" outlineLevel="0" collapsed="false">
      <c r="A3216" s="7" t="s">
        <v>3608</v>
      </c>
      <c r="B3216" s="7" t="s">
        <v>3332</v>
      </c>
      <c r="C3216" s="1" t="n">
        <v>32.2886230723927</v>
      </c>
      <c r="D3216" s="1" t="n">
        <v>30.7509575559383</v>
      </c>
      <c r="E3216" s="2" t="n">
        <f aca="false">(D3216-C3216)/C3216</f>
        <v>-0.0476225174733181</v>
      </c>
    </row>
    <row r="3217" customFormat="false" ht="12.6" hidden="false" customHeight="false" outlineLevel="0" collapsed="false">
      <c r="A3217" s="7" t="s">
        <v>3609</v>
      </c>
      <c r="B3217" s="7" t="s">
        <v>3313</v>
      </c>
      <c r="C3217" s="1" t="n">
        <v>37.8751322175305</v>
      </c>
      <c r="D3217" s="1" t="n">
        <v>37.4432124882832</v>
      </c>
      <c r="E3217" s="2" t="n">
        <f aca="false">(D3217-C3217)/C3217</f>
        <v>-0.011403781424883</v>
      </c>
    </row>
    <row r="3218" customFormat="false" ht="12.6" hidden="false" customHeight="false" outlineLevel="0" collapsed="false">
      <c r="A3218" s="7" t="s">
        <v>3610</v>
      </c>
      <c r="B3218" s="7" t="s">
        <v>3410</v>
      </c>
      <c r="C3218" s="1" t="n">
        <v>27.8776466647896</v>
      </c>
      <c r="D3218" s="1" t="n">
        <v>26.9903961823237</v>
      </c>
      <c r="E3218" s="2" t="n">
        <f aca="false">(D3218-C3218)/C3218</f>
        <v>-0.0318265918617332</v>
      </c>
    </row>
    <row r="3219" customFormat="false" ht="12.6" hidden="false" customHeight="false" outlineLevel="0" collapsed="false">
      <c r="A3219" s="7" t="s">
        <v>3611</v>
      </c>
      <c r="B3219" s="7" t="s">
        <v>3334</v>
      </c>
      <c r="C3219" s="1" t="n">
        <v>31.542640485775</v>
      </c>
      <c r="D3219" s="1" t="n">
        <v>30.7720834614503</v>
      </c>
      <c r="E3219" s="2" t="n">
        <f aca="false">(D3219-C3219)/C3219</f>
        <v>-0.0244290589645523</v>
      </c>
    </row>
    <row r="3220" customFormat="false" ht="12.6" hidden="false" customHeight="false" outlineLevel="0" collapsed="false">
      <c r="A3220" s="7" t="s">
        <v>3612</v>
      </c>
      <c r="B3220" s="7" t="s">
        <v>3301</v>
      </c>
      <c r="C3220" s="1" t="n">
        <v>27.6695263529632</v>
      </c>
      <c r="D3220" s="1" t="n">
        <v>28.0503866572872</v>
      </c>
      <c r="E3220" s="2" t="n">
        <f aca="false">(D3220-C3220)/C3220</f>
        <v>0.0137646123560465</v>
      </c>
    </row>
    <row r="3221" customFormat="false" ht="12.6" hidden="false" customHeight="false" outlineLevel="0" collapsed="false">
      <c r="A3221" s="7" t="s">
        <v>3613</v>
      </c>
      <c r="B3221" s="7" t="s">
        <v>3348</v>
      </c>
      <c r="C3221" s="1" t="n">
        <v>33.5602986030433</v>
      </c>
      <c r="D3221" s="1" t="n">
        <v>33.5224674462106</v>
      </c>
      <c r="E3221" s="2" t="n">
        <f aca="false">(D3221-C3221)/C3221</f>
        <v>-0.00112725924403128</v>
      </c>
    </row>
    <row r="3222" customFormat="false" ht="12.6" hidden="false" customHeight="false" outlineLevel="0" collapsed="false">
      <c r="A3222" s="7" t="s">
        <v>3614</v>
      </c>
      <c r="B3222" s="7" t="s">
        <v>3323</v>
      </c>
      <c r="C3222" s="1" t="n">
        <v>29.9656505727075</v>
      </c>
      <c r="D3222" s="1" t="n">
        <v>31.1509897069676</v>
      </c>
      <c r="E3222" s="2" t="n">
        <f aca="false">(D3222-C3222)/C3222</f>
        <v>0.0395565960226349</v>
      </c>
    </row>
    <row r="3223" customFormat="false" ht="12.6" hidden="false" customHeight="false" outlineLevel="0" collapsed="false">
      <c r="A3223" s="7" t="s">
        <v>3615</v>
      </c>
      <c r="B3223" s="7" t="s">
        <v>3332</v>
      </c>
      <c r="C3223" s="1" t="n">
        <v>32.480394348791</v>
      </c>
      <c r="D3223" s="1" t="n">
        <v>32.1245274512911</v>
      </c>
      <c r="E3223" s="2" t="n">
        <f aca="false">(D3223-C3223)/C3223</f>
        <v>-0.0109563601253871</v>
      </c>
    </row>
    <row r="3224" customFormat="false" ht="12.6" hidden="false" customHeight="false" outlineLevel="0" collapsed="false">
      <c r="A3224" s="7" t="s">
        <v>3616</v>
      </c>
      <c r="B3224" s="7" t="s">
        <v>3313</v>
      </c>
      <c r="C3224" s="1" t="n">
        <v>38.4079473865373</v>
      </c>
      <c r="D3224" s="1" t="n">
        <v>38.5953475715322</v>
      </c>
      <c r="E3224" s="2" t="n">
        <f aca="false">(D3224-C3224)/C3224</f>
        <v>0.00487920333541683</v>
      </c>
    </row>
    <row r="3225" customFormat="false" ht="12.6" hidden="false" customHeight="false" outlineLevel="0" collapsed="false">
      <c r="A3225" s="7" t="s">
        <v>3617</v>
      </c>
      <c r="B3225" s="7" t="s">
        <v>3330</v>
      </c>
      <c r="C3225" s="1" t="n">
        <v>24.4990958843654</v>
      </c>
      <c r="D3225" s="1" t="n">
        <v>25.0229730111934</v>
      </c>
      <c r="E3225" s="2" t="n">
        <f aca="false">(D3225-C3225)/C3225</f>
        <v>0.0213835289800387</v>
      </c>
    </row>
    <row r="3226" customFormat="false" ht="12.6" hidden="false" customHeight="false" outlineLevel="0" collapsed="false">
      <c r="A3226" s="7" t="s">
        <v>3618</v>
      </c>
      <c r="B3226" s="7" t="s">
        <v>3313</v>
      </c>
      <c r="C3226" s="1" t="n">
        <v>34.8699884654354</v>
      </c>
      <c r="D3226" s="1" t="n">
        <v>33.761253254004</v>
      </c>
      <c r="E3226" s="2" t="n">
        <f aca="false">(D3226-C3226)/C3226</f>
        <v>-0.0317962597702143</v>
      </c>
    </row>
    <row r="3227" customFormat="false" ht="12.6" hidden="false" customHeight="false" outlineLevel="0" collapsed="false">
      <c r="A3227" s="7" t="s">
        <v>3619</v>
      </c>
      <c r="B3227" s="7" t="s">
        <v>3332</v>
      </c>
      <c r="C3227" s="1" t="n">
        <v>33.3781365295386</v>
      </c>
      <c r="D3227" s="1" t="n">
        <v>33.2011447939715</v>
      </c>
      <c r="E3227" s="2" t="n">
        <f aca="false">(D3227-C3227)/C3227</f>
        <v>-0.00530262483079315</v>
      </c>
    </row>
    <row r="3228" customFormat="false" ht="12.6" hidden="false" customHeight="false" outlineLevel="0" collapsed="false">
      <c r="A3228" s="7" t="s">
        <v>3620</v>
      </c>
      <c r="B3228" s="7" t="s">
        <v>3332</v>
      </c>
      <c r="C3228" s="1" t="n">
        <v>26.4429679226404</v>
      </c>
      <c r="D3228" s="1" t="n">
        <v>26.3027507843339</v>
      </c>
      <c r="E3228" s="2" t="n">
        <f aca="false">(D3228-C3228)/C3228</f>
        <v>-0.00530262483079281</v>
      </c>
    </row>
    <row r="3229" customFormat="false" ht="12.6" hidden="false" customHeight="false" outlineLevel="0" collapsed="false">
      <c r="A3229" s="7" t="s">
        <v>3621</v>
      </c>
      <c r="B3229" s="7" t="s">
        <v>3313</v>
      </c>
      <c r="C3229" s="1" t="n">
        <v>29.4507272650451</v>
      </c>
      <c r="D3229" s="1" t="n">
        <v>29.1148776085107</v>
      </c>
      <c r="E3229" s="2" t="n">
        <f aca="false">(D3229-C3229)/C3229</f>
        <v>-0.011403781424883</v>
      </c>
    </row>
    <row r="3230" customFormat="false" ht="12.6" hidden="false" customHeight="false" outlineLevel="0" collapsed="false">
      <c r="A3230" s="7" t="s">
        <v>3622</v>
      </c>
      <c r="B3230" s="7" t="s">
        <v>3313</v>
      </c>
      <c r="C3230" s="1" t="n">
        <v>33.9396791900749</v>
      </c>
      <c r="D3230" s="1" t="n">
        <v>33.9068030548188</v>
      </c>
      <c r="E3230" s="2" t="n">
        <f aca="false">(D3230-C3230)/C3230</f>
        <v>-0.000968663701033026</v>
      </c>
    </row>
    <row r="3231" customFormat="false" ht="12.6" hidden="false" customHeight="false" outlineLevel="0" collapsed="false">
      <c r="A3231" s="7" t="s">
        <v>3623</v>
      </c>
      <c r="B3231" s="7" t="s">
        <v>3313</v>
      </c>
      <c r="C3231" s="1" t="n">
        <v>30.1267690048515</v>
      </c>
      <c r="D3231" s="1" t="n">
        <v>29.7832099160823</v>
      </c>
      <c r="E3231" s="2" t="n">
        <f aca="false">(D3231-C3231)/C3231</f>
        <v>-0.0114037814248829</v>
      </c>
    </row>
    <row r="3232" customFormat="false" ht="12.6" hidden="false" customHeight="false" outlineLevel="0" collapsed="false">
      <c r="A3232" s="7" t="s">
        <v>3624</v>
      </c>
      <c r="B3232" s="7" t="s">
        <v>3313</v>
      </c>
      <c r="C3232" s="1" t="n">
        <v>38.2642438964463</v>
      </c>
      <c r="D3232" s="1" t="n">
        <v>37.8278868226628</v>
      </c>
      <c r="E3232" s="2" t="n">
        <f aca="false">(D3232-C3232)/C3232</f>
        <v>-0.0114037814248829</v>
      </c>
    </row>
    <row r="3233" customFormat="false" ht="12.6" hidden="false" customHeight="false" outlineLevel="0" collapsed="false">
      <c r="A3233" s="7" t="s">
        <v>3625</v>
      </c>
      <c r="B3233" s="7" t="s">
        <v>3313</v>
      </c>
      <c r="C3233" s="1" t="n">
        <v>34.7348969183251</v>
      </c>
      <c r="D3233" s="1" t="n">
        <v>34.3387877460526</v>
      </c>
      <c r="E3233" s="2" t="n">
        <f aca="false">(D3233-C3233)/C3233</f>
        <v>-0.0114037814248831</v>
      </c>
    </row>
    <row r="3234" customFormat="false" ht="12.6" hidden="false" customHeight="false" outlineLevel="0" collapsed="false">
      <c r="A3234" s="7" t="s">
        <v>3626</v>
      </c>
      <c r="B3234" s="7" t="s">
        <v>3627</v>
      </c>
      <c r="C3234" s="1" t="n">
        <v>32.4520405792295</v>
      </c>
      <c r="D3234" s="1" t="n">
        <v>32.3261913429536</v>
      </c>
      <c r="E3234" s="2" t="n">
        <f aca="false">(D3234-C3234)/C3234</f>
        <v>-0.00387800686889479</v>
      </c>
    </row>
    <row r="3235" customFormat="false" ht="12.6" hidden="false" customHeight="false" outlineLevel="0" collapsed="false">
      <c r="A3235" s="7" t="s">
        <v>3628</v>
      </c>
      <c r="B3235" s="7" t="s">
        <v>3629</v>
      </c>
      <c r="C3235" s="1" t="n">
        <v>32.1215530172983</v>
      </c>
      <c r="D3235" s="1" t="n">
        <v>31.8127665263929</v>
      </c>
      <c r="E3235" s="2" t="n">
        <f aca="false">(D3235-C3235)/C3235</f>
        <v>-0.00961306231797565</v>
      </c>
    </row>
    <row r="3236" customFormat="false" ht="12.6" hidden="false" customHeight="false" outlineLevel="0" collapsed="false">
      <c r="A3236" s="7" t="s">
        <v>3630</v>
      </c>
      <c r="B3236" s="7" t="s">
        <v>3631</v>
      </c>
      <c r="C3236" s="1" t="n">
        <v>31.7078535840744</v>
      </c>
      <c r="D3236" s="1" t="n">
        <v>32.2758990572858</v>
      </c>
      <c r="E3236" s="2" t="n">
        <f aca="false">(D3236-C3236)/C3236</f>
        <v>0.0179149771745095</v>
      </c>
    </row>
    <row r="3237" customFormat="false" ht="12.6" hidden="false" customHeight="false" outlineLevel="0" collapsed="false">
      <c r="A3237" s="7" t="s">
        <v>3632</v>
      </c>
      <c r="B3237" s="7" t="s">
        <v>3631</v>
      </c>
      <c r="C3237" s="1" t="n">
        <v>29.9039549990223</v>
      </c>
      <c r="D3237" s="1" t="n">
        <v>29.6947321847328</v>
      </c>
      <c r="E3237" s="2" t="n">
        <f aca="false">(D3237-C3237)/C3237</f>
        <v>-0.00699649308248207</v>
      </c>
    </row>
    <row r="3238" customFormat="false" ht="12.6" hidden="false" customHeight="false" outlineLevel="0" collapsed="false">
      <c r="A3238" s="7" t="s">
        <v>3633</v>
      </c>
      <c r="B3238" s="7" t="s">
        <v>3629</v>
      </c>
      <c r="C3238" s="1" t="n">
        <v>30.1675635240171</v>
      </c>
      <c r="D3238" s="1" t="n">
        <v>30.3798483917213</v>
      </c>
      <c r="E3238" s="2" t="n">
        <f aca="false">(D3238-C3238)/C3238</f>
        <v>0.00703685823136321</v>
      </c>
    </row>
    <row r="3239" customFormat="false" ht="12.6" hidden="false" customHeight="false" outlineLevel="0" collapsed="false">
      <c r="A3239" s="7" t="s">
        <v>3634</v>
      </c>
      <c r="B3239" s="7" t="s">
        <v>3635</v>
      </c>
      <c r="C3239" s="1" t="n">
        <v>30.6369619251682</v>
      </c>
      <c r="D3239" s="1" t="n">
        <v>30.8582635930365</v>
      </c>
      <c r="E3239" s="2" t="n">
        <f aca="false">(D3239-C3239)/C3239</f>
        <v>0.00722335551445496</v>
      </c>
    </row>
    <row r="3240" customFormat="false" ht="12.6" hidden="false" customHeight="false" outlineLevel="0" collapsed="false">
      <c r="A3240" s="7" t="s">
        <v>3636</v>
      </c>
      <c r="B3240" s="7" t="s">
        <v>3629</v>
      </c>
      <c r="C3240" s="1" t="n">
        <v>30.2784526888703</v>
      </c>
      <c r="D3240" s="1" t="n">
        <v>30.5350510923355</v>
      </c>
      <c r="E3240" s="2" t="n">
        <f aca="false">(D3240-C3240)/C3240</f>
        <v>0.00847462075099708</v>
      </c>
    </row>
    <row r="3241" customFormat="false" ht="12.6" hidden="false" customHeight="false" outlineLevel="0" collapsed="false">
      <c r="A3241" s="7" t="s">
        <v>3637</v>
      </c>
      <c r="B3241" s="7" t="s">
        <v>3629</v>
      </c>
      <c r="C3241" s="1" t="n">
        <v>30.8552595666963</v>
      </c>
      <c r="D3241" s="1" t="n">
        <v>31.5120395956315</v>
      </c>
      <c r="E3241" s="2" t="n">
        <f aca="false">(D3241-C3241)/C3241</f>
        <v>0.021285837103899</v>
      </c>
    </row>
    <row r="3242" customFormat="false" ht="12.6" hidden="false" customHeight="false" outlineLevel="0" collapsed="false">
      <c r="A3242" s="7" t="s">
        <v>3638</v>
      </c>
      <c r="B3242" s="7" t="s">
        <v>3629</v>
      </c>
      <c r="C3242" s="1" t="n">
        <v>32.7833447278473</v>
      </c>
      <c r="D3242" s="1" t="n">
        <v>32.8157490027453</v>
      </c>
      <c r="E3242" s="2" t="n">
        <f aca="false">(D3242-C3242)/C3242</f>
        <v>0.000988437121561645</v>
      </c>
    </row>
    <row r="3243" customFormat="false" ht="12.6" hidden="false" customHeight="false" outlineLevel="0" collapsed="false">
      <c r="A3243" s="7" t="s">
        <v>3639</v>
      </c>
      <c r="B3243" s="7" t="s">
        <v>3635</v>
      </c>
      <c r="C3243" s="1" t="n">
        <v>27.8492146297926</v>
      </c>
      <c r="D3243" s="1" t="n">
        <v>27.0188943249508</v>
      </c>
      <c r="E3243" s="2" t="n">
        <f aca="false">(D3243-C3243)/C3243</f>
        <v>-0.029814855315654</v>
      </c>
    </row>
    <row r="3244" customFormat="false" ht="12.6" hidden="false" customHeight="false" outlineLevel="0" collapsed="false">
      <c r="A3244" s="7" t="s">
        <v>3640</v>
      </c>
      <c r="B3244" s="7" t="s">
        <v>3627</v>
      </c>
      <c r="C3244" s="1" t="n">
        <v>32.0394178410394</v>
      </c>
      <c r="D3244" s="1" t="n">
        <v>31.2944828354233</v>
      </c>
      <c r="E3244" s="2" t="n">
        <f aca="false">(D3244-C3244)/C3244</f>
        <v>-0.0232505786875419</v>
      </c>
    </row>
    <row r="3245" customFormat="false" ht="12.6" hidden="false" customHeight="false" outlineLevel="0" collapsed="false">
      <c r="A3245" s="7" t="s">
        <v>3641</v>
      </c>
      <c r="B3245" s="7" t="s">
        <v>3629</v>
      </c>
      <c r="C3245" s="1" t="n">
        <v>29.9762822156261</v>
      </c>
      <c r="D3245" s="1" t="n">
        <v>30.0228514592932</v>
      </c>
      <c r="E3245" s="2" t="n">
        <f aca="false">(D3245-C3245)/C3245</f>
        <v>0.00155353633689581</v>
      </c>
    </row>
    <row r="3246" customFormat="false" ht="12.6" hidden="false" customHeight="false" outlineLevel="0" collapsed="false">
      <c r="A3246" s="7" t="s">
        <v>3642</v>
      </c>
      <c r="B3246" s="7" t="s">
        <v>3643</v>
      </c>
      <c r="C3246" s="1" t="n">
        <v>30.633803198751</v>
      </c>
      <c r="D3246" s="1" t="n">
        <v>30.7368680138335</v>
      </c>
      <c r="E3246" s="2" t="n">
        <f aca="false">(D3246-C3246)/C3246</f>
        <v>0.00336441461132771</v>
      </c>
    </row>
    <row r="3247" customFormat="false" ht="12.6" hidden="false" customHeight="false" outlineLevel="0" collapsed="false">
      <c r="A3247" s="7" t="s">
        <v>3644</v>
      </c>
      <c r="B3247" s="7" t="s">
        <v>3635</v>
      </c>
      <c r="C3247" s="1" t="n">
        <v>30.5815575388002</v>
      </c>
      <c r="D3247" s="1" t="n">
        <v>29.8555500527074</v>
      </c>
      <c r="E3247" s="2" t="n">
        <f aca="false">(D3247-C3247)/C3247</f>
        <v>-0.023740042840253</v>
      </c>
    </row>
    <row r="3248" customFormat="false" ht="12.6" hidden="false" customHeight="false" outlineLevel="0" collapsed="false">
      <c r="A3248" s="7" t="s">
        <v>3645</v>
      </c>
      <c r="B3248" s="7" t="s">
        <v>3635</v>
      </c>
      <c r="C3248" s="1" t="n">
        <v>22.1332669626734</v>
      </c>
      <c r="D3248" s="1" t="n">
        <v>24.7761558426672</v>
      </c>
      <c r="E3248" s="2" t="n">
        <f aca="false">(D3248-C3248)/C3248</f>
        <v>0.119407988185876</v>
      </c>
    </row>
    <row r="3249" customFormat="false" ht="12.6" hidden="false" customHeight="false" outlineLevel="0" collapsed="false">
      <c r="A3249" s="7" t="s">
        <v>3646</v>
      </c>
      <c r="B3249" s="7" t="s">
        <v>3635</v>
      </c>
      <c r="C3249" s="1" t="n">
        <v>24.5071784441084</v>
      </c>
      <c r="D3249" s="1" t="n">
        <v>24.9578501967048</v>
      </c>
      <c r="E3249" s="2" t="n">
        <f aca="false">(D3249-C3249)/C3249</f>
        <v>0.0183893773664812</v>
      </c>
    </row>
    <row r="3250" customFormat="false" ht="12.6" hidden="false" customHeight="false" outlineLevel="0" collapsed="false">
      <c r="A3250" s="7" t="s">
        <v>3647</v>
      </c>
      <c r="B3250" s="7" t="s">
        <v>3648</v>
      </c>
      <c r="C3250" s="1" t="n">
        <v>30.9873238795522</v>
      </c>
      <c r="D3250" s="1" t="n">
        <v>31.5206545730061</v>
      </c>
      <c r="E3250" s="2" t="n">
        <f aca="false">(D3250-C3250)/C3250</f>
        <v>0.0172112537219092</v>
      </c>
    </row>
    <row r="3251" customFormat="false" ht="12.6" hidden="false" customHeight="false" outlineLevel="0" collapsed="false">
      <c r="A3251" s="7" t="s">
        <v>3649</v>
      </c>
      <c r="B3251" s="7" t="s">
        <v>3627</v>
      </c>
      <c r="C3251" s="1" t="n">
        <v>30.706050497252</v>
      </c>
      <c r="D3251" s="1" t="n">
        <v>30.5887808074105</v>
      </c>
      <c r="E3251" s="2" t="n">
        <f aca="false">(D3251-C3251)/C3251</f>
        <v>-0.00381910691679392</v>
      </c>
    </row>
    <row r="3252" customFormat="false" ht="12.6" hidden="false" customHeight="false" outlineLevel="0" collapsed="false">
      <c r="A3252" s="7" t="s">
        <v>3650</v>
      </c>
      <c r="B3252" s="7" t="s">
        <v>3635</v>
      </c>
      <c r="C3252" s="1" t="n">
        <v>30.8019343499825</v>
      </c>
      <c r="D3252" s="1" t="n">
        <v>31.3551549579223</v>
      </c>
      <c r="E3252" s="2" t="n">
        <f aca="false">(D3252-C3252)/C3252</f>
        <v>0.0179605800614316</v>
      </c>
    </row>
    <row r="3253" customFormat="false" ht="12.6" hidden="false" customHeight="false" outlineLevel="0" collapsed="false">
      <c r="A3253" s="7" t="s">
        <v>3651</v>
      </c>
      <c r="B3253" s="7" t="s">
        <v>3635</v>
      </c>
      <c r="C3253" s="1" t="n">
        <v>30.2872931878263</v>
      </c>
      <c r="D3253" s="1" t="n">
        <v>30.0714399669652</v>
      </c>
      <c r="E3253" s="2" t="n">
        <f aca="false">(D3253-C3253)/C3253</f>
        <v>-0.00712685744224457</v>
      </c>
    </row>
    <row r="3254" customFormat="false" ht="12.6" hidden="false" customHeight="false" outlineLevel="0" collapsed="false">
      <c r="A3254" s="7" t="s">
        <v>3652</v>
      </c>
      <c r="B3254" s="7" t="s">
        <v>3635</v>
      </c>
      <c r="C3254" s="1" t="n">
        <v>27.4532440927987</v>
      </c>
      <c r="D3254" s="1" t="n">
        <v>29.0346873142545</v>
      </c>
      <c r="E3254" s="2" t="n">
        <f aca="false">(D3254-C3254)/C3254</f>
        <v>0.0576049670527139</v>
      </c>
    </row>
    <row r="3255" customFormat="false" ht="12.6" hidden="false" customHeight="false" outlineLevel="0" collapsed="false">
      <c r="A3255" s="7" t="s">
        <v>3653</v>
      </c>
      <c r="B3255" s="7" t="s">
        <v>3635</v>
      </c>
      <c r="C3255" s="1" t="n">
        <v>21.800917979452</v>
      </c>
      <c r="D3255" s="1" t="n">
        <v>23.4736706527489</v>
      </c>
      <c r="E3255" s="2" t="n">
        <f aca="false">(D3255-C3255)/C3255</f>
        <v>0.0767285430307828</v>
      </c>
    </row>
    <row r="3256" customFormat="false" ht="12.6" hidden="false" customHeight="false" outlineLevel="0" collapsed="false">
      <c r="A3256" s="7" t="s">
        <v>3654</v>
      </c>
      <c r="B3256" s="7" t="s">
        <v>3635</v>
      </c>
      <c r="C3256" s="1" t="n">
        <v>32.853053207654</v>
      </c>
      <c r="D3256" s="1" t="n">
        <v>32.8009373205019</v>
      </c>
      <c r="E3256" s="2" t="n">
        <f aca="false">(D3256-C3256)/C3256</f>
        <v>-0.00158633314300057</v>
      </c>
    </row>
    <row r="3257" customFormat="false" ht="12.6" hidden="false" customHeight="false" outlineLevel="0" collapsed="false">
      <c r="A3257" s="7" t="s">
        <v>3655</v>
      </c>
      <c r="B3257" s="7" t="s">
        <v>3631</v>
      </c>
      <c r="C3257" s="1" t="n">
        <v>29.7228903243502</v>
      </c>
      <c r="D3257" s="1" t="n">
        <v>29.4567715508848</v>
      </c>
      <c r="E3257" s="2" t="n">
        <f aca="false">(D3257-C3257)/C3257</f>
        <v>-0.00895332757216364</v>
      </c>
    </row>
    <row r="3258" customFormat="false" ht="12.6" hidden="false" customHeight="false" outlineLevel="0" collapsed="false">
      <c r="A3258" s="7" t="s">
        <v>3656</v>
      </c>
      <c r="B3258" s="7" t="s">
        <v>3631</v>
      </c>
      <c r="C3258" s="1" t="n">
        <v>35.9622439336765</v>
      </c>
      <c r="D3258" s="1" t="n">
        <v>35.5685659668804</v>
      </c>
      <c r="E3258" s="2" t="n">
        <f aca="false">(D3258-C3258)/C3258</f>
        <v>-0.010946980047244</v>
      </c>
    </row>
    <row r="3259" customFormat="false" ht="12.6" hidden="false" customHeight="false" outlineLevel="0" collapsed="false">
      <c r="A3259" s="7" t="s">
        <v>3657</v>
      </c>
      <c r="B3259" s="7" t="s">
        <v>3627</v>
      </c>
      <c r="C3259" s="1" t="n">
        <v>32.4217827866732</v>
      </c>
      <c r="D3259" s="1" t="n">
        <v>31.2716371498139</v>
      </c>
      <c r="E3259" s="2" t="n">
        <f aca="false">(D3259-C3259)/C3259</f>
        <v>-0.0354744723455514</v>
      </c>
    </row>
    <row r="3260" customFormat="false" ht="12.6" hidden="false" customHeight="false" outlineLevel="0" collapsed="false">
      <c r="A3260" s="7" t="s">
        <v>3658</v>
      </c>
      <c r="B3260" s="7" t="s">
        <v>3629</v>
      </c>
      <c r="C3260" s="1" t="n">
        <v>31.3522030245281</v>
      </c>
      <c r="D3260" s="1" t="n">
        <v>31.4469594906813</v>
      </c>
      <c r="E3260" s="2" t="n">
        <f aca="false">(D3260-C3260)/C3260</f>
        <v>0.0030223224211409</v>
      </c>
    </row>
    <row r="3261" customFormat="false" ht="12.6" hidden="false" customHeight="false" outlineLevel="0" collapsed="false">
      <c r="A3261" s="7" t="s">
        <v>3659</v>
      </c>
      <c r="B3261" s="7" t="s">
        <v>3629</v>
      </c>
      <c r="C3261" s="1" t="n">
        <v>32.8114229646158</v>
      </c>
      <c r="D3261" s="1" t="n">
        <v>33.0290579302563</v>
      </c>
      <c r="E3261" s="2" t="n">
        <f aca="false">(D3261-C3261)/C3261</f>
        <v>0.00663290238509661</v>
      </c>
    </row>
    <row r="3262" customFormat="false" ht="12.6" hidden="false" customHeight="false" outlineLevel="0" collapsed="false">
      <c r="A3262" s="7" t="s">
        <v>3660</v>
      </c>
      <c r="B3262" s="7" t="s">
        <v>3629</v>
      </c>
      <c r="C3262" s="1" t="n">
        <v>31.8800849501073</v>
      </c>
      <c r="D3262" s="1" t="n">
        <v>32.0329004235751</v>
      </c>
      <c r="E3262" s="2" t="n">
        <f aca="false">(D3262-C3262)/C3262</f>
        <v>0.00479344624416683</v>
      </c>
    </row>
    <row r="3263" customFormat="false" ht="12.6" hidden="false" customHeight="false" outlineLevel="0" collapsed="false">
      <c r="A3263" s="7" t="s">
        <v>3661</v>
      </c>
      <c r="B3263" s="7" t="s">
        <v>3629</v>
      </c>
      <c r="C3263" s="1" t="n">
        <v>29.0593158703324</v>
      </c>
      <c r="D3263" s="1" t="n">
        <v>28.6558955571493</v>
      </c>
      <c r="E3263" s="2" t="n">
        <f aca="false">(D3263-C3263)/C3263</f>
        <v>-0.0138826500590451</v>
      </c>
    </row>
    <row r="3264" customFormat="false" ht="12.6" hidden="false" customHeight="false" outlineLevel="0" collapsed="false">
      <c r="A3264" s="7" t="s">
        <v>3662</v>
      </c>
      <c r="B3264" s="7" t="s">
        <v>3627</v>
      </c>
      <c r="C3264" s="1" t="n">
        <v>31.2733301648128</v>
      </c>
      <c r="D3264" s="1" t="n">
        <v>30.2612380636456</v>
      </c>
      <c r="E3264" s="2" t="n">
        <f aca="false">(D3264-C3264)/C3264</f>
        <v>-0.0323627863049251</v>
      </c>
    </row>
    <row r="3265" customFormat="false" ht="12.6" hidden="false" customHeight="false" outlineLevel="0" collapsed="false">
      <c r="A3265" s="7" t="s">
        <v>3663</v>
      </c>
      <c r="B3265" s="7" t="s">
        <v>3643</v>
      </c>
      <c r="C3265" s="1" t="n">
        <v>28.0534028999955</v>
      </c>
      <c r="D3265" s="1" t="n">
        <v>28.1477861786097</v>
      </c>
      <c r="E3265" s="2" t="n">
        <f aca="false">(D3265-C3265)/C3265</f>
        <v>0.00336441461132764</v>
      </c>
    </row>
    <row r="3266" customFormat="false" ht="12.6" hidden="false" customHeight="false" outlineLevel="0" collapsed="false">
      <c r="A3266" s="7" t="s">
        <v>3664</v>
      </c>
      <c r="B3266" s="7" t="s">
        <v>3665</v>
      </c>
      <c r="C3266" s="1" t="n">
        <v>35.7017870929762</v>
      </c>
      <c r="D3266" s="1" t="n">
        <v>34.5891020110349</v>
      </c>
      <c r="E3266" s="2" t="n">
        <f aca="false">(D3266-C3266)/C3266</f>
        <v>-0.0311660892224707</v>
      </c>
    </row>
    <row r="3267" customFormat="false" ht="12.6" hidden="false" customHeight="false" outlineLevel="0" collapsed="false">
      <c r="A3267" s="7" t="s">
        <v>3666</v>
      </c>
      <c r="B3267" s="7" t="s">
        <v>3667</v>
      </c>
      <c r="C3267" s="1" t="n">
        <v>34.4147870592326</v>
      </c>
      <c r="D3267" s="1" t="n">
        <v>35.8753449524152</v>
      </c>
      <c r="E3267" s="2" t="n">
        <f aca="false">(D3267-C3267)/C3267</f>
        <v>0.0424398352565359</v>
      </c>
    </row>
    <row r="3268" customFormat="false" ht="12.6" hidden="false" customHeight="false" outlineLevel="0" collapsed="false">
      <c r="A3268" s="7" t="s">
        <v>3668</v>
      </c>
      <c r="B3268" s="7" t="s">
        <v>3665</v>
      </c>
      <c r="C3268" s="1" t="n">
        <v>32.4954626285712</v>
      </c>
      <c r="D3268" s="1" t="n">
        <v>32.1086771684294</v>
      </c>
      <c r="E3268" s="2" t="n">
        <f aca="false">(D3268-C3268)/C3268</f>
        <v>-0.011902752841616</v>
      </c>
    </row>
    <row r="3269" customFormat="false" ht="12.6" hidden="false" customHeight="false" outlineLevel="0" collapsed="false">
      <c r="A3269" s="7" t="s">
        <v>3669</v>
      </c>
      <c r="B3269" s="7" t="s">
        <v>3665</v>
      </c>
      <c r="C3269" s="1" t="n">
        <v>33.5358775564806</v>
      </c>
      <c r="D3269" s="1" t="n">
        <v>32.1667553850357</v>
      </c>
      <c r="E3269" s="2" t="n">
        <f aca="false">(D3269-C3269)/C3269</f>
        <v>-0.0408255954876683</v>
      </c>
    </row>
    <row r="3270" customFormat="false" ht="12.6" hidden="false" customHeight="false" outlineLevel="0" collapsed="false">
      <c r="A3270" s="7" t="s">
        <v>3670</v>
      </c>
      <c r="B3270" s="7" t="s">
        <v>3665</v>
      </c>
      <c r="C3270" s="1" t="n">
        <v>31.0085247678177</v>
      </c>
      <c r="D3270" s="1" t="n">
        <v>30.9838679124125</v>
      </c>
      <c r="E3270" s="2" t="n">
        <f aca="false">(D3270-C3270)/C3270</f>
        <v>-0.000795163768347303</v>
      </c>
    </row>
    <row r="3271" customFormat="false" ht="12.6" hidden="false" customHeight="false" outlineLevel="0" collapsed="false">
      <c r="A3271" s="7" t="s">
        <v>3671</v>
      </c>
      <c r="B3271" s="7" t="s">
        <v>3667</v>
      </c>
      <c r="C3271" s="1" t="n">
        <v>29.7785729059162</v>
      </c>
      <c r="D3271" s="1" t="n">
        <v>28.9202771146024</v>
      </c>
      <c r="E3271" s="2" t="n">
        <f aca="false">(D3271-C3271)/C3271</f>
        <v>-0.0288225965033818</v>
      </c>
    </row>
    <row r="3272" customFormat="false" ht="12.6" hidden="false" customHeight="false" outlineLevel="0" collapsed="false">
      <c r="A3272" s="7" t="s">
        <v>3672</v>
      </c>
      <c r="B3272" s="7" t="s">
        <v>3673</v>
      </c>
      <c r="C3272" s="1" t="n">
        <v>24.8399861639298</v>
      </c>
      <c r="D3272" s="1" t="n">
        <v>25.270544534122</v>
      </c>
      <c r="E3272" s="2" t="n">
        <f aca="false">(D3272-C3272)/C3272</f>
        <v>0.0173332773758741</v>
      </c>
    </row>
    <row r="3273" customFormat="false" ht="12.6" hidden="false" customHeight="false" outlineLevel="0" collapsed="false">
      <c r="A3273" s="7" t="s">
        <v>3674</v>
      </c>
      <c r="B3273" s="7" t="s">
        <v>3673</v>
      </c>
      <c r="C3273" s="1" t="n">
        <v>24.6289645863186</v>
      </c>
      <c r="D3273" s="1" t="n">
        <v>26.2532815495332</v>
      </c>
      <c r="E3273" s="2" t="n">
        <f aca="false">(D3273-C3273)/C3273</f>
        <v>0.0659514920946756</v>
      </c>
    </row>
    <row r="3274" customFormat="false" ht="12.6" hidden="false" customHeight="false" outlineLevel="0" collapsed="false">
      <c r="A3274" s="7" t="s">
        <v>3675</v>
      </c>
      <c r="B3274" s="7" t="s">
        <v>3676</v>
      </c>
      <c r="C3274" s="1" t="n">
        <v>30.2786587349843</v>
      </c>
      <c r="D3274" s="1" t="n">
        <v>30.6656868417033</v>
      </c>
      <c r="E3274" s="2" t="n">
        <f aca="false">(D3274-C3274)/C3274</f>
        <v>0.0127822077624563</v>
      </c>
    </row>
    <row r="3275" customFormat="false" ht="12.6" hidden="false" customHeight="false" outlineLevel="0" collapsed="false">
      <c r="A3275" s="7" t="s">
        <v>3677</v>
      </c>
      <c r="B3275" s="7" t="s">
        <v>3678</v>
      </c>
      <c r="C3275" s="1" t="n">
        <v>32.7996630786343</v>
      </c>
      <c r="D3275" s="1" t="n">
        <v>32.7159410649367</v>
      </c>
      <c r="E3275" s="2" t="n">
        <f aca="false">(D3275-C3275)/C3275</f>
        <v>-0.0025525266371435</v>
      </c>
    </row>
    <row r="3276" customFormat="false" ht="12.6" hidden="false" customHeight="false" outlineLevel="0" collapsed="false">
      <c r="A3276" s="7" t="s">
        <v>3679</v>
      </c>
      <c r="B3276" s="7" t="s">
        <v>3680</v>
      </c>
      <c r="C3276" s="1" t="n">
        <v>31.8294316116213</v>
      </c>
      <c r="D3276" s="1" t="n">
        <v>31.5954402808872</v>
      </c>
      <c r="E3276" s="2" t="n">
        <f aca="false">(D3276-C3276)/C3276</f>
        <v>-0.00735141404939954</v>
      </c>
    </row>
    <row r="3277" customFormat="false" ht="12.6" hidden="false" customHeight="false" outlineLevel="0" collapsed="false">
      <c r="A3277" s="7" t="s">
        <v>3681</v>
      </c>
      <c r="B3277" s="7" t="s">
        <v>3682</v>
      </c>
      <c r="C3277" s="1" t="n">
        <v>30.9344866595632</v>
      </c>
      <c r="D3277" s="1" t="n">
        <v>30.5747826764234</v>
      </c>
      <c r="E3277" s="2" t="n">
        <f aca="false">(D3277-C3277)/C3277</f>
        <v>-0.0116279279853033</v>
      </c>
    </row>
    <row r="3278" customFormat="false" ht="12.6" hidden="false" customHeight="false" outlineLevel="0" collapsed="false">
      <c r="A3278" s="7" t="s">
        <v>3683</v>
      </c>
      <c r="B3278" s="7" t="s">
        <v>3680</v>
      </c>
      <c r="C3278" s="1" t="n">
        <v>30.421898934423</v>
      </c>
      <c r="D3278" s="1" t="n">
        <v>30.5521838599102</v>
      </c>
      <c r="E3278" s="2" t="n">
        <f aca="false">(D3278-C3278)/C3278</f>
        <v>0.00428260332361344</v>
      </c>
    </row>
    <row r="3279" customFormat="false" ht="12.6" hidden="false" customHeight="false" outlineLevel="0" collapsed="false">
      <c r="A3279" s="7" t="s">
        <v>3684</v>
      </c>
      <c r="B3279" s="7" t="s">
        <v>3673</v>
      </c>
      <c r="C3279" s="1" t="n">
        <v>21.8896721092343</v>
      </c>
      <c r="D3279" s="1" t="n">
        <v>22.3338616204146</v>
      </c>
      <c r="E3279" s="2" t="n">
        <f aca="false">(D3279-C3279)/C3279</f>
        <v>0.0202921957425264</v>
      </c>
    </row>
    <row r="3280" customFormat="false" ht="12.6" hidden="false" customHeight="false" outlineLevel="0" collapsed="false">
      <c r="A3280" s="7" t="s">
        <v>3685</v>
      </c>
      <c r="B3280" s="7" t="s">
        <v>3673</v>
      </c>
      <c r="C3280" s="1" t="n">
        <v>26.7134346571501</v>
      </c>
      <c r="D3280" s="1" t="n">
        <v>27.4108622602472</v>
      </c>
      <c r="E3280" s="2" t="n">
        <f aca="false">(D3280-C3280)/C3280</f>
        <v>0.0261077473581407</v>
      </c>
    </row>
    <row r="3281" customFormat="false" ht="12.6" hidden="false" customHeight="false" outlineLevel="0" collapsed="false">
      <c r="A3281" s="7" t="s">
        <v>3686</v>
      </c>
      <c r="B3281" s="7" t="s">
        <v>3680</v>
      </c>
      <c r="C3281" s="1" t="n">
        <v>29.7426656121822</v>
      </c>
      <c r="D3281" s="1" t="n">
        <v>29.5853062929377</v>
      </c>
      <c r="E3281" s="2" t="n">
        <f aca="false">(D3281-C3281)/C3281</f>
        <v>-0.00529069321816506</v>
      </c>
    </row>
    <row r="3282" customFormat="false" ht="12.6" hidden="false" customHeight="false" outlineLevel="0" collapsed="false">
      <c r="A3282" s="7" t="s">
        <v>3687</v>
      </c>
      <c r="B3282" s="7" t="s">
        <v>3673</v>
      </c>
      <c r="C3282" s="1" t="n">
        <v>28.0825117211901</v>
      </c>
      <c r="D3282" s="1" t="n">
        <v>28.8491072815619</v>
      </c>
      <c r="E3282" s="2" t="n">
        <f aca="false">(D3282-C3282)/C3282</f>
        <v>0.0272979699245818</v>
      </c>
    </row>
    <row r="3283" customFormat="false" ht="12.6" hidden="false" customHeight="false" outlineLevel="0" collapsed="false">
      <c r="A3283" s="7" t="s">
        <v>3688</v>
      </c>
      <c r="B3283" s="7" t="s">
        <v>3673</v>
      </c>
      <c r="C3283" s="1" t="n">
        <v>33.5333543572678</v>
      </c>
      <c r="D3283" s="1" t="n">
        <v>33.5635962456625</v>
      </c>
      <c r="E3283" s="2" t="n">
        <f aca="false">(D3283-C3283)/C3283</f>
        <v>0.00090184501295226</v>
      </c>
    </row>
    <row r="3284" customFormat="false" ht="12.6" hidden="false" customHeight="false" outlineLevel="0" collapsed="false">
      <c r="A3284" s="7" t="s">
        <v>3689</v>
      </c>
      <c r="B3284" s="7" t="s">
        <v>3690</v>
      </c>
      <c r="C3284" s="1" t="n">
        <v>31.8399198498785</v>
      </c>
      <c r="D3284" s="1" t="n">
        <v>32.5621187173338</v>
      </c>
      <c r="E3284" s="2" t="n">
        <f aca="false">(D3284-C3284)/C3284</f>
        <v>0.0226821823315014</v>
      </c>
    </row>
    <row r="3285" customFormat="false" ht="12.6" hidden="false" customHeight="false" outlineLevel="0" collapsed="false">
      <c r="A3285" s="7" t="s">
        <v>3691</v>
      </c>
      <c r="B3285" s="7" t="s">
        <v>3692</v>
      </c>
      <c r="C3285" s="1" t="n">
        <v>28.857324186297</v>
      </c>
      <c r="D3285" s="1" t="n">
        <v>28.1343042891716</v>
      </c>
      <c r="E3285" s="2" t="n">
        <f aca="false">(D3285-C3285)/C3285</f>
        <v>-0.0250549875122771</v>
      </c>
    </row>
    <row r="3286" customFormat="false" ht="12.6" hidden="false" customHeight="false" outlineLevel="0" collapsed="false">
      <c r="A3286" s="7" t="s">
        <v>3693</v>
      </c>
      <c r="B3286" s="7" t="s">
        <v>690</v>
      </c>
      <c r="C3286" s="1" t="n">
        <v>34.2496022306902</v>
      </c>
      <c r="D3286" s="1" t="n">
        <v>34.5366442278209</v>
      </c>
      <c r="E3286" s="2" t="n">
        <f aca="false">(D3286-C3286)/C3286</f>
        <v>0.00838088557050524</v>
      </c>
    </row>
    <row r="3287" customFormat="false" ht="12.6" hidden="false" customHeight="false" outlineLevel="0" collapsed="false">
      <c r="A3287" s="7" t="s">
        <v>3694</v>
      </c>
      <c r="B3287" s="7" t="s">
        <v>690</v>
      </c>
      <c r="C3287" s="1" t="n">
        <v>34.340445793815</v>
      </c>
      <c r="D3287" s="1" t="n">
        <v>33.4561360766694</v>
      </c>
      <c r="E3287" s="2" t="n">
        <f aca="false">(D3287-C3287)/C3287</f>
        <v>-0.0257512590970771</v>
      </c>
    </row>
    <row r="3288" customFormat="false" ht="12.6" hidden="false" customHeight="false" outlineLevel="0" collapsed="false">
      <c r="A3288" s="7" t="s">
        <v>3695</v>
      </c>
      <c r="B3288" s="7" t="s">
        <v>3696</v>
      </c>
      <c r="C3288" s="1" t="n">
        <v>29.4745328046713</v>
      </c>
      <c r="D3288" s="1" t="n">
        <v>29.9188097655766</v>
      </c>
      <c r="E3288" s="2" t="n">
        <f aca="false">(D3288-C3288)/C3288</f>
        <v>0.0150732486193933</v>
      </c>
    </row>
    <row r="3289" customFormat="false" ht="12.6" hidden="false" customHeight="false" outlineLevel="0" collapsed="false">
      <c r="A3289" s="7" t="s">
        <v>3697</v>
      </c>
      <c r="B3289" s="7" t="s">
        <v>3673</v>
      </c>
      <c r="C3289" s="1" t="n">
        <v>22.8370141898752</v>
      </c>
      <c r="D3289" s="1" t="n">
        <v>23.6876546742844</v>
      </c>
      <c r="E3289" s="2" t="n">
        <f aca="false">(D3289-C3289)/C3289</f>
        <v>0.0372483231536601</v>
      </c>
    </row>
    <row r="3290" customFormat="false" ht="12.6" hidden="false" customHeight="false" outlineLevel="0" collapsed="false">
      <c r="A3290" s="7" t="s">
        <v>3698</v>
      </c>
      <c r="B3290" s="7" t="s">
        <v>3690</v>
      </c>
      <c r="C3290" s="1" t="n">
        <v>30.2218343996337</v>
      </c>
      <c r="D3290" s="1" t="n">
        <v>30.0331216476023</v>
      </c>
      <c r="E3290" s="2" t="n">
        <f aca="false">(D3290-C3290)/C3290</f>
        <v>-0.00624425207073636</v>
      </c>
    </row>
    <row r="3291" customFormat="false" ht="12.6" hidden="false" customHeight="false" outlineLevel="0" collapsed="false">
      <c r="A3291" s="7" t="s">
        <v>3699</v>
      </c>
      <c r="B3291" s="7" t="s">
        <v>690</v>
      </c>
      <c r="C3291" s="1" t="n">
        <v>32.3828537723285</v>
      </c>
      <c r="D3291" s="1" t="n">
        <v>32.1854614276125</v>
      </c>
      <c r="E3291" s="2" t="n">
        <f aca="false">(D3291-C3291)/C3291</f>
        <v>-0.00609558212823824</v>
      </c>
    </row>
    <row r="3292" customFormat="false" ht="12.6" hidden="false" customHeight="false" outlineLevel="0" collapsed="false">
      <c r="A3292" s="7" t="s">
        <v>3700</v>
      </c>
      <c r="B3292" s="7" t="s">
        <v>3673</v>
      </c>
      <c r="C3292" s="1" t="n">
        <v>27.7063331157562</v>
      </c>
      <c r="D3292" s="1" t="n">
        <v>28.9020178752033</v>
      </c>
      <c r="E3292" s="2" t="n">
        <f aca="false">(D3292-C3292)/C3292</f>
        <v>0.0431556480047914</v>
      </c>
    </row>
    <row r="3293" customFormat="false" ht="12.6" hidden="false" customHeight="false" outlineLevel="0" collapsed="false">
      <c r="A3293" s="7" t="s">
        <v>3701</v>
      </c>
      <c r="B3293" s="7" t="s">
        <v>3673</v>
      </c>
      <c r="C3293" s="1" t="n">
        <v>26.1253789332403</v>
      </c>
      <c r="D3293" s="1" t="n">
        <v>25.7218395965965</v>
      </c>
      <c r="E3293" s="2" t="n">
        <f aca="false">(D3293-C3293)/C3293</f>
        <v>-0.0154462577432824</v>
      </c>
    </row>
    <row r="3294" customFormat="false" ht="12.6" hidden="false" customHeight="false" outlineLevel="0" collapsed="false">
      <c r="A3294" s="7" t="s">
        <v>3702</v>
      </c>
      <c r="B3294" s="7" t="s">
        <v>690</v>
      </c>
      <c r="C3294" s="1" t="n">
        <v>37.8640624530671</v>
      </c>
      <c r="D3294" s="1" t="n">
        <v>36.5545552513794</v>
      </c>
      <c r="E3294" s="2" t="n">
        <f aca="false">(D3294-C3294)/C3294</f>
        <v>-0.0345844348664608</v>
      </c>
    </row>
    <row r="3295" customFormat="false" ht="12.6" hidden="false" customHeight="false" outlineLevel="0" collapsed="false">
      <c r="A3295" s="7" t="s">
        <v>3703</v>
      </c>
      <c r="B3295" s="7" t="s">
        <v>3680</v>
      </c>
      <c r="C3295" s="1" t="n">
        <v>30.5867272297159</v>
      </c>
      <c r="D3295" s="1" t="n">
        <v>30.419846776764</v>
      </c>
      <c r="E3295" s="2" t="n">
        <f aca="false">(D3295-C3295)/C3295</f>
        <v>-0.00545597610684233</v>
      </c>
    </row>
    <row r="3296" customFormat="false" ht="12.6" hidden="false" customHeight="false" outlineLevel="0" collapsed="false">
      <c r="A3296" s="7" t="s">
        <v>3704</v>
      </c>
      <c r="B3296" s="7" t="s">
        <v>3705</v>
      </c>
      <c r="C3296" s="1" t="n">
        <v>28.1985446253087</v>
      </c>
      <c r="D3296" s="1" t="n">
        <v>28.1988683968999</v>
      </c>
      <c r="E3296" s="2" t="n">
        <f aca="false">(D3296-C3296)/C3296</f>
        <v>1.14818546640968E-005</v>
      </c>
    </row>
    <row r="3297" customFormat="false" ht="12.6" hidden="false" customHeight="false" outlineLevel="0" collapsed="false">
      <c r="A3297" s="7" t="s">
        <v>3706</v>
      </c>
      <c r="B3297" s="7" t="s">
        <v>690</v>
      </c>
      <c r="C3297" s="1" t="n">
        <v>33.8093427076234</v>
      </c>
      <c r="D3297" s="1" t="n">
        <v>33.4364223114597</v>
      </c>
      <c r="E3297" s="2" t="n">
        <f aca="false">(D3297-C3297)/C3297</f>
        <v>-0.0110300989696447</v>
      </c>
    </row>
    <row r="3298" customFormat="false" ht="12.6" hidden="false" customHeight="false" outlineLevel="0" collapsed="false">
      <c r="A3298" s="7" t="s">
        <v>3707</v>
      </c>
      <c r="B3298" s="7" t="s">
        <v>3680</v>
      </c>
      <c r="C3298" s="1" t="n">
        <v>30.0005878244144</v>
      </c>
      <c r="D3298" s="1" t="n">
        <v>30.3605745543659</v>
      </c>
      <c r="E3298" s="2" t="n">
        <f aca="false">(D3298-C3298)/C3298</f>
        <v>0.0119993225485581</v>
      </c>
    </row>
    <row r="3299" customFormat="false" ht="12.6" hidden="false" customHeight="false" outlineLevel="0" collapsed="false">
      <c r="A3299" s="7" t="s">
        <v>3708</v>
      </c>
      <c r="B3299" s="7" t="s">
        <v>690</v>
      </c>
      <c r="C3299" s="1" t="n">
        <v>34.7814400769955</v>
      </c>
      <c r="D3299" s="1" t="n">
        <v>34.028925830086</v>
      </c>
      <c r="E3299" s="2" t="n">
        <f aca="false">(D3299-C3299)/C3299</f>
        <v>-0.0216355115039428</v>
      </c>
    </row>
    <row r="3300" customFormat="false" ht="12.6" hidden="false" customHeight="false" outlineLevel="0" collapsed="false">
      <c r="A3300" s="7" t="s">
        <v>3709</v>
      </c>
      <c r="B3300" s="7" t="s">
        <v>3680</v>
      </c>
      <c r="C3300" s="1" t="n">
        <v>30.3255361901673</v>
      </c>
      <c r="D3300" s="1" t="n">
        <v>30.5444804892666</v>
      </c>
      <c r="E3300" s="2" t="n">
        <f aca="false">(D3300-C3300)/C3300</f>
        <v>0.00721979976631848</v>
      </c>
    </row>
    <row r="3301" customFormat="false" ht="12.6" hidden="false" customHeight="false" outlineLevel="0" collapsed="false">
      <c r="A3301" s="7" t="s">
        <v>3710</v>
      </c>
      <c r="B3301" s="7" t="s">
        <v>3696</v>
      </c>
      <c r="C3301" s="1" t="n">
        <v>29.0050640841734</v>
      </c>
      <c r="D3301" s="1" t="n">
        <v>29.1951869067291</v>
      </c>
      <c r="E3301" s="2" t="n">
        <f aca="false">(D3301-C3301)/C3301</f>
        <v>0.00655481477317124</v>
      </c>
    </row>
    <row r="3302" customFormat="false" ht="12.6" hidden="false" customHeight="false" outlineLevel="0" collapsed="false">
      <c r="A3302" s="7" t="s">
        <v>3711</v>
      </c>
      <c r="B3302" s="7" t="s">
        <v>690</v>
      </c>
      <c r="C3302" s="1" t="n">
        <v>33.47110805589</v>
      </c>
      <c r="D3302" s="1" t="n">
        <v>33.3979025766621</v>
      </c>
      <c r="E3302" s="2" t="n">
        <f aca="false">(D3302-C3302)/C3302</f>
        <v>-0.00218712446285484</v>
      </c>
    </row>
    <row r="3303" customFormat="false" ht="12.6" hidden="false" customHeight="false" outlineLevel="0" collapsed="false">
      <c r="A3303" s="7" t="s">
        <v>3712</v>
      </c>
      <c r="B3303" s="7" t="s">
        <v>3680</v>
      </c>
      <c r="C3303" s="1" t="n">
        <v>26.8652658994735</v>
      </c>
      <c r="D3303" s="1" t="n">
        <v>26.5857804804145</v>
      </c>
      <c r="E3303" s="2" t="n">
        <f aca="false">(D3303-C3303)/C3303</f>
        <v>-0.0104032254921578</v>
      </c>
    </row>
    <row r="3304" customFormat="false" ht="12.6" hidden="false" customHeight="false" outlineLevel="0" collapsed="false">
      <c r="A3304" s="7" t="s">
        <v>3713</v>
      </c>
      <c r="B3304" s="7" t="s">
        <v>3198</v>
      </c>
      <c r="C3304" s="1" t="n">
        <v>24.9763477716137</v>
      </c>
      <c r="D3304" s="1" t="n">
        <v>25.5299475642108</v>
      </c>
      <c r="E3304" s="2" t="n">
        <f aca="false">(D3304-C3304)/C3304</f>
        <v>0.0221649617333677</v>
      </c>
    </row>
    <row r="3305" customFormat="false" ht="12.6" hidden="false" customHeight="false" outlineLevel="0" collapsed="false">
      <c r="A3305" s="7" t="s">
        <v>3714</v>
      </c>
      <c r="B3305" s="7" t="s">
        <v>3680</v>
      </c>
      <c r="C3305" s="1" t="n">
        <v>30.6182006929352</v>
      </c>
      <c r="D3305" s="1" t="n">
        <v>30.5163310727388</v>
      </c>
      <c r="E3305" s="2" t="n">
        <f aca="false">(D3305-C3305)/C3305</f>
        <v>-0.00332709362049033</v>
      </c>
    </row>
    <row r="3306" customFormat="false" ht="12.6" hidden="false" customHeight="false" outlineLevel="0" collapsed="false">
      <c r="A3306" s="7" t="s">
        <v>3715</v>
      </c>
      <c r="B3306" s="7" t="s">
        <v>3690</v>
      </c>
      <c r="C3306" s="1" t="n">
        <v>34.1264726777182</v>
      </c>
      <c r="D3306" s="1" t="n">
        <v>32.7894410951586</v>
      </c>
      <c r="E3306" s="2" t="n">
        <f aca="false">(D3306-C3306)/C3306</f>
        <v>-0.0391787219026743</v>
      </c>
    </row>
    <row r="3307" customFormat="false" ht="12.6" hidden="false" customHeight="false" outlineLevel="0" collapsed="false">
      <c r="A3307" s="7" t="s">
        <v>3716</v>
      </c>
      <c r="B3307" s="7" t="s">
        <v>3673</v>
      </c>
      <c r="C3307" s="1" t="n">
        <v>26.1266109244493</v>
      </c>
      <c r="D3307" s="1" t="n">
        <v>26.2620004694174</v>
      </c>
      <c r="E3307" s="2" t="n">
        <f aca="false">(D3307-C3307)/C3307</f>
        <v>0.00518205539017792</v>
      </c>
    </row>
    <row r="3308" customFormat="false" ht="12.6" hidden="false" customHeight="false" outlineLevel="0" collapsed="false">
      <c r="A3308" s="7" t="s">
        <v>3717</v>
      </c>
      <c r="B3308" s="7" t="s">
        <v>690</v>
      </c>
      <c r="C3308" s="1" t="n">
        <v>37.2232498524108</v>
      </c>
      <c r="D3308" s="1" t="n">
        <v>35.7722275560557</v>
      </c>
      <c r="E3308" s="2" t="n">
        <f aca="false">(D3308-C3308)/C3308</f>
        <v>-0.038981612355405</v>
      </c>
    </row>
    <row r="3309" customFormat="false" ht="12.6" hidden="false" customHeight="false" outlineLevel="0" collapsed="false">
      <c r="A3309" s="7" t="s">
        <v>3718</v>
      </c>
      <c r="B3309" s="7" t="s">
        <v>3680</v>
      </c>
      <c r="C3309" s="1" t="n">
        <v>31.9441446169632</v>
      </c>
      <c r="D3309" s="1" t="n">
        <v>31.194900023062</v>
      </c>
      <c r="E3309" s="2" t="n">
        <f aca="false">(D3309-C3309)/C3309</f>
        <v>-0.0234548335191087</v>
      </c>
    </row>
    <row r="3310" customFormat="false" ht="12.6" hidden="false" customHeight="false" outlineLevel="0" collapsed="false">
      <c r="A3310" s="7" t="s">
        <v>3719</v>
      </c>
      <c r="B3310" s="7" t="s">
        <v>3690</v>
      </c>
      <c r="C3310" s="1" t="n">
        <v>27.2575592708237</v>
      </c>
      <c r="D3310" s="1" t="n">
        <v>27.5171687491512</v>
      </c>
      <c r="E3310" s="2" t="n">
        <f aca="false">(D3310-C3310)/C3310</f>
        <v>0.00952431124695261</v>
      </c>
    </row>
    <row r="3311" customFormat="false" ht="12.6" hidden="false" customHeight="false" outlineLevel="0" collapsed="false">
      <c r="A3311" s="7" t="s">
        <v>3720</v>
      </c>
      <c r="B3311" s="7" t="s">
        <v>3690</v>
      </c>
      <c r="C3311" s="1" t="n">
        <v>32.9901626977428</v>
      </c>
      <c r="D3311" s="1" t="n">
        <v>33.1139949394388</v>
      </c>
      <c r="E3311" s="2" t="n">
        <f aca="false">(D3311-C3311)/C3311</f>
        <v>0.00375361112433833</v>
      </c>
    </row>
    <row r="3312" customFormat="false" ht="12.6" hidden="false" customHeight="false" outlineLevel="0" collapsed="false">
      <c r="A3312" s="7" t="s">
        <v>3721</v>
      </c>
      <c r="B3312" s="7" t="s">
        <v>3690</v>
      </c>
      <c r="C3312" s="1" t="n">
        <v>36.1146109642691</v>
      </c>
      <c r="D3312" s="1" t="n">
        <v>36.1310921036919</v>
      </c>
      <c r="E3312" s="2" t="n">
        <f aca="false">(D3312-C3312)/C3312</f>
        <v>0.000456356554388755</v>
      </c>
    </row>
    <row r="3313" customFormat="false" ht="12.6" hidden="false" customHeight="false" outlineLevel="0" collapsed="false">
      <c r="A3313" s="7" t="s">
        <v>3722</v>
      </c>
      <c r="B3313" s="7" t="s">
        <v>3723</v>
      </c>
      <c r="C3313" s="1" t="n">
        <v>27.9233850445606</v>
      </c>
      <c r="D3313" s="1" t="n">
        <v>27.8663173908838</v>
      </c>
      <c r="E3313" s="2" t="n">
        <f aca="false">(D3313-C3313)/C3313</f>
        <v>-0.00204372262122508</v>
      </c>
    </row>
    <row r="3314" customFormat="false" ht="12.6" hidden="false" customHeight="false" outlineLevel="0" collapsed="false">
      <c r="A3314" s="7" t="s">
        <v>3724</v>
      </c>
      <c r="B3314" s="7" t="s">
        <v>3682</v>
      </c>
      <c r="C3314" s="1" t="n">
        <v>34.1092999846984</v>
      </c>
      <c r="D3314" s="1" t="n">
        <v>33.5265954034148</v>
      </c>
      <c r="E3314" s="2" t="n">
        <f aca="false">(D3314-C3314)/C3314</f>
        <v>-0.0170834517725381</v>
      </c>
    </row>
    <row r="3315" customFormat="false" ht="12.6" hidden="false" customHeight="false" outlineLevel="0" collapsed="false">
      <c r="A3315" s="7" t="s">
        <v>3725</v>
      </c>
      <c r="B3315" s="7" t="s">
        <v>3673</v>
      </c>
      <c r="C3315" s="1" t="n">
        <v>24.3903538590349</v>
      </c>
      <c r="D3315" s="1" t="n">
        <v>25.3813511424003</v>
      </c>
      <c r="E3315" s="2" t="n">
        <f aca="false">(D3315-C3315)/C3315</f>
        <v>0.040630705445806</v>
      </c>
    </row>
    <row r="3316" customFormat="false" ht="12.6" hidden="false" customHeight="false" outlineLevel="0" collapsed="false">
      <c r="A3316" s="7" t="s">
        <v>3726</v>
      </c>
      <c r="B3316" s="7" t="s">
        <v>3673</v>
      </c>
      <c r="C3316" s="1" t="n">
        <v>28.9793589788273</v>
      </c>
      <c r="D3316" s="1" t="n">
        <v>28.0860637028367</v>
      </c>
      <c r="E3316" s="2" t="n">
        <f aca="false">(D3316-C3316)/C3316</f>
        <v>-0.0308252255214911</v>
      </c>
    </row>
    <row r="3317" customFormat="false" ht="12.6" hidden="false" customHeight="false" outlineLevel="0" collapsed="false">
      <c r="A3317" s="7" t="s">
        <v>3727</v>
      </c>
      <c r="B3317" s="7" t="s">
        <v>3692</v>
      </c>
      <c r="C3317" s="1" t="n">
        <v>27.1454237002848</v>
      </c>
      <c r="D3317" s="1" t="n">
        <v>26.5138439142878</v>
      </c>
      <c r="E3317" s="2" t="n">
        <f aca="false">(D3317-C3317)/C3317</f>
        <v>-0.0232665289357917</v>
      </c>
    </row>
    <row r="3318" customFormat="false" ht="12.6" hidden="false" customHeight="false" outlineLevel="0" collapsed="false">
      <c r="A3318" s="7" t="s">
        <v>3728</v>
      </c>
      <c r="B3318" s="7" t="s">
        <v>3696</v>
      </c>
      <c r="C3318" s="1" t="n">
        <v>28.4862703298551</v>
      </c>
      <c r="D3318" s="1" t="n">
        <v>28.720036893263</v>
      </c>
      <c r="E3318" s="2" t="n">
        <f aca="false">(D3318-C3318)/C3318</f>
        <v>0.00820628887885439</v>
      </c>
    </row>
    <row r="3319" customFormat="false" ht="12.6" hidden="false" customHeight="false" outlineLevel="0" collapsed="false">
      <c r="A3319" s="7" t="s">
        <v>3729</v>
      </c>
      <c r="B3319" s="7" t="s">
        <v>3673</v>
      </c>
      <c r="C3319" s="1" t="n">
        <v>27.6700808377808</v>
      </c>
      <c r="D3319" s="1" t="n">
        <v>28.1279573585141</v>
      </c>
      <c r="E3319" s="2" t="n">
        <f aca="false">(D3319-C3319)/C3319</f>
        <v>0.0165477117113466</v>
      </c>
    </row>
    <row r="3320" customFormat="false" ht="12.6" hidden="false" customHeight="false" outlineLevel="0" collapsed="false">
      <c r="A3320" s="7" t="s">
        <v>3730</v>
      </c>
      <c r="B3320" s="7" t="s">
        <v>3673</v>
      </c>
      <c r="C3320" s="1" t="n">
        <v>26.2950787842501</v>
      </c>
      <c r="D3320" s="1" t="n">
        <v>26.9546287922605</v>
      </c>
      <c r="E3320" s="2" t="n">
        <f aca="false">(D3320-C3320)/C3320</f>
        <v>0.0250826404979402</v>
      </c>
    </row>
    <row r="3321" customFormat="false" ht="12.6" hidden="false" customHeight="false" outlineLevel="0" collapsed="false">
      <c r="A3321" s="7" t="s">
        <v>3731</v>
      </c>
      <c r="B3321" s="7" t="s">
        <v>3680</v>
      </c>
      <c r="C3321" s="1" t="n">
        <v>29.3655460297384</v>
      </c>
      <c r="D3321" s="1" t="n">
        <v>29.2158872026186</v>
      </c>
      <c r="E3321" s="2" t="n">
        <f aca="false">(D3321-C3321)/C3321</f>
        <v>-0.00509640879717493</v>
      </c>
    </row>
    <row r="3322" customFormat="false" ht="12.6" hidden="false" customHeight="false" outlineLevel="0" collapsed="false">
      <c r="A3322" s="7" t="s">
        <v>3732</v>
      </c>
      <c r="B3322" s="7" t="s">
        <v>3690</v>
      </c>
      <c r="C3322" s="1" t="n">
        <v>32.0570199189193</v>
      </c>
      <c r="D3322" s="1" t="n">
        <v>33.4960004097666</v>
      </c>
      <c r="E3322" s="2" t="n">
        <f aca="false">(D3322-C3322)/C3322</f>
        <v>0.0448881553708619</v>
      </c>
    </row>
    <row r="3323" customFormat="false" ht="12.6" hidden="false" customHeight="false" outlineLevel="0" collapsed="false">
      <c r="A3323" s="7" t="s">
        <v>3733</v>
      </c>
      <c r="B3323" s="7" t="s">
        <v>3673</v>
      </c>
      <c r="C3323" s="1" t="n">
        <v>26.1832740612663</v>
      </c>
      <c r="D3323" s="1" t="n">
        <v>27.3832639702014</v>
      </c>
      <c r="E3323" s="2" t="n">
        <f aca="false">(D3323-C3323)/C3323</f>
        <v>0.0458303994423042</v>
      </c>
    </row>
    <row r="3324" customFormat="false" ht="12.6" hidden="false" customHeight="false" outlineLevel="0" collapsed="false">
      <c r="A3324" s="7" t="s">
        <v>3734</v>
      </c>
      <c r="B3324" s="7" t="s">
        <v>3673</v>
      </c>
      <c r="C3324" s="1" t="n">
        <v>28.908511284413</v>
      </c>
      <c r="D3324" s="1" t="n">
        <v>29.1194648300718</v>
      </c>
      <c r="E3324" s="2" t="n">
        <f aca="false">(D3324-C3324)/C3324</f>
        <v>0.00729728153703101</v>
      </c>
    </row>
    <row r="3325" customFormat="false" ht="12.6" hidden="false" customHeight="false" outlineLevel="0" collapsed="false">
      <c r="A3325" s="7" t="s">
        <v>3735</v>
      </c>
      <c r="B3325" s="7" t="s">
        <v>690</v>
      </c>
      <c r="C3325" s="1" t="n">
        <v>37.1125244620776</v>
      </c>
      <c r="D3325" s="1" t="n">
        <v>36.2500804992353</v>
      </c>
      <c r="E3325" s="2" t="n">
        <f aca="false">(D3325-C3325)/C3325</f>
        <v>-0.0232386229539195</v>
      </c>
    </row>
    <row r="3326" customFormat="false" ht="12.6" hidden="false" customHeight="false" outlineLevel="0" collapsed="false">
      <c r="A3326" s="7" t="s">
        <v>3736</v>
      </c>
      <c r="B3326" s="7" t="s">
        <v>3690</v>
      </c>
      <c r="C3326" s="1" t="n">
        <v>20.6528359330919</v>
      </c>
      <c r="D3326" s="1" t="n">
        <v>21.5140078408287</v>
      </c>
      <c r="E3326" s="2" t="n">
        <f aca="false">(D3326-C3326)/C3326</f>
        <v>0.0416975136260551</v>
      </c>
    </row>
    <row r="3327" customFormat="false" ht="12.6" hidden="false" customHeight="false" outlineLevel="0" collapsed="false">
      <c r="A3327" s="7" t="s">
        <v>3737</v>
      </c>
      <c r="B3327" s="7" t="s">
        <v>3673</v>
      </c>
      <c r="C3327" s="1" t="n">
        <v>27.9838702831044</v>
      </c>
      <c r="D3327" s="1" t="n">
        <v>28.0071061698015</v>
      </c>
      <c r="E3327" s="2" t="n">
        <f aca="false">(D3327-C3327)/C3327</f>
        <v>0.000830331418136663</v>
      </c>
    </row>
    <row r="3328" customFormat="false" ht="12.6" hidden="false" customHeight="false" outlineLevel="0" collapsed="false">
      <c r="A3328" s="7" t="s">
        <v>3738</v>
      </c>
      <c r="B3328" s="7" t="s">
        <v>690</v>
      </c>
      <c r="C3328" s="1" t="n">
        <v>36.4366840347633</v>
      </c>
      <c r="D3328" s="1" t="n">
        <v>36.5155887759218</v>
      </c>
      <c r="E3328" s="2" t="n">
        <f aca="false">(D3328-C3328)/C3328</f>
        <v>0.00216553024098561</v>
      </c>
    </row>
    <row r="3329" customFormat="false" ht="12.6" hidden="false" customHeight="false" outlineLevel="0" collapsed="false">
      <c r="A3329" s="7" t="s">
        <v>3739</v>
      </c>
      <c r="B3329" s="7" t="s">
        <v>3692</v>
      </c>
      <c r="C3329" s="1" t="n">
        <v>26.3575511460877</v>
      </c>
      <c r="D3329" s="1" t="n">
        <v>26.8473788275127</v>
      </c>
      <c r="E3329" s="2" t="n">
        <f aca="false">(D3329-C3329)/C3329</f>
        <v>0.0185839601983525</v>
      </c>
    </row>
    <row r="3330" customFormat="false" ht="12.6" hidden="false" customHeight="false" outlineLevel="0" collapsed="false">
      <c r="A3330" s="7" t="s">
        <v>3740</v>
      </c>
      <c r="B3330" s="7" t="s">
        <v>3680</v>
      </c>
      <c r="C3330" s="1" t="n">
        <v>21.5835073394507</v>
      </c>
      <c r="D3330" s="1" t="n">
        <v>26.3100224178533</v>
      </c>
      <c r="E3330" s="2" t="n">
        <f aca="false">(D3330-C3330)/C3330</f>
        <v>0.218987350112622</v>
      </c>
    </row>
    <row r="3331" customFormat="false" ht="12.6" hidden="false" customHeight="false" outlineLevel="0" collapsed="false">
      <c r="A3331" s="7" t="s">
        <v>3741</v>
      </c>
      <c r="B3331" s="7" t="s">
        <v>3705</v>
      </c>
      <c r="C3331" s="1" t="n">
        <v>29.0284720824845</v>
      </c>
      <c r="D3331" s="1" t="n">
        <v>28.6114193086089</v>
      </c>
      <c r="E3331" s="2" t="n">
        <f aca="false">(D3331-C3331)/C3331</f>
        <v>-0.0143670246470617</v>
      </c>
    </row>
    <row r="3332" customFormat="false" ht="12.6" hidden="false" customHeight="false" outlineLevel="0" collapsed="false">
      <c r="A3332" s="7" t="s">
        <v>3742</v>
      </c>
      <c r="B3332" s="7" t="s">
        <v>3673</v>
      </c>
      <c r="C3332" s="1" t="n">
        <v>26.3440600269898</v>
      </c>
      <c r="D3332" s="1" t="n">
        <v>25.9800752376204</v>
      </c>
      <c r="E3332" s="2" t="n">
        <f aca="false">(D3332-C3332)/C3332</f>
        <v>-0.0138165791072606</v>
      </c>
    </row>
    <row r="3333" customFormat="false" ht="12.6" hidden="false" customHeight="false" outlineLevel="0" collapsed="false">
      <c r="A3333" s="7" t="s">
        <v>3743</v>
      </c>
      <c r="B3333" s="7" t="s">
        <v>3690</v>
      </c>
      <c r="C3333" s="1" t="n">
        <v>33.8922424136711</v>
      </c>
      <c r="D3333" s="1" t="n">
        <v>32.6939620027379</v>
      </c>
      <c r="E3333" s="2" t="n">
        <f aca="false">(D3333-C3333)/C3333</f>
        <v>-0.0353555954282277</v>
      </c>
    </row>
    <row r="3334" customFormat="false" ht="12.6" hidden="false" customHeight="false" outlineLevel="0" collapsed="false">
      <c r="A3334" s="7" t="s">
        <v>3744</v>
      </c>
      <c r="B3334" s="7" t="s">
        <v>690</v>
      </c>
      <c r="C3334" s="1" t="n">
        <v>35.6208682601512</v>
      </c>
      <c r="D3334" s="1" t="n">
        <v>34.3608879532939</v>
      </c>
      <c r="E3334" s="2" t="n">
        <f aca="false">(D3334-C3334)/C3334</f>
        <v>-0.0353719706565054</v>
      </c>
    </row>
    <row r="3335" customFormat="false" ht="12.6" hidden="false" customHeight="false" outlineLevel="0" collapsed="false">
      <c r="A3335" s="7" t="s">
        <v>3745</v>
      </c>
      <c r="B3335" s="7" t="s">
        <v>3673</v>
      </c>
      <c r="C3335" s="1" t="n">
        <v>23.1958980414551</v>
      </c>
      <c r="D3335" s="1" t="n">
        <v>23.6217221284603</v>
      </c>
      <c r="E3335" s="2" t="n">
        <f aca="false">(D3335-C3335)/C3335</f>
        <v>0.0183577323130193</v>
      </c>
    </row>
    <row r="3336" customFormat="false" ht="12.6" hidden="false" customHeight="false" outlineLevel="0" collapsed="false">
      <c r="A3336" s="7" t="s">
        <v>3746</v>
      </c>
      <c r="B3336" s="7" t="s">
        <v>3673</v>
      </c>
      <c r="C3336" s="1" t="n">
        <v>24.2185866108572</v>
      </c>
      <c r="D3336" s="1" t="n">
        <v>24.2055662006681</v>
      </c>
      <c r="E3336" s="2" t="n">
        <f aca="false">(D3336-C3336)/C3336</f>
        <v>-0.000537620563838459</v>
      </c>
    </row>
    <row r="3337" customFormat="false" ht="12.6" hidden="false" customHeight="false" outlineLevel="0" collapsed="false">
      <c r="A3337" s="7" t="s">
        <v>3747</v>
      </c>
      <c r="B3337" s="7" t="s">
        <v>3705</v>
      </c>
      <c r="C3337" s="1" t="n">
        <v>26.8783017128108</v>
      </c>
      <c r="D3337" s="1" t="n">
        <v>26.8980840539225</v>
      </c>
      <c r="E3337" s="2" t="n">
        <f aca="false">(D3337-C3337)/C3337</f>
        <v>0.00073599669067819</v>
      </c>
    </row>
    <row r="3338" customFormat="false" ht="12.6" hidden="false" customHeight="false" outlineLevel="0" collapsed="false">
      <c r="A3338" s="7" t="s">
        <v>3748</v>
      </c>
      <c r="B3338" s="7" t="s">
        <v>3673</v>
      </c>
      <c r="C3338" s="1" t="n">
        <v>18.8950976338987</v>
      </c>
      <c r="D3338" s="1" t="n">
        <v>19.0627487782908</v>
      </c>
      <c r="E3338" s="2" t="n">
        <f aca="false">(D3338-C3338)/C3338</f>
        <v>0.00887273236901806</v>
      </c>
    </row>
    <row r="3339" customFormat="false" ht="12.6" hidden="false" customHeight="false" outlineLevel="0" collapsed="false">
      <c r="A3339" s="7" t="s">
        <v>3749</v>
      </c>
      <c r="B3339" s="7" t="s">
        <v>3690</v>
      </c>
      <c r="C3339" s="1" t="n">
        <v>34.1536088964574</v>
      </c>
      <c r="D3339" s="1" t="n">
        <v>32.7697449198633</v>
      </c>
      <c r="E3339" s="2" t="n">
        <f aca="false">(D3339-C3339)/C3339</f>
        <v>-0.0405188213283552</v>
      </c>
    </row>
    <row r="3340" customFormat="false" ht="12.6" hidden="false" customHeight="false" outlineLevel="0" collapsed="false">
      <c r="A3340" s="7" t="s">
        <v>3750</v>
      </c>
      <c r="B3340" s="7" t="s">
        <v>3680</v>
      </c>
      <c r="C3340" s="1" t="n">
        <v>30.3575609351123</v>
      </c>
      <c r="D3340" s="1" t="n">
        <v>30.2401450139831</v>
      </c>
      <c r="E3340" s="2" t="n">
        <f aca="false">(D3340-C3340)/C3340</f>
        <v>-0.00386776531158732</v>
      </c>
    </row>
    <row r="3341" customFormat="false" ht="12.6" hidden="false" customHeight="false" outlineLevel="0" collapsed="false">
      <c r="A3341" s="7" t="s">
        <v>3751</v>
      </c>
      <c r="B3341" s="7" t="s">
        <v>3680</v>
      </c>
      <c r="C3341" s="1" t="n">
        <v>29.8814312754293</v>
      </c>
      <c r="D3341" s="1" t="n">
        <v>29.8199452185866</v>
      </c>
      <c r="E3341" s="2" t="n">
        <f aca="false">(D3341-C3341)/C3341</f>
        <v>-0.00205766772936655</v>
      </c>
    </row>
    <row r="3342" customFormat="false" ht="12.6" hidden="false" customHeight="false" outlineLevel="0" collapsed="false">
      <c r="A3342" s="7" t="s">
        <v>3752</v>
      </c>
      <c r="B3342" s="7" t="s">
        <v>690</v>
      </c>
      <c r="C3342" s="1" t="n">
        <v>37.3224955678643</v>
      </c>
      <c r="D3342" s="1" t="n">
        <v>36.8356212646635</v>
      </c>
      <c r="E3342" s="2" t="n">
        <f aca="false">(D3342-C3342)/C3342</f>
        <v>-0.0130450629250003</v>
      </c>
    </row>
    <row r="3343" customFormat="false" ht="12.6" hidden="false" customHeight="false" outlineLevel="0" collapsed="false">
      <c r="A3343" s="7" t="s">
        <v>3753</v>
      </c>
      <c r="B3343" s="7" t="s">
        <v>3673</v>
      </c>
      <c r="C3343" s="1" t="n">
        <v>26.5119318740993</v>
      </c>
      <c r="D3343" s="1" t="n">
        <v>25.9017427985981</v>
      </c>
      <c r="E3343" s="2" t="n">
        <f aca="false">(D3343-C3343)/C3343</f>
        <v>-0.0230156398409177</v>
      </c>
    </row>
    <row r="3344" customFormat="false" ht="12.6" hidden="false" customHeight="false" outlineLevel="0" collapsed="false">
      <c r="A3344" s="7" t="s">
        <v>3754</v>
      </c>
      <c r="B3344" s="7" t="s">
        <v>3673</v>
      </c>
      <c r="C3344" s="1" t="n">
        <v>25.7933233253195</v>
      </c>
      <c r="D3344" s="1" t="n">
        <v>26.4277032204939</v>
      </c>
      <c r="E3344" s="2" t="n">
        <f aca="false">(D3344-C3344)/C3344</f>
        <v>0.0245947327986098</v>
      </c>
    </row>
    <row r="3345" customFormat="false" ht="12.6" hidden="false" customHeight="false" outlineLevel="0" collapsed="false">
      <c r="A3345" s="7" t="s">
        <v>3755</v>
      </c>
      <c r="B3345" s="7" t="s">
        <v>3673</v>
      </c>
      <c r="C3345" s="1" t="n">
        <v>23.5539128093828</v>
      </c>
      <c r="D3345" s="1" t="n">
        <v>23.5160739407193</v>
      </c>
      <c r="E3345" s="2" t="n">
        <f aca="false">(D3345-C3345)/C3345</f>
        <v>-0.00160647910050811</v>
      </c>
    </row>
    <row r="3346" customFormat="false" ht="12.6" hidden="false" customHeight="false" outlineLevel="0" collapsed="false">
      <c r="A3346" s="7" t="s">
        <v>3756</v>
      </c>
      <c r="B3346" s="7" t="s">
        <v>3680</v>
      </c>
      <c r="C3346" s="1" t="n">
        <v>28.3427811301914</v>
      </c>
      <c r="D3346" s="1" t="n">
        <v>27.8912361991487</v>
      </c>
      <c r="E3346" s="2" t="n">
        <f aca="false">(D3346-C3346)/C3346</f>
        <v>-0.01593156751162</v>
      </c>
    </row>
    <row r="3347" customFormat="false" ht="12.6" hidden="false" customHeight="false" outlineLevel="0" collapsed="false">
      <c r="A3347" s="7" t="s">
        <v>3757</v>
      </c>
      <c r="B3347" s="7" t="s">
        <v>3673</v>
      </c>
      <c r="C3347" s="1" t="n">
        <v>28.5405132076899</v>
      </c>
      <c r="D3347" s="1" t="n">
        <v>36.6289474447152</v>
      </c>
      <c r="E3347" s="2" t="n">
        <f aca="false">(D3347-C3347)/C3347</f>
        <v>0.283401849790352</v>
      </c>
    </row>
    <row r="3348" customFormat="false" ht="12.6" hidden="false" customHeight="false" outlineLevel="0" collapsed="false">
      <c r="A3348" s="7" t="s">
        <v>3758</v>
      </c>
      <c r="B3348" s="7" t="s">
        <v>3696</v>
      </c>
      <c r="C3348" s="1" t="n">
        <v>24.8934937044422</v>
      </c>
      <c r="D3348" s="1" t="n">
        <v>29.4817442495654</v>
      </c>
      <c r="E3348" s="2" t="n">
        <f aca="false">(D3348-C3348)/C3348</f>
        <v>0.184315251189688</v>
      </c>
    </row>
    <row r="3349" customFormat="false" ht="12.6" hidden="false" customHeight="false" outlineLevel="0" collapsed="false">
      <c r="A3349" s="7" t="s">
        <v>3759</v>
      </c>
      <c r="B3349" s="7" t="s">
        <v>3690</v>
      </c>
      <c r="C3349" s="1" t="n">
        <v>33.3679769219435</v>
      </c>
      <c r="D3349" s="1" t="n">
        <v>33.2255618732327</v>
      </c>
      <c r="E3349" s="2" t="n">
        <f aca="false">(D3349-C3349)/C3349</f>
        <v>-0.00426801567994341</v>
      </c>
    </row>
    <row r="3350" customFormat="false" ht="12.6" hidden="false" customHeight="false" outlineLevel="0" collapsed="false">
      <c r="A3350" s="7" t="s">
        <v>3760</v>
      </c>
      <c r="B3350" s="7" t="s">
        <v>3680</v>
      </c>
      <c r="C3350" s="1" t="n">
        <v>33.8552378851705</v>
      </c>
      <c r="D3350" s="1" t="n">
        <v>33.7200055438205</v>
      </c>
      <c r="E3350" s="2" t="n">
        <f aca="false">(D3350-C3350)/C3350</f>
        <v>-0.00399442892141549</v>
      </c>
    </row>
    <row r="3351" customFormat="false" ht="12.6" hidden="false" customHeight="false" outlineLevel="0" collapsed="false">
      <c r="A3351" s="7" t="s">
        <v>3761</v>
      </c>
      <c r="B3351" s="7" t="s">
        <v>3762</v>
      </c>
      <c r="C3351" s="1" t="n">
        <v>34.2255088851938</v>
      </c>
      <c r="D3351" s="1" t="n">
        <v>34.4056607306986</v>
      </c>
      <c r="E3351" s="2" t="n">
        <f aca="false">(D3351-C3351)/C3351</f>
        <v>0.00526367178670796</v>
      </c>
    </row>
    <row r="3352" customFormat="false" ht="12.6" hidden="false" customHeight="false" outlineLevel="0" collapsed="false">
      <c r="A3352" s="7" t="s">
        <v>3763</v>
      </c>
      <c r="B3352" s="7" t="s">
        <v>3764</v>
      </c>
      <c r="C3352" s="1" t="n">
        <v>32.533303737116</v>
      </c>
      <c r="D3352" s="1" t="n">
        <v>32.8316993866199</v>
      </c>
      <c r="E3352" s="2" t="n">
        <f aca="false">(D3352-C3352)/C3352</f>
        <v>0.00917200576723111</v>
      </c>
    </row>
    <row r="3353" customFormat="false" ht="12.6" hidden="false" customHeight="false" outlineLevel="0" collapsed="false">
      <c r="A3353" s="7" t="s">
        <v>3765</v>
      </c>
      <c r="B3353" s="7" t="s">
        <v>3766</v>
      </c>
      <c r="C3353" s="1" t="n">
        <v>35.8331974606394</v>
      </c>
      <c r="D3353" s="1" t="n">
        <v>34.5868861840525</v>
      </c>
      <c r="E3353" s="2" t="n">
        <f aca="false">(D3353-C3353)/C3353</f>
        <v>-0.0347809116938539</v>
      </c>
    </row>
    <row r="3354" customFormat="false" ht="12.6" hidden="false" customHeight="false" outlineLevel="0" collapsed="false">
      <c r="A3354" s="7" t="s">
        <v>3767</v>
      </c>
      <c r="B3354" s="7" t="s">
        <v>3762</v>
      </c>
      <c r="C3354" s="1" t="n">
        <v>36.4480331402665</v>
      </c>
      <c r="D3354" s="1" t="n">
        <v>36.7597883904354</v>
      </c>
      <c r="E3354" s="2" t="n">
        <f aca="false">(D3354-C3354)/C3354</f>
        <v>0.00855341765546207</v>
      </c>
    </row>
    <row r="3355" customFormat="false" ht="12.6" hidden="false" customHeight="false" outlineLevel="0" collapsed="false">
      <c r="A3355" s="7" t="s">
        <v>3768</v>
      </c>
      <c r="B3355" s="7" t="s">
        <v>3766</v>
      </c>
      <c r="C3355" s="1" t="n">
        <v>33.4263057047481</v>
      </c>
      <c r="D3355" s="1" t="n">
        <v>32.8189286946128</v>
      </c>
      <c r="E3355" s="2" t="n">
        <f aca="false">(D3355-C3355)/C3355</f>
        <v>-0.0181706293091504</v>
      </c>
    </row>
    <row r="3356" customFormat="false" ht="12.6" hidden="false" customHeight="false" outlineLevel="0" collapsed="false">
      <c r="A3356" s="7" t="s">
        <v>3769</v>
      </c>
      <c r="B3356" s="7" t="s">
        <v>3762</v>
      </c>
      <c r="C3356" s="1" t="n">
        <v>38.9176952340203</v>
      </c>
      <c r="D3356" s="1" t="n">
        <v>37.6577566379504</v>
      </c>
      <c r="E3356" s="2" t="n">
        <f aca="false">(D3356-C3356)/C3356</f>
        <v>-0.0323744401741577</v>
      </c>
    </row>
    <row r="3357" customFormat="false" ht="12.6" hidden="false" customHeight="false" outlineLevel="0" collapsed="false">
      <c r="A3357" s="7" t="s">
        <v>3770</v>
      </c>
      <c r="B3357" s="7" t="s">
        <v>3762</v>
      </c>
      <c r="C3357" s="1" t="n">
        <v>36.5289142722723</v>
      </c>
      <c r="D3357" s="1" t="n">
        <v>35.9571356353629</v>
      </c>
      <c r="E3357" s="2" t="n">
        <f aca="false">(D3357-C3357)/C3357</f>
        <v>-0.0156527684520708</v>
      </c>
    </row>
    <row r="3358" customFormat="false" ht="12.6" hidden="false" customHeight="false" outlineLevel="0" collapsed="false">
      <c r="A3358" s="7" t="s">
        <v>3771</v>
      </c>
      <c r="B3358" s="7" t="s">
        <v>3772</v>
      </c>
      <c r="C3358" s="1" t="n">
        <v>34.9922915528738</v>
      </c>
      <c r="D3358" s="1" t="n">
        <v>34.1649821189942</v>
      </c>
      <c r="E3358" s="2" t="n">
        <f aca="false">(D3358-C3358)/C3358</f>
        <v>-0.0236426194789063</v>
      </c>
    </row>
    <row r="3359" customFormat="false" ht="12.6" hidden="false" customHeight="false" outlineLevel="0" collapsed="false">
      <c r="A3359" s="7" t="s">
        <v>3773</v>
      </c>
      <c r="B3359" s="7" t="s">
        <v>3762</v>
      </c>
      <c r="C3359" s="1" t="n">
        <v>37.3719503193639</v>
      </c>
      <c r="D3359" s="1" t="n">
        <v>36.3914855300724</v>
      </c>
      <c r="E3359" s="2" t="n">
        <f aca="false">(D3359-C3359)/C3359</f>
        <v>-0.0262353123375409</v>
      </c>
    </row>
    <row r="3360" customFormat="false" ht="12.6" hidden="false" customHeight="false" outlineLevel="0" collapsed="false">
      <c r="A3360" s="7" t="s">
        <v>3774</v>
      </c>
      <c r="B3360" s="7" t="s">
        <v>3762</v>
      </c>
      <c r="C3360" s="1" t="n">
        <v>42.1107493784535</v>
      </c>
      <c r="D3360" s="1" t="n">
        <v>41.8914325054133</v>
      </c>
      <c r="E3360" s="2" t="n">
        <f aca="false">(D3360-C3360)/C3360</f>
        <v>-0.00520809713142866</v>
      </c>
    </row>
    <row r="3361" customFormat="false" ht="12.6" hidden="false" customHeight="false" outlineLevel="0" collapsed="false">
      <c r="A3361" s="7" t="s">
        <v>3775</v>
      </c>
      <c r="B3361" s="7" t="s">
        <v>3776</v>
      </c>
      <c r="C3361" s="1" t="n">
        <v>35.6612834015044</v>
      </c>
      <c r="D3361" s="1" t="n">
        <v>35.1946233782869</v>
      </c>
      <c r="E3361" s="2" t="n">
        <f aca="false">(D3361-C3361)/C3361</f>
        <v>-0.0130859009745528</v>
      </c>
    </row>
    <row r="3362" customFormat="false" ht="12.6" hidden="false" customHeight="false" outlineLevel="0" collapsed="false">
      <c r="A3362" s="7" t="s">
        <v>3777</v>
      </c>
      <c r="B3362" s="7" t="s">
        <v>3764</v>
      </c>
      <c r="C3362" s="1" t="n">
        <v>34.46291647943</v>
      </c>
      <c r="D3362" s="1" t="n">
        <v>33.315071947143</v>
      </c>
      <c r="E3362" s="2" t="n">
        <f aca="false">(D3362-C3362)/C3362</f>
        <v>-0.0333066568226214</v>
      </c>
    </row>
    <row r="3363" customFormat="false" ht="12.6" hidden="false" customHeight="false" outlineLevel="0" collapsed="false">
      <c r="A3363" s="7" t="s">
        <v>3778</v>
      </c>
      <c r="B3363" s="7" t="s">
        <v>3779</v>
      </c>
      <c r="C3363" s="1" t="n">
        <v>34.1203597247565</v>
      </c>
      <c r="D3363" s="1" t="n">
        <v>34.1696466772459</v>
      </c>
      <c r="E3363" s="2" t="n">
        <f aca="false">(D3363-C3363)/C3363</f>
        <v>0.00144450272174863</v>
      </c>
    </row>
    <row r="3364" customFormat="false" ht="12.6" hidden="false" customHeight="false" outlineLevel="0" collapsed="false">
      <c r="A3364" s="7" t="s">
        <v>3780</v>
      </c>
      <c r="B3364" s="7" t="s">
        <v>3781</v>
      </c>
      <c r="C3364" s="1" t="n">
        <v>39.3243369700527</v>
      </c>
      <c r="D3364" s="1" t="n">
        <v>38.1144199905227</v>
      </c>
      <c r="E3364" s="2" t="n">
        <f aca="false">(D3364-C3364)/C3364</f>
        <v>-0.0307676383825984</v>
      </c>
    </row>
    <row r="3365" customFormat="false" ht="12.6" hidden="false" customHeight="false" outlineLevel="0" collapsed="false">
      <c r="A3365" s="7" t="s">
        <v>3782</v>
      </c>
      <c r="B3365" s="7" t="s">
        <v>3762</v>
      </c>
      <c r="C3365" s="1" t="n">
        <v>46.4468664353686</v>
      </c>
      <c r="D3365" s="1" t="n">
        <v>45.7929195476928</v>
      </c>
      <c r="E3365" s="2" t="n">
        <f aca="false">(D3365-C3365)/C3365</f>
        <v>-0.0140794619285184</v>
      </c>
    </row>
    <row r="3366" customFormat="false" ht="12.6" hidden="false" customHeight="false" outlineLevel="0" collapsed="false">
      <c r="A3366" s="7" t="s">
        <v>3783</v>
      </c>
      <c r="B3366" s="7" t="s">
        <v>3762</v>
      </c>
      <c r="C3366" s="1" t="n">
        <v>39.4445011897401</v>
      </c>
      <c r="D3366" s="1" t="n">
        <v>38.9293953039393</v>
      </c>
      <c r="E3366" s="2" t="n">
        <f aca="false">(D3366-C3366)/C3366</f>
        <v>-0.0130590036700672</v>
      </c>
    </row>
    <row r="3367" customFormat="false" ht="12.6" hidden="false" customHeight="false" outlineLevel="0" collapsed="false">
      <c r="A3367" s="7" t="s">
        <v>3784</v>
      </c>
      <c r="B3367" s="7" t="s">
        <v>3762</v>
      </c>
      <c r="C3367" s="1" t="n">
        <v>44.0272077611661</v>
      </c>
      <c r="D3367" s="1" t="n">
        <v>43.3521107351298</v>
      </c>
      <c r="E3367" s="2" t="n">
        <f aca="false">(D3367-C3367)/C3367</f>
        <v>-0.015333632550548</v>
      </c>
    </row>
    <row r="3368" customFormat="false" ht="12.6" hidden="false" customHeight="false" outlineLevel="0" collapsed="false">
      <c r="A3368" s="7" t="s">
        <v>3785</v>
      </c>
      <c r="B3368" s="7" t="s">
        <v>3786</v>
      </c>
      <c r="C3368" s="1" t="n">
        <v>38.2307122320996</v>
      </c>
      <c r="D3368" s="1" t="n">
        <v>37.8938254884183</v>
      </c>
      <c r="E3368" s="2" t="n">
        <f aca="false">(D3368-C3368)/C3368</f>
        <v>-0.00881194003491393</v>
      </c>
    </row>
    <row r="3369" customFormat="false" ht="12.6" hidden="false" customHeight="false" outlineLevel="0" collapsed="false">
      <c r="A3369" s="7" t="s">
        <v>3787</v>
      </c>
      <c r="B3369" s="7" t="s">
        <v>3764</v>
      </c>
      <c r="C3369" s="1" t="n">
        <v>36.9945834619356</v>
      </c>
      <c r="D3369" s="1" t="n">
        <v>37.1418430221755</v>
      </c>
      <c r="E3369" s="2" t="n">
        <f aca="false">(D3369-C3369)/C3369</f>
        <v>0.00398057084198284</v>
      </c>
    </row>
    <row r="3370" customFormat="false" ht="12.6" hidden="false" customHeight="false" outlineLevel="0" collapsed="false">
      <c r="A3370" s="7" t="s">
        <v>3788</v>
      </c>
      <c r="B3370" s="7" t="s">
        <v>3764</v>
      </c>
      <c r="C3370" s="1" t="n">
        <v>33.3453099027334</v>
      </c>
      <c r="D3370" s="1" t="n">
        <v>33.5610716289105</v>
      </c>
      <c r="E3370" s="2" t="n">
        <f aca="false">(D3370-C3370)/C3370</f>
        <v>0.00647052694386303</v>
      </c>
    </row>
    <row r="3371" customFormat="false" ht="12.6" hidden="false" customHeight="false" outlineLevel="0" collapsed="false">
      <c r="A3371" s="7" t="s">
        <v>3789</v>
      </c>
      <c r="B3371" s="7" t="s">
        <v>3772</v>
      </c>
      <c r="C3371" s="1" t="n">
        <v>32.9716258130653</v>
      </c>
      <c r="D3371" s="1" t="n">
        <v>33.0937430906965</v>
      </c>
      <c r="E3371" s="2" t="n">
        <f aca="false">(D3371-C3371)/C3371</f>
        <v>0.00370370810113018</v>
      </c>
    </row>
    <row r="3372" customFormat="false" ht="12.6" hidden="false" customHeight="false" outlineLevel="0" collapsed="false">
      <c r="A3372" s="7" t="s">
        <v>3790</v>
      </c>
      <c r="B3372" s="7" t="s">
        <v>3772</v>
      </c>
      <c r="C3372" s="1" t="n">
        <v>31.4268621383843</v>
      </c>
      <c r="D3372" s="1" t="n">
        <v>31.5221093164841</v>
      </c>
      <c r="E3372" s="2" t="n">
        <f aca="false">(D3372-C3372)/C3372</f>
        <v>0.00303075686272288</v>
      </c>
    </row>
    <row r="3373" customFormat="false" ht="12.6" hidden="false" customHeight="false" outlineLevel="0" collapsed="false">
      <c r="A3373" s="7" t="s">
        <v>3791</v>
      </c>
      <c r="B3373" s="7" t="s">
        <v>3792</v>
      </c>
      <c r="C3373" s="1" t="n">
        <v>36.0822077216632</v>
      </c>
      <c r="D3373" s="1" t="n">
        <v>35.7525074295221</v>
      </c>
      <c r="E3373" s="2" t="n">
        <f aca="false">(D3373-C3373)/C3373</f>
        <v>-0.00913747558587268</v>
      </c>
    </row>
    <row r="3374" customFormat="false" ht="12.6" hidden="false" customHeight="false" outlineLevel="0" collapsed="false">
      <c r="A3374" s="7" t="s">
        <v>3793</v>
      </c>
      <c r="B3374" s="7" t="s">
        <v>3794</v>
      </c>
      <c r="C3374" s="1" t="n">
        <v>35.9197982772379</v>
      </c>
      <c r="D3374" s="1" t="n">
        <v>37.1754218680857</v>
      </c>
      <c r="E3374" s="2" t="n">
        <f aca="false">(D3374-C3374)/C3374</f>
        <v>0.0349563096417335</v>
      </c>
    </row>
    <row r="3375" customFormat="false" ht="12.6" hidden="false" customHeight="false" outlineLevel="0" collapsed="false">
      <c r="A3375" s="7" t="s">
        <v>3795</v>
      </c>
      <c r="B3375" s="7" t="s">
        <v>3796</v>
      </c>
      <c r="C3375" s="1" t="n">
        <v>32.9000222339356</v>
      </c>
      <c r="D3375" s="1" t="n">
        <v>32.9065889442908</v>
      </c>
      <c r="E3375" s="2" t="n">
        <f aca="false">(D3375-C3375)/C3375</f>
        <v>0.00019959592454121</v>
      </c>
    </row>
    <row r="3376" customFormat="false" ht="12.6" hidden="false" customHeight="false" outlineLevel="0" collapsed="false">
      <c r="A3376" s="7" t="s">
        <v>3797</v>
      </c>
      <c r="B3376" s="7" t="s">
        <v>3764</v>
      </c>
      <c r="C3376" s="1" t="n">
        <v>33.4328420790812</v>
      </c>
      <c r="D3376" s="1" t="n">
        <v>32.9904024192613</v>
      </c>
      <c r="E3376" s="2" t="n">
        <f aca="false">(D3376-C3376)/C3376</f>
        <v>-0.0132336837763689</v>
      </c>
    </row>
    <row r="3377" customFormat="false" ht="12.6" hidden="false" customHeight="false" outlineLevel="0" collapsed="false">
      <c r="A3377" s="7" t="s">
        <v>3798</v>
      </c>
      <c r="B3377" s="7" t="s">
        <v>2828</v>
      </c>
      <c r="C3377" s="1" t="n">
        <v>35.8897431289098</v>
      </c>
      <c r="D3377" s="1" t="n">
        <v>35.8575638224795</v>
      </c>
      <c r="E3377" s="2" t="n">
        <f aca="false">(D3377-C3377)/C3377</f>
        <v>-0.000896615679715141</v>
      </c>
    </row>
    <row r="3378" customFormat="false" ht="12.6" hidden="false" customHeight="false" outlineLevel="0" collapsed="false">
      <c r="A3378" s="7" t="s">
        <v>3799</v>
      </c>
      <c r="B3378" s="7" t="s">
        <v>3762</v>
      </c>
      <c r="C3378" s="1" t="n">
        <v>38.9545106588541</v>
      </c>
      <c r="D3378" s="1" t="n">
        <v>38.1804726926335</v>
      </c>
      <c r="E3378" s="2" t="n">
        <f aca="false">(D3378-C3378)/C3378</f>
        <v>-0.0198703039296072</v>
      </c>
    </row>
    <row r="3379" customFormat="false" ht="12.6" hidden="false" customHeight="false" outlineLevel="0" collapsed="false">
      <c r="A3379" s="7" t="s">
        <v>3800</v>
      </c>
      <c r="B3379" s="7" t="s">
        <v>3801</v>
      </c>
      <c r="C3379" s="1" t="n">
        <v>35.6881006595797</v>
      </c>
      <c r="D3379" s="1" t="n">
        <v>35.5776359763718</v>
      </c>
      <c r="E3379" s="2" t="n">
        <f aca="false">(D3379-C3379)/C3379</f>
        <v>-0.00309528053234239</v>
      </c>
    </row>
    <row r="3380" customFormat="false" ht="12.6" hidden="false" customHeight="false" outlineLevel="0" collapsed="false">
      <c r="A3380" s="7" t="s">
        <v>3802</v>
      </c>
      <c r="B3380" s="7" t="s">
        <v>3796</v>
      </c>
      <c r="C3380" s="1" t="n">
        <v>36.2473564892739</v>
      </c>
      <c r="D3380" s="1" t="n">
        <v>36.0163449846553</v>
      </c>
      <c r="E3380" s="2" t="n">
        <f aca="false">(D3380-C3380)/C3380</f>
        <v>-0.00637319592359815</v>
      </c>
    </row>
    <row r="3381" customFormat="false" ht="12.6" hidden="false" customHeight="false" outlineLevel="0" collapsed="false">
      <c r="A3381" s="7" t="s">
        <v>3803</v>
      </c>
      <c r="B3381" s="7" t="s">
        <v>3801</v>
      </c>
      <c r="C3381" s="1" t="n">
        <v>34.718431964972</v>
      </c>
      <c r="D3381" s="1" t="n">
        <v>33.9115628866317</v>
      </c>
      <c r="E3381" s="2" t="n">
        <f aca="false">(D3381-C3381)/C3381</f>
        <v>-0.0232403663608536</v>
      </c>
    </row>
    <row r="3382" customFormat="false" ht="12.6" hidden="false" customHeight="false" outlineLevel="0" collapsed="false">
      <c r="A3382" s="7" t="s">
        <v>3804</v>
      </c>
      <c r="B3382" s="7" t="s">
        <v>3762</v>
      </c>
      <c r="C3382" s="1" t="n">
        <v>33.5207232241167</v>
      </c>
      <c r="D3382" s="1" t="n">
        <v>33.413848583957</v>
      </c>
      <c r="E3382" s="2" t="n">
        <f aca="false">(D3382-C3382)/C3382</f>
        <v>-0.00318831546220371</v>
      </c>
    </row>
    <row r="3383" customFormat="false" ht="12.6" hidden="false" customHeight="false" outlineLevel="0" collapsed="false">
      <c r="A3383" s="7" t="s">
        <v>3805</v>
      </c>
      <c r="B3383" s="7" t="s">
        <v>3762</v>
      </c>
      <c r="C3383" s="1" t="n">
        <v>37.3318927835548</v>
      </c>
      <c r="D3383" s="1" t="n">
        <v>36.5888624420681</v>
      </c>
      <c r="E3383" s="2" t="n">
        <f aca="false">(D3383-C3383)/C3383</f>
        <v>-0.0199033664270571</v>
      </c>
    </row>
    <row r="3384" customFormat="false" ht="12.6" hidden="false" customHeight="false" outlineLevel="0" collapsed="false">
      <c r="A3384" s="7" t="s">
        <v>3806</v>
      </c>
      <c r="B3384" s="7" t="s">
        <v>3764</v>
      </c>
      <c r="C3384" s="1" t="n">
        <v>34.5194677223053</v>
      </c>
      <c r="D3384" s="1" t="n">
        <v>33.7689203603106</v>
      </c>
      <c r="E3384" s="2" t="n">
        <f aca="false">(D3384-C3384)/C3384</f>
        <v>-0.021742726974602</v>
      </c>
    </row>
    <row r="3385" customFormat="false" ht="12.6" hidden="false" customHeight="false" outlineLevel="0" collapsed="false">
      <c r="A3385" s="7" t="s">
        <v>3807</v>
      </c>
      <c r="B3385" s="7" t="s">
        <v>3796</v>
      </c>
      <c r="C3385" s="1" t="n">
        <v>34.8199393589931</v>
      </c>
      <c r="D3385" s="1" t="n">
        <v>35.6352328972652</v>
      </c>
      <c r="E3385" s="2" t="n">
        <f aca="false">(D3385-C3385)/C3385</f>
        <v>0.0234145593955927</v>
      </c>
    </row>
    <row r="3386" customFormat="false" ht="12.6" hidden="false" customHeight="false" outlineLevel="0" collapsed="false">
      <c r="A3386" s="7" t="s">
        <v>3808</v>
      </c>
      <c r="B3386" s="7" t="s">
        <v>3779</v>
      </c>
      <c r="C3386" s="1" t="n">
        <v>35.5718124864958</v>
      </c>
      <c r="D3386" s="1" t="n">
        <v>35.0284745400586</v>
      </c>
      <c r="E3386" s="2" t="n">
        <f aca="false">(D3386-C3386)/C3386</f>
        <v>-0.0152743958898211</v>
      </c>
    </row>
    <row r="3387" customFormat="false" ht="12.6" hidden="false" customHeight="false" outlineLevel="0" collapsed="false">
      <c r="A3387" s="7" t="s">
        <v>3809</v>
      </c>
      <c r="B3387" s="7" t="s">
        <v>3762</v>
      </c>
      <c r="C3387" s="1" t="n">
        <v>36.1767743419434</v>
      </c>
      <c r="D3387" s="1" t="n">
        <v>35.9602763912423</v>
      </c>
      <c r="E3387" s="2" t="n">
        <f aca="false">(D3387-C3387)/C3387</f>
        <v>-0.00598444595017644</v>
      </c>
    </row>
    <row r="3388" customFormat="false" ht="12.6" hidden="false" customHeight="false" outlineLevel="0" collapsed="false">
      <c r="A3388" s="7" t="s">
        <v>3810</v>
      </c>
      <c r="B3388" s="7" t="s">
        <v>3762</v>
      </c>
      <c r="C3388" s="1" t="n">
        <v>39.2759424944781</v>
      </c>
      <c r="D3388" s="1" t="n">
        <v>39.5328434128749</v>
      </c>
      <c r="E3388" s="2" t="n">
        <f aca="false">(D3388-C3388)/C3388</f>
        <v>0.00654092307098493</v>
      </c>
    </row>
    <row r="3389" customFormat="false" ht="12.6" hidden="false" customHeight="false" outlineLevel="0" collapsed="false">
      <c r="A3389" s="7" t="s">
        <v>3811</v>
      </c>
      <c r="B3389" s="7" t="s">
        <v>3779</v>
      </c>
      <c r="C3389" s="1" t="n">
        <v>37.2642002160543</v>
      </c>
      <c r="D3389" s="1" t="n">
        <v>36.9874438727127</v>
      </c>
      <c r="E3389" s="2" t="n">
        <f aca="false">(D3389-C3389)/C3389</f>
        <v>-0.00742686926693573</v>
      </c>
    </row>
    <row r="3390" customFormat="false" ht="12.6" hidden="false" customHeight="false" outlineLevel="0" collapsed="false">
      <c r="A3390" s="7" t="s">
        <v>3812</v>
      </c>
      <c r="B3390" s="7" t="s">
        <v>3796</v>
      </c>
      <c r="C3390" s="1" t="n">
        <v>32.9881448726074</v>
      </c>
      <c r="D3390" s="1" t="n">
        <v>33.28620344892</v>
      </c>
      <c r="E3390" s="2" t="n">
        <f aca="false">(D3390-C3390)/C3390</f>
        <v>0.00903532397664687</v>
      </c>
    </row>
    <row r="3391" customFormat="false" ht="12.6" hidden="false" customHeight="false" outlineLevel="0" collapsed="false">
      <c r="A3391" s="7" t="s">
        <v>3813</v>
      </c>
      <c r="B3391" s="7" t="s">
        <v>3762</v>
      </c>
      <c r="C3391" s="1" t="n">
        <v>36.3518036130571</v>
      </c>
      <c r="D3391" s="1" t="n">
        <v>36.2554568130364</v>
      </c>
      <c r="E3391" s="2" t="n">
        <f aca="false">(D3391-C3391)/C3391</f>
        <v>-0.00265039944224875</v>
      </c>
    </row>
    <row r="3392" customFormat="false" ht="12.6" hidden="false" customHeight="false" outlineLevel="0" collapsed="false">
      <c r="A3392" s="7" t="s">
        <v>3814</v>
      </c>
      <c r="B3392" s="7" t="s">
        <v>3779</v>
      </c>
      <c r="C3392" s="1" t="n">
        <v>39.3706085997193</v>
      </c>
      <c r="D3392" s="1" t="n">
        <v>39.0479256867268</v>
      </c>
      <c r="E3392" s="2" t="n">
        <f aca="false">(D3392-C3392)/C3392</f>
        <v>-0.00819603568421573</v>
      </c>
    </row>
    <row r="3393" customFormat="false" ht="12.6" hidden="false" customHeight="false" outlineLevel="0" collapsed="false">
      <c r="A3393" s="7" t="s">
        <v>3815</v>
      </c>
      <c r="B3393" s="7" t="s">
        <v>3762</v>
      </c>
      <c r="C3393" s="1" t="n">
        <v>27.9941212033583</v>
      </c>
      <c r="D3393" s="1" t="n">
        <v>27.5999790396533</v>
      </c>
      <c r="E3393" s="2" t="n">
        <f aca="false">(D3393-C3393)/C3393</f>
        <v>-0.0140794619285185</v>
      </c>
    </row>
    <row r="3394" customFormat="false" ht="12.6" hidden="false" customHeight="false" outlineLevel="0" collapsed="false">
      <c r="A3394" s="7" t="s">
        <v>3816</v>
      </c>
      <c r="B3394" s="7" t="s">
        <v>3781</v>
      </c>
      <c r="C3394" s="1" t="n">
        <v>38.3154481962688</v>
      </c>
      <c r="D3394" s="1" t="n">
        <v>37.3065428999095</v>
      </c>
      <c r="E3394" s="2" t="n">
        <f aca="false">(D3394-C3394)/C3394</f>
        <v>-0.0263315540820814</v>
      </c>
    </row>
    <row r="3395" customFormat="false" ht="12.6" hidden="false" customHeight="false" outlineLevel="0" collapsed="false">
      <c r="A3395" s="7" t="s">
        <v>3817</v>
      </c>
      <c r="B3395" s="7" t="s">
        <v>3762</v>
      </c>
      <c r="C3395" s="1" t="n">
        <v>36.5681651030292</v>
      </c>
      <c r="D3395" s="1" t="n">
        <v>35.0996128810447</v>
      </c>
      <c r="E3395" s="2" t="n">
        <f aca="false">(D3395-C3395)/C3395</f>
        <v>-0.0401593084544138</v>
      </c>
    </row>
    <row r="3396" customFormat="false" ht="12.6" hidden="false" customHeight="false" outlineLevel="0" collapsed="false">
      <c r="A3396" s="7" t="s">
        <v>3818</v>
      </c>
      <c r="B3396" s="7" t="s">
        <v>3781</v>
      </c>
      <c r="C3396" s="1" t="n">
        <v>28.1739029219352</v>
      </c>
      <c r="D3396" s="1" t="n">
        <v>27.6975870881893</v>
      </c>
      <c r="E3396" s="2" t="n">
        <f aca="false">(D3396-C3396)/C3396</f>
        <v>-0.0169062779504028</v>
      </c>
    </row>
    <row r="3397" customFormat="false" ht="12.6" hidden="false" customHeight="false" outlineLevel="0" collapsed="false">
      <c r="A3397" s="7" t="s">
        <v>3819</v>
      </c>
      <c r="B3397" s="7" t="s">
        <v>3776</v>
      </c>
      <c r="C3397" s="1" t="n">
        <v>28.0290558456098</v>
      </c>
      <c r="D3397" s="1" t="n">
        <v>29.1434746298353</v>
      </c>
      <c r="E3397" s="2" t="n">
        <f aca="false">(D3397-C3397)/C3397</f>
        <v>0.0397594121744208</v>
      </c>
    </row>
    <row r="3398" customFormat="false" ht="12.6" hidden="false" customHeight="false" outlineLevel="0" collapsed="false">
      <c r="A3398" s="7" t="s">
        <v>3820</v>
      </c>
      <c r="B3398" s="7" t="s">
        <v>2828</v>
      </c>
      <c r="C3398" s="1" t="n">
        <v>38.6044416536564</v>
      </c>
      <c r="D3398" s="1" t="n">
        <v>37.1237898675656</v>
      </c>
      <c r="E3398" s="2" t="n">
        <f aca="false">(D3398-C3398)/C3398</f>
        <v>-0.0383544411644281</v>
      </c>
    </row>
    <row r="3399" customFormat="false" ht="12.6" hidden="false" customHeight="false" outlineLevel="0" collapsed="false">
      <c r="A3399" s="7" t="s">
        <v>3821</v>
      </c>
      <c r="B3399" s="7" t="s">
        <v>3822</v>
      </c>
      <c r="C3399" s="1" t="n">
        <v>27.3338538097759</v>
      </c>
      <c r="D3399" s="1" t="n">
        <v>27.6648104584594</v>
      </c>
      <c r="E3399" s="2" t="n">
        <f aca="false">(D3399-C3399)/C3399</f>
        <v>0.0121079395165676</v>
      </c>
    </row>
    <row r="3400" customFormat="false" ht="12.6" hidden="false" customHeight="false" outlineLevel="0" collapsed="false">
      <c r="A3400" s="7" t="s">
        <v>3823</v>
      </c>
      <c r="B3400" s="7" t="s">
        <v>3824</v>
      </c>
      <c r="C3400" s="1" t="n">
        <v>25.7860865224283</v>
      </c>
      <c r="D3400" s="1" t="n">
        <v>25.3769569886426</v>
      </c>
      <c r="E3400" s="2" t="n">
        <f aca="false">(D3400-C3400)/C3400</f>
        <v>-0.0158662902736299</v>
      </c>
    </row>
    <row r="3401" customFormat="false" ht="12.6" hidden="false" customHeight="false" outlineLevel="0" collapsed="false">
      <c r="A3401" s="7" t="s">
        <v>3825</v>
      </c>
      <c r="B3401" s="7" t="s">
        <v>3824</v>
      </c>
      <c r="C3401" s="1" t="n">
        <v>27.5457579037701</v>
      </c>
      <c r="D3401" s="1" t="n">
        <v>27.5033488236092</v>
      </c>
      <c r="E3401" s="2" t="n">
        <f aca="false">(D3401-C3401)/C3401</f>
        <v>-0.00153958661471714</v>
      </c>
    </row>
    <row r="3402" customFormat="false" ht="12.6" hidden="false" customHeight="false" outlineLevel="0" collapsed="false">
      <c r="A3402" s="7" t="s">
        <v>3826</v>
      </c>
      <c r="B3402" s="7" t="s">
        <v>1409</v>
      </c>
      <c r="C3402" s="1" t="n">
        <v>29.7595912072683</v>
      </c>
      <c r="D3402" s="1" t="n">
        <v>29.7124495211554</v>
      </c>
      <c r="E3402" s="2" t="n">
        <f aca="false">(D3402-C3402)/C3402</f>
        <v>-0.00158408379283697</v>
      </c>
    </row>
    <row r="3403" customFormat="false" ht="12.6" hidden="false" customHeight="false" outlineLevel="0" collapsed="false">
      <c r="A3403" s="7" t="s">
        <v>3827</v>
      </c>
      <c r="B3403" s="7" t="s">
        <v>1614</v>
      </c>
      <c r="C3403" s="1" t="n">
        <v>30.1447973335505</v>
      </c>
      <c r="D3403" s="1" t="n">
        <v>30.6396945267079</v>
      </c>
      <c r="E3403" s="2" t="n">
        <f aca="false">(D3403-C3403)/C3403</f>
        <v>0.016417333567759</v>
      </c>
    </row>
    <row r="3404" customFormat="false" ht="12.6" hidden="false" customHeight="false" outlineLevel="0" collapsed="false">
      <c r="A3404" s="7" t="s">
        <v>3828</v>
      </c>
      <c r="B3404" s="7" t="s">
        <v>3824</v>
      </c>
      <c r="C3404" s="1" t="n">
        <v>23.94196897218</v>
      </c>
      <c r="D3404" s="1" t="n">
        <v>23.9221715548205</v>
      </c>
      <c r="E3404" s="2" t="n">
        <f aca="false">(D3404-C3404)/C3404</f>
        <v>-0.000826891780808452</v>
      </c>
    </row>
    <row r="3405" customFormat="false" ht="12.6" hidden="false" customHeight="false" outlineLevel="0" collapsed="false">
      <c r="A3405" s="7" t="s">
        <v>3829</v>
      </c>
      <c r="B3405" s="7" t="s">
        <v>2652</v>
      </c>
      <c r="C3405" s="1" t="n">
        <v>22.2871733772255</v>
      </c>
      <c r="D3405" s="1" t="n">
        <v>22.1864107799134</v>
      </c>
      <c r="E3405" s="2" t="n">
        <f aca="false">(D3405-C3405)/C3405</f>
        <v>-0.00452110259146152</v>
      </c>
    </row>
    <row r="3406" customFormat="false" ht="12.6" hidden="false" customHeight="false" outlineLevel="0" collapsed="false">
      <c r="A3406" s="7" t="s">
        <v>3830</v>
      </c>
      <c r="B3406" s="7" t="s">
        <v>3824</v>
      </c>
      <c r="C3406" s="1" t="n">
        <v>22.8721752484862</v>
      </c>
      <c r="D3406" s="1" t="n">
        <v>22.658257878583</v>
      </c>
      <c r="E3406" s="2" t="n">
        <f aca="false">(D3406-C3406)/C3406</f>
        <v>-0.00935273394765641</v>
      </c>
    </row>
    <row r="3407" customFormat="false" ht="12.6" hidden="false" customHeight="false" outlineLevel="0" collapsed="false">
      <c r="A3407" s="7" t="s">
        <v>3831</v>
      </c>
      <c r="B3407" s="7" t="s">
        <v>3832</v>
      </c>
      <c r="C3407" s="1" t="n">
        <v>27.8114584311874</v>
      </c>
      <c r="D3407" s="1" t="n">
        <v>28.4910537136249</v>
      </c>
      <c r="E3407" s="2" t="n">
        <f aca="false">(D3407-C3407)/C3407</f>
        <v>0.0244358016721397</v>
      </c>
    </row>
    <row r="3408" customFormat="false" ht="12.6" hidden="false" customHeight="false" outlineLevel="0" collapsed="false">
      <c r="A3408" s="7" t="s">
        <v>3833</v>
      </c>
      <c r="B3408" s="7" t="s">
        <v>2717</v>
      </c>
      <c r="C3408" s="1" t="n">
        <v>21.3281781769242</v>
      </c>
      <c r="D3408" s="1" t="n">
        <v>21.1482721513429</v>
      </c>
      <c r="E3408" s="2" t="n">
        <f aca="false">(D3408-C3408)/C3408</f>
        <v>-0.00843513328184329</v>
      </c>
    </row>
    <row r="3409" customFormat="false" ht="12.6" hidden="false" customHeight="false" outlineLevel="0" collapsed="false">
      <c r="A3409" s="7" t="s">
        <v>3834</v>
      </c>
      <c r="B3409" s="7" t="s">
        <v>3822</v>
      </c>
      <c r="C3409" s="1" t="n">
        <v>31.5322588486741</v>
      </c>
      <c r="D3409" s="1" t="n">
        <v>32.3021610292675</v>
      </c>
      <c r="E3409" s="2" t="n">
        <f aca="false">(D3409-C3409)/C3409</f>
        <v>0.024416334531826</v>
      </c>
    </row>
    <row r="3410" customFormat="false" ht="12.6" hidden="false" customHeight="false" outlineLevel="0" collapsed="false">
      <c r="A3410" s="7" t="s">
        <v>3835</v>
      </c>
      <c r="B3410" s="7" t="s">
        <v>3824</v>
      </c>
      <c r="C3410" s="1" t="n">
        <v>18.1065366243093</v>
      </c>
      <c r="D3410" s="1" t="n">
        <v>18.6661587850422</v>
      </c>
      <c r="E3410" s="2" t="n">
        <f aca="false">(D3410-C3410)/C3410</f>
        <v>0.0309071896157922</v>
      </c>
    </row>
    <row r="3411" customFormat="false" ht="12.6" hidden="false" customHeight="false" outlineLevel="0" collapsed="false">
      <c r="A3411" s="7" t="s">
        <v>3836</v>
      </c>
      <c r="B3411" s="7" t="s">
        <v>3832</v>
      </c>
      <c r="C3411" s="1" t="n">
        <v>25.4558606186516</v>
      </c>
      <c r="D3411" s="1" t="n">
        <v>24.6742534451667</v>
      </c>
      <c r="E3411" s="2" t="n">
        <f aca="false">(D3411-C3411)/C3411</f>
        <v>-0.0307044096915039</v>
      </c>
    </row>
    <row r="3412" customFormat="false" ht="12.6" hidden="false" customHeight="false" outlineLevel="0" collapsed="false">
      <c r="A3412" s="7" t="s">
        <v>3837</v>
      </c>
      <c r="B3412" s="7" t="s">
        <v>3824</v>
      </c>
      <c r="C3412" s="1" t="n">
        <v>25.4965757515418</v>
      </c>
      <c r="D3412" s="1" t="n">
        <v>26.0173620575684</v>
      </c>
      <c r="E3412" s="2" t="n">
        <f aca="false">(D3412-C3412)/C3412</f>
        <v>0.0204257352478071</v>
      </c>
    </row>
    <row r="3413" customFormat="false" ht="12.6" hidden="false" customHeight="false" outlineLevel="0" collapsed="false">
      <c r="A3413" s="7" t="s">
        <v>3838</v>
      </c>
      <c r="B3413" s="7" t="s">
        <v>3832</v>
      </c>
      <c r="C3413" s="1" t="n">
        <v>26.7753526773983</v>
      </c>
      <c r="D3413" s="1" t="n">
        <v>29.5993359590306</v>
      </c>
      <c r="E3413" s="2" t="n">
        <f aca="false">(D3413-C3413)/C3413</f>
        <v>0.105469508307021</v>
      </c>
    </row>
    <row r="3414" customFormat="false" ht="12.6" hidden="false" customHeight="false" outlineLevel="0" collapsed="false">
      <c r="A3414" s="7" t="s">
        <v>3839</v>
      </c>
      <c r="B3414" s="7" t="s">
        <v>2691</v>
      </c>
      <c r="C3414" s="1" t="n">
        <v>24.6187844025039</v>
      </c>
      <c r="D3414" s="1" t="n">
        <v>24.4149615567048</v>
      </c>
      <c r="E3414" s="2" t="n">
        <f aca="false">(D3414-C3414)/C3414</f>
        <v>-0.00827915962326562</v>
      </c>
    </row>
    <row r="3415" customFormat="false" ht="12.6" hidden="false" customHeight="false" outlineLevel="0" collapsed="false">
      <c r="A3415" s="7" t="s">
        <v>3840</v>
      </c>
      <c r="B3415" s="7" t="s">
        <v>3824</v>
      </c>
      <c r="C3415" s="1" t="n">
        <v>19.8248304825457</v>
      </c>
      <c r="D3415" s="1" t="n">
        <v>21.1103324241096</v>
      </c>
      <c r="E3415" s="2" t="n">
        <f aca="false">(D3415-C3415)/C3415</f>
        <v>0.0648430231318059</v>
      </c>
    </row>
    <row r="3416" customFormat="false" ht="12.6" hidden="false" customHeight="false" outlineLevel="0" collapsed="false">
      <c r="A3416" s="7" t="s">
        <v>3841</v>
      </c>
      <c r="B3416" s="7" t="s">
        <v>2652</v>
      </c>
      <c r="C3416" s="1" t="n">
        <v>21.7174637736778</v>
      </c>
      <c r="D3416" s="1" t="n">
        <v>21.7158200928524</v>
      </c>
      <c r="E3416" s="2" t="n">
        <f aca="false">(D3416-C3416)/C3416</f>
        <v>-7.56847504147899E-005</v>
      </c>
    </row>
    <row r="3417" customFormat="false" ht="12.6" hidden="false" customHeight="false" outlineLevel="0" collapsed="false">
      <c r="A3417" s="7" t="s">
        <v>3842</v>
      </c>
      <c r="B3417" s="7" t="s">
        <v>3824</v>
      </c>
      <c r="C3417" s="1" t="n">
        <v>23.1226381111088</v>
      </c>
      <c r="D3417" s="1" t="n">
        <v>23.2633905590387</v>
      </c>
      <c r="E3417" s="2" t="n">
        <f aca="false">(D3417-C3417)/C3417</f>
        <v>0.00608721406500194</v>
      </c>
    </row>
    <row r="3418" customFormat="false" ht="12.6" hidden="false" customHeight="false" outlineLevel="0" collapsed="false">
      <c r="A3418" s="7" t="s">
        <v>3843</v>
      </c>
      <c r="B3418" s="7" t="s">
        <v>3824</v>
      </c>
      <c r="C3418" s="1" t="n">
        <v>29.621176347531</v>
      </c>
      <c r="D3418" s="1" t="n">
        <v>30.0460631102879</v>
      </c>
      <c r="E3418" s="2" t="n">
        <f aca="false">(D3418-C3418)/C3418</f>
        <v>0.0143440205673121</v>
      </c>
    </row>
    <row r="3419" customFormat="false" ht="12.6" hidden="false" customHeight="false" outlineLevel="0" collapsed="false">
      <c r="A3419" s="7" t="s">
        <v>3844</v>
      </c>
      <c r="B3419" s="7" t="s">
        <v>3824</v>
      </c>
      <c r="C3419" s="1" t="n">
        <v>25.678420063838</v>
      </c>
      <c r="D3419" s="1" t="n">
        <v>25.0987041546078</v>
      </c>
      <c r="E3419" s="2" t="n">
        <f aca="false">(D3419-C3419)/C3419</f>
        <v>-0.0225759960226944</v>
      </c>
    </row>
    <row r="3420" customFormat="false" ht="12.6" hidden="false" customHeight="false" outlineLevel="0" collapsed="false">
      <c r="A3420" s="7" t="s">
        <v>3845</v>
      </c>
      <c r="B3420" s="7" t="s">
        <v>2652</v>
      </c>
      <c r="C3420" s="1" t="n">
        <v>24.278423932232</v>
      </c>
      <c r="D3420" s="1" t="n">
        <v>24.30813635766</v>
      </c>
      <c r="E3420" s="2" t="n">
        <f aca="false">(D3420-C3420)/C3420</f>
        <v>0.00122382019157902</v>
      </c>
    </row>
    <row r="3421" customFormat="false" ht="12.6" hidden="false" customHeight="false" outlineLevel="0" collapsed="false">
      <c r="A3421" s="7" t="s">
        <v>3846</v>
      </c>
      <c r="B3421" s="7" t="s">
        <v>3824</v>
      </c>
      <c r="C3421" s="1" t="n">
        <v>24.6789328542651</v>
      </c>
      <c r="D3421" s="1" t="n">
        <v>24.3853619891738</v>
      </c>
      <c r="E3421" s="2" t="n">
        <f aca="false">(D3421-C3421)/C3421</f>
        <v>-0.0118956061360066</v>
      </c>
    </row>
    <row r="3422" customFormat="false" ht="12.6" hidden="false" customHeight="false" outlineLevel="0" collapsed="false">
      <c r="A3422" s="7" t="s">
        <v>3847</v>
      </c>
      <c r="B3422" s="7" t="s">
        <v>1409</v>
      </c>
      <c r="C3422" s="1" t="n">
        <v>32.5134033365669</v>
      </c>
      <c r="D3422" s="1" t="n">
        <v>32.3284491495164</v>
      </c>
      <c r="E3422" s="2" t="n">
        <f aca="false">(D3422-C3422)/C3422</f>
        <v>-0.00568855204531764</v>
      </c>
    </row>
    <row r="3423" customFormat="false" ht="12.6" hidden="false" customHeight="false" outlineLevel="0" collapsed="false">
      <c r="A3423" s="7" t="s">
        <v>3848</v>
      </c>
      <c r="B3423" s="7" t="s">
        <v>2691</v>
      </c>
      <c r="C3423" s="1" t="n">
        <v>25.2482938741404</v>
      </c>
      <c r="D3423" s="1" t="n">
        <v>24.9360102759694</v>
      </c>
      <c r="E3423" s="2" t="n">
        <f aca="false">(D3423-C3423)/C3423</f>
        <v>-0.0123685029858937</v>
      </c>
    </row>
    <row r="3424" customFormat="false" ht="12.6" hidden="false" customHeight="false" outlineLevel="0" collapsed="false">
      <c r="A3424" s="7" t="s">
        <v>3849</v>
      </c>
      <c r="B3424" s="7" t="s">
        <v>3832</v>
      </c>
      <c r="C3424" s="1" t="n">
        <v>20.1893925757546</v>
      </c>
      <c r="D3424" s="1" t="n">
        <v>20.5650651836432</v>
      </c>
      <c r="E3424" s="2" t="n">
        <f aca="false">(D3424-C3424)/C3424</f>
        <v>0.018607424987106</v>
      </c>
    </row>
    <row r="3425" customFormat="false" ht="12.6" hidden="false" customHeight="false" outlineLevel="0" collapsed="false">
      <c r="A3425" s="7" t="s">
        <v>3850</v>
      </c>
      <c r="B3425" s="7" t="s">
        <v>3824</v>
      </c>
      <c r="C3425" s="1" t="n">
        <v>28.674438625305</v>
      </c>
      <c r="D3425" s="1" t="n">
        <v>30.4515327198109</v>
      </c>
      <c r="E3425" s="2" t="n">
        <f aca="false">(D3425-C3425)/C3425</f>
        <v>0.0619748521576146</v>
      </c>
    </row>
    <row r="3426" customFormat="false" ht="12.6" hidden="false" customHeight="false" outlineLevel="0" collapsed="false">
      <c r="A3426" s="7" t="s">
        <v>3851</v>
      </c>
      <c r="B3426" s="7" t="s">
        <v>3824</v>
      </c>
      <c r="C3426" s="1" t="n">
        <v>25.1353934453623</v>
      </c>
      <c r="D3426" s="1" t="n">
        <v>25.4498642319429</v>
      </c>
      <c r="E3426" s="2" t="n">
        <f aca="false">(D3426-C3426)/C3426</f>
        <v>0.0125110747625345</v>
      </c>
    </row>
    <row r="3427" customFormat="false" ht="12.6" hidden="false" customHeight="false" outlineLevel="0" collapsed="false">
      <c r="A3427" s="7" t="s">
        <v>3852</v>
      </c>
      <c r="B3427" s="7" t="s">
        <v>3824</v>
      </c>
      <c r="C3427" s="1" t="n">
        <v>25.6272495570503</v>
      </c>
      <c r="D3427" s="1" t="n">
        <v>26.1227094738904</v>
      </c>
      <c r="E3427" s="2" t="n">
        <f aca="false">(D3427-C3427)/C3427</f>
        <v>0.0193333239190215</v>
      </c>
    </row>
    <row r="3428" customFormat="false" ht="12.6" hidden="false" customHeight="false" outlineLevel="0" collapsed="false">
      <c r="A3428" s="7" t="s">
        <v>3853</v>
      </c>
      <c r="B3428" s="7" t="s">
        <v>3824</v>
      </c>
      <c r="C3428" s="1" t="n">
        <v>21.9778303822342</v>
      </c>
      <c r="D3428" s="1" t="n">
        <v>21.7084705604353</v>
      </c>
      <c r="E3428" s="2" t="n">
        <f aca="false">(D3428-C3428)/C3428</f>
        <v>-0.0122559787346724</v>
      </c>
    </row>
    <row r="3429" customFormat="false" ht="12.6" hidden="false" customHeight="false" outlineLevel="0" collapsed="false">
      <c r="A3429" s="7" t="s">
        <v>3854</v>
      </c>
      <c r="B3429" s="7" t="s">
        <v>3824</v>
      </c>
      <c r="C3429" s="1" t="n">
        <v>20.1430858140398</v>
      </c>
      <c r="D3429" s="1" t="n">
        <v>20.1981231184701</v>
      </c>
      <c r="E3429" s="2" t="n">
        <f aca="false">(D3429-C3429)/C3429</f>
        <v>0.00273231742834305</v>
      </c>
    </row>
    <row r="3430" customFormat="false" ht="12.6" hidden="false" customHeight="false" outlineLevel="0" collapsed="false">
      <c r="A3430" s="7" t="s">
        <v>3855</v>
      </c>
      <c r="B3430" s="7" t="s">
        <v>3824</v>
      </c>
      <c r="C3430" s="1" t="n">
        <v>24.8054835155265</v>
      </c>
      <c r="D3430" s="1" t="n">
        <v>24.7849177827996</v>
      </c>
      <c r="E3430" s="2" t="n">
        <f aca="false">(D3430-C3430)/C3430</f>
        <v>-0.000829080098923474</v>
      </c>
    </row>
    <row r="3431" customFormat="false" ht="12.6" hidden="false" customHeight="false" outlineLevel="0" collapsed="false">
      <c r="A3431" s="7" t="s">
        <v>3856</v>
      </c>
      <c r="B3431" s="7" t="s">
        <v>3824</v>
      </c>
      <c r="C3431" s="1" t="n">
        <v>22.8331329075434</v>
      </c>
      <c r="D3431" s="1" t="n">
        <v>24.7558452795584</v>
      </c>
      <c r="E3431" s="2" t="n">
        <f aca="false">(D3431-C3431)/C3431</f>
        <v>0.0842071204070196</v>
      </c>
    </row>
    <row r="3432" customFormat="false" ht="12.6" hidden="false" customHeight="false" outlineLevel="0" collapsed="false">
      <c r="A3432" s="7" t="s">
        <v>3857</v>
      </c>
      <c r="B3432" s="7" t="s">
        <v>3832</v>
      </c>
      <c r="C3432" s="1" t="n">
        <v>27.9935290690316</v>
      </c>
      <c r="D3432" s="1" t="n">
        <v>27.6206200974464</v>
      </c>
      <c r="E3432" s="2" t="n">
        <f aca="false">(D3432-C3432)/C3432</f>
        <v>-0.0133212561612229</v>
      </c>
    </row>
    <row r="3433" customFormat="false" ht="12.6" hidden="false" customHeight="false" outlineLevel="0" collapsed="false">
      <c r="A3433" s="7" t="s">
        <v>3858</v>
      </c>
      <c r="B3433" s="7" t="s">
        <v>3824</v>
      </c>
      <c r="C3433" s="1" t="n">
        <v>20.2371646896096</v>
      </c>
      <c r="D3433" s="1" t="n">
        <v>21.2627755870987</v>
      </c>
      <c r="E3433" s="2" t="n">
        <f aca="false">(D3433-C3433)/C3433</f>
        <v>0.0506795745955293</v>
      </c>
    </row>
    <row r="3434" customFormat="false" ht="12.6" hidden="false" customHeight="false" outlineLevel="0" collapsed="false">
      <c r="A3434" s="7" t="s">
        <v>3859</v>
      </c>
      <c r="B3434" s="7" t="s">
        <v>3860</v>
      </c>
      <c r="C3434" s="1" t="n">
        <v>27.2079387396965</v>
      </c>
      <c r="D3434" s="1" t="n">
        <v>28.2764969692699</v>
      </c>
      <c r="E3434" s="2" t="n">
        <f aca="false">(D3434-C3434)/C3434</f>
        <v>0.0392737663737238</v>
      </c>
    </row>
    <row r="3435" customFormat="false" ht="12.6" hidden="false" customHeight="false" outlineLevel="0" collapsed="false">
      <c r="A3435" s="7" t="s">
        <v>3861</v>
      </c>
      <c r="B3435" s="7" t="s">
        <v>3862</v>
      </c>
      <c r="C3435" s="1" t="n">
        <v>32.3955027021706</v>
      </c>
      <c r="D3435" s="1" t="n">
        <v>32.9847589178748</v>
      </c>
      <c r="E3435" s="2" t="n">
        <f aca="false">(D3435-C3435)/C3435</f>
        <v>0.0181894450325891</v>
      </c>
    </row>
    <row r="3436" customFormat="false" ht="12.6" hidden="false" customHeight="false" outlineLevel="0" collapsed="false">
      <c r="A3436" s="7" t="s">
        <v>3863</v>
      </c>
      <c r="B3436" s="7" t="s">
        <v>3864</v>
      </c>
      <c r="C3436" s="1" t="n">
        <v>36.5611780473024</v>
      </c>
      <c r="D3436" s="1" t="n">
        <v>36.6697093582526</v>
      </c>
      <c r="E3436" s="2" t="n">
        <f aca="false">(D3436-C3436)/C3436</f>
        <v>0.00296848506385192</v>
      </c>
    </row>
    <row r="3437" customFormat="false" ht="12.6" hidden="false" customHeight="false" outlineLevel="0" collapsed="false">
      <c r="A3437" s="7" t="s">
        <v>3865</v>
      </c>
      <c r="B3437" s="7" t="s">
        <v>3866</v>
      </c>
      <c r="C3437" s="1" t="n">
        <v>31.1672777001956</v>
      </c>
      <c r="D3437" s="1" t="n">
        <v>31.0682650832023</v>
      </c>
      <c r="E3437" s="2" t="n">
        <f aca="false">(D3437-C3437)/C3437</f>
        <v>-0.00317681312900618</v>
      </c>
    </row>
    <row r="3438" customFormat="false" ht="12.6" hidden="false" customHeight="false" outlineLevel="0" collapsed="false">
      <c r="A3438" s="7" t="s">
        <v>3867</v>
      </c>
      <c r="B3438" s="7" t="s">
        <v>3860</v>
      </c>
      <c r="C3438" s="1" t="n">
        <v>32.0716580685663</v>
      </c>
      <c r="D3438" s="1" t="n">
        <v>31.8420920835601</v>
      </c>
      <c r="E3438" s="2" t="n">
        <f aca="false">(D3438-C3438)/C3438</f>
        <v>-0.00715790822275069</v>
      </c>
    </row>
    <row r="3439" customFormat="false" ht="12.6" hidden="false" customHeight="false" outlineLevel="0" collapsed="false">
      <c r="A3439" s="7" t="s">
        <v>3868</v>
      </c>
      <c r="B3439" s="7" t="s">
        <v>3869</v>
      </c>
      <c r="C3439" s="1" t="n">
        <v>34.0402998823165</v>
      </c>
      <c r="D3439" s="1" t="n">
        <v>33.9209385713339</v>
      </c>
      <c r="E3439" s="2" t="n">
        <f aca="false">(D3439-C3439)/C3439</f>
        <v>-0.00350647060675858</v>
      </c>
    </row>
    <row r="3440" customFormat="false" ht="12.6" hidden="false" customHeight="false" outlineLevel="0" collapsed="false">
      <c r="A3440" s="7" t="s">
        <v>3870</v>
      </c>
      <c r="B3440" s="7" t="s">
        <v>3869</v>
      </c>
      <c r="C3440" s="1" t="n">
        <v>31.7366742370634</v>
      </c>
      <c r="D3440" s="1" t="n">
        <v>31.8511932597707</v>
      </c>
      <c r="E3440" s="2" t="n">
        <f aca="false">(D3440-C3440)/C3440</f>
        <v>0.00360841283657999</v>
      </c>
    </row>
    <row r="3441" customFormat="false" ht="12.6" hidden="false" customHeight="false" outlineLevel="0" collapsed="false">
      <c r="A3441" s="7" t="s">
        <v>3871</v>
      </c>
      <c r="B3441" s="7" t="s">
        <v>3860</v>
      </c>
      <c r="C3441" s="1" t="n">
        <v>29.7065391829719</v>
      </c>
      <c r="D3441" s="1" t="n">
        <v>28.8255845387263</v>
      </c>
      <c r="E3441" s="2" t="n">
        <f aca="false">(D3441-C3441)/C3441</f>
        <v>-0.0296552432048565</v>
      </c>
    </row>
    <row r="3442" customFormat="false" ht="12.6" hidden="false" customHeight="false" outlineLevel="0" collapsed="false">
      <c r="A3442" s="7" t="s">
        <v>3872</v>
      </c>
      <c r="B3442" s="7" t="s">
        <v>1076</v>
      </c>
      <c r="C3442" s="1" t="n">
        <v>28.9025842378899</v>
      </c>
      <c r="D3442" s="1" t="n">
        <v>29.0525121089919</v>
      </c>
      <c r="E3442" s="2" t="n">
        <f aca="false">(D3442-C3442)/C3442</f>
        <v>0.00518735175609165</v>
      </c>
    </row>
    <row r="3443" customFormat="false" ht="12.6" hidden="false" customHeight="false" outlineLevel="0" collapsed="false">
      <c r="A3443" s="7" t="s">
        <v>3873</v>
      </c>
      <c r="B3443" s="7" t="s">
        <v>3864</v>
      </c>
      <c r="C3443" s="1" t="n">
        <v>32.898399524837</v>
      </c>
      <c r="D3443" s="1" t="n">
        <v>33.5264054203951</v>
      </c>
      <c r="E3443" s="2" t="n">
        <f aca="false">(D3443-C3443)/C3443</f>
        <v>0.0190892537214145</v>
      </c>
    </row>
    <row r="3444" customFormat="false" ht="12.6" hidden="false" customHeight="false" outlineLevel="0" collapsed="false">
      <c r="A3444" s="7" t="s">
        <v>3874</v>
      </c>
      <c r="B3444" s="7" t="s">
        <v>3860</v>
      </c>
      <c r="C3444" s="1" t="n">
        <v>27.8838679413564</v>
      </c>
      <c r="D3444" s="1" t="n">
        <v>28.1055312081668</v>
      </c>
      <c r="E3444" s="2" t="n">
        <f aca="false">(D3444-C3444)/C3444</f>
        <v>0.00794951644716688</v>
      </c>
    </row>
    <row r="3445" customFormat="false" ht="12.6" hidden="false" customHeight="false" outlineLevel="0" collapsed="false">
      <c r="A3445" s="7" t="s">
        <v>3875</v>
      </c>
      <c r="B3445" s="7" t="s">
        <v>3876</v>
      </c>
      <c r="C3445" s="1" t="n">
        <v>31.0721525227012</v>
      </c>
      <c r="D3445" s="1" t="n">
        <v>32.0645801981608</v>
      </c>
      <c r="E3445" s="2" t="n">
        <f aca="false">(D3445-C3445)/C3445</f>
        <v>0.0319394568733035</v>
      </c>
    </row>
    <row r="3446" customFormat="false" ht="12.6" hidden="false" customHeight="false" outlineLevel="0" collapsed="false">
      <c r="A3446" s="7" t="s">
        <v>3877</v>
      </c>
      <c r="B3446" s="7" t="s">
        <v>3860</v>
      </c>
      <c r="C3446" s="1" t="n">
        <v>28.7435211864206</v>
      </c>
      <c r="D3446" s="1" t="n">
        <v>29.5690377011134</v>
      </c>
      <c r="E3446" s="2" t="n">
        <f aca="false">(D3446-C3446)/C3446</f>
        <v>0.0287200899757126</v>
      </c>
    </row>
    <row r="3447" customFormat="false" ht="12.6" hidden="false" customHeight="false" outlineLevel="0" collapsed="false">
      <c r="A3447" s="7" t="s">
        <v>3878</v>
      </c>
      <c r="B3447" s="7" t="s">
        <v>3860</v>
      </c>
      <c r="C3447" s="1" t="n">
        <v>30.7107557298418</v>
      </c>
      <c r="D3447" s="1" t="n">
        <v>30.4913241618797</v>
      </c>
      <c r="E3447" s="2" t="n">
        <f aca="false">(D3447-C3447)/C3447</f>
        <v>-0.00714510479300704</v>
      </c>
    </row>
    <row r="3448" customFormat="false" ht="12.6" hidden="false" customHeight="false" outlineLevel="0" collapsed="false">
      <c r="A3448" s="7" t="s">
        <v>3879</v>
      </c>
      <c r="B3448" s="7" t="s">
        <v>3880</v>
      </c>
      <c r="C3448" s="1" t="n">
        <v>30.7511759831035</v>
      </c>
      <c r="D3448" s="1" t="n">
        <v>31.0971593780464</v>
      </c>
      <c r="E3448" s="2" t="n">
        <f aca="false">(D3448-C3448)/C3448</f>
        <v>0.0112510622401237</v>
      </c>
    </row>
    <row r="3449" customFormat="false" ht="12.6" hidden="false" customHeight="false" outlineLevel="0" collapsed="false">
      <c r="A3449" s="7" t="s">
        <v>3881</v>
      </c>
      <c r="B3449" s="7" t="s">
        <v>3860</v>
      </c>
      <c r="C3449" s="1" t="n">
        <v>33.260667510143</v>
      </c>
      <c r="D3449" s="1" t="n">
        <v>33.160584886776</v>
      </c>
      <c r="E3449" s="2" t="n">
        <f aca="false">(D3449-C3449)/C3449</f>
        <v>-0.00300903832842378</v>
      </c>
    </row>
    <row r="3450" customFormat="false" ht="12.6" hidden="false" customHeight="false" outlineLevel="0" collapsed="false">
      <c r="A3450" s="7" t="s">
        <v>3882</v>
      </c>
      <c r="B3450" s="7" t="s">
        <v>3864</v>
      </c>
      <c r="C3450" s="1" t="n">
        <v>33.3310616221229</v>
      </c>
      <c r="D3450" s="1" t="n">
        <v>32.6502403474384</v>
      </c>
      <c r="E3450" s="2" t="n">
        <f aca="false">(D3450-C3450)/C3450</f>
        <v>-0.0204260303017962</v>
      </c>
    </row>
    <row r="3451" customFormat="false" ht="12.6" hidden="false" customHeight="false" outlineLevel="0" collapsed="false">
      <c r="A3451" s="7" t="s">
        <v>3883</v>
      </c>
      <c r="B3451" s="7" t="s">
        <v>3884</v>
      </c>
      <c r="C3451" s="1" t="n">
        <v>28.4361673767125</v>
      </c>
      <c r="D3451" s="1" t="n">
        <v>28.3888990376689</v>
      </c>
      <c r="E3451" s="2" t="n">
        <f aca="false">(D3451-C3451)/C3451</f>
        <v>-0.00166226124700441</v>
      </c>
    </row>
    <row r="3452" customFormat="false" ht="12.6" hidden="false" customHeight="false" outlineLevel="0" collapsed="false">
      <c r="A3452" s="7" t="s">
        <v>3885</v>
      </c>
      <c r="B3452" s="7" t="s">
        <v>3886</v>
      </c>
      <c r="C3452" s="1" t="n">
        <v>30.0818378943728</v>
      </c>
      <c r="D3452" s="1" t="n">
        <v>29.6250211614152</v>
      </c>
      <c r="E3452" s="2" t="n">
        <f aca="false">(D3452-C3452)/C3452</f>
        <v>-0.0151857986390866</v>
      </c>
    </row>
    <row r="3453" customFormat="false" ht="12.6" hidden="false" customHeight="false" outlineLevel="0" collapsed="false">
      <c r="A3453" s="7" t="s">
        <v>3887</v>
      </c>
      <c r="B3453" s="7" t="s">
        <v>3886</v>
      </c>
      <c r="C3453" s="1" t="n">
        <v>31.6766456550109</v>
      </c>
      <c r="D3453" s="1" t="n">
        <v>31.8604099471865</v>
      </c>
      <c r="E3453" s="2" t="n">
        <f aca="false">(D3453-C3453)/C3453</f>
        <v>0.00580125478489571</v>
      </c>
    </row>
    <row r="3454" customFormat="false" ht="12.6" hidden="false" customHeight="false" outlineLevel="0" collapsed="false">
      <c r="A3454" s="7" t="s">
        <v>3888</v>
      </c>
      <c r="B3454" s="7" t="s">
        <v>3889</v>
      </c>
      <c r="C3454" s="1" t="n">
        <v>30.427533654481</v>
      </c>
      <c r="D3454" s="1" t="n">
        <v>29.8706551514101</v>
      </c>
      <c r="E3454" s="2" t="n">
        <f aca="false">(D3454-C3454)/C3454</f>
        <v>-0.0183017956497727</v>
      </c>
    </row>
    <row r="3455" customFormat="false" ht="12.6" hidden="false" customHeight="false" outlineLevel="0" collapsed="false">
      <c r="A3455" s="7" t="s">
        <v>3890</v>
      </c>
      <c r="B3455" s="7" t="s">
        <v>3864</v>
      </c>
      <c r="C3455" s="1" t="n">
        <v>32.2683284039776</v>
      </c>
      <c r="D3455" s="1" t="n">
        <v>32.5510169422373</v>
      </c>
      <c r="E3455" s="2" t="n">
        <f aca="false">(D3455-C3455)/C3455</f>
        <v>0.00876055724735902</v>
      </c>
    </row>
    <row r="3456" customFormat="false" ht="12.6" hidden="false" customHeight="false" outlineLevel="0" collapsed="false">
      <c r="A3456" s="7" t="s">
        <v>3891</v>
      </c>
      <c r="B3456" s="7" t="s">
        <v>3860</v>
      </c>
      <c r="C3456" s="1" t="n">
        <v>31.8899736016472</v>
      </c>
      <c r="D3456" s="1" t="n">
        <v>31.7776598466689</v>
      </c>
      <c r="E3456" s="2" t="n">
        <f aca="false">(D3456-C3456)/C3456</f>
        <v>-0.00352191432897495</v>
      </c>
    </row>
    <row r="3457" customFormat="false" ht="12.6" hidden="false" customHeight="false" outlineLevel="0" collapsed="false">
      <c r="A3457" s="7" t="s">
        <v>3892</v>
      </c>
      <c r="B3457" s="7" t="s">
        <v>3893</v>
      </c>
      <c r="C3457" s="1" t="n">
        <v>32.8201250829036</v>
      </c>
      <c r="D3457" s="1" t="n">
        <v>32.1905480970219</v>
      </c>
      <c r="E3457" s="2" t="n">
        <f aca="false">(D3457-C3457)/C3457</f>
        <v>-0.019182650410118</v>
      </c>
    </row>
    <row r="3458" customFormat="false" ht="12.6" hidden="false" customHeight="false" outlineLevel="0" collapsed="false">
      <c r="A3458" s="7" t="s">
        <v>3894</v>
      </c>
      <c r="B3458" s="7" t="s">
        <v>3864</v>
      </c>
      <c r="C3458" s="1" t="n">
        <v>38.1181183179469</v>
      </c>
      <c r="D3458" s="1" t="n">
        <v>37.5630030804289</v>
      </c>
      <c r="E3458" s="2" t="n">
        <f aca="false">(D3458-C3458)/C3458</f>
        <v>-0.014563028344887</v>
      </c>
    </row>
    <row r="3459" customFormat="false" ht="12.6" hidden="false" customHeight="false" outlineLevel="0" collapsed="false">
      <c r="A3459" s="7" t="s">
        <v>3895</v>
      </c>
      <c r="B3459" s="7" t="s">
        <v>3864</v>
      </c>
      <c r="C3459" s="1" t="n">
        <v>33.1586254774645</v>
      </c>
      <c r="D3459" s="1" t="n">
        <v>32.638284483853</v>
      </c>
      <c r="E3459" s="2" t="n">
        <f aca="false">(D3459-C3459)/C3459</f>
        <v>-0.0156924777827449</v>
      </c>
    </row>
    <row r="3460" customFormat="false" ht="12.6" hidden="false" customHeight="false" outlineLevel="0" collapsed="false">
      <c r="A3460" s="7" t="s">
        <v>3896</v>
      </c>
      <c r="B3460" s="7" t="s">
        <v>3864</v>
      </c>
      <c r="C3460" s="1" t="n">
        <v>34.2510425982055</v>
      </c>
      <c r="D3460" s="1" t="n">
        <v>34.1899382649958</v>
      </c>
      <c r="E3460" s="2" t="n">
        <f aca="false">(D3460-C3460)/C3460</f>
        <v>-0.00178401381606076</v>
      </c>
    </row>
    <row r="3461" customFormat="false" ht="12.6" hidden="false" customHeight="false" outlineLevel="0" collapsed="false">
      <c r="A3461" s="7" t="s">
        <v>3897</v>
      </c>
      <c r="B3461" s="7" t="s">
        <v>3898</v>
      </c>
      <c r="C3461" s="1" t="n">
        <v>29.7930963411612</v>
      </c>
      <c r="D3461" s="1" t="n">
        <v>31.2257461578403</v>
      </c>
      <c r="E3461" s="2" t="n">
        <f aca="false">(D3461-C3461)/C3461</f>
        <v>0.0480866372623289</v>
      </c>
    </row>
    <row r="3462" customFormat="false" ht="12.6" hidden="false" customHeight="false" outlineLevel="0" collapsed="false">
      <c r="A3462" s="7" t="s">
        <v>3899</v>
      </c>
      <c r="B3462" s="7" t="s">
        <v>3869</v>
      </c>
      <c r="C3462" s="1" t="n">
        <v>30.4611285565416</v>
      </c>
      <c r="D3462" s="1" t="n">
        <v>30.2453685119339</v>
      </c>
      <c r="E3462" s="2" t="n">
        <f aca="false">(D3462-C3462)/C3462</f>
        <v>-0.00708312708136183</v>
      </c>
    </row>
    <row r="3463" customFormat="false" ht="12.6" hidden="false" customHeight="false" outlineLevel="0" collapsed="false">
      <c r="A3463" s="7" t="s">
        <v>3900</v>
      </c>
      <c r="B3463" s="7" t="s">
        <v>3860</v>
      </c>
      <c r="C3463" s="1" t="n">
        <v>31.8860145917694</v>
      </c>
      <c r="D3463" s="1" t="n">
        <v>32.9973991664775</v>
      </c>
      <c r="E3463" s="2" t="n">
        <f aca="false">(D3463-C3463)/C3463</f>
        <v>0.034854922728254</v>
      </c>
    </row>
    <row r="3464" customFormat="false" ht="12.6" hidden="false" customHeight="false" outlineLevel="0" collapsed="false">
      <c r="A3464" s="7" t="s">
        <v>3901</v>
      </c>
      <c r="B3464" s="7" t="s">
        <v>3889</v>
      </c>
      <c r="C3464" s="1" t="n">
        <v>33.8747026712602</v>
      </c>
      <c r="D3464" s="1" t="n">
        <v>33.5392644831397</v>
      </c>
      <c r="E3464" s="2" t="n">
        <f aca="false">(D3464-C3464)/C3464</f>
        <v>-0.00990232125063438</v>
      </c>
    </row>
    <row r="3465" customFormat="false" ht="12.6" hidden="false" customHeight="false" outlineLevel="0" collapsed="false">
      <c r="A3465" s="7" t="s">
        <v>3902</v>
      </c>
      <c r="B3465" s="7" t="s">
        <v>3860</v>
      </c>
      <c r="C3465" s="1" t="n">
        <v>28.8856290979715</v>
      </c>
      <c r="D3465" s="1" t="n">
        <v>28.0857545282315</v>
      </c>
      <c r="E3465" s="2" t="n">
        <f aca="false">(D3465-C3465)/C3465</f>
        <v>-0.0276910905082621</v>
      </c>
    </row>
    <row r="3466" customFormat="false" ht="12.6" hidden="false" customHeight="false" outlineLevel="0" collapsed="false">
      <c r="A3466" s="7" t="s">
        <v>3903</v>
      </c>
      <c r="B3466" s="7" t="s">
        <v>3864</v>
      </c>
      <c r="C3466" s="1" t="n">
        <v>32.6685898556103</v>
      </c>
      <c r="D3466" s="1" t="n">
        <v>32.8376617432247</v>
      </c>
      <c r="E3466" s="2" t="n">
        <f aca="false">(D3466-C3466)/C3466</f>
        <v>0.00517536533905062</v>
      </c>
    </row>
    <row r="3467" customFormat="false" ht="12.6" hidden="false" customHeight="false" outlineLevel="0" collapsed="false">
      <c r="A3467" s="7" t="s">
        <v>3904</v>
      </c>
      <c r="B3467" s="7" t="s">
        <v>3884</v>
      </c>
      <c r="C3467" s="1" t="n">
        <v>37.9860547488517</v>
      </c>
      <c r="D3467" s="1" t="n">
        <v>36.8165060274573</v>
      </c>
      <c r="E3467" s="2" t="n">
        <f aca="false">(D3467-C3467)/C3467</f>
        <v>-0.0307888968498303</v>
      </c>
    </row>
    <row r="3468" customFormat="false" ht="12.6" hidden="false" customHeight="false" outlineLevel="0" collapsed="false">
      <c r="A3468" s="7" t="s">
        <v>3905</v>
      </c>
      <c r="B3468" s="7" t="s">
        <v>3862</v>
      </c>
      <c r="C3468" s="1" t="n">
        <v>33.6459251387464</v>
      </c>
      <c r="D3468" s="1" t="n">
        <v>33.5758919940814</v>
      </c>
      <c r="E3468" s="2" t="n">
        <f aca="false">(D3468-C3468)/C3468</f>
        <v>-0.00208147478115615</v>
      </c>
    </row>
    <row r="3469" customFormat="false" ht="12.6" hidden="false" customHeight="false" outlineLevel="0" collapsed="false">
      <c r="A3469" s="7" t="s">
        <v>3906</v>
      </c>
      <c r="B3469" s="7" t="s">
        <v>3907</v>
      </c>
      <c r="C3469" s="1" t="n">
        <v>32.4078004099808</v>
      </c>
      <c r="D3469" s="1" t="n">
        <v>32.9061107662643</v>
      </c>
      <c r="E3469" s="2" t="n">
        <f aca="false">(D3469-C3469)/C3469</f>
        <v>0.0153762473842594</v>
      </c>
    </row>
    <row r="3470" customFormat="false" ht="12.6" hidden="false" customHeight="false" outlineLevel="0" collapsed="false">
      <c r="A3470" s="7" t="s">
        <v>3908</v>
      </c>
      <c r="B3470" s="7" t="s">
        <v>3884</v>
      </c>
      <c r="C3470" s="1" t="n">
        <v>36.4772668201066</v>
      </c>
      <c r="D3470" s="1" t="n">
        <v>36.3819260632874</v>
      </c>
      <c r="E3470" s="2" t="n">
        <f aca="false">(D3470-C3470)/C3470</f>
        <v>-0.00261370341394567</v>
      </c>
    </row>
    <row r="3471" customFormat="false" ht="12.6" hidden="false" customHeight="false" outlineLevel="0" collapsed="false">
      <c r="A3471" s="7" t="s">
        <v>3909</v>
      </c>
      <c r="B3471" s="7" t="s">
        <v>3860</v>
      </c>
      <c r="C3471" s="1" t="n">
        <v>30.4609243812548</v>
      </c>
      <c r="D3471" s="1" t="n">
        <v>29.9317677948115</v>
      </c>
      <c r="E3471" s="2" t="n">
        <f aca="false">(D3471-C3471)/C3471</f>
        <v>-0.0173716522788412</v>
      </c>
    </row>
    <row r="3472" customFormat="false" ht="12.6" hidden="false" customHeight="false" outlineLevel="0" collapsed="false">
      <c r="A3472" s="7" t="s">
        <v>3910</v>
      </c>
      <c r="B3472" s="7" t="s">
        <v>3860</v>
      </c>
      <c r="C3472" s="1" t="n">
        <v>31.84012506539</v>
      </c>
      <c r="D3472" s="1" t="n">
        <v>33.3297792344296</v>
      </c>
      <c r="E3472" s="2" t="n">
        <f aca="false">(D3472-C3472)/C3472</f>
        <v>0.0467854371168562</v>
      </c>
    </row>
    <row r="3473" customFormat="false" ht="12.6" hidden="false" customHeight="false" outlineLevel="0" collapsed="false">
      <c r="A3473" s="7" t="s">
        <v>3911</v>
      </c>
      <c r="B3473" s="7" t="s">
        <v>3893</v>
      </c>
      <c r="C3473" s="1" t="n">
        <v>31.2332280945427</v>
      </c>
      <c r="D3473" s="1" t="n">
        <v>31.5023372121356</v>
      </c>
      <c r="E3473" s="2" t="n">
        <f aca="false">(D3473-C3473)/C3473</f>
        <v>0.00861611604084997</v>
      </c>
    </row>
    <row r="3474" customFormat="false" ht="12.6" hidden="false" customHeight="false" outlineLevel="0" collapsed="false">
      <c r="A3474" s="7" t="s">
        <v>3912</v>
      </c>
      <c r="B3474" s="7" t="s">
        <v>3889</v>
      </c>
      <c r="C3474" s="1" t="n">
        <v>33.1158373307994</v>
      </c>
      <c r="D3474" s="1" t="n">
        <v>32.2225570394524</v>
      </c>
      <c r="E3474" s="2" t="n">
        <f aca="false">(D3474-C3474)/C3474</f>
        <v>-0.0269744135539707</v>
      </c>
    </row>
    <row r="3475" customFormat="false" ht="12.6" hidden="false" customHeight="false" outlineLevel="0" collapsed="false">
      <c r="A3475" s="7" t="s">
        <v>3913</v>
      </c>
      <c r="B3475" s="7" t="s">
        <v>3884</v>
      </c>
      <c r="C3475" s="1" t="n">
        <v>38.6282659309709</v>
      </c>
      <c r="D3475" s="1" t="n">
        <v>39.1443661609193</v>
      </c>
      <c r="E3475" s="2" t="n">
        <f aca="false">(D3475-C3475)/C3475</f>
        <v>0.0133606885401136</v>
      </c>
    </row>
    <row r="3476" customFormat="false" ht="12.6" hidden="false" customHeight="false" outlineLevel="0" collapsed="false">
      <c r="A3476" s="7" t="s">
        <v>3914</v>
      </c>
      <c r="B3476" s="7" t="s">
        <v>3898</v>
      </c>
      <c r="C3476" s="1" t="n">
        <v>32.2917701812965</v>
      </c>
      <c r="D3476" s="1" t="n">
        <v>32.4038134497259</v>
      </c>
      <c r="E3476" s="2" t="n">
        <f aca="false">(D3476-C3476)/C3476</f>
        <v>0.00346971589976017</v>
      </c>
    </row>
    <row r="3477" customFormat="false" ht="12.6" hidden="false" customHeight="false" outlineLevel="0" collapsed="false">
      <c r="A3477" s="7" t="s">
        <v>3915</v>
      </c>
      <c r="B3477" s="7" t="s">
        <v>3860</v>
      </c>
      <c r="C3477" s="1" t="n">
        <v>32.3675321160379</v>
      </c>
      <c r="D3477" s="1" t="n">
        <v>31.9275295921963</v>
      </c>
      <c r="E3477" s="2" t="n">
        <f aca="false">(D3477-C3477)/C3477</f>
        <v>-0.0135939472389859</v>
      </c>
    </row>
    <row r="3478" customFormat="false" ht="12.6" hidden="false" customHeight="false" outlineLevel="0" collapsed="false">
      <c r="A3478" s="7" t="s">
        <v>3916</v>
      </c>
      <c r="B3478" s="7" t="s">
        <v>3864</v>
      </c>
      <c r="C3478" s="1" t="n">
        <v>35.9220838050387</v>
      </c>
      <c r="D3478" s="1" t="n">
        <v>35.3825008767104</v>
      </c>
      <c r="E3478" s="2" t="n">
        <f aca="false">(D3478-C3478)/C3478</f>
        <v>-0.0150209250459065</v>
      </c>
    </row>
    <row r="3479" customFormat="false" ht="12.6" hidden="false" customHeight="false" outlineLevel="0" collapsed="false">
      <c r="A3479" s="7" t="s">
        <v>3917</v>
      </c>
      <c r="B3479" s="7" t="s">
        <v>3860</v>
      </c>
      <c r="C3479" s="1" t="n">
        <v>31.3424047805574</v>
      </c>
      <c r="D3479" s="1" t="n">
        <v>31.6499871497519</v>
      </c>
      <c r="E3479" s="2" t="n">
        <f aca="false">(D3479-C3479)/C3479</f>
        <v>0.00981361740900238</v>
      </c>
    </row>
    <row r="3480" customFormat="false" ht="12.6" hidden="false" customHeight="false" outlineLevel="0" collapsed="false">
      <c r="A3480" s="7" t="s">
        <v>3918</v>
      </c>
      <c r="B3480" s="7" t="s">
        <v>3860</v>
      </c>
      <c r="C3480" s="1" t="n">
        <v>26.571914905069</v>
      </c>
      <c r="D3480" s="1" t="n">
        <v>27.2739112380192</v>
      </c>
      <c r="E3480" s="2" t="n">
        <f aca="false">(D3480-C3480)/C3480</f>
        <v>0.0264187332925807</v>
      </c>
    </row>
    <row r="3481" customFormat="false" ht="12.6" hidden="false" customHeight="false" outlineLevel="0" collapsed="false">
      <c r="A3481" s="7" t="s">
        <v>3919</v>
      </c>
      <c r="B3481" s="7" t="s">
        <v>3860</v>
      </c>
      <c r="C3481" s="1" t="n">
        <v>35.2004195956065</v>
      </c>
      <c r="D3481" s="1" t="n">
        <v>34.9717811295624</v>
      </c>
      <c r="E3481" s="2" t="n">
        <f aca="false">(D3481-C3481)/C3481</f>
        <v>-0.00649533354064371</v>
      </c>
    </row>
    <row r="3482" customFormat="false" ht="12.6" hidden="false" customHeight="false" outlineLevel="0" collapsed="false">
      <c r="A3482" s="7" t="s">
        <v>3920</v>
      </c>
      <c r="B3482" s="7" t="s">
        <v>3860</v>
      </c>
      <c r="C3482" s="1" t="n">
        <v>33.3409973458864</v>
      </c>
      <c r="D3482" s="1" t="n">
        <v>32.7105348020354</v>
      </c>
      <c r="E3482" s="2" t="n">
        <f aca="false">(D3482-C3482)/C3482</f>
        <v>-0.0189095286295855</v>
      </c>
    </row>
    <row r="3483" customFormat="false" ht="12.6" hidden="false" customHeight="false" outlineLevel="0" collapsed="false">
      <c r="A3483" s="7" t="s">
        <v>3921</v>
      </c>
      <c r="B3483" s="7" t="s">
        <v>3864</v>
      </c>
      <c r="C3483" s="1" t="n">
        <v>32.8335197648918</v>
      </c>
      <c r="D3483" s="1" t="n">
        <v>32.8906074843517</v>
      </c>
      <c r="E3483" s="2" t="n">
        <f aca="false">(D3483-C3483)/C3483</f>
        <v>0.00173870239525486</v>
      </c>
    </row>
    <row r="3484" customFormat="false" ht="12.6" hidden="false" customHeight="false" outlineLevel="0" collapsed="false">
      <c r="A3484" s="7" t="s">
        <v>3922</v>
      </c>
      <c r="B3484" s="7" t="s">
        <v>3864</v>
      </c>
      <c r="C3484" s="1" t="n">
        <v>33.1499503587236</v>
      </c>
      <c r="D3484" s="1" t="n">
        <v>33.5487180383784</v>
      </c>
      <c r="E3484" s="2" t="n">
        <f aca="false">(D3484-C3484)/C3484</f>
        <v>0.0120292089532464</v>
      </c>
    </row>
    <row r="3485" customFormat="false" ht="12.6" hidden="false" customHeight="false" outlineLevel="0" collapsed="false">
      <c r="A3485" s="7" t="s">
        <v>3923</v>
      </c>
      <c r="B3485" s="7" t="s">
        <v>3864</v>
      </c>
      <c r="C3485" s="1" t="n">
        <v>32.861050679082</v>
      </c>
      <c r="D3485" s="1" t="n">
        <v>32.9369325258741</v>
      </c>
      <c r="E3485" s="2" t="n">
        <f aca="false">(D3485-C3485)/C3485</f>
        <v>0.00230917287256441</v>
      </c>
    </row>
    <row r="3486" customFormat="false" ht="12.6" hidden="false" customHeight="false" outlineLevel="0" collapsed="false">
      <c r="A3486" s="7" t="s">
        <v>3924</v>
      </c>
      <c r="B3486" s="7" t="s">
        <v>3866</v>
      </c>
      <c r="C3486" s="1" t="n">
        <v>31.1621302460583</v>
      </c>
      <c r="D3486" s="1" t="n">
        <v>31.0392225553004</v>
      </c>
      <c r="E3486" s="2" t="n">
        <f aca="false">(D3486-C3486)/C3486</f>
        <v>-0.00394413635356246</v>
      </c>
    </row>
    <row r="3487" customFormat="false" ht="12.6" hidden="false" customHeight="false" outlineLevel="0" collapsed="false">
      <c r="A3487" s="7" t="s">
        <v>3925</v>
      </c>
      <c r="B3487" s="7" t="s">
        <v>3864</v>
      </c>
      <c r="C3487" s="1" t="n">
        <v>34.8664749045645</v>
      </c>
      <c r="D3487" s="1" t="n">
        <v>35.2626693922663</v>
      </c>
      <c r="E3487" s="2" t="n">
        <f aca="false">(D3487-C3487)/C3487</f>
        <v>0.0113631931184979</v>
      </c>
    </row>
    <row r="3488" customFormat="false" ht="12.6" hidden="false" customHeight="false" outlineLevel="0" collapsed="false">
      <c r="A3488" s="7" t="s">
        <v>3926</v>
      </c>
      <c r="B3488" s="7" t="s">
        <v>3864</v>
      </c>
      <c r="C3488" s="1" t="n">
        <v>35.0860339516791</v>
      </c>
      <c r="D3488" s="1" t="n">
        <v>34.6959831657774</v>
      </c>
      <c r="E3488" s="2" t="n">
        <f aca="false">(D3488-C3488)/C3488</f>
        <v>-0.0111169813732391</v>
      </c>
    </row>
    <row r="3489" customFormat="false" ht="12.6" hidden="false" customHeight="false" outlineLevel="0" collapsed="false">
      <c r="A3489" s="7" t="s">
        <v>3927</v>
      </c>
      <c r="B3489" s="7" t="s">
        <v>1076</v>
      </c>
      <c r="C3489" s="1" t="n">
        <v>29.7983683428779</v>
      </c>
      <c r="D3489" s="1" t="n">
        <v>29.0332989912381</v>
      </c>
      <c r="E3489" s="2" t="n">
        <f aca="false">(D3489-C3489)/C3489</f>
        <v>-0.0256748739674742</v>
      </c>
    </row>
    <row r="3490" customFormat="false" ht="12.6" hidden="false" customHeight="false" outlineLevel="0" collapsed="false">
      <c r="A3490" s="7" t="s">
        <v>3928</v>
      </c>
      <c r="B3490" s="7" t="s">
        <v>3889</v>
      </c>
      <c r="C3490" s="1" t="n">
        <v>31.4365991854728</v>
      </c>
      <c r="D3490" s="1" t="n">
        <v>30.8077261099025</v>
      </c>
      <c r="E3490" s="2" t="n">
        <f aca="false">(D3490-C3490)/C3490</f>
        <v>-0.0200044881400821</v>
      </c>
    </row>
    <row r="3491" customFormat="false" ht="12.6" hidden="false" customHeight="false" outlineLevel="0" collapsed="false">
      <c r="A3491" s="7" t="s">
        <v>3929</v>
      </c>
      <c r="B3491" s="7" t="s">
        <v>3864</v>
      </c>
      <c r="C3491" s="1" t="n">
        <v>36.6230298519844</v>
      </c>
      <c r="D3491" s="1" t="n">
        <v>36.9519645922847</v>
      </c>
      <c r="E3491" s="2" t="n">
        <f aca="false">(D3491-C3491)/C3491</f>
        <v>0.00898163646289426</v>
      </c>
    </row>
    <row r="3492" customFormat="false" ht="12.6" hidden="false" customHeight="false" outlineLevel="0" collapsed="false">
      <c r="A3492" s="7" t="s">
        <v>3930</v>
      </c>
      <c r="B3492" s="7" t="s">
        <v>3864</v>
      </c>
      <c r="C3492" s="1" t="n">
        <v>38.3102408602451</v>
      </c>
      <c r="D3492" s="1" t="n">
        <v>37.889056619882</v>
      </c>
      <c r="E3492" s="2" t="n">
        <f aca="false">(D3492-C3492)/C3492</f>
        <v>-0.0109940379101156</v>
      </c>
    </row>
    <row r="3493" customFormat="false" ht="12.6" hidden="false" customHeight="false" outlineLevel="0" collapsed="false">
      <c r="A3493" s="7" t="s">
        <v>3931</v>
      </c>
      <c r="B3493" s="7" t="s">
        <v>3869</v>
      </c>
      <c r="C3493" s="1" t="n">
        <v>33.8702494746973</v>
      </c>
      <c r="D3493" s="1" t="n">
        <v>32.0196892523926</v>
      </c>
      <c r="E3493" s="2" t="n">
        <f aca="false">(D3493-C3493)/C3493</f>
        <v>-0.0546367461416897</v>
      </c>
    </row>
    <row r="3494" customFormat="false" ht="12.6" hidden="false" customHeight="false" outlineLevel="0" collapsed="false">
      <c r="A3494" s="7" t="s">
        <v>3932</v>
      </c>
      <c r="B3494" s="7" t="s">
        <v>3886</v>
      </c>
      <c r="C3494" s="1" t="n">
        <v>30.9246440416677</v>
      </c>
      <c r="D3494" s="1" t="n">
        <v>30.6302761686922</v>
      </c>
      <c r="E3494" s="2" t="n">
        <f aca="false">(D3494-C3494)/C3494</f>
        <v>-0.00951887667902806</v>
      </c>
    </row>
    <row r="3495" customFormat="false" ht="12.6" hidden="false" customHeight="false" outlineLevel="0" collapsed="false">
      <c r="A3495" s="7" t="s">
        <v>3933</v>
      </c>
      <c r="B3495" s="7" t="s">
        <v>3864</v>
      </c>
      <c r="C3495" s="1" t="n">
        <v>45.88814280459</v>
      </c>
      <c r="D3495" s="1" t="n">
        <v>45.5967270516041</v>
      </c>
      <c r="E3495" s="2" t="n">
        <f aca="false">(D3495-C3495)/C3495</f>
        <v>-0.00635056760145688</v>
      </c>
    </row>
    <row r="3496" customFormat="false" ht="12.6" hidden="false" customHeight="false" outlineLevel="0" collapsed="false">
      <c r="A3496" s="7" t="s">
        <v>3934</v>
      </c>
      <c r="B3496" s="7" t="s">
        <v>3876</v>
      </c>
      <c r="C3496" s="1" t="n">
        <v>33.9310486101932</v>
      </c>
      <c r="D3496" s="1" t="n">
        <v>33.6427357421301</v>
      </c>
      <c r="E3496" s="2" t="n">
        <f aca="false">(D3496-C3496)/C3496</f>
        <v>-0.00849702204536256</v>
      </c>
    </row>
    <row r="3497" customFormat="false" ht="12.6" hidden="false" customHeight="false" outlineLevel="0" collapsed="false">
      <c r="A3497" s="7" t="s">
        <v>3935</v>
      </c>
      <c r="B3497" s="7" t="s">
        <v>3936</v>
      </c>
      <c r="C3497" s="1" t="n">
        <v>33.2238632767214</v>
      </c>
      <c r="D3497" s="1" t="n">
        <v>32.5653443648952</v>
      </c>
      <c r="E3497" s="2" t="n">
        <f aca="false">(D3497-C3497)/C3497</f>
        <v>-0.0198206604193323</v>
      </c>
    </row>
    <row r="3498" customFormat="false" ht="12.6" hidden="false" customHeight="false" outlineLevel="0" collapsed="false">
      <c r="A3498" s="7" t="s">
        <v>3937</v>
      </c>
      <c r="B3498" s="7" t="s">
        <v>3936</v>
      </c>
      <c r="C3498" s="1" t="n">
        <v>32.4890036624981</v>
      </c>
      <c r="D3498" s="1" t="n">
        <v>32.861499620832</v>
      </c>
      <c r="E3498" s="2" t="n">
        <f aca="false">(D3498-C3498)/C3498</f>
        <v>0.0114652933713666</v>
      </c>
    </row>
    <row r="3499" customFormat="false" ht="12.6" hidden="false" customHeight="false" outlineLevel="0" collapsed="false">
      <c r="A3499" s="7" t="s">
        <v>3938</v>
      </c>
      <c r="B3499" s="7" t="s">
        <v>3936</v>
      </c>
      <c r="C3499" s="1" t="n">
        <v>31.7665322498012</v>
      </c>
      <c r="D3499" s="1" t="n">
        <v>30.6599276670184</v>
      </c>
      <c r="E3499" s="2" t="n">
        <f aca="false">(D3499-C3499)/C3499</f>
        <v>-0.0348355487492602</v>
      </c>
    </row>
    <row r="3500" customFormat="false" ht="12.6" hidden="false" customHeight="false" outlineLevel="0" collapsed="false">
      <c r="A3500" s="7" t="s">
        <v>3939</v>
      </c>
      <c r="B3500" s="7" t="s">
        <v>3936</v>
      </c>
      <c r="C3500" s="1" t="n">
        <v>27.6827318794893</v>
      </c>
      <c r="D3500" s="1" t="n">
        <v>27.3359148795321</v>
      </c>
      <c r="E3500" s="2" t="n">
        <f aca="false">(D3500-C3500)/C3500</f>
        <v>-0.0125282794150134</v>
      </c>
    </row>
    <row r="3501" customFormat="false" ht="12.6" hidden="false" customHeight="false" outlineLevel="0" collapsed="false">
      <c r="A3501" s="7" t="s">
        <v>3940</v>
      </c>
      <c r="B3501" s="7" t="s">
        <v>3936</v>
      </c>
      <c r="C3501" s="1" t="n">
        <v>31.0922025768327</v>
      </c>
      <c r="D3501" s="1" t="n">
        <v>30.1134679187928</v>
      </c>
      <c r="E3501" s="2" t="n">
        <f aca="false">(D3501-C3501)/C3501</f>
        <v>-0.0314784600936969</v>
      </c>
    </row>
    <row r="3502" customFormat="false" ht="12.6" hidden="false" customHeight="false" outlineLevel="0" collapsed="false">
      <c r="A3502" s="7" t="s">
        <v>3941</v>
      </c>
      <c r="B3502" s="7" t="s">
        <v>3936</v>
      </c>
      <c r="C3502" s="1" t="n">
        <v>32.227956533204</v>
      </c>
      <c r="D3502" s="1" t="n">
        <v>31.8923282306395</v>
      </c>
      <c r="E3502" s="2" t="n">
        <f aca="false">(D3502-C3502)/C3502</f>
        <v>-0.0104141974443441</v>
      </c>
    </row>
    <row r="3503" customFormat="false" ht="12.6" hidden="false" customHeight="false" outlineLevel="0" collapsed="false">
      <c r="A3503" s="7" t="s">
        <v>3942</v>
      </c>
      <c r="B3503" s="7" t="s">
        <v>3943</v>
      </c>
      <c r="C3503" s="1" t="n">
        <v>31.938296058105</v>
      </c>
      <c r="D3503" s="1" t="n">
        <v>31.1738445081906</v>
      </c>
      <c r="E3503" s="2" t="n">
        <f aca="false">(D3503-C3503)/C3503</f>
        <v>-0.0239352640642977</v>
      </c>
    </row>
    <row r="3504" customFormat="false" ht="12.6" hidden="false" customHeight="false" outlineLevel="0" collapsed="false">
      <c r="A3504" s="7" t="s">
        <v>3944</v>
      </c>
      <c r="B3504" s="7" t="s">
        <v>3945</v>
      </c>
      <c r="C3504" s="1" t="n">
        <v>31.3496648583127</v>
      </c>
      <c r="D3504" s="1" t="n">
        <v>31.2572933710678</v>
      </c>
      <c r="E3504" s="2" t="n">
        <f aca="false">(D3504-C3504)/C3504</f>
        <v>-0.00294649042222421</v>
      </c>
    </row>
    <row r="3505" customFormat="false" ht="12.6" hidden="false" customHeight="false" outlineLevel="0" collapsed="false">
      <c r="A3505" s="7" t="s">
        <v>3946</v>
      </c>
      <c r="B3505" s="7" t="s">
        <v>3936</v>
      </c>
      <c r="C3505" s="1" t="n">
        <v>37.2866652242979</v>
      </c>
      <c r="D3505" s="1" t="n">
        <v>36.0871141227724</v>
      </c>
      <c r="E3505" s="2" t="n">
        <f aca="false">(D3505-C3505)/C3505</f>
        <v>-0.032171048129661</v>
      </c>
    </row>
    <row r="3506" customFormat="false" ht="12.6" hidden="false" customHeight="false" outlineLevel="0" collapsed="false">
      <c r="A3506" s="7" t="s">
        <v>3947</v>
      </c>
      <c r="B3506" s="7" t="s">
        <v>3936</v>
      </c>
      <c r="C3506" s="1" t="n">
        <v>22.3129607334457</v>
      </c>
      <c r="D3506" s="1" t="n">
        <v>24.0910071596307</v>
      </c>
      <c r="E3506" s="2" t="n">
        <f aca="false">(D3506-C3506)/C3506</f>
        <v>0.0796867097749076</v>
      </c>
    </row>
    <row r="3507" customFormat="false" ht="12.6" hidden="false" customHeight="false" outlineLevel="0" collapsed="false">
      <c r="A3507" s="7" t="s">
        <v>3948</v>
      </c>
      <c r="B3507" s="7" t="s">
        <v>3936</v>
      </c>
      <c r="C3507" s="1" t="n">
        <v>32.2659906634649</v>
      </c>
      <c r="D3507" s="1" t="n">
        <v>31.4614489324993</v>
      </c>
      <c r="E3507" s="2" t="n">
        <f aca="false">(D3507-C3507)/C3507</f>
        <v>-0.0249346669487703</v>
      </c>
    </row>
    <row r="3508" customFormat="false" ht="12.6" hidden="false" customHeight="false" outlineLevel="0" collapsed="false">
      <c r="A3508" s="7" t="s">
        <v>3949</v>
      </c>
      <c r="B3508" s="7" t="s">
        <v>3936</v>
      </c>
      <c r="C3508" s="1" t="n">
        <v>26.4297884297519</v>
      </c>
      <c r="D3508" s="1" t="n">
        <v>26.7024857948134</v>
      </c>
      <c r="E3508" s="2" t="n">
        <f aca="false">(D3508-C3508)/C3508</f>
        <v>0.010317803556629</v>
      </c>
    </row>
    <row r="3509" customFormat="false" ht="12.6" hidden="false" customHeight="false" outlineLevel="0" collapsed="false">
      <c r="A3509" s="7" t="s">
        <v>3950</v>
      </c>
      <c r="B3509" s="7" t="s">
        <v>3313</v>
      </c>
      <c r="C3509" s="1" t="n">
        <v>30.3000364361938</v>
      </c>
      <c r="D3509" s="1" t="n">
        <v>29.9545014435095</v>
      </c>
      <c r="E3509" s="2" t="n">
        <f aca="false">(D3509-C3509)/C3509</f>
        <v>-0.011403781424883</v>
      </c>
    </row>
    <row r="3510" customFormat="false" ht="12.6" hidden="false" customHeight="false" outlineLevel="0" collapsed="false">
      <c r="A3510" s="7" t="s">
        <v>3951</v>
      </c>
      <c r="B3510" s="7" t="s">
        <v>3355</v>
      </c>
      <c r="C3510" s="1" t="n">
        <v>32.111153207219</v>
      </c>
      <c r="D3510" s="1" t="n">
        <v>33.4713025783527</v>
      </c>
      <c r="E3510" s="2" t="n">
        <f aca="false">(D3510-C3510)/C3510</f>
        <v>0.0423575373439987</v>
      </c>
    </row>
    <row r="3511" customFormat="false" ht="12.6" hidden="false" customHeight="false" outlineLevel="0" collapsed="false">
      <c r="A3511" s="7" t="s">
        <v>3952</v>
      </c>
      <c r="B3511" s="7" t="s">
        <v>3305</v>
      </c>
      <c r="C3511" s="1" t="n">
        <v>24.4942183091723</v>
      </c>
      <c r="D3511" s="1" t="n">
        <v>25.5671563989239</v>
      </c>
      <c r="E3511" s="2" t="n">
        <f aca="false">(D3511-C3511)/C3511</f>
        <v>0.0438037285455974</v>
      </c>
    </row>
    <row r="3512" customFormat="false" ht="12.6" hidden="false" customHeight="false" outlineLevel="0" collapsed="false">
      <c r="A3512" s="7" t="s">
        <v>3953</v>
      </c>
      <c r="B3512" s="7" t="s">
        <v>3315</v>
      </c>
      <c r="C3512" s="1" t="n">
        <v>40.8672674305916</v>
      </c>
      <c r="D3512" s="1" t="n">
        <v>41.208450560583</v>
      </c>
      <c r="E3512" s="2" t="n">
        <f aca="false">(D3512-C3512)/C3512</f>
        <v>0.00834856723833855</v>
      </c>
    </row>
    <row r="3513" customFormat="false" ht="12.6" hidden="false" customHeight="false" outlineLevel="0" collapsed="false">
      <c r="A3513" s="7" t="s">
        <v>3954</v>
      </c>
      <c r="B3513" s="7" t="s">
        <v>3346</v>
      </c>
      <c r="C3513" s="1" t="n">
        <v>35.3091607611394</v>
      </c>
      <c r="D3513" s="1" t="n">
        <v>34.6785259666509</v>
      </c>
      <c r="E3513" s="2" t="n">
        <f aca="false">(D3513-C3513)/C3513</f>
        <v>-0.0178603733675436</v>
      </c>
    </row>
    <row r="3514" customFormat="false" ht="12.6" hidden="false" customHeight="false" outlineLevel="0" collapsed="false">
      <c r="A3514" s="7" t="s">
        <v>3955</v>
      </c>
      <c r="B3514" s="7" t="s">
        <v>3303</v>
      </c>
      <c r="C3514" s="1" t="n">
        <v>29.7583588887345</v>
      </c>
      <c r="D3514" s="1" t="n">
        <v>29.598526317922</v>
      </c>
      <c r="E3514" s="2" t="n">
        <f aca="false">(D3514-C3514)/C3514</f>
        <v>-0.00537101428913213</v>
      </c>
    </row>
    <row r="3515" customFormat="false" ht="12.6" hidden="false" customHeight="false" outlineLevel="0" collapsed="false">
      <c r="A3515" s="7" t="s">
        <v>3956</v>
      </c>
      <c r="B3515" s="7" t="s">
        <v>3315</v>
      </c>
      <c r="C3515" s="1" t="n">
        <v>31.9461443822119</v>
      </c>
      <c r="D3515" s="1" t="n">
        <v>30.3979397994748</v>
      </c>
      <c r="E3515" s="2" t="n">
        <f aca="false">(D3515-C3515)/C3515</f>
        <v>-0.0484629557862734</v>
      </c>
    </row>
    <row r="3516" customFormat="false" ht="12.6" hidden="false" customHeight="false" outlineLevel="0" collapsed="false">
      <c r="A3516" s="7" t="s">
        <v>3957</v>
      </c>
      <c r="B3516" s="7" t="s">
        <v>3315</v>
      </c>
      <c r="C3516" s="1" t="n">
        <v>31.5462682084651</v>
      </c>
      <c r="D3516" s="1" t="n">
        <v>31.8096343497221</v>
      </c>
      <c r="E3516" s="2" t="n">
        <f aca="false">(D3516-C3516)/C3516</f>
        <v>0.00834856723833826</v>
      </c>
    </row>
    <row r="3517" customFormat="false" ht="12.6" hidden="false" customHeight="false" outlineLevel="0" collapsed="false">
      <c r="A3517" s="7" t="s">
        <v>3958</v>
      </c>
      <c r="B3517" s="7" t="s">
        <v>3313</v>
      </c>
      <c r="C3517" s="1" t="n">
        <v>36.0738638949736</v>
      </c>
      <c r="D3517" s="1" t="n">
        <v>35.6624854359643</v>
      </c>
      <c r="E3517" s="2" t="n">
        <f aca="false">(D3517-C3517)/C3517</f>
        <v>-0.011403781424883</v>
      </c>
    </row>
    <row r="3518" customFormat="false" ht="12.6" hidden="false" customHeight="false" outlineLevel="0" collapsed="false">
      <c r="A3518" s="7" t="s">
        <v>3959</v>
      </c>
      <c r="B3518" s="7" t="s">
        <v>3346</v>
      </c>
      <c r="C3518" s="1" t="n">
        <v>32.1884143585492</v>
      </c>
      <c r="D3518" s="1" t="n">
        <v>32.1856001608214</v>
      </c>
      <c r="E3518" s="2" t="n">
        <f aca="false">(D3518-C3518)/C3518</f>
        <v>-8.7428902102898E-005</v>
      </c>
    </row>
    <row r="3519" customFormat="false" ht="12.6" hidden="false" customHeight="false" outlineLevel="0" collapsed="false">
      <c r="A3519" s="7" t="s">
        <v>3960</v>
      </c>
      <c r="B3519" s="7" t="s">
        <v>3315</v>
      </c>
      <c r="C3519" s="1" t="n">
        <v>22.8951332495979</v>
      </c>
      <c r="D3519" s="1" t="n">
        <v>24.1596683916055</v>
      </c>
      <c r="E3519" s="2" t="n">
        <f aca="false">(D3519-C3519)/C3519</f>
        <v>0.0552316131215298</v>
      </c>
    </row>
    <row r="3520" customFormat="false" ht="12.6" hidden="false" customHeight="false" outlineLevel="0" collapsed="false">
      <c r="A3520" s="7" t="s">
        <v>3961</v>
      </c>
      <c r="B3520" s="7" t="s">
        <v>3313</v>
      </c>
      <c r="C3520" s="1" t="n">
        <v>29.828761042712</v>
      </c>
      <c r="D3520" s="1" t="n">
        <v>29.4886003716059</v>
      </c>
      <c r="E3520" s="2" t="n">
        <f aca="false">(D3520-C3520)/C3520</f>
        <v>-0.0114037814248829</v>
      </c>
    </row>
    <row r="3521" customFormat="false" ht="12.6" hidden="false" customHeight="false" outlineLevel="0" collapsed="false">
      <c r="A3521" s="7" t="s">
        <v>3962</v>
      </c>
      <c r="B3521" s="7" t="s">
        <v>3323</v>
      </c>
      <c r="C3521" s="1" t="n">
        <v>33.293683230416</v>
      </c>
      <c r="D3521" s="1" t="n">
        <v>34.6106680080671</v>
      </c>
      <c r="E3521" s="2" t="n">
        <f aca="false">(D3521-C3521)/C3521</f>
        <v>0.039556596022635</v>
      </c>
    </row>
    <row r="3522" customFormat="false" ht="12.6" hidden="false" customHeight="false" outlineLevel="0" collapsed="false">
      <c r="A3522" s="7" t="s">
        <v>3963</v>
      </c>
      <c r="B3522" s="7" t="s">
        <v>3332</v>
      </c>
      <c r="C3522" s="1" t="n">
        <v>35.4935576277624</v>
      </c>
      <c r="D3522" s="1" t="n">
        <v>35.3053486077523</v>
      </c>
      <c r="E3522" s="2" t="n">
        <f aca="false">(D3522-C3522)/C3522</f>
        <v>-0.00530262483079321</v>
      </c>
    </row>
    <row r="3523" customFormat="false" ht="12.6" hidden="false" customHeight="false" outlineLevel="0" collapsed="false">
      <c r="A3523" s="7" t="s">
        <v>3964</v>
      </c>
      <c r="B3523" s="7" t="s">
        <v>3313</v>
      </c>
      <c r="C3523" s="1" t="n">
        <v>33.3693756107536</v>
      </c>
      <c r="D3523" s="1" t="n">
        <v>32.9888385450038</v>
      </c>
      <c r="E3523" s="2" t="n">
        <f aca="false">(D3523-C3523)/C3523</f>
        <v>-0.0114037814248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0:24:35Z</dcterms:created>
  <dc:creator/>
  <dc:description/>
  <dc:language>en-US</dc:language>
  <cp:lastModifiedBy>Miechal Lefkowitz</cp:lastModifiedBy>
  <dcterms:modified xsi:type="dcterms:W3CDTF">2009-07-29T20:24:40Z</dcterms:modified>
  <cp:revision>0</cp:revision>
  <dc:subject/>
  <dc:title/>
</cp:coreProperties>
</file>